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APGEST " sheetId="1" state="visible" r:id="rId2"/>
    <sheet name="Foaie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44">
  <si>
    <t xml:space="preserve">SC ARTROM SA SLATINA</t>
  </si>
  <si>
    <t xml:space="preserve">J28/9/91</t>
  </si>
  <si>
    <t xml:space="preserve">CF R1510210</t>
  </si>
  <si>
    <t xml:space="preserve">SOS DRAGANESTI KM 93</t>
  </si>
  <si>
    <t xml:space="preserve">SLATINA JUD OLT</t>
  </si>
  <si>
    <t xml:space="preserve">RAPORT DE  GESTIUNE</t>
  </si>
  <si>
    <t xml:space="preserve">la</t>
  </si>
  <si>
    <t xml:space="preserve">bilantul contabil   incheiat la 31,12,2003 conform </t>
  </si>
  <si>
    <t xml:space="preserve">ORDIN MF 94/2001 si Ordin MF nr 1784 /2002</t>
  </si>
  <si>
    <t xml:space="preserve">si Ordin MF 1827/ 22 dec 2003</t>
  </si>
  <si>
    <t xml:space="preserve">IAS</t>
  </si>
  <si>
    <t xml:space="preserve">SC ARTROM  SA SLATINA este o  societate comerciala cu capital majoritar  </t>
  </si>
  <si>
    <t xml:space="preserve">privat din data  de 30,04,1999 ca urmare a finalizarii privatizarii prin vanzarea de catre FPS BUCU-</t>
  </si>
  <si>
    <t xml:space="preserve">RESTI  a pachetului majoritar de actiuni .In prezent societatea are un capital de 307927302mii  lei</t>
  </si>
  <si>
    <t xml:space="preserve">ce corespunde unui numar de 12268020 actiuni cu o valoare nominala de 25100 lei/actiune conform</t>
  </si>
  <si>
    <t xml:space="preserve">certificatului de inregistrare la Registrul Comertului nr 752/6.02.2003.</t>
  </si>
  <si>
    <t xml:space="preserve">Structura actionariatului este urmatoarea :</t>
  </si>
  <si>
    <t xml:space="preserve">SINARA HANDEL GMBH  KOLN GERMANIA</t>
  </si>
  <si>
    <t xml:space="preserve">SIF OLTENIA </t>
  </si>
  <si>
    <t xml:space="preserve">ALTI ACTIONARI </t>
  </si>
  <si>
    <t xml:space="preserve">In anul 2003,anul al patrulea de aplicare IAS societatea a inregistrat profit in suma de  8040022 mii lei </t>
  </si>
  <si>
    <t xml:space="preserve">mii lei format din:</t>
  </si>
  <si>
    <t xml:space="preserve">profit din exploatare             </t>
  </si>
  <si>
    <t xml:space="preserve">mii lei</t>
  </si>
  <si>
    <t xml:space="preserve">pierdere financiara</t>
  </si>
  <si>
    <t xml:space="preserve">rezultat extraordinar </t>
  </si>
  <si>
    <t xml:space="preserve">Cifra de afaceri a crescut cu 115% in anul 2003 fata de anul 2002 ca urmare a cresterii </t>
  </si>
  <si>
    <t xml:space="preserve">volumului de productie fizica de tevi in executie completa cu 152% ce a insemnat reducerea ponderii</t>
  </si>
  <si>
    <t xml:space="preserve">procesarii (lohnului)la 6 % in total productie in anul 2003.</t>
  </si>
  <si>
    <t xml:space="preserve">Comparativ  cu aceiasi perioada a anului precedent se prezinta urmatoarele ;</t>
  </si>
  <si>
    <t xml:space="preserve">MII LEI</t>
  </si>
  <si>
    <t xml:space="preserve">crestere</t>
  </si>
  <si>
    <t xml:space="preserve">grad de </t>
  </si>
  <si>
    <t xml:space="preserve">SITUATIA VENITURLOR</t>
  </si>
  <si>
    <t xml:space="preserve">31.12.2003</t>
  </si>
  <si>
    <t xml:space="preserve">31.12.2002</t>
  </si>
  <si>
    <t xml:space="preserve">cu</t>
  </si>
  <si>
    <t xml:space="preserve">realizare</t>
  </si>
  <si>
    <t xml:space="preserve">%</t>
  </si>
  <si>
    <t xml:space="preserve">VENITURI DIN COMERT</t>
  </si>
  <si>
    <t xml:space="preserve">MAGAZINE</t>
  </si>
  <si>
    <t xml:space="preserve">PRODUCTIA  VANDUTA</t>
  </si>
  <si>
    <t xml:space="preserve">CIFRA DE AFACERI </t>
  </si>
  <si>
    <t xml:space="preserve">Veniturile din comert au fost determinate de vanzarile de bunuri prin magazinele proprii in suma de 5700488 miilei </t>
  </si>
  <si>
    <t xml:space="preserve">si de vanzarile de tevi importate  in suma de 35911332 mii lei .</t>
  </si>
  <si>
    <t xml:space="preserve">Volumul productiei de tevi vandute in total cifra de afaceri in anul 2003 este de 95.8%.</t>
  </si>
  <si>
    <t xml:space="preserve">Volumul productiei fizice prezinta urmatoarea structura : </t>
  </si>
  <si>
    <t xml:space="preserve">pondere</t>
  </si>
  <si>
    <t xml:space="preserve">grad de realizare</t>
  </si>
  <si>
    <t xml:space="preserve">     %</t>
  </si>
  <si>
    <t xml:space="preserve">      %</t>
  </si>
  <si>
    <t xml:space="preserve">Productia fizica din :</t>
  </si>
  <si>
    <t xml:space="preserve"> tone </t>
  </si>
  <si>
    <t xml:space="preserve">care: procesare</t>
  </si>
  <si>
    <t xml:space="preserve">tone</t>
  </si>
  <si>
    <t xml:space="preserve">executie </t>
  </si>
  <si>
    <t xml:space="preserve">completa</t>
  </si>
  <si>
    <t xml:space="preserve">export</t>
  </si>
  <si>
    <t xml:space="preserve">ANUL 2003</t>
  </si>
  <si>
    <t xml:space="preserve">1,PROCESARE</t>
  </si>
  <si>
    <t xml:space="preserve">TEVI</t>
  </si>
  <si>
    <t xml:space="preserve">2,EXECUTIE COMPLETA</t>
  </si>
  <si>
    <t xml:space="preserve">Societatea a inregistrat  in anul 2003 cel mai mare nivel al productiei de 59315   to din activitatea sa</t>
  </si>
  <si>
    <t xml:space="preserve">Evolutia volumului de productie de la privatizarea societatii :</t>
  </si>
  <si>
    <t xml:space="preserve">anul</t>
  </si>
  <si>
    <t xml:space="preserve">cantitate (to)</t>
  </si>
  <si>
    <t xml:space="preserve">PRINCIPALELE PIETE DE DESFACERE</t>
  </si>
  <si>
    <t xml:space="preserve">        %</t>
  </si>
  <si>
    <t xml:space="preserve">PIATA INTERNA</t>
  </si>
  <si>
    <t xml:space="preserve">MII USD</t>
  </si>
  <si>
    <t xml:space="preserve">EXPORT</t>
  </si>
  <si>
    <t xml:space="preserve">total</t>
  </si>
  <si>
    <t xml:space="preserve">Exportul de tevi se realizeaza atat prin export direct cat si prin comision,in urmatoarele  tari:</t>
  </si>
  <si>
    <t xml:space="preserve">CANADA</t>
  </si>
  <si>
    <t xml:space="preserve">MII USD </t>
  </si>
  <si>
    <t xml:space="preserve">GERMANIA</t>
  </si>
  <si>
    <t xml:space="preserve">ITALIA</t>
  </si>
  <si>
    <t xml:space="preserve">SUA</t>
  </si>
  <si>
    <t xml:space="preserve">ALTELE</t>
  </si>
  <si>
    <t xml:space="preserve">TOTAL</t>
  </si>
  <si>
    <t xml:space="preserve">DIAGRAMA VANZARILOR  IN ECHIVALENT </t>
  </si>
  <si>
    <t xml:space="preserve">USD</t>
  </si>
  <si>
    <t xml:space="preserve">Societatea a exportat in cantitati sub 5079 tone tevi in alte tari cum sunt :AUSTRIA,BELGIA,BRAZILIA</t>
  </si>
  <si>
    <t xml:space="preserve">BULGARIA,CEHIA,FRANTA,GRECIA,UNGARIA,INDONEZIA,IUGOSLAVIA,KUWEIT,LIBAN,OLANDA</t>
  </si>
  <si>
    <t xml:space="preserve">POLONIA,AFRICA DE SUD,SUEDIA,TAILANDA,TURCIA,Regatul Unit  MAREA BRITANIE,Emiratele Arabe</t>
  </si>
  <si>
    <t xml:space="preserve">STRUCTURA VANZARILOR  DE TEVI in anul 2003</t>
  </si>
  <si>
    <t xml:space="preserve">          %</t>
  </si>
  <si>
    <t xml:space="preserve">1.piata interna</t>
  </si>
  <si>
    <t xml:space="preserve">in total vanzari </t>
  </si>
  <si>
    <t xml:space="preserve">1.1.vanzari in executie completa</t>
  </si>
  <si>
    <t xml:space="preserve">in total piata interna</t>
  </si>
  <si>
    <t xml:space="preserve">1.2.vanzari in procesare</t>
  </si>
  <si>
    <t xml:space="preserve">2.export total  din care:</t>
  </si>
  <si>
    <t xml:space="preserve">2.1.export in executie completa</t>
  </si>
  <si>
    <t xml:space="preserve">in total export</t>
  </si>
  <si>
    <t xml:space="preserve">2.2.export in  procesare</t>
  </si>
  <si>
    <t xml:space="preserve">3.total vanzari</t>
  </si>
  <si>
    <t xml:space="preserve">Ponderea de 24% a vanzarilor in piata interna este calculata  la  valoarea vanzarilor.</t>
  </si>
  <si>
    <t xml:space="preserve">Datorita vanzarilor la export in procesare in proportie de 9.9% din total export  ponderea </t>
  </si>
  <si>
    <t xml:space="preserve">vanzarilor fizice in tone in total vanzari la intern este de 22%.</t>
  </si>
  <si>
    <t xml:space="preserve">In anul 2003 s-au vandut 4673 to tevi in procesare ce reprezinta 7.7% in totalul vanzarilor cantitative.</t>
  </si>
  <si>
    <t xml:space="preserve">Astfel ponderea vanzarilor in tone la export in total vanzari este de 78%  iar valoric  de 76%. </t>
  </si>
  <si>
    <t xml:space="preserve">Exportul in moneda EUR a avut o pondere de 74% in total export .</t>
  </si>
  <si>
    <r>
      <rPr>
        <sz val="10"/>
        <rFont val="Arial"/>
        <family val="0"/>
        <charset val="238"/>
      </rPr>
      <t xml:space="preserve">In ceea ce privesc </t>
    </r>
    <r>
      <rPr>
        <b val="true"/>
        <sz val="10"/>
        <rFont val="Arial"/>
        <family val="2"/>
      </rPr>
      <t xml:space="preserve">costurile de exploatare</t>
    </r>
    <r>
      <rPr>
        <sz val="10"/>
        <rFont val="Arial"/>
        <family val="0"/>
        <charset val="238"/>
      </rPr>
      <t xml:space="preserve"> situatia se prezinta astfel ;</t>
    </r>
  </si>
  <si>
    <t xml:space="preserve">cheltuieli privind marfurile</t>
  </si>
  <si>
    <t xml:space="preserve">cheltuieli cu materii prime ,consumabile</t>
  </si>
  <si>
    <t xml:space="preserve">cheltuieli cu alte materiale</t>
  </si>
  <si>
    <t xml:space="preserve">cheltuieli cu energia,gas  si apa</t>
  </si>
  <si>
    <t xml:space="preserve">cheltuieli cu lucrari si servicii</t>
  </si>
  <si>
    <t xml:space="preserve">cheltuieli cu impozite si taxe</t>
  </si>
  <si>
    <t xml:space="preserve">cheltuieli cu remuneratiile personalului</t>
  </si>
  <si>
    <t xml:space="preserve">cheltuieli privind asigurari si prot sociala </t>
  </si>
  <si>
    <t xml:space="preserve">cheltuieli despagubiri ,donatii</t>
  </si>
  <si>
    <t xml:space="preserve">cheltuieli cu amortizarile si provizioanele</t>
  </si>
  <si>
    <t xml:space="preserve">ajustari valori active circulante (provizioane,cheltuieli)</t>
  </si>
  <si>
    <t xml:space="preserve">         "</t>
  </si>
  <si>
    <t xml:space="preserve">venituri</t>
  </si>
  <si>
    <t xml:space="preserve">ajustari provizioane pentru riscuri  ,cheltuieli</t>
  </si>
  <si>
    <t xml:space="preserve">              "              venituri</t>
  </si>
  <si>
    <t xml:space="preserve">total costuri exploatare</t>
  </si>
  <si>
    <t xml:space="preserve">Se precizeaza ca au fost incluse in costurile cu personalul si cheltuielile cu  colaboratorii</t>
  </si>
  <si>
    <t xml:space="preserve">conform ultimelor precizari atat in 2002 cat si 2003.</t>
  </si>
  <si>
    <t xml:space="preserve">Cheltuielile au crescut cu 87.5% in anul 2003 fata de anul 2002 atat ca urmare  a inflatiei cu 14% </t>
  </si>
  <si>
    <t xml:space="preserve">dar si ca urmare a cresterii in $ a preturilor la energie cu 27% ,la gaze cu 19%si la tagle, materiilor prime </t>
  </si>
  <si>
    <t xml:space="preserve">importate cu 18%  si din  piata interna cu 19%.</t>
  </si>
  <si>
    <t xml:space="preserve">Remuneratiile salariatilor se platesc in lei dar sunt actualizate trimestrial  in functie de indicele </t>
  </si>
  <si>
    <t xml:space="preserve">de crestere a inflatiei,conform contractului colectiv de munca si s-au  garantat in proportie de 80% </t>
  </si>
  <si>
    <t xml:space="preserve">indiferent de volumul productiei realizate ,ceea ce transforma aceata parte a costului dintr-unul variabil</t>
  </si>
  <si>
    <t xml:space="preserve">intr-un cost fix.</t>
  </si>
  <si>
    <t xml:space="preserve">Numarul mediu de salariati s- a mentinut in  anul 2003 la 811salariati inclusiv colaboratori.</t>
  </si>
  <si>
    <t xml:space="preserve">Numarul efectiv de salariati existent la 31.12.2003 a fost de 826 salariati in crestere cu 34 salariati fata de </t>
  </si>
  <si>
    <t xml:space="preserve">personalul inregistrat la sfarsitul anului 2002.</t>
  </si>
  <si>
    <t xml:space="preserve">Fata de anul 1999 productivitatea muncii in tone pe salariat a crescut cu 192%, de la 25 tone /salariat la 73to </t>
  </si>
  <si>
    <t xml:space="preserve">salariat.De asemenea productivitatea muncii valorica in usd  pe salariat a crescut cu 208% in anul 2003 </t>
  </si>
  <si>
    <t xml:space="preserve">fata de anul 1999,de la 11950 usd pe salariat la 36837 usd /salariat.</t>
  </si>
  <si>
    <t xml:space="preserve">Pe total costuri de exploatare s-a inregistrat o crestere cu 87.5% ca urmare a cresterii volumului </t>
  </si>
  <si>
    <t xml:space="preserve">productiei fizice in executie completa cu 158% fata de anul 2002 .</t>
  </si>
  <si>
    <t xml:space="preserve">Cheltuielile  cu provizioanele pentru active circulante au crescut cu 366% in anul 2003 fata de anul 2002 </t>
  </si>
  <si>
    <t xml:space="preserve">si se compun din provizioane pentru clienti incerti,produse reziduale.</t>
  </si>
  <si>
    <t xml:space="preserve">Cheltuielile cu provizioanele pentru riscuri si cheltuieli au crescut cu 2255%in anul 2003 fata de anul 2002</t>
  </si>
  <si>
    <t xml:space="preserve">ca urmare a costituirii de provizioane pentru litigiul comercial cu ISPAT SIDEX GALATI.</t>
  </si>
  <si>
    <t xml:space="preserve">Costurile cu amortizarea au crescut ca urmare a modernizarilor efectuate la utilaje de baza.</t>
  </si>
  <si>
    <t xml:space="preserve">Societatea  a inregistrat  pierdere din activitatea financiara in special ca urmare a costurilor cu dobanzi.</t>
  </si>
  <si>
    <t xml:space="preserve">I</t>
  </si>
  <si>
    <t xml:space="preserve">venituri finaciare  din care:</t>
  </si>
  <si>
    <t xml:space="preserve">mii lei </t>
  </si>
  <si>
    <t xml:space="preserve">diferente de curs favorabile aferente creantelor in valuta eur  neincasate si a </t>
  </si>
  <si>
    <t xml:space="preserve">si a datoriilor in usd neachitate.</t>
  </si>
  <si>
    <t xml:space="preserve">diferente de curs favorabile aferente opratiunile de incasari si plati  in valuta</t>
  </si>
  <si>
    <t xml:space="preserve">ca urmare a fluctuatiilor de curs valutar la euro si usd</t>
  </si>
  <si>
    <t xml:space="preserve">II</t>
  </si>
  <si>
    <t xml:space="preserve">costuri financiare din care:</t>
  </si>
  <si>
    <t xml:space="preserve">dobanzi aferente credite BCR in lei pentru exploatare</t>
  </si>
  <si>
    <t xml:space="preserve">dobanzi aferente credite in usd SKW EKATERINBURG pentru exploatare</t>
  </si>
  <si>
    <t xml:space="preserve">venituri dobanzi subventionate de EXIMBANK</t>
  </si>
  <si>
    <t xml:space="preserve">diferente nefavorabile de curs aferente  obligatiilor in valuta eur neachitate </t>
  </si>
  <si>
    <t xml:space="preserve">diferente nefavorabile de curs aferente operatiunilor de incasari plati si </t>
  </si>
  <si>
    <t xml:space="preserve">aferente disponibilitatilor</t>
  </si>
  <si>
    <t xml:space="preserve">III</t>
  </si>
  <si>
    <t xml:space="preserve">pierdere  financiara (II-I)</t>
  </si>
  <si>
    <t xml:space="preserve">SITUATIA CREDITELOR :</t>
  </si>
  <si>
    <t xml:space="preserve">Societatea inregistreaza la 31.12.2003 urmatoarele credite:</t>
  </si>
  <si>
    <t xml:space="preserve">credit global de exploatare in suma de 96987211 mii lei contractat cu BCR SLATINA  ca linie de credit</t>
  </si>
  <si>
    <t xml:space="preserve">pentru 180 zile cu posibilitatea de prelungire si cu o dobanda de 23% pe an revizuibila.</t>
  </si>
  <si>
    <t xml:space="preserve">Pentru acest credit s-au constituit garantii materiale in anul 2002 pentru bunuri mobiliare si imobiliare.</t>
  </si>
  <si>
    <t xml:space="preserve">credit pentru mijloace circulante in suma de 3500000 usd contractat cu SKW EKATERINBURG RUSIA</t>
  </si>
  <si>
    <t xml:space="preserve">pe termen de 1 an cu o dobande de 12%pe an.</t>
  </si>
  <si>
    <t xml:space="preserve">Pentru acest credit societatea nu aconstituit garantii materiale.</t>
  </si>
  <si>
    <t xml:space="preserve">Obligatiile catre principalul creditor al societatii,SINARA HANDEL GmbH ,creanta cesionata de la </t>
  </si>
  <si>
    <t xml:space="preserve">AVAB</t>
  </si>
  <si>
    <t xml:space="preserve">La 31.12.2003 societatea are obligatii ramase catre SINARA HANDEL GMBH pentru creanta cesionata de </t>
  </si>
  <si>
    <t xml:space="preserve">la AVAB in suma de 22837540.3 usd si 384250739 lei.</t>
  </si>
  <si>
    <t xml:space="preserve">Pentru aceasta datorie s-au constituit garantii in anul 2002 pentru toate mijloacele fixe( teren, cladiri si </t>
  </si>
  <si>
    <t xml:space="preserve">utilaje).Pentru bunuri constituite garantii rang I la BCR Slatina Sinara are rang II de prioritate.</t>
  </si>
  <si>
    <t xml:space="preserve">In anul 2003 s-a  aplicat Decizia ministrului finantelor publice nr 9/2003 pentru aprobarea solutiilor referitoare </t>
  </si>
  <si>
    <t xml:space="preserve">la aplicarea unor prevederi legale privind impozitul pe profit ,coroborate cu Reglementarile contabile armonizate</t>
  </si>
  <si>
    <t xml:space="preserve">cu directivele europene si cu Standardele  Internationale de Contabilitate.</t>
  </si>
  <si>
    <t xml:space="preserve">Nu s-a aplicat IAS  29 in anul 2001,in conformitate cu reglementarile contabile  in vigoare</t>
  </si>
  <si>
    <t xml:space="preserve">cu privire la raportarea financiara in economii hiperinflationiste ,deoarece in instructiuni fiscale nu s-a </t>
  </si>
  <si>
    <t xml:space="preserve">recomandat(ordin MF 1784 /23 dec 2002).</t>
  </si>
  <si>
    <t xml:space="preserve">In ceea ce privesc obligatiile societatii la bugetul de stat pentru salarii  ,la 31,12,2003 societatea are de </t>
  </si>
  <si>
    <t xml:space="preserve">plata suma de 13384782 mii lei ce reprezinta datorie curenta la impozite si obligatii sociale aferente salariilor.</t>
  </si>
  <si>
    <t xml:space="preserve">Societatea are de recuperat de la bugetul statului taxa pe valoare adaugata in suma de </t>
  </si>
  <si>
    <t xml:space="preserve">17740651 mii lei.</t>
  </si>
  <si>
    <t xml:space="preserve">La 31.12.2003 societatea a inregistrat TVA suspendat de plata pentru import de tagle(materii prime)</t>
  </si>
  <si>
    <t xml:space="preserve">cu scadenta la 60 zile si cu termene de plata in 2004.</t>
  </si>
  <si>
    <t xml:space="preserve">La obligatiile catre bugetele locale societatea a achitat integral  reesalonarea la plata la impozit </t>
  </si>
  <si>
    <t xml:space="preserve">pe cladiri,teren si majorari aferente . </t>
  </si>
  <si>
    <t xml:space="preserve">In noiembrie 2003 s-a aprobat de catre Ministerul Muncii si  Solidaritatii Sociale anularea majorarilor in </t>
  </si>
  <si>
    <t xml:space="preserve">suma de 2422552643 lei ,aferente obligatiilor la CAS vechi ,neachitate in anul 1998,in conformitate </t>
  </si>
  <si>
    <t xml:space="preserve">cu OUG nr 40/2002.</t>
  </si>
  <si>
    <t xml:space="preserve">In ceea ce privesc platile restante catre furnizori acestea au scazut  fata de perioada anului </t>
  </si>
  <si>
    <t xml:space="preserve">anterior de la  234618483 mii lei  la 132153405 mii lei in special ca urmare a achitarii </t>
  </si>
  <si>
    <t xml:space="preserve">materiei prime (tagle )  catre firma SINARA HANDEL  GmbH  .</t>
  </si>
  <si>
    <t xml:space="preserve">Datoriile totale ale societatii au crescut  de la 1066 mil lei la 31.12.2002 la 1191 mil lei la 31.12.2003</t>
  </si>
  <si>
    <t xml:space="preserve">ca urmare a cresterii voulumului de credite de la 32737426 mii lei la 31.12.2002 la </t>
  </si>
  <si>
    <t xml:space="preserve">211069712 mii lei la 31.12.2003.</t>
  </si>
  <si>
    <t xml:space="preserve">Conform normelor legale s-au evaluat  soldurile conturilor de disponibilitati ,creante si obligatii</t>
  </si>
  <si>
    <t xml:space="preserve">in valuta conform cursurilor de referinta ale BNR la 31,12,2003 la 32595 lei/usd si 41117 lei /eur.</t>
  </si>
  <si>
    <t xml:space="preserve">Pentru calculul amortizarii imobilizarilor corporale au fost reevaluate la 31.12.2001cf hg 403/2000,</t>
  </si>
  <si>
    <t xml:space="preserve"> s-au respectat normele legale ,s-a folosit metoda liniara de calcul a amortizarii ,prin prelucra</t>
  </si>
  <si>
    <t xml:space="preserve">rea automata a datelor.</t>
  </si>
  <si>
    <t xml:space="preserve">S-au reevaluat imobilizarile corporale  la 31.12.2003 conform HG 1553/2003.</t>
  </si>
  <si>
    <t xml:space="preserve">S-au respectat obligatiile prevazute de lege privind organizarea si conducerea corecta si la zi </t>
  </si>
  <si>
    <t xml:space="preserve">a contabilitatii si principiile contabilitatii.</t>
  </si>
  <si>
    <t xml:space="preserve">S-au respectat regulile de intocmire a bilantului contabil si in conformitate cu rezultatele inventarierii.</t>
  </si>
  <si>
    <t xml:space="preserve">Bilantul ,contul de profit si pierderi si situatiile financiare anexe  s-au intocmit prin preluarea corecta a   </t>
  </si>
  <si>
    <t xml:space="preserve">conturilor sintetice si analitice  din balanta de verificare .</t>
  </si>
  <si>
    <t xml:space="preserve">Conform Ordinului MF nr 1784/2002 s-au intocmit  situatiile  cod 30  si cod 40 privind platile </t>
  </si>
  <si>
    <t xml:space="preserve">restante respectiv active imobilizate.</t>
  </si>
  <si>
    <t xml:space="preserve">Evidenta contabila este organizata in partida dubla  dupa metoda Maestru-Sah prin prelucrarea </t>
  </si>
  <si>
    <t xml:space="preserve">automata a datelor,cantitativ si valoric .</t>
  </si>
  <si>
    <t xml:space="preserve">Procedurile specifice societatii pentru gestiunea economica se realizeaza pe suporti magnetici </t>
  </si>
  <si>
    <t xml:space="preserve">care sunt de tip disketa,cd si hard disk.Programele utilizate sunt programe proprii realizate in limbaje FOX</t>
  </si>
  <si>
    <t xml:space="preserve">PRO.</t>
  </si>
  <si>
    <t xml:space="preserve">Arhivarea se executa dupa fiecare modificare a bazei de date  cu program standard.</t>
  </si>
  <si>
    <t xml:space="preserve">Reteaua de calculatoare instalata in cadrul societatii a facut posibila integrarea aplicatiilor din subsis</t>
  </si>
  <si>
    <t xml:space="preserve">temul financiar -contabil cu aplicatiile din subsistemul comercial si de productie.</t>
  </si>
  <si>
    <t xml:space="preserve">Softul de aplicatie utilizat in cadrul societatii este realizat cu forte proprii ,este scris in limbaj FOX PRO </t>
  </si>
  <si>
    <t xml:space="preserve">VERSIUNEA 6,2 si este instalat pe SERVER de tip IBM NETFINITY CU WINDOWS NT 4,0  cu </t>
  </si>
  <si>
    <t xml:space="preserve">licenta pentru 50 utilizatori .</t>
  </si>
  <si>
    <t xml:space="preserve">Statiile retelei lucreaza  sub sistemul de operare  MS DOS  6,2</t>
  </si>
  <si>
    <t xml:space="preserve">Bazele de date sunt accesate prin sistemul WINDOWS NT in care s-au stabilit  drepturile si permisivitati</t>
  </si>
  <si>
    <t xml:space="preserve">le fiecarui utilizator pentru asigurarea securitatii si sigurantei informatiilor existente in aceste baze.</t>
  </si>
  <si>
    <t xml:space="preserve">Masuri ce se impun a se aplica in anul 2004 in vederea realizarii programului planificat de 65000to tevi/an </t>
  </si>
  <si>
    <t xml:space="preserve">si o cifra de afaceri de 2668307000 mii lei :</t>
  </si>
  <si>
    <t xml:space="preserve">1 ,cresterea volumului  de finantare a materiei prime tagle  din credite si surse proprii  in vederea  cresterii </t>
  </si>
  <si>
    <t xml:space="preserve">volumului de productie si a cifrei de afaceri.</t>
  </si>
  <si>
    <t xml:space="preserve">realizarea programului de investitii planificat in anul 2004 in valoare de 2187845 usd care va asigura </t>
  </si>
  <si>
    <t xml:space="preserve">o structura diversificata a productiei de tevi si cresterea indicatorilor privind calitatea tevilor.</t>
  </si>
  <si>
    <t xml:space="preserve">valorificarea imobilizarilor corporale neutilizate.</t>
  </si>
  <si>
    <t xml:space="preserve">colaborarea cu Combinatul Siderurgic Resita in vederea asigurarii calitatii taglelor pentru a deveni </t>
  </si>
  <si>
    <t xml:space="preserve">principalul furnizor de tagla in conditiile in care actionarul majoritar al SC ARTROM a achizitionat  si</t>
  </si>
  <si>
    <t xml:space="preserve">pachetul majoritar de actiuni al combinatului </t>
  </si>
  <si>
    <t xml:space="preserve">asigurarea fierului vechi pentru productia de tagle la CS RESITA . Incepand din anul 2004 ARTROM</t>
  </si>
  <si>
    <t xml:space="preserve">va dezvolta si activitate de comert cu produse metalurgice catre CSR si produse de CSR. De asemenea </t>
  </si>
  <si>
    <t xml:space="preserve">ARTROM va actiona ca intermediar pentru importurile de materiale si echipamente necesare activitatii </t>
  </si>
  <si>
    <t xml:space="preserve">curente a CSR. Din acest motiv se va impune cresterea volumului de finantare propus ca masura la pct 1.</t>
  </si>
  <si>
    <t xml:space="preserve">valorificarea stocurilor fara miscare de produse finite si materiale ,cresterea vitezei de rotatie la stocuri.</t>
  </si>
  <si>
    <t xml:space="preserve">cresterea vitezei de incasare a clientilor interni .</t>
  </si>
  <si>
    <t xml:space="preserve">Director general</t>
  </si>
  <si>
    <t xml:space="preserve">Contabil sef,</t>
  </si>
  <si>
    <t xml:space="preserve">ing.Popescu Adrian</t>
  </si>
  <si>
    <t xml:space="preserve">ec.Vaduva Cristia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"/>
    <numFmt numFmtId="167" formatCode="General"/>
    <numFmt numFmtId="168" formatCode="0.0"/>
    <numFmt numFmtId="169" formatCode="0.00"/>
    <numFmt numFmtId="170" formatCode="0.0000"/>
    <numFmt numFmtId="171" formatCode="0.0E+00;\Ȁ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</font>
    <font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sz val="19"/>
      <color rgb="FF000000"/>
      <name val="Arial"/>
      <family val="2"/>
    </font>
    <font>
      <sz val="16.25"/>
      <color rgb="FF000000"/>
      <name val="Arial"/>
      <family val="2"/>
    </font>
    <font>
      <sz val="15.75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u val="single"/>
      <sz val="14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RAPGEST '!$G$60:$G$61</c:f>
              <c:numCache>
                <c:formatCode>General</c:formatCode>
                <c:ptCount val="2"/>
                <c:pt idx="0">
                  <c:v>3582</c:v>
                </c:pt>
                <c:pt idx="1">
                  <c:v>5573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RAPGEST '!$H$108:$H$112</c:f>
              <c:numCache>
                <c:formatCode>General</c:formatCode>
                <c:ptCount val="5"/>
                <c:pt idx="0">
                  <c:v>1336</c:v>
                </c:pt>
                <c:pt idx="1">
                  <c:v>7533</c:v>
                </c:pt>
                <c:pt idx="2">
                  <c:v>5804</c:v>
                </c:pt>
                <c:pt idx="3">
                  <c:v>2902</c:v>
                </c:pt>
                <c:pt idx="4">
                  <c:v>5079</c:v>
                </c:pt>
              </c:numCache>
            </c:numRef>
          </c:val>
        </c:ser>
        <c:firstSliceAng val="99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DIAGRAMA COSTURILOR DE EXPLOATARE</a:t>
            </a:r>
          </a:p>
        </c:rich>
      </c:tx>
      <c:layout>
        <c:manualLayout>
          <c:xMode val="edge"/>
          <c:yMode val="edge"/>
          <c:x val="0.228170608958229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609964771012"/>
          <c:y val="0.217760039910202"/>
          <c:w val="0.770948666331152"/>
          <c:h val="0.75293090546270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GEST '!$G$147:$G$157</c:f>
              <c:numCache>
                <c:formatCode>General</c:formatCode>
                <c:ptCount val="11"/>
                <c:pt idx="0">
                  <c:v>7203972</c:v>
                </c:pt>
                <c:pt idx="1">
                  <c:v>268823405</c:v>
                </c:pt>
                <c:pt idx="2">
                  <c:v>9291361</c:v>
                </c:pt>
                <c:pt idx="3">
                  <c:v>80702197</c:v>
                </c:pt>
                <c:pt idx="4">
                  <c:v>40842210</c:v>
                </c:pt>
                <c:pt idx="5">
                  <c:v>4689308</c:v>
                </c:pt>
                <c:pt idx="6">
                  <c:v>87067768</c:v>
                </c:pt>
                <c:pt idx="7">
                  <c:v>30889082</c:v>
                </c:pt>
                <c:pt idx="8">
                  <c:v>4753534</c:v>
                </c:pt>
                <c:pt idx="9">
                  <c:v>45587525</c:v>
                </c:pt>
                <c:pt idx="10">
                  <c:v>376797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GEST '!$H$147:$H$157</c:f>
              <c:numCache>
                <c:formatCode>General</c:formatCode>
                <c:ptCount val="11"/>
                <c:pt idx="0">
                  <c:v>37105879</c:v>
                </c:pt>
                <c:pt idx="1">
                  <c:v>653305974</c:v>
                </c:pt>
                <c:pt idx="2">
                  <c:v>11606084</c:v>
                </c:pt>
                <c:pt idx="3">
                  <c:v>94981007</c:v>
                </c:pt>
                <c:pt idx="4">
                  <c:v>61064239</c:v>
                </c:pt>
                <c:pt idx="5">
                  <c:v>5637672</c:v>
                </c:pt>
                <c:pt idx="6">
                  <c:v>113496074</c:v>
                </c:pt>
                <c:pt idx="7">
                  <c:v>40659669</c:v>
                </c:pt>
                <c:pt idx="8">
                  <c:v>6932442</c:v>
                </c:pt>
                <c:pt idx="9">
                  <c:v>47576787</c:v>
                </c:pt>
                <c:pt idx="10">
                  <c:v>17563902</c:v>
                </c:pt>
              </c:numCache>
            </c:numRef>
          </c:val>
        </c:ser>
        <c:gapWidth val="150"/>
        <c:shape val="box"/>
        <c:axId val="29371089"/>
        <c:axId val="38126306"/>
        <c:axId val="92718120"/>
      </c:bar3DChart>
      <c:catAx>
        <c:axId val="2937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306"/>
        <c:crossesAt val="0"/>
        <c:auto val="1"/>
        <c:lblAlgn val="ctr"/>
        <c:lblOffset val="100"/>
        <c:noMultiLvlLbl val="0"/>
      </c:catAx>
      <c:valAx>
        <c:axId val="3812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089"/>
        <c:crossesAt val="1"/>
        <c:crossBetween val="midCat"/>
      </c:valAx>
      <c:serAx>
        <c:axId val="9271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306"/>
        <c:crosses val="autoZero"/>
      </c:serAx>
    </c:plotArea>
    <c:legend>
      <c:legendPos val="r"/>
      <c:layout>
        <c:manualLayout>
          <c:xMode val="edge"/>
          <c:yMode val="edge"/>
          <c:x val="0.804101660795169"/>
          <c:y val="0.548266400598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GEST '!$D$77:$D$81</c:f>
              <c:numCache>
                <c:formatCode>General</c:formatCode>
                <c:ptCount val="5"/>
                <c:pt idx="0">
                  <c:v>24177</c:v>
                </c:pt>
                <c:pt idx="1">
                  <c:v>26174</c:v>
                </c:pt>
                <c:pt idx="2">
                  <c:v>42153</c:v>
                </c:pt>
                <c:pt idx="3">
                  <c:v>49121</c:v>
                </c:pt>
                <c:pt idx="4">
                  <c:v>59315</c:v>
                </c:pt>
              </c:numCache>
            </c:numRef>
          </c:val>
        </c:ser>
        <c:gapWidth val="150"/>
        <c:overlap val="0"/>
        <c:axId val="11965151"/>
        <c:axId val="77203607"/>
      </c:barChart>
      <c:catAx>
        <c:axId val="1196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607"/>
        <c:crossesAt val="0"/>
        <c:auto val="1"/>
        <c:lblAlgn val="ctr"/>
        <c:lblOffset val="100"/>
        <c:noMultiLvlLbl val="0"/>
      </c:catAx>
      <c:valAx>
        <c:axId val="7720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63</xdr:row>
      <xdr:rowOff>29160</xdr:rowOff>
    </xdr:from>
    <xdr:to>
      <xdr:col>6</xdr:col>
      <xdr:colOff>614520</xdr:colOff>
      <xdr:row>70</xdr:row>
      <xdr:rowOff>142920</xdr:rowOff>
    </xdr:to>
    <xdr:graphicFrame>
      <xdr:nvGraphicFramePr>
        <xdr:cNvPr id="0" name="Chart 1"/>
        <xdr:cNvGraphicFramePr/>
      </xdr:nvGraphicFramePr>
      <xdr:xfrm>
        <a:off x="281160" y="9906480"/>
        <a:ext cx="409392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113</xdr:row>
      <xdr:rowOff>75960</xdr:rowOff>
    </xdr:from>
    <xdr:to>
      <xdr:col>5</xdr:col>
      <xdr:colOff>583920</xdr:colOff>
      <xdr:row>123</xdr:row>
      <xdr:rowOff>133560</xdr:rowOff>
    </xdr:to>
    <xdr:graphicFrame>
      <xdr:nvGraphicFramePr>
        <xdr:cNvPr id="1" name="Chart 2"/>
        <xdr:cNvGraphicFramePr/>
      </xdr:nvGraphicFramePr>
      <xdr:xfrm>
        <a:off x="100440" y="18945000"/>
        <a:ext cx="36306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120</xdr:colOff>
      <xdr:row>168</xdr:row>
      <xdr:rowOff>0</xdr:rowOff>
    </xdr:from>
    <xdr:to>
      <xdr:col>8</xdr:col>
      <xdr:colOff>502920</xdr:colOff>
      <xdr:row>184</xdr:row>
      <xdr:rowOff>142920</xdr:rowOff>
    </xdr:to>
    <xdr:graphicFrame>
      <xdr:nvGraphicFramePr>
        <xdr:cNvPr id="2" name="Chart 3"/>
        <xdr:cNvGraphicFramePr/>
      </xdr:nvGraphicFramePr>
      <xdr:xfrm>
        <a:off x="60120" y="28222560"/>
        <a:ext cx="57222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440</xdr:colOff>
      <xdr:row>83</xdr:row>
      <xdr:rowOff>28440</xdr:rowOff>
    </xdr:from>
    <xdr:to>
      <xdr:col>6</xdr:col>
      <xdr:colOff>241920</xdr:colOff>
      <xdr:row>95</xdr:row>
      <xdr:rowOff>104760</xdr:rowOff>
    </xdr:to>
    <xdr:graphicFrame>
      <xdr:nvGraphicFramePr>
        <xdr:cNvPr id="3" name="Chart 4"/>
        <xdr:cNvGraphicFramePr/>
      </xdr:nvGraphicFramePr>
      <xdr:xfrm>
        <a:off x="241560" y="13896720"/>
        <a:ext cx="37609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8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J133" activeCellId="0" sqref="J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84"/>
    <col collapsed="false" customWidth="true" hidden="false" outlineLevel="0" max="5" min="5" style="0" width="6.41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10.71"/>
    <col collapsed="false" customWidth="true" hidden="false" outlineLevel="0" max="9" min="9" style="0" width="7.14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5.75" hidden="false" customHeight="false" outlineLevel="0" collapsed="false">
      <c r="D8" s="2" t="s">
        <v>5</v>
      </c>
    </row>
    <row r="9" customFormat="false" ht="12.75" hidden="false" customHeight="false" outlineLevel="0" collapsed="false">
      <c r="E9" s="0" t="s">
        <v>6</v>
      </c>
    </row>
    <row r="10" customFormat="false" ht="12.75" hidden="false" customHeight="false" outlineLevel="0" collapsed="false">
      <c r="C10" s="3" t="s">
        <v>7</v>
      </c>
      <c r="D10" s="3"/>
      <c r="E10" s="3"/>
      <c r="F10" s="3"/>
      <c r="G10" s="3"/>
      <c r="H10" s="3"/>
    </row>
    <row r="11" customFormat="false" ht="12.75" hidden="false" customHeight="false" outlineLevel="0" collapsed="false">
      <c r="C11" s="3"/>
      <c r="D11" s="3" t="s">
        <v>8</v>
      </c>
      <c r="E11" s="3"/>
      <c r="F11" s="3"/>
      <c r="G11" s="3"/>
      <c r="H11" s="3"/>
    </row>
    <row r="12" customFormat="false" ht="12.75" hidden="false" customHeight="false" outlineLevel="0" collapsed="false">
      <c r="C12" s="3"/>
      <c r="D12" s="3" t="s">
        <v>9</v>
      </c>
      <c r="E12" s="3"/>
      <c r="F12" s="3"/>
      <c r="G12" s="3"/>
      <c r="H12" s="3"/>
    </row>
    <row r="13" customFormat="false" ht="12.75" hidden="false" customHeight="false" outlineLevel="0" collapsed="false">
      <c r="C13" s="3"/>
      <c r="D13" s="3"/>
      <c r="E13" s="3" t="s">
        <v>10</v>
      </c>
      <c r="F13" s="3"/>
      <c r="G13" s="3"/>
      <c r="H13" s="3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</row>
    <row r="16" customFormat="false" ht="12.75" hidden="false" customHeight="false" outlineLevel="0" collapsed="false">
      <c r="C16" s="0" t="s">
        <v>11</v>
      </c>
    </row>
    <row r="17" customFormat="false" ht="12.75" hidden="false" customHeight="false" outlineLevel="0" collapsed="false">
      <c r="A17" s="0" t="s">
        <v>12</v>
      </c>
    </row>
    <row r="18" customFormat="false" ht="12.75" hidden="false" customHeight="false" outlineLevel="0" collapsed="false">
      <c r="A18" s="0" t="s">
        <v>13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2" customFormat="false" ht="12.75" hidden="false" customHeight="false" outlineLevel="0" collapsed="false">
      <c r="B22" s="0" t="s">
        <v>16</v>
      </c>
    </row>
    <row r="23" customFormat="false" ht="12.75" hidden="false" customHeight="false" outlineLevel="0" collapsed="false">
      <c r="B23" s="0" t="s">
        <v>17</v>
      </c>
      <c r="H23" s="4" t="n">
        <v>0.8056</v>
      </c>
    </row>
    <row r="24" customFormat="false" ht="12.75" hidden="false" customHeight="false" outlineLevel="0" collapsed="false">
      <c r="B24" s="0" t="s">
        <v>18</v>
      </c>
      <c r="H24" s="4" t="n">
        <v>0.1188</v>
      </c>
    </row>
    <row r="25" customFormat="false" ht="12.75" hidden="false" customHeight="false" outlineLevel="0" collapsed="false">
      <c r="B25" s="0" t="s">
        <v>19</v>
      </c>
      <c r="H25" s="4" t="n">
        <f aca="false">100%-H23-H24</f>
        <v>0.0756</v>
      </c>
    </row>
    <row r="26" customFormat="false" ht="12.75" hidden="false" customHeight="false" outlineLevel="0" collapsed="false">
      <c r="H26" s="5"/>
    </row>
    <row r="27" customFormat="false" ht="12.75" hidden="false" customHeight="false" outlineLevel="0" collapsed="false">
      <c r="B27" s="0" t="s">
        <v>20</v>
      </c>
    </row>
    <row r="28" customFormat="false" ht="12.75" hidden="false" customHeight="false" outlineLevel="0" collapsed="false">
      <c r="A28" s="0" t="s">
        <v>21</v>
      </c>
    </row>
    <row r="29" customFormat="false" ht="5.25" hidden="false" customHeight="true" outlineLevel="0" collapsed="false"/>
    <row r="30" customFormat="false" ht="10.5" hidden="false" customHeight="tru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false" customHeight="false" outlineLevel="0" collapsed="false">
      <c r="A34" s="0" t="s">
        <v>22</v>
      </c>
      <c r="F34" s="0" t="n">
        <v>24466189</v>
      </c>
      <c r="G34" s="0" t="s">
        <v>23</v>
      </c>
    </row>
    <row r="35" customFormat="false" ht="12.75" hidden="false" customHeight="false" outlineLevel="0" collapsed="false">
      <c r="A35" s="0" t="s">
        <v>24</v>
      </c>
      <c r="F35" s="0" t="n">
        <v>16426167</v>
      </c>
      <c r="G35" s="0" t="s">
        <v>23</v>
      </c>
    </row>
    <row r="36" customFormat="false" ht="12.75" hidden="false" customHeight="false" outlineLevel="0" collapsed="false">
      <c r="A36" s="0" t="s">
        <v>25</v>
      </c>
      <c r="F36" s="0" t="n">
        <v>0</v>
      </c>
      <c r="G36" s="0" t="s">
        <v>23</v>
      </c>
    </row>
    <row r="38" customFormat="false" ht="12.75" hidden="false" customHeight="false" outlineLevel="0" collapsed="false">
      <c r="B38" s="0" t="s">
        <v>26</v>
      </c>
    </row>
    <row r="39" customFormat="false" ht="12.75" hidden="false" customHeight="false" outlineLevel="0" collapsed="false">
      <c r="A39" s="0" t="s">
        <v>27</v>
      </c>
    </row>
    <row r="40" customFormat="false" ht="12.75" hidden="false" customHeight="false" outlineLevel="0" collapsed="false">
      <c r="A40" s="0" t="s">
        <v>28</v>
      </c>
    </row>
    <row r="42" customFormat="false" ht="12.75" hidden="false" customHeight="false" outlineLevel="0" collapsed="false">
      <c r="B42" s="0" t="s">
        <v>29</v>
      </c>
    </row>
    <row r="43" customFormat="false" ht="12.75" hidden="false" customHeight="false" outlineLevel="0" collapsed="false">
      <c r="H43" s="0" t="s">
        <v>30</v>
      </c>
      <c r="I43" s="6" t="s">
        <v>31</v>
      </c>
      <c r="J43" s="7" t="s">
        <v>32</v>
      </c>
    </row>
    <row r="44" customFormat="false" ht="12.75" hidden="false" customHeight="false" outlineLevel="0" collapsed="false">
      <c r="A44" s="8"/>
      <c r="B44" s="9" t="s">
        <v>33</v>
      </c>
      <c r="C44" s="8"/>
      <c r="D44" s="8"/>
      <c r="E44" s="8"/>
      <c r="F44" s="8"/>
      <c r="G44" s="8" t="s">
        <v>34</v>
      </c>
      <c r="H44" s="8" t="s">
        <v>35</v>
      </c>
      <c r="I44" s="8" t="s">
        <v>36</v>
      </c>
      <c r="J44" s="10" t="s">
        <v>37</v>
      </c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11" t="s">
        <v>38</v>
      </c>
      <c r="J45" s="8" t="s">
        <v>38</v>
      </c>
    </row>
    <row r="46" customFormat="false" ht="12.75" hidden="false" customHeight="false" outlineLevel="0" collapsed="false">
      <c r="A46" s="8" t="n">
        <v>1</v>
      </c>
      <c r="B46" s="8" t="s">
        <v>39</v>
      </c>
      <c r="C46" s="8"/>
      <c r="D46" s="8"/>
      <c r="E46" s="8" t="s">
        <v>40</v>
      </c>
      <c r="F46" s="8"/>
      <c r="G46" s="8" t="n">
        <v>44647729</v>
      </c>
      <c r="H46" s="8" t="n">
        <v>9045826</v>
      </c>
      <c r="I46" s="12" t="n">
        <f aca="false">G46/H46*100-100</f>
        <v>393.572715194831</v>
      </c>
      <c r="J46" s="12" t="n">
        <f aca="false">G46/H46*100</f>
        <v>493.572715194831</v>
      </c>
    </row>
    <row r="47" customFormat="false" ht="12.75" hidden="false" customHeight="false" outlineLevel="0" collapsed="false">
      <c r="A47" s="8" t="n">
        <v>2</v>
      </c>
      <c r="B47" s="8" t="s">
        <v>41</v>
      </c>
      <c r="C47" s="8"/>
      <c r="D47" s="8"/>
      <c r="E47" s="8"/>
      <c r="F47" s="8"/>
      <c r="G47" s="8" t="n">
        <v>1021496983</v>
      </c>
      <c r="H47" s="8" t="n">
        <v>487846168</v>
      </c>
      <c r="I47" s="12" t="n">
        <f aca="false">G47/H47*100-100</f>
        <v>109.389157895363</v>
      </c>
      <c r="J47" s="12" t="n">
        <f aca="false">G47/H47*100</f>
        <v>209.389157895363</v>
      </c>
    </row>
    <row r="48" customFormat="false" ht="12.75" hidden="false" customHeight="false" outlineLevel="0" collapsed="false">
      <c r="A48" s="8" t="n">
        <v>3</v>
      </c>
      <c r="B48" s="8" t="s">
        <v>42</v>
      </c>
      <c r="C48" s="8"/>
      <c r="D48" s="8"/>
      <c r="E48" s="8"/>
      <c r="F48" s="8"/>
      <c r="G48" s="8" t="n">
        <v>1066144712</v>
      </c>
      <c r="H48" s="8" t="n">
        <v>496891994</v>
      </c>
      <c r="I48" s="12" t="n">
        <f aca="false">G48/H48*100-100</f>
        <v>114.562666509777</v>
      </c>
      <c r="J48" s="12" t="n">
        <f aca="false">G48/H48*100</f>
        <v>214.562666509777</v>
      </c>
    </row>
    <row r="49" customFormat="false" ht="12.75" hidden="false" customHeight="false" outlineLevel="0" collapsed="false">
      <c r="I49" s="12"/>
    </row>
    <row r="51" customFormat="false" ht="12.75" hidden="false" customHeight="false" outlineLevel="0" collapsed="false">
      <c r="A51" s="0" t="s">
        <v>43</v>
      </c>
    </row>
    <row r="53" customFormat="false" ht="12.75" hidden="false" customHeight="false" outlineLevel="0" collapsed="false">
      <c r="A53" s="0" t="s">
        <v>44</v>
      </c>
    </row>
    <row r="54" customFormat="false" ht="15.75" hidden="false" customHeight="true" outlineLevel="0" collapsed="false"/>
    <row r="55" customFormat="false" ht="15.75" hidden="false" customHeight="true" outlineLevel="0" collapsed="false">
      <c r="B55" s="0" t="s">
        <v>45</v>
      </c>
    </row>
    <row r="56" customFormat="false" ht="15.75" hidden="false" customHeight="true" outlineLevel="0" collapsed="false"/>
    <row r="57" customFormat="false" ht="12.75" hidden="false" customHeight="false" outlineLevel="0" collapsed="false">
      <c r="B57" s="0" t="s">
        <v>46</v>
      </c>
      <c r="G57" s="13"/>
      <c r="H57" s="0" t="s">
        <v>47</v>
      </c>
      <c r="I57" s="0" t="s">
        <v>48</v>
      </c>
    </row>
    <row r="58" customFormat="false" ht="12.75" hidden="false" customHeight="false" outlineLevel="0" collapsed="false">
      <c r="A58" s="14"/>
      <c r="B58" s="15"/>
      <c r="C58" s="15"/>
      <c r="D58" s="16" t="n">
        <v>2002</v>
      </c>
      <c r="E58" s="8" t="s">
        <v>49</v>
      </c>
      <c r="F58" s="15"/>
      <c r="G58" s="16" t="n">
        <v>2003</v>
      </c>
      <c r="H58" s="8" t="s">
        <v>50</v>
      </c>
      <c r="I58" s="8" t="s">
        <v>38</v>
      </c>
    </row>
    <row r="59" customFormat="false" ht="15" hidden="false" customHeight="false" outlineLevel="0" collapsed="false">
      <c r="A59" s="17" t="s">
        <v>51</v>
      </c>
      <c r="B59" s="18"/>
      <c r="C59" s="7" t="s">
        <v>52</v>
      </c>
      <c r="D59" s="19" t="n">
        <f aca="false">D61+D60</f>
        <v>49121</v>
      </c>
      <c r="E59" s="20" t="n">
        <v>100</v>
      </c>
      <c r="G59" s="19" t="n">
        <f aca="false">G61+G60</f>
        <v>59315</v>
      </c>
      <c r="H59" s="20" t="n">
        <v>100</v>
      </c>
      <c r="I59" s="21" t="n">
        <f aca="false">G59/D59*100</f>
        <v>120.752834836424</v>
      </c>
    </row>
    <row r="60" customFormat="false" ht="12.75" hidden="false" customHeight="false" outlineLevel="0" collapsed="false">
      <c r="A60" s="22" t="s">
        <v>53</v>
      </c>
      <c r="B60" s="23"/>
      <c r="C60" s="24" t="s">
        <v>54</v>
      </c>
      <c r="D60" s="20" t="n">
        <v>27549</v>
      </c>
      <c r="E60" s="25" t="n">
        <f aca="false">D60/D59*100</f>
        <v>56.0839559455223</v>
      </c>
      <c r="G60" s="20" t="n">
        <v>3582</v>
      </c>
      <c r="H60" s="25" t="n">
        <f aca="false">G60/G59*100</f>
        <v>6.03894461771896</v>
      </c>
      <c r="I60" s="25" t="n">
        <f aca="false">G60/D60*100</f>
        <v>13.0022868343679</v>
      </c>
    </row>
    <row r="61" customFormat="false" ht="12.75" hidden="false" customHeight="false" outlineLevel="0" collapsed="false">
      <c r="A61" s="22"/>
      <c r="B61" s="23" t="s">
        <v>55</v>
      </c>
      <c r="C61" s="24" t="s">
        <v>54</v>
      </c>
      <c r="D61" s="20" t="n">
        <v>21572</v>
      </c>
      <c r="E61" s="25" t="n">
        <f aca="false">D61/D59*100</f>
        <v>43.9160440544777</v>
      </c>
      <c r="G61" s="20" t="n">
        <v>55733</v>
      </c>
      <c r="H61" s="25" t="n">
        <f aca="false">G61/G59*100</f>
        <v>93.9610553822811</v>
      </c>
      <c r="I61" s="25" t="n">
        <f aca="false">G61/D61*100</f>
        <v>258.358056740219</v>
      </c>
    </row>
    <row r="62" customFormat="false" ht="12.75" hidden="false" customHeight="false" outlineLevel="0" collapsed="false">
      <c r="A62" s="22"/>
      <c r="B62" s="23" t="s">
        <v>56</v>
      </c>
      <c r="C62" s="24"/>
      <c r="D62" s="26"/>
      <c r="E62" s="20"/>
      <c r="G62" s="26"/>
      <c r="H62" s="25"/>
      <c r="I62" s="20"/>
    </row>
    <row r="63" customFormat="false" ht="16.5" hidden="false" customHeight="true" outlineLevel="0" collapsed="false">
      <c r="A63" s="27" t="s">
        <v>57</v>
      </c>
      <c r="B63" s="28"/>
      <c r="C63" s="29" t="s">
        <v>54</v>
      </c>
      <c r="D63" s="30" t="n">
        <v>35964</v>
      </c>
      <c r="E63" s="31" t="n">
        <f aca="false">D63/D59*100</f>
        <v>73.215121841982</v>
      </c>
      <c r="F63" s="8"/>
      <c r="G63" s="30" t="n">
        <v>37816</v>
      </c>
      <c r="H63" s="31" t="n">
        <f aca="false">G63/G59*100</f>
        <v>63.7545308943775</v>
      </c>
      <c r="I63" s="31" t="n">
        <f aca="false">G63/D63*100</f>
        <v>105.149594038483</v>
      </c>
    </row>
    <row r="64" customFormat="false" ht="58.5" hidden="false" customHeight="true" outlineLevel="0" collapsed="false">
      <c r="A64" s="32"/>
      <c r="B64" s="23"/>
      <c r="C64" s="23"/>
      <c r="D64" s="32"/>
      <c r="E64" s="33"/>
      <c r="F64" s="23"/>
      <c r="G64" s="32"/>
      <c r="H64" s="33"/>
    </row>
    <row r="65" customFormat="false" ht="15" hidden="false" customHeight="false" outlineLevel="0" collapsed="false">
      <c r="A65" s="32"/>
      <c r="B65" s="23"/>
      <c r="C65" s="23"/>
      <c r="D65" s="32"/>
      <c r="E65" s="33"/>
      <c r="F65" s="23"/>
      <c r="G65" s="32"/>
      <c r="H65" s="33" t="s">
        <v>58</v>
      </c>
    </row>
    <row r="66" customFormat="false" ht="15" hidden="false" customHeight="false" outlineLevel="0" collapsed="false">
      <c r="A66" s="32"/>
      <c r="B66" s="23"/>
      <c r="C66" s="23"/>
      <c r="D66" s="32"/>
      <c r="E66" s="33"/>
      <c r="F66" s="23"/>
      <c r="G66" s="32"/>
      <c r="H66" s="33" t="s">
        <v>59</v>
      </c>
    </row>
    <row r="67" customFormat="false" ht="15" hidden="false" customHeight="false" outlineLevel="0" collapsed="false">
      <c r="A67" s="32"/>
      <c r="B67" s="23"/>
      <c r="C67" s="23"/>
      <c r="D67" s="32"/>
      <c r="E67" s="33"/>
      <c r="F67" s="23"/>
      <c r="G67" s="32"/>
      <c r="H67" s="33" t="s">
        <v>60</v>
      </c>
    </row>
    <row r="68" customFormat="false" ht="15" hidden="false" customHeight="false" outlineLevel="0" collapsed="false">
      <c r="A68" s="32"/>
      <c r="B68" s="23"/>
      <c r="C68" s="23"/>
      <c r="D68" s="32"/>
      <c r="E68" s="33"/>
      <c r="F68" s="23"/>
      <c r="G68" s="32"/>
      <c r="H68" s="33" t="s">
        <v>61</v>
      </c>
    </row>
    <row r="69" customFormat="false" ht="15" hidden="false" customHeight="false" outlineLevel="0" collapsed="false">
      <c r="A69" s="32"/>
      <c r="B69" s="23"/>
      <c r="C69" s="23"/>
      <c r="D69" s="32"/>
      <c r="E69" s="33"/>
      <c r="F69" s="23"/>
      <c r="G69" s="32"/>
      <c r="H69" s="33" t="s">
        <v>60</v>
      </c>
    </row>
    <row r="70" customFormat="false" ht="15" hidden="false" customHeight="false" outlineLevel="0" collapsed="false">
      <c r="A70" s="32"/>
      <c r="B70" s="23"/>
      <c r="C70" s="23"/>
      <c r="D70" s="32"/>
      <c r="E70" s="33"/>
      <c r="F70" s="23"/>
      <c r="G70" s="32"/>
      <c r="H70" s="33"/>
    </row>
    <row r="72" customFormat="false" ht="12.75" hidden="false" customHeight="false" outlineLevel="0" collapsed="false">
      <c r="B72" s="0" t="s">
        <v>62</v>
      </c>
    </row>
    <row r="75" customFormat="false" ht="12.75" hidden="false" customHeight="false" outlineLevel="0" collapsed="false">
      <c r="B75" s="0" t="s">
        <v>63</v>
      </c>
    </row>
    <row r="76" customFormat="false" ht="12.75" hidden="false" customHeight="false" outlineLevel="0" collapsed="false">
      <c r="B76" s="0" t="s">
        <v>64</v>
      </c>
      <c r="D76" s="0" t="s">
        <v>65</v>
      </c>
    </row>
    <row r="77" customFormat="false" ht="12.75" hidden="false" customHeight="false" outlineLevel="0" collapsed="false">
      <c r="A77" s="0" t="n">
        <v>1</v>
      </c>
      <c r="B77" s="0" t="n">
        <v>1999</v>
      </c>
      <c r="D77" s="0" t="n">
        <v>24177</v>
      </c>
    </row>
    <row r="78" customFormat="false" ht="12.75" hidden="false" customHeight="false" outlineLevel="0" collapsed="false">
      <c r="A78" s="0" t="n">
        <v>2</v>
      </c>
      <c r="B78" s="0" t="n">
        <v>2000</v>
      </c>
      <c r="D78" s="0" t="n">
        <v>26174</v>
      </c>
    </row>
    <row r="79" customFormat="false" ht="12.75" hidden="false" customHeight="false" outlineLevel="0" collapsed="false">
      <c r="A79" s="0" t="n">
        <v>3</v>
      </c>
      <c r="B79" s="0" t="n">
        <v>2001</v>
      </c>
      <c r="D79" s="0" t="n">
        <v>42153</v>
      </c>
    </row>
    <row r="80" customFormat="false" ht="12.75" hidden="false" customHeight="false" outlineLevel="0" collapsed="false">
      <c r="A80" s="0" t="n">
        <v>4</v>
      </c>
      <c r="B80" s="0" t="n">
        <v>2002</v>
      </c>
      <c r="D80" s="0" t="n">
        <v>49121</v>
      </c>
    </row>
    <row r="81" customFormat="false" ht="12.75" hidden="false" customHeight="false" outlineLevel="0" collapsed="false">
      <c r="A81" s="0" t="n">
        <v>5</v>
      </c>
      <c r="B81" s="0" t="n">
        <v>2003</v>
      </c>
      <c r="D81" s="0" t="n">
        <v>59315</v>
      </c>
    </row>
    <row r="100" customFormat="false" ht="15" hidden="false" customHeight="true" outlineLevel="0" collapsed="false"/>
    <row r="101" customFormat="false" ht="21.75" hidden="false" customHeight="true" outlineLevel="0" collapsed="false">
      <c r="C101" s="3" t="s">
        <v>66</v>
      </c>
      <c r="D101" s="3"/>
      <c r="E101" s="3"/>
      <c r="F101" s="3"/>
    </row>
    <row r="102" customFormat="false" ht="12.75" hidden="false" customHeight="false" outlineLevel="0" collapsed="false">
      <c r="A102" s="14"/>
      <c r="B102" s="15"/>
      <c r="C102" s="15"/>
      <c r="D102" s="15"/>
      <c r="E102" s="15"/>
      <c r="F102" s="8" t="n">
        <v>2002</v>
      </c>
      <c r="G102" s="8" t="s">
        <v>67</v>
      </c>
      <c r="H102" s="8" t="n">
        <v>2003</v>
      </c>
      <c r="I102" s="8" t="s">
        <v>67</v>
      </c>
    </row>
    <row r="103" customFormat="false" ht="12.75" hidden="false" customHeight="false" outlineLevel="0" collapsed="false">
      <c r="A103" s="17" t="n">
        <v>1</v>
      </c>
      <c r="B103" s="18" t="s">
        <v>68</v>
      </c>
      <c r="C103" s="18"/>
      <c r="D103" s="18" t="s">
        <v>69</v>
      </c>
      <c r="E103" s="18"/>
      <c r="F103" s="8" t="n">
        <v>6113</v>
      </c>
      <c r="G103" s="12" t="n">
        <f aca="false">F103/F105*100</f>
        <v>44.6758751735731</v>
      </c>
      <c r="H103" s="8" t="n">
        <v>7221</v>
      </c>
      <c r="I103" s="12" t="n">
        <f aca="false">H103/H105*100</f>
        <v>24.1707112970711</v>
      </c>
    </row>
    <row r="104" customFormat="false" ht="12.75" hidden="false" customHeight="false" outlineLevel="0" collapsed="false">
      <c r="A104" s="22" t="n">
        <v>2</v>
      </c>
      <c r="B104" s="23" t="s">
        <v>70</v>
      </c>
      <c r="C104" s="23"/>
      <c r="D104" s="23" t="s">
        <v>69</v>
      </c>
      <c r="E104" s="23"/>
      <c r="F104" s="8" t="n">
        <v>7570</v>
      </c>
      <c r="G104" s="12" t="n">
        <f aca="false">F104/F105*100</f>
        <v>55.324124826427</v>
      </c>
      <c r="H104" s="8" t="n">
        <f aca="false">H113</f>
        <v>22654</v>
      </c>
      <c r="I104" s="12" t="n">
        <f aca="false">H104/H105*100</f>
        <v>75.8292887029289</v>
      </c>
    </row>
    <row r="105" customFormat="false" ht="12.75" hidden="false" customHeight="false" outlineLevel="0" collapsed="false">
      <c r="A105" s="14"/>
      <c r="B105" s="34" t="s">
        <v>71</v>
      </c>
      <c r="C105" s="15"/>
      <c r="D105" s="34" t="s">
        <v>69</v>
      </c>
      <c r="E105" s="15"/>
      <c r="F105" s="35" t="n">
        <f aca="false">SUM(F103:F104)</f>
        <v>13683</v>
      </c>
      <c r="G105" s="35" t="n">
        <f aca="false">SUM(G103:G104)</f>
        <v>100</v>
      </c>
      <c r="H105" s="35" t="n">
        <f aca="false">SUM(H103:H104)</f>
        <v>29875</v>
      </c>
      <c r="I105" s="35" t="n">
        <f aca="false">SUM(I103:I104)</f>
        <v>100</v>
      </c>
    </row>
    <row r="106" customFormat="false" ht="12.75" hidden="false" customHeight="false" outlineLevel="0" collapsed="false">
      <c r="B106" s="0" t="s">
        <v>72</v>
      </c>
    </row>
    <row r="108" customFormat="false" ht="12.75" hidden="false" customHeight="false" outlineLevel="0" collapsed="false">
      <c r="A108" s="17" t="n">
        <v>1</v>
      </c>
      <c r="B108" s="18" t="s">
        <v>73</v>
      </c>
      <c r="C108" s="18"/>
      <c r="D108" s="18" t="s">
        <v>74</v>
      </c>
      <c r="E108" s="18"/>
      <c r="F108" s="8" t="n">
        <v>594</v>
      </c>
      <c r="G108" s="36" t="n">
        <f aca="false">F108/F113*100</f>
        <v>7.84676354029062</v>
      </c>
      <c r="H108" s="8" t="n">
        <v>1336</v>
      </c>
      <c r="I108" s="36" t="n">
        <f aca="false">H108/H113*100</f>
        <v>5.89741326035137</v>
      </c>
    </row>
    <row r="109" customFormat="false" ht="12.75" hidden="false" customHeight="false" outlineLevel="0" collapsed="false">
      <c r="A109" s="22" t="n">
        <v>2</v>
      </c>
      <c r="B109" s="23" t="s">
        <v>75</v>
      </c>
      <c r="C109" s="23"/>
      <c r="D109" s="23" t="s">
        <v>74</v>
      </c>
      <c r="E109" s="23"/>
      <c r="F109" s="8" t="n">
        <v>2711</v>
      </c>
      <c r="G109" s="12" t="n">
        <f aca="false">F109/F113*100</f>
        <v>35.8124174372523</v>
      </c>
      <c r="H109" s="8" t="n">
        <v>7533</v>
      </c>
      <c r="I109" s="12" t="n">
        <f aca="false">H109/H113*100</f>
        <v>33.2524057561579</v>
      </c>
    </row>
    <row r="110" customFormat="false" ht="12.75" hidden="false" customHeight="false" outlineLevel="0" collapsed="false">
      <c r="A110" s="22" t="n">
        <v>3</v>
      </c>
      <c r="B110" s="23" t="s">
        <v>76</v>
      </c>
      <c r="C110" s="23"/>
      <c r="D110" s="23" t="s">
        <v>74</v>
      </c>
      <c r="E110" s="23"/>
      <c r="F110" s="8" t="n">
        <v>1360</v>
      </c>
      <c r="G110" s="36" t="n">
        <f aca="false">F110/F113*100</f>
        <v>17.9656538969617</v>
      </c>
      <c r="H110" s="8" t="n">
        <v>5804</v>
      </c>
      <c r="I110" s="36" t="n">
        <f aca="false">H110/H113*100</f>
        <v>25.620199523263</v>
      </c>
    </row>
    <row r="111" customFormat="false" ht="12.75" hidden="false" customHeight="false" outlineLevel="0" collapsed="false">
      <c r="A111" s="22" t="n">
        <v>4</v>
      </c>
      <c r="B111" s="23" t="s">
        <v>77</v>
      </c>
      <c r="C111" s="23"/>
      <c r="D111" s="23" t="s">
        <v>74</v>
      </c>
      <c r="E111" s="23"/>
      <c r="F111" s="8" t="n">
        <v>755</v>
      </c>
      <c r="G111" s="12" t="n">
        <f aca="false">F111/F113*100</f>
        <v>9.97357992073976</v>
      </c>
      <c r="H111" s="8" t="n">
        <v>2902</v>
      </c>
      <c r="I111" s="12" t="n">
        <f aca="false">H111/H113*100</f>
        <v>12.8100997616315</v>
      </c>
    </row>
    <row r="112" customFormat="false" ht="12.75" hidden="false" customHeight="false" outlineLevel="0" collapsed="false">
      <c r="A112" s="37" t="n">
        <v>5</v>
      </c>
      <c r="B112" s="28" t="s">
        <v>78</v>
      </c>
      <c r="C112" s="28"/>
      <c r="D112" s="28" t="s">
        <v>74</v>
      </c>
      <c r="E112" s="28"/>
      <c r="F112" s="8" t="n">
        <v>2150</v>
      </c>
      <c r="G112" s="12" t="n">
        <f aca="false">F112/F113*100</f>
        <v>28.4015852047556</v>
      </c>
      <c r="H112" s="8" t="n">
        <v>5079</v>
      </c>
      <c r="I112" s="12" t="n">
        <f aca="false">H112/H113*100</f>
        <v>22.4198816985963</v>
      </c>
    </row>
    <row r="113" customFormat="false" ht="12.75" hidden="false" customHeight="false" outlineLevel="0" collapsed="false">
      <c r="A113" s="14"/>
      <c r="B113" s="34" t="s">
        <v>79</v>
      </c>
      <c r="C113" s="34"/>
      <c r="D113" s="34" t="s">
        <v>74</v>
      </c>
      <c r="E113" s="34"/>
      <c r="F113" s="35" t="n">
        <f aca="false">SUM(F108:F112)</f>
        <v>7570</v>
      </c>
      <c r="G113" s="35" t="n">
        <f aca="false">SUM(G108:G112)</f>
        <v>100</v>
      </c>
      <c r="H113" s="35" t="n">
        <f aca="false">SUM(H108:H112)</f>
        <v>22654</v>
      </c>
      <c r="I113" s="35" t="n">
        <f aca="false">SUM(I108:I112)</f>
        <v>100</v>
      </c>
    </row>
    <row r="114" customFormat="false" ht="24.75" hidden="false" customHeight="true" outlineLevel="0" collapsed="false">
      <c r="A114" s="23"/>
      <c r="B114" s="38"/>
      <c r="C114" s="38"/>
      <c r="D114" s="38"/>
      <c r="E114" s="38"/>
      <c r="F114" s="38"/>
      <c r="G114" s="39"/>
      <c r="H114" s="38"/>
      <c r="I114" s="23"/>
    </row>
    <row r="115" customFormat="false" ht="17.25" hidden="false" customHeight="true" outlineLevel="0" collapsed="false">
      <c r="A115" s="23"/>
      <c r="B115" s="38"/>
      <c r="C115" s="38"/>
      <c r="D115" s="38"/>
      <c r="E115" s="38"/>
      <c r="F115" s="38"/>
      <c r="G115" s="39"/>
      <c r="H115" s="38"/>
      <c r="I115" s="23"/>
    </row>
    <row r="116" customFormat="false" ht="16.5" hidden="false" customHeight="true" outlineLevel="0" collapsed="false">
      <c r="A116" s="23"/>
      <c r="B116" s="38"/>
      <c r="C116" s="38"/>
      <c r="D116" s="38"/>
      <c r="E116" s="38"/>
      <c r="F116" s="38"/>
      <c r="G116" s="39" t="s">
        <v>80</v>
      </c>
      <c r="H116" s="38"/>
      <c r="I116" s="23"/>
    </row>
    <row r="117" customFormat="false" ht="12.75" hidden="false" customHeight="false" outlineLevel="0" collapsed="false">
      <c r="A117" s="23"/>
      <c r="B117" s="38"/>
      <c r="C117" s="38"/>
      <c r="D117" s="38"/>
      <c r="E117" s="38"/>
      <c r="F117" s="38"/>
      <c r="G117" s="39"/>
      <c r="H117" s="38" t="s">
        <v>81</v>
      </c>
      <c r="I117" s="23" t="n">
        <v>2003</v>
      </c>
    </row>
    <row r="118" customFormat="false" ht="24" hidden="false" customHeight="true" outlineLevel="0" collapsed="false">
      <c r="A118" s="23"/>
      <c r="B118" s="38"/>
      <c r="C118" s="38"/>
      <c r="D118" s="38"/>
      <c r="E118" s="38"/>
      <c r="F118" s="38"/>
      <c r="G118" s="39"/>
      <c r="H118" s="38"/>
      <c r="I118" s="23"/>
    </row>
    <row r="119" customFormat="false" ht="12.75" hidden="false" customHeight="false" outlineLevel="0" collapsed="false">
      <c r="A119" s="23"/>
      <c r="B119" s="38"/>
      <c r="C119" s="38"/>
      <c r="D119" s="38"/>
      <c r="E119" s="38"/>
      <c r="F119" s="38"/>
      <c r="G119" s="39"/>
      <c r="H119" s="38"/>
      <c r="I119" s="23"/>
    </row>
    <row r="120" customFormat="false" ht="12.75" hidden="false" customHeight="false" outlineLevel="0" collapsed="false">
      <c r="A120" s="23"/>
      <c r="B120" s="38"/>
      <c r="C120" s="38"/>
      <c r="D120" s="38"/>
      <c r="E120" s="38"/>
      <c r="F120" s="38"/>
      <c r="G120" s="39"/>
      <c r="H120" s="38"/>
      <c r="I120" s="23"/>
    </row>
    <row r="121" customFormat="false" ht="12.75" hidden="false" customHeight="false" outlineLevel="0" collapsed="false">
      <c r="A121" s="23"/>
      <c r="B121" s="38"/>
      <c r="C121" s="38"/>
      <c r="D121" s="38"/>
      <c r="E121" s="38"/>
      <c r="F121" s="38"/>
      <c r="G121" s="39"/>
      <c r="H121" s="38"/>
      <c r="I121" s="23"/>
    </row>
    <row r="122" customFormat="false" ht="12.75" hidden="false" customHeight="false" outlineLevel="0" collapsed="false">
      <c r="A122" s="23"/>
      <c r="B122" s="38"/>
      <c r="C122" s="38"/>
      <c r="D122" s="38"/>
      <c r="E122" s="38"/>
      <c r="F122" s="38"/>
      <c r="G122" s="39"/>
      <c r="H122" s="38"/>
      <c r="I122" s="23"/>
    </row>
    <row r="123" customFormat="false" ht="12.75" hidden="false" customHeight="false" outlineLevel="0" collapsed="false">
      <c r="A123" s="23"/>
      <c r="B123" s="38"/>
      <c r="C123" s="38"/>
      <c r="D123" s="38"/>
      <c r="E123" s="38"/>
      <c r="F123" s="38"/>
      <c r="G123" s="39"/>
      <c r="H123" s="38"/>
      <c r="I123" s="23"/>
    </row>
    <row r="126" customFormat="false" ht="12.75" hidden="false" customHeight="false" outlineLevel="0" collapsed="false">
      <c r="B126" s="0" t="s">
        <v>82</v>
      </c>
    </row>
    <row r="127" customFormat="false" ht="12.75" hidden="false" customHeight="false" outlineLevel="0" collapsed="false">
      <c r="A127" s="0" t="s">
        <v>83</v>
      </c>
    </row>
    <row r="128" customFormat="false" ht="12.75" hidden="false" customHeight="false" outlineLevel="0" collapsed="false">
      <c r="A128" s="0" t="s">
        <v>84</v>
      </c>
    </row>
    <row r="129" customFormat="false" ht="12.75" hidden="false" customHeight="false" outlineLevel="0" collapsed="false">
      <c r="B129" s="0" t="s">
        <v>85</v>
      </c>
      <c r="G129" s="40" t="s">
        <v>86</v>
      </c>
    </row>
    <row r="130" customFormat="false" ht="12.75" hidden="false" customHeight="false" outlineLevel="0" collapsed="false">
      <c r="B130" s="0" t="s">
        <v>87</v>
      </c>
      <c r="E130" s="0" t="s">
        <v>54</v>
      </c>
      <c r="F130" s="0" t="n">
        <v>13317</v>
      </c>
      <c r="G130" s="41" t="n">
        <f aca="false">F130/F136*100</f>
        <v>21.9857687672318</v>
      </c>
      <c r="H130" s="0" t="s">
        <v>88</v>
      </c>
    </row>
    <row r="131" customFormat="false" ht="12.75" hidden="false" customHeight="false" outlineLevel="0" collapsed="false">
      <c r="B131" s="0" t="s">
        <v>89</v>
      </c>
      <c r="E131" s="0" t="s">
        <v>54</v>
      </c>
      <c r="F131" s="0" t="n">
        <v>13317</v>
      </c>
      <c r="G131" s="41" t="n">
        <f aca="false">F131/F130*100</f>
        <v>100</v>
      </c>
      <c r="H131" s="0" t="s">
        <v>90</v>
      </c>
    </row>
    <row r="132" customFormat="false" ht="12.75" hidden="false" customHeight="false" outlineLevel="0" collapsed="false">
      <c r="B132" s="0" t="s">
        <v>91</v>
      </c>
      <c r="E132" s="0" t="s">
        <v>54</v>
      </c>
      <c r="F132" s="0" t="n">
        <v>0</v>
      </c>
      <c r="G132" s="41" t="n">
        <f aca="false">F132/F130*100</f>
        <v>0</v>
      </c>
      <c r="H132" s="0" t="s">
        <v>90</v>
      </c>
    </row>
    <row r="133" customFormat="false" ht="12.75" hidden="false" customHeight="false" outlineLevel="0" collapsed="false">
      <c r="B133" s="0" t="s">
        <v>92</v>
      </c>
      <c r="E133" s="0" t="s">
        <v>54</v>
      </c>
      <c r="F133" s="0" t="n">
        <v>47254</v>
      </c>
      <c r="G133" s="41" t="n">
        <f aca="false">F133/F136*100</f>
        <v>78.0142312327682</v>
      </c>
      <c r="H133" s="0" t="s">
        <v>88</v>
      </c>
    </row>
    <row r="134" customFormat="false" ht="12.75" hidden="false" customHeight="false" outlineLevel="0" collapsed="false">
      <c r="B134" s="0" t="s">
        <v>93</v>
      </c>
      <c r="E134" s="0" t="s">
        <v>54</v>
      </c>
      <c r="F134" s="0" t="n">
        <f aca="false">F133-F135</f>
        <v>42581</v>
      </c>
      <c r="G134" s="41" t="n">
        <f aca="false">F134/F133*100</f>
        <v>90.1108900833792</v>
      </c>
      <c r="H134" s="0" t="s">
        <v>94</v>
      </c>
    </row>
    <row r="135" customFormat="false" ht="12.75" hidden="false" customHeight="false" outlineLevel="0" collapsed="false">
      <c r="B135" s="0" t="s">
        <v>95</v>
      </c>
      <c r="E135" s="0" t="s">
        <v>54</v>
      </c>
      <c r="F135" s="0" t="n">
        <v>4673</v>
      </c>
      <c r="G135" s="41" t="n">
        <f aca="false">F135/F133*100</f>
        <v>9.88910991662082</v>
      </c>
      <c r="H135" s="0" t="s">
        <v>94</v>
      </c>
    </row>
    <row r="136" customFormat="false" ht="12.75" hidden="false" customHeight="false" outlineLevel="0" collapsed="false">
      <c r="B136" s="40" t="s">
        <v>96</v>
      </c>
      <c r="E136" s="40" t="s">
        <v>54</v>
      </c>
      <c r="F136" s="40" t="n">
        <f aca="false">F130+F133</f>
        <v>60571</v>
      </c>
    </row>
    <row r="137" customFormat="false" ht="12.75" hidden="false" customHeight="false" outlineLevel="0" collapsed="false">
      <c r="B137" s="0" t="s">
        <v>97</v>
      </c>
    </row>
    <row r="138" customFormat="false" ht="12.75" hidden="false" customHeight="false" outlineLevel="0" collapsed="false">
      <c r="A138" s="0" t="s">
        <v>98</v>
      </c>
    </row>
    <row r="139" customFormat="false" ht="12.75" hidden="false" customHeight="false" outlineLevel="0" collapsed="false">
      <c r="A139" s="0" t="s">
        <v>99</v>
      </c>
    </row>
    <row r="140" customFormat="false" ht="12.75" hidden="false" customHeight="false" outlineLevel="0" collapsed="false">
      <c r="A140" s="0" t="s">
        <v>100</v>
      </c>
    </row>
    <row r="141" customFormat="false" ht="12.75" hidden="false" customHeight="false" outlineLevel="0" collapsed="false">
      <c r="B141" s="0" t="s">
        <v>101</v>
      </c>
    </row>
    <row r="142" customFormat="false" ht="12.75" hidden="false" customHeight="false" outlineLevel="0" collapsed="false">
      <c r="B142" s="0" t="s">
        <v>102</v>
      </c>
    </row>
    <row r="143" customFormat="false" ht="12.75" hidden="false" customHeight="false" outlineLevel="0" collapsed="false">
      <c r="B143" s="0" t="s">
        <v>103</v>
      </c>
    </row>
    <row r="144" customFormat="false" ht="12.75" hidden="false" customHeight="false" outlineLevel="0" collapsed="false">
      <c r="I144" s="8" t="s">
        <v>31</v>
      </c>
    </row>
    <row r="145" customFormat="false" ht="12.75" hidden="false" customHeight="false" outlineLevel="0" collapsed="false">
      <c r="A145" s="8"/>
      <c r="B145" s="15"/>
      <c r="C145" s="15"/>
      <c r="D145" s="15"/>
      <c r="E145" s="15"/>
      <c r="F145" s="15"/>
      <c r="G145" s="15" t="s">
        <v>35</v>
      </c>
      <c r="H145" s="15" t="s">
        <v>34</v>
      </c>
      <c r="I145" s="8" t="s">
        <v>38</v>
      </c>
    </row>
    <row r="146" customFormat="false" ht="12.75" hidden="false" customHeight="false" outlineLevel="0" collapsed="false">
      <c r="A146" s="20"/>
      <c r="I146" s="20"/>
    </row>
    <row r="147" customFormat="false" ht="12.75" hidden="false" customHeight="false" outlineLevel="0" collapsed="false">
      <c r="A147" s="20" t="n">
        <v>1</v>
      </c>
      <c r="B147" s="0" t="s">
        <v>104</v>
      </c>
      <c r="F147" s="0" t="s">
        <v>23</v>
      </c>
      <c r="G147" s="0" t="n">
        <v>7203972</v>
      </c>
      <c r="H147" s="0" t="n">
        <v>37105879</v>
      </c>
      <c r="I147" s="25" t="n">
        <f aca="false">H147/G147*100-100</f>
        <v>415.075280692374</v>
      </c>
    </row>
    <row r="148" customFormat="false" ht="12.75" hidden="false" customHeight="false" outlineLevel="0" collapsed="false">
      <c r="A148" s="20" t="n">
        <v>2</v>
      </c>
      <c r="B148" s="0" t="s">
        <v>105</v>
      </c>
      <c r="F148" s="0" t="s">
        <v>23</v>
      </c>
      <c r="G148" s="0" t="n">
        <v>268823405</v>
      </c>
      <c r="H148" s="0" t="n">
        <v>653305974</v>
      </c>
      <c r="I148" s="25" t="n">
        <f aca="false">H148/G148*100-100</f>
        <v>143.024216585606</v>
      </c>
    </row>
    <row r="149" customFormat="false" ht="12.75" hidden="false" customHeight="false" outlineLevel="0" collapsed="false">
      <c r="A149" s="20" t="n">
        <v>3</v>
      </c>
      <c r="B149" s="0" t="s">
        <v>106</v>
      </c>
      <c r="F149" s="0" t="s">
        <v>23</v>
      </c>
      <c r="G149" s="0" t="n">
        <v>9291361</v>
      </c>
      <c r="H149" s="0" t="n">
        <v>11606084</v>
      </c>
      <c r="I149" s="25" t="n">
        <f aca="false">H149/G149*100-100</f>
        <v>24.9126365879014</v>
      </c>
    </row>
    <row r="150" customFormat="false" ht="12.75" hidden="false" customHeight="false" outlineLevel="0" collapsed="false">
      <c r="A150" s="20" t="n">
        <v>4</v>
      </c>
      <c r="B150" s="0" t="s">
        <v>107</v>
      </c>
      <c r="F150" s="0" t="s">
        <v>23</v>
      </c>
      <c r="G150" s="0" t="n">
        <v>80702197</v>
      </c>
      <c r="H150" s="0" t="n">
        <v>94981007</v>
      </c>
      <c r="I150" s="25" t="n">
        <f aca="false">H150/G150*100-100</f>
        <v>17.6932110039086</v>
      </c>
    </row>
    <row r="151" customFormat="false" ht="12.75" hidden="false" customHeight="false" outlineLevel="0" collapsed="false">
      <c r="A151" s="20" t="n">
        <v>5</v>
      </c>
      <c r="B151" s="0" t="s">
        <v>108</v>
      </c>
      <c r="F151" s="0" t="s">
        <v>23</v>
      </c>
      <c r="G151" s="0" t="n">
        <v>40842210</v>
      </c>
      <c r="H151" s="0" t="n">
        <v>61064239</v>
      </c>
      <c r="I151" s="25" t="n">
        <f aca="false">H151/G151*100-100</f>
        <v>49.5125728994587</v>
      </c>
    </row>
    <row r="152" customFormat="false" ht="12.75" hidden="false" customHeight="false" outlineLevel="0" collapsed="false">
      <c r="A152" s="20" t="n">
        <v>6</v>
      </c>
      <c r="B152" s="0" t="s">
        <v>109</v>
      </c>
      <c r="F152" s="0" t="s">
        <v>23</v>
      </c>
      <c r="G152" s="0" t="n">
        <v>4689308</v>
      </c>
      <c r="H152" s="0" t="n">
        <v>5637672</v>
      </c>
      <c r="I152" s="25" t="n">
        <f aca="false">H152/G152*100-100</f>
        <v>20.2239648152776</v>
      </c>
    </row>
    <row r="153" customFormat="false" ht="12.75" hidden="false" customHeight="false" outlineLevel="0" collapsed="false">
      <c r="A153" s="20" t="n">
        <v>7</v>
      </c>
      <c r="B153" s="0" t="s">
        <v>110</v>
      </c>
      <c r="F153" s="0" t="s">
        <v>23</v>
      </c>
      <c r="G153" s="0" t="n">
        <v>87067768</v>
      </c>
      <c r="H153" s="0" t="n">
        <v>113496074</v>
      </c>
      <c r="I153" s="25" t="n">
        <f aca="false">H153/G153*100-100</f>
        <v>30.3537194154328</v>
      </c>
    </row>
    <row r="154" customFormat="false" ht="12.75" hidden="false" customHeight="false" outlineLevel="0" collapsed="false">
      <c r="A154" s="20" t="n">
        <v>8</v>
      </c>
      <c r="B154" s="0" t="s">
        <v>111</v>
      </c>
      <c r="F154" s="0" t="s">
        <v>23</v>
      </c>
      <c r="G154" s="0" t="n">
        <v>30889082</v>
      </c>
      <c r="H154" s="0" t="n">
        <v>40659669</v>
      </c>
      <c r="I154" s="25" t="n">
        <f aca="false">H154/G154*100-100</f>
        <v>31.6311990107054</v>
      </c>
    </row>
    <row r="155" customFormat="false" ht="12.75" hidden="false" customHeight="false" outlineLevel="0" collapsed="false">
      <c r="A155" s="20" t="n">
        <v>9</v>
      </c>
      <c r="B155" s="0" t="s">
        <v>112</v>
      </c>
      <c r="F155" s="0" t="s">
        <v>23</v>
      </c>
      <c r="G155" s="0" t="n">
        <v>4753534</v>
      </c>
      <c r="H155" s="0" t="n">
        <v>6932442</v>
      </c>
      <c r="I155" s="25" t="n">
        <f aca="false">H155/G155*100-100</f>
        <v>45.8376441611651</v>
      </c>
    </row>
    <row r="156" customFormat="false" ht="12.75" hidden="false" customHeight="false" outlineLevel="0" collapsed="false">
      <c r="A156" s="20" t="n">
        <v>10</v>
      </c>
      <c r="B156" s="0" t="s">
        <v>113</v>
      </c>
      <c r="F156" s="0" t="s">
        <v>23</v>
      </c>
      <c r="G156" s="0" t="n">
        <v>45587525</v>
      </c>
      <c r="H156" s="0" t="n">
        <v>47576787</v>
      </c>
      <c r="I156" s="25" t="n">
        <f aca="false">H156/G156*100-100</f>
        <v>4.36361043947879</v>
      </c>
    </row>
    <row r="157" customFormat="false" ht="12.75" hidden="false" customHeight="false" outlineLevel="0" collapsed="false">
      <c r="A157" s="20" t="n">
        <v>11</v>
      </c>
      <c r="B157" s="0" t="s">
        <v>114</v>
      </c>
      <c r="F157" s="0" t="s">
        <v>23</v>
      </c>
      <c r="G157" s="0" t="n">
        <v>3767978</v>
      </c>
      <c r="H157" s="0" t="n">
        <v>17563902</v>
      </c>
      <c r="I157" s="25" t="n">
        <f aca="false">H157/G157*100-100</f>
        <v>366.136001855637</v>
      </c>
    </row>
    <row r="158" customFormat="false" ht="12.75" hidden="false" customHeight="false" outlineLevel="0" collapsed="false">
      <c r="A158" s="20" t="n">
        <v>12</v>
      </c>
      <c r="B158" s="0" t="s">
        <v>115</v>
      </c>
      <c r="C158" s="0" t="s">
        <v>116</v>
      </c>
      <c r="F158" s="0" t="s">
        <v>23</v>
      </c>
      <c r="G158" s="0" t="n">
        <v>-191346</v>
      </c>
      <c r="H158" s="0" t="n">
        <v>-3633062</v>
      </c>
      <c r="I158" s="25" t="n">
        <f aca="false">H158/G158*100-100</f>
        <v>1798.68719492438</v>
      </c>
    </row>
    <row r="159" customFormat="false" ht="12.75" hidden="false" customHeight="false" outlineLevel="0" collapsed="false">
      <c r="A159" s="20" t="n">
        <v>13</v>
      </c>
      <c r="B159" s="0" t="s">
        <v>117</v>
      </c>
      <c r="F159" s="0" t="s">
        <v>23</v>
      </c>
      <c r="G159" s="0" t="n">
        <v>387389</v>
      </c>
      <c r="H159" s="0" t="n">
        <v>9125816</v>
      </c>
      <c r="I159" s="25" t="n">
        <f aca="false">H159/G159*100-100</f>
        <v>2255.72409128809</v>
      </c>
    </row>
    <row r="160" customFormat="false" ht="12.75" hidden="false" customHeight="false" outlineLevel="0" collapsed="false">
      <c r="A160" s="20"/>
      <c r="B160" s="0" t="s">
        <v>118</v>
      </c>
      <c r="F160" s="0" t="s">
        <v>23</v>
      </c>
      <c r="G160" s="0" t="n">
        <v>-125307</v>
      </c>
      <c r="H160" s="0" t="n">
        <v>-1098926</v>
      </c>
      <c r="I160" s="25" t="n">
        <f aca="false">H160/G160*100-100</f>
        <v>776.986920124175</v>
      </c>
    </row>
    <row r="161" customFormat="false" ht="12.75" hidden="false" customHeight="false" outlineLevel="0" collapsed="false">
      <c r="A161" s="20"/>
      <c r="I161" s="25"/>
    </row>
    <row r="162" customFormat="false" ht="12.75" hidden="false" customHeight="false" outlineLevel="0" collapsed="false">
      <c r="A162" s="20"/>
      <c r="I162" s="25"/>
    </row>
    <row r="163" customFormat="false" ht="12.75" hidden="false" customHeight="false" outlineLevel="0" collapsed="false">
      <c r="A163" s="8"/>
      <c r="B163" s="34" t="s">
        <v>119</v>
      </c>
      <c r="C163" s="34"/>
      <c r="D163" s="34"/>
      <c r="E163" s="34"/>
      <c r="F163" s="34"/>
      <c r="G163" s="35" t="n">
        <f aca="false">SUM(G147:G162)</f>
        <v>583689076</v>
      </c>
      <c r="H163" s="34" t="n">
        <f aca="false">SUM(H147:H162)</f>
        <v>1094323557</v>
      </c>
      <c r="I163" s="36" t="n">
        <f aca="false">H163/G163*100-100</f>
        <v>87.4839879648527</v>
      </c>
    </row>
    <row r="164" customFormat="false" ht="13.5" hidden="false" customHeight="true" outlineLevel="0" collapsed="false"/>
    <row r="165" customFormat="false" ht="13.5" hidden="false" customHeight="true" outlineLevel="0" collapsed="false">
      <c r="B165" s="0" t="s">
        <v>120</v>
      </c>
    </row>
    <row r="166" customFormat="false" ht="13.5" hidden="false" customHeight="true" outlineLevel="0" collapsed="false">
      <c r="B166" s="0" t="s">
        <v>121</v>
      </c>
    </row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>
      <c r="J179" s="0" t="n">
        <v>2002</v>
      </c>
    </row>
    <row r="180" customFormat="false" ht="13.5" hidden="false" customHeight="true" outlineLevel="0" collapsed="false"/>
    <row r="181" customFormat="false" ht="13.5" hidden="false" customHeight="true" outlineLevel="0" collapsed="false">
      <c r="J181" s="0" t="n">
        <v>2003</v>
      </c>
    </row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6" customFormat="false" ht="12.75" hidden="false" customHeight="false" outlineLevel="0" collapsed="false">
      <c r="B186" s="0" t="s">
        <v>122</v>
      </c>
    </row>
    <row r="187" customFormat="false" ht="12.75" hidden="false" customHeight="false" outlineLevel="0" collapsed="false">
      <c r="A187" s="0" t="s">
        <v>123</v>
      </c>
    </row>
    <row r="188" customFormat="false" ht="12.75" hidden="false" customHeight="false" outlineLevel="0" collapsed="false">
      <c r="A188" s="0" t="s">
        <v>124</v>
      </c>
    </row>
    <row r="189" customFormat="false" ht="12.75" hidden="false" customHeight="false" outlineLevel="0" collapsed="false">
      <c r="B189" s="0" t="s">
        <v>125</v>
      </c>
    </row>
    <row r="190" customFormat="false" ht="12.75" hidden="false" customHeight="false" outlineLevel="0" collapsed="false">
      <c r="A190" s="0" t="s">
        <v>126</v>
      </c>
    </row>
    <row r="191" customFormat="false" ht="12.75" hidden="false" customHeight="false" outlineLevel="0" collapsed="false">
      <c r="A191" s="0" t="s">
        <v>127</v>
      </c>
    </row>
    <row r="192" customFormat="false" ht="12.75" hidden="false" customHeight="false" outlineLevel="0" collapsed="false">
      <c r="A192" s="0" t="s">
        <v>128</v>
      </c>
    </row>
    <row r="193" customFormat="false" ht="12.75" hidden="false" customHeight="false" outlineLevel="0" collapsed="false">
      <c r="B193" s="0" t="s">
        <v>129</v>
      </c>
    </row>
    <row r="194" customFormat="false" ht="12.75" hidden="false" customHeight="false" outlineLevel="0" collapsed="false">
      <c r="B194" s="0" t="s">
        <v>130</v>
      </c>
    </row>
    <row r="195" customFormat="false" ht="12.75" hidden="false" customHeight="false" outlineLevel="0" collapsed="false">
      <c r="A195" s="0" t="s">
        <v>131</v>
      </c>
    </row>
    <row r="196" customFormat="false" ht="12.75" hidden="false" customHeight="false" outlineLevel="0" collapsed="false">
      <c r="A196" s="0" t="s">
        <v>132</v>
      </c>
    </row>
    <row r="197" customFormat="false" ht="12.75" hidden="false" customHeight="false" outlineLevel="0" collapsed="false">
      <c r="A197" s="0" t="s">
        <v>133</v>
      </c>
    </row>
    <row r="198" customFormat="false" ht="12.75" hidden="false" customHeight="false" outlineLevel="0" collapsed="false">
      <c r="A198" s="0" t="s">
        <v>134</v>
      </c>
    </row>
    <row r="199" customFormat="false" ht="12.75" hidden="false" customHeight="false" outlineLevel="0" collapsed="false">
      <c r="B199" s="0" t="s">
        <v>135</v>
      </c>
    </row>
    <row r="200" customFormat="false" ht="12.75" hidden="false" customHeight="false" outlineLevel="0" collapsed="false">
      <c r="A200" s="0" t="s">
        <v>136</v>
      </c>
    </row>
    <row r="201" customFormat="false" ht="1.5" hidden="false" customHeight="true" outlineLevel="0" collapsed="false"/>
    <row r="202" customFormat="false" ht="12.75" hidden="true" customHeight="false" outlineLevel="0" collapsed="false"/>
    <row r="203" customFormat="false" ht="9.75" hidden="false" customHeight="true" outlineLevel="0" collapsed="false"/>
    <row r="204" customFormat="false" ht="12.75" hidden="false" customHeight="false" outlineLevel="0" collapsed="false">
      <c r="B204" s="0" t="s">
        <v>137</v>
      </c>
    </row>
    <row r="205" customFormat="false" ht="12.75" hidden="false" customHeight="false" outlineLevel="0" collapsed="false">
      <c r="A205" s="0" t="s">
        <v>138</v>
      </c>
    </row>
    <row r="206" customFormat="false" ht="12.75" hidden="false" customHeight="false" outlineLevel="0" collapsed="false">
      <c r="B206" s="0" t="s">
        <v>139</v>
      </c>
    </row>
    <row r="207" customFormat="false" ht="12.75" hidden="false" customHeight="false" outlineLevel="0" collapsed="false">
      <c r="A207" s="0" t="s">
        <v>140</v>
      </c>
    </row>
    <row r="208" customFormat="false" ht="12.75" hidden="false" customHeight="false" outlineLevel="0" collapsed="false">
      <c r="B208" s="0" t="s">
        <v>141</v>
      </c>
    </row>
    <row r="209" customFormat="false" ht="12.75" hidden="false" customHeight="false" outlineLevel="0" collapsed="false">
      <c r="B209" s="0" t="s">
        <v>142</v>
      </c>
    </row>
    <row r="210" customFormat="false" ht="12.75" hidden="false" customHeight="false" outlineLevel="0" collapsed="false">
      <c r="J210" s="0" t="s">
        <v>38</v>
      </c>
    </row>
    <row r="211" customFormat="false" ht="12.75" hidden="false" customHeight="false" outlineLevel="0" collapsed="false">
      <c r="A211" s="0" t="s">
        <v>143</v>
      </c>
      <c r="B211" s="40" t="s">
        <v>144</v>
      </c>
      <c r="H211" s="40" t="n">
        <v>27818902</v>
      </c>
      <c r="I211" s="0" t="s">
        <v>145</v>
      </c>
      <c r="J211" s="0" t="n">
        <v>100</v>
      </c>
      <c r="K211" s="0" t="s">
        <v>38</v>
      </c>
    </row>
    <row r="212" customFormat="false" ht="12.75" hidden="false" customHeight="false" outlineLevel="0" collapsed="false">
      <c r="A212" s="0" t="n">
        <v>1</v>
      </c>
      <c r="B212" s="0" t="s">
        <v>146</v>
      </c>
      <c r="H212" s="0" t="n">
        <v>8408592</v>
      </c>
      <c r="I212" s="0" t="s">
        <v>145</v>
      </c>
      <c r="J212" s="41" t="n">
        <f aca="false">H212/H211*100</f>
        <v>30.2261821836103</v>
      </c>
      <c r="K212" s="0" t="s">
        <v>38</v>
      </c>
    </row>
    <row r="213" customFormat="false" ht="12.75" hidden="false" customHeight="false" outlineLevel="0" collapsed="false">
      <c r="B213" s="0" t="s">
        <v>147</v>
      </c>
      <c r="J213" s="41"/>
    </row>
    <row r="214" customFormat="false" ht="12.75" hidden="false" customHeight="false" outlineLevel="0" collapsed="false">
      <c r="A214" s="0" t="n">
        <v>2</v>
      </c>
      <c r="B214" s="0" t="s">
        <v>148</v>
      </c>
      <c r="H214" s="0" t="n">
        <v>19257168</v>
      </c>
      <c r="I214" s="0" t="s">
        <v>145</v>
      </c>
      <c r="J214" s="41" t="n">
        <f aca="false">H214/H211*100</f>
        <v>69.2233216106085</v>
      </c>
      <c r="K214" s="0" t="s">
        <v>38</v>
      </c>
    </row>
    <row r="215" customFormat="false" ht="12.75" hidden="false" customHeight="false" outlineLevel="0" collapsed="false">
      <c r="B215" s="0" t="s">
        <v>149</v>
      </c>
    </row>
    <row r="216" customFormat="false" ht="15" hidden="false" customHeight="true" outlineLevel="0" collapsed="false">
      <c r="A216" s="0" t="s">
        <v>150</v>
      </c>
      <c r="B216" s="40" t="s">
        <v>151</v>
      </c>
      <c r="H216" s="40" t="n">
        <v>44245069</v>
      </c>
      <c r="I216" s="0" t="s">
        <v>23</v>
      </c>
      <c r="J216" s="41" t="n">
        <f aca="false">SUM(J217:J221)</f>
        <v>100</v>
      </c>
      <c r="K216" s="0" t="s">
        <v>38</v>
      </c>
    </row>
    <row r="217" customFormat="false" ht="12.75" hidden="false" customHeight="false" outlineLevel="0" collapsed="false">
      <c r="A217" s="0" t="n">
        <v>1</v>
      </c>
      <c r="B217" s="0" t="s">
        <v>152</v>
      </c>
      <c r="H217" s="0" t="n">
        <v>20974579</v>
      </c>
      <c r="I217" s="0" t="s">
        <v>23</v>
      </c>
      <c r="J217" s="41" t="n">
        <f aca="false">H217/H216*100</f>
        <v>47.4054611599769</v>
      </c>
      <c r="K217" s="0" t="s">
        <v>38</v>
      </c>
    </row>
    <row r="218" customFormat="false" ht="12.75" hidden="false" customHeight="false" outlineLevel="0" collapsed="false">
      <c r="A218" s="0" t="n">
        <v>2</v>
      </c>
      <c r="B218" s="0" t="s">
        <v>153</v>
      </c>
      <c r="H218" s="0" t="n">
        <v>8448775</v>
      </c>
      <c r="I218" s="0" t="s">
        <v>23</v>
      </c>
      <c r="J218" s="41" t="n">
        <f aca="false">H218/H216*100</f>
        <v>19.095404733124</v>
      </c>
      <c r="K218" s="0" t="s">
        <v>38</v>
      </c>
    </row>
    <row r="219" customFormat="false" ht="12.75" hidden="false" customHeight="false" outlineLevel="0" collapsed="false">
      <c r="A219" s="0" t="n">
        <v>3</v>
      </c>
      <c r="B219" s="0" t="s">
        <v>154</v>
      </c>
      <c r="H219" s="0" t="n">
        <v>-7215207</v>
      </c>
      <c r="I219" s="0" t="s">
        <v>23</v>
      </c>
      <c r="J219" s="41"/>
    </row>
    <row r="220" customFormat="false" ht="12.75" hidden="false" customHeight="false" outlineLevel="0" collapsed="false">
      <c r="A220" s="0" t="n">
        <v>4</v>
      </c>
      <c r="B220" s="0" t="s">
        <v>155</v>
      </c>
      <c r="H220" s="0" t="n">
        <v>1880397</v>
      </c>
      <c r="I220" s="0" t="s">
        <v>23</v>
      </c>
      <c r="J220" s="41" t="n">
        <f aca="false">H220/H216*100</f>
        <v>4.24995833999038</v>
      </c>
      <c r="K220" s="0" t="s">
        <v>38</v>
      </c>
    </row>
    <row r="221" customFormat="false" ht="12.75" hidden="false" customHeight="false" outlineLevel="0" collapsed="false">
      <c r="A221" s="0" t="n">
        <v>5</v>
      </c>
      <c r="B221" s="0" t="s">
        <v>156</v>
      </c>
      <c r="H221" s="0" t="n">
        <f aca="false">H216-H217-H218-H220</f>
        <v>12941318</v>
      </c>
      <c r="I221" s="0" t="s">
        <v>23</v>
      </c>
      <c r="J221" s="41" t="n">
        <f aca="false">H221/H216*100</f>
        <v>29.2491757669086</v>
      </c>
      <c r="K221" s="0" t="s">
        <v>38</v>
      </c>
    </row>
    <row r="222" customFormat="false" ht="12.75" hidden="false" customHeight="false" outlineLevel="0" collapsed="false">
      <c r="B222" s="0" t="s">
        <v>157</v>
      </c>
      <c r="H222" s="0" t="n">
        <v>20156526</v>
      </c>
      <c r="I222" s="0" t="s">
        <v>145</v>
      </c>
    </row>
    <row r="223" customFormat="false" ht="12.75" hidden="false" customHeight="false" outlineLevel="0" collapsed="false">
      <c r="A223" s="0" t="s">
        <v>158</v>
      </c>
      <c r="B223" s="40" t="s">
        <v>159</v>
      </c>
      <c r="H223" s="40" t="n">
        <f aca="false">H216-H211</f>
        <v>16426167</v>
      </c>
      <c r="I223" s="0" t="s">
        <v>145</v>
      </c>
    </row>
    <row r="225" customFormat="false" ht="12.75" hidden="false" customHeight="false" outlineLevel="0" collapsed="false">
      <c r="B225" s="40" t="s">
        <v>160</v>
      </c>
    </row>
    <row r="226" customFormat="false" ht="12.75" hidden="false" customHeight="false" outlineLevel="0" collapsed="false">
      <c r="B226" s="0" t="s">
        <v>161</v>
      </c>
    </row>
    <row r="227" customFormat="false" ht="12.75" hidden="false" customHeight="false" outlineLevel="0" collapsed="false">
      <c r="A227" s="0" t="n">
        <v>1</v>
      </c>
      <c r="B227" s="0" t="s">
        <v>162</v>
      </c>
    </row>
    <row r="228" customFormat="false" ht="13.5" hidden="false" customHeight="true" outlineLevel="0" collapsed="false">
      <c r="A228" s="0" t="s">
        <v>163</v>
      </c>
    </row>
    <row r="229" customFormat="false" ht="13.5" hidden="false" customHeight="true" outlineLevel="0" collapsed="false">
      <c r="B229" s="0" t="s">
        <v>164</v>
      </c>
    </row>
    <row r="230" customFormat="false" ht="13.5" hidden="false" customHeight="true" outlineLevel="0" collapsed="false">
      <c r="A230" s="0" t="n">
        <v>2</v>
      </c>
      <c r="B230" s="0" t="s">
        <v>165</v>
      </c>
    </row>
    <row r="231" customFormat="false" ht="13.5" hidden="false" customHeight="true" outlineLevel="0" collapsed="false">
      <c r="A231" s="0" t="s">
        <v>166</v>
      </c>
    </row>
    <row r="232" customFormat="false" ht="13.5" hidden="false" customHeight="true" outlineLevel="0" collapsed="false">
      <c r="B232" s="42" t="s">
        <v>167</v>
      </c>
      <c r="H232" s="40"/>
    </row>
    <row r="233" customFormat="false" ht="13.5" hidden="false" customHeight="true" outlineLevel="0" collapsed="false">
      <c r="B233" s="40"/>
    </row>
    <row r="234" customFormat="false" ht="13.5" hidden="false" customHeight="true" outlineLevel="0" collapsed="false">
      <c r="B234" s="40" t="s">
        <v>168</v>
      </c>
      <c r="H234" s="40"/>
    </row>
    <row r="235" customFormat="false" ht="13.5" hidden="false" customHeight="true" outlineLevel="0" collapsed="false">
      <c r="B235" s="40" t="s">
        <v>169</v>
      </c>
      <c r="H235" s="40"/>
    </row>
    <row r="236" customFormat="false" ht="13.5" hidden="false" customHeight="true" outlineLevel="0" collapsed="false">
      <c r="B236" s="42" t="s">
        <v>170</v>
      </c>
      <c r="H236" s="40"/>
    </row>
    <row r="237" customFormat="false" ht="13.5" hidden="false" customHeight="true" outlineLevel="0" collapsed="false">
      <c r="A237" s="0" t="s">
        <v>171</v>
      </c>
      <c r="B237" s="40"/>
      <c r="H237" s="40"/>
    </row>
    <row r="238" customFormat="false" ht="13.5" hidden="false" customHeight="true" outlineLevel="0" collapsed="false">
      <c r="B238" s="42" t="s">
        <v>172</v>
      </c>
      <c r="H238" s="40"/>
    </row>
    <row r="239" customFormat="false" ht="13.5" hidden="false" customHeight="true" outlineLevel="0" collapsed="false">
      <c r="A239" s="0" t="s">
        <v>173</v>
      </c>
      <c r="B239" s="40"/>
      <c r="H239" s="40"/>
    </row>
    <row r="240" customFormat="false" ht="15.75" hidden="false" customHeight="true" outlineLevel="0" collapsed="false">
      <c r="B240" s="0" t="s">
        <v>174</v>
      </c>
    </row>
    <row r="241" customFormat="false" ht="13.5" hidden="false" customHeight="true" outlineLevel="0" collapsed="false">
      <c r="A241" s="0" t="s">
        <v>175</v>
      </c>
    </row>
    <row r="242" customFormat="false" ht="13.5" hidden="false" customHeight="true" outlineLevel="0" collapsed="false">
      <c r="A242" s="0" t="s">
        <v>176</v>
      </c>
    </row>
    <row r="243" customFormat="false" ht="12.75" hidden="false" customHeight="false" outlineLevel="0" collapsed="false">
      <c r="B243" s="0" t="s">
        <v>177</v>
      </c>
    </row>
    <row r="244" customFormat="false" ht="12.75" hidden="false" customHeight="false" outlineLevel="0" collapsed="false">
      <c r="A244" s="0" t="s">
        <v>178</v>
      </c>
    </row>
    <row r="245" customFormat="false" ht="12.75" hidden="false" customHeight="false" outlineLevel="0" collapsed="false">
      <c r="A245" s="0" t="s">
        <v>179</v>
      </c>
    </row>
    <row r="246" customFormat="false" ht="12" hidden="false" customHeight="tru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1" customFormat="false" ht="12.75" hidden="false" customHeight="false" outlineLevel="0" collapsed="false">
      <c r="B261" s="0" t="s">
        <v>180</v>
      </c>
    </row>
    <row r="262" customFormat="false" ht="12.75" hidden="false" customHeight="false" outlineLevel="0" collapsed="false">
      <c r="A262" s="0" t="s">
        <v>181</v>
      </c>
    </row>
    <row r="263" customFormat="false" ht="12.75" hidden="false" customHeight="false" outlineLevel="0" collapsed="false">
      <c r="B263" s="0" t="s">
        <v>182</v>
      </c>
    </row>
    <row r="264" customFormat="false" ht="12.75" hidden="false" customHeight="false" outlineLevel="0" collapsed="false">
      <c r="B264" s="0" t="s">
        <v>183</v>
      </c>
    </row>
    <row r="265" customFormat="false" ht="12.75" hidden="false" customHeight="false" outlineLevel="0" collapsed="false">
      <c r="B265" s="0" t="s">
        <v>184</v>
      </c>
    </row>
    <row r="266" customFormat="false" ht="12.75" hidden="false" customHeight="false" outlineLevel="0" collapsed="false">
      <c r="A266" s="0" t="s">
        <v>185</v>
      </c>
    </row>
    <row r="267" customFormat="false" ht="12.75" hidden="false" customHeight="false" outlineLevel="0" collapsed="false">
      <c r="B267" s="0" t="s">
        <v>186</v>
      </c>
    </row>
    <row r="268" customFormat="false" ht="12.75" hidden="false" customHeight="false" outlineLevel="0" collapsed="false">
      <c r="A268" s="0" t="s">
        <v>187</v>
      </c>
    </row>
    <row r="270" customFormat="false" ht="12.75" hidden="false" customHeight="false" outlineLevel="0" collapsed="false">
      <c r="B270" s="0" t="s">
        <v>188</v>
      </c>
    </row>
    <row r="271" customFormat="false" ht="12.75" hidden="false" customHeight="false" outlineLevel="0" collapsed="false">
      <c r="A271" s="0" t="s">
        <v>189</v>
      </c>
    </row>
    <row r="272" customFormat="false" ht="12.75" hidden="false" customHeight="false" outlineLevel="0" collapsed="false">
      <c r="A272" s="0" t="s">
        <v>190</v>
      </c>
    </row>
    <row r="275" customFormat="false" ht="12.75" hidden="false" customHeight="false" outlineLevel="0" collapsed="false">
      <c r="B275" s="0" t="s">
        <v>191</v>
      </c>
    </row>
    <row r="276" customFormat="false" ht="12.75" hidden="false" customHeight="false" outlineLevel="0" collapsed="false">
      <c r="A276" s="0" t="s">
        <v>192</v>
      </c>
    </row>
    <row r="277" customFormat="false" ht="12.75" hidden="false" customHeight="false" outlineLevel="0" collapsed="false">
      <c r="A277" s="0" t="s">
        <v>193</v>
      </c>
    </row>
    <row r="279" customFormat="false" ht="12.75" hidden="false" customHeight="false" outlineLevel="0" collapsed="false">
      <c r="B279" s="0" t="s">
        <v>194</v>
      </c>
    </row>
    <row r="280" customFormat="false" ht="12.75" hidden="false" customHeight="false" outlineLevel="0" collapsed="false">
      <c r="A280" s="0" t="s">
        <v>195</v>
      </c>
    </row>
    <row r="281" customFormat="false" ht="12.75" hidden="false" customHeight="false" outlineLevel="0" collapsed="false">
      <c r="A281" s="0" t="s">
        <v>196</v>
      </c>
    </row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3.75" hidden="true" customHeight="tru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false" customHeight="false" outlineLevel="0" collapsed="false">
      <c r="B299" s="0" t="s">
        <v>197</v>
      </c>
    </row>
    <row r="300" customFormat="false" ht="12.75" hidden="false" customHeight="false" outlineLevel="0" collapsed="false">
      <c r="A300" s="0" t="s">
        <v>198</v>
      </c>
    </row>
    <row r="301" customFormat="false" ht="12.75" hidden="false" customHeight="false" outlineLevel="0" collapsed="false">
      <c r="A301" s="0" t="s">
        <v>199</v>
      </c>
    </row>
    <row r="302" customFormat="false" ht="12.75" hidden="false" customHeight="false" outlineLevel="0" collapsed="false">
      <c r="A302" s="0" t="s">
        <v>200</v>
      </c>
    </row>
    <row r="303" customFormat="false" ht="12.75" hidden="false" customHeight="false" outlineLevel="0" collapsed="false">
      <c r="A303" s="0" t="s">
        <v>201</v>
      </c>
    </row>
    <row r="304" customFormat="false" ht="12.75" hidden="false" customHeight="false" outlineLevel="0" collapsed="false">
      <c r="B304" s="0" t="s">
        <v>202</v>
      </c>
    </row>
    <row r="305" customFormat="false" ht="12.75" hidden="false" customHeight="false" outlineLevel="0" collapsed="false">
      <c r="B305" s="0" t="s">
        <v>203</v>
      </c>
    </row>
    <row r="306" customFormat="false" ht="12.75" hidden="false" customHeight="false" outlineLevel="0" collapsed="false">
      <c r="A306" s="0" t="s">
        <v>204</v>
      </c>
    </row>
    <row r="307" customFormat="false" ht="12.75" hidden="false" customHeight="false" outlineLevel="0" collapsed="false">
      <c r="B307" s="0" t="s">
        <v>205</v>
      </c>
    </row>
    <row r="308" customFormat="false" ht="12.75" hidden="false" customHeight="false" outlineLevel="0" collapsed="false">
      <c r="B308" s="0" t="s">
        <v>206</v>
      </c>
    </row>
    <row r="309" customFormat="false" ht="12.75" hidden="false" customHeight="false" outlineLevel="0" collapsed="false">
      <c r="A309" s="0" t="s">
        <v>207</v>
      </c>
    </row>
    <row r="310" customFormat="false" ht="12.75" hidden="false" customHeight="false" outlineLevel="0" collapsed="false">
      <c r="B310" s="0" t="s">
        <v>208</v>
      </c>
    </row>
    <row r="311" customFormat="false" ht="12.75" hidden="false" customHeight="false" outlineLevel="0" collapsed="false">
      <c r="A311" s="0" t="s">
        <v>209</v>
      </c>
    </row>
    <row r="312" customFormat="false" ht="12.75" hidden="false" customHeight="false" outlineLevel="0" collapsed="false">
      <c r="B312" s="0" t="s">
        <v>210</v>
      </c>
    </row>
    <row r="313" customFormat="false" ht="12.75" hidden="false" customHeight="false" outlineLevel="0" collapsed="false">
      <c r="A313" s="0" t="s">
        <v>211</v>
      </c>
    </row>
    <row r="315" customFormat="false" ht="12.75" hidden="false" customHeight="false" outlineLevel="0" collapsed="false">
      <c r="B315" s="0" t="s">
        <v>212</v>
      </c>
    </row>
    <row r="316" customFormat="false" ht="12.75" hidden="false" customHeight="false" outlineLevel="0" collapsed="false">
      <c r="A316" s="0" t="s">
        <v>213</v>
      </c>
    </row>
    <row r="317" customFormat="false" ht="12.75" hidden="false" customHeight="false" outlineLevel="0" collapsed="false">
      <c r="A317" s="0" t="s">
        <v>214</v>
      </c>
    </row>
    <row r="318" customFormat="false" ht="12.75" hidden="false" customHeight="false" outlineLevel="0" collapsed="false">
      <c r="B318" s="0" t="s">
        <v>215</v>
      </c>
    </row>
    <row r="319" customFormat="false" ht="12.75" hidden="false" customHeight="false" outlineLevel="0" collapsed="false">
      <c r="B319" s="0" t="s">
        <v>216</v>
      </c>
    </row>
    <row r="320" customFormat="false" ht="12.75" hidden="false" customHeight="false" outlineLevel="0" collapsed="false">
      <c r="A320" s="0" t="s">
        <v>217</v>
      </c>
    </row>
    <row r="321" customFormat="false" ht="12.75" hidden="false" customHeight="false" outlineLevel="0" collapsed="false">
      <c r="B321" s="0" t="s">
        <v>218</v>
      </c>
    </row>
    <row r="322" customFormat="false" ht="12.75" hidden="false" customHeight="false" outlineLevel="0" collapsed="false">
      <c r="A322" s="0" t="s">
        <v>219</v>
      </c>
    </row>
    <row r="323" customFormat="false" ht="12.75" hidden="false" customHeight="false" outlineLevel="0" collapsed="false">
      <c r="A323" s="0" t="s">
        <v>220</v>
      </c>
    </row>
    <row r="324" customFormat="false" ht="12.75" hidden="false" customHeight="false" outlineLevel="0" collapsed="false">
      <c r="B324" s="0" t="s">
        <v>221</v>
      </c>
    </row>
    <row r="325" customFormat="false" ht="12.75" hidden="false" customHeight="false" outlineLevel="0" collapsed="false">
      <c r="B325" s="0" t="s">
        <v>222</v>
      </c>
    </row>
    <row r="326" customFormat="false" ht="12.75" hidden="false" customHeight="false" outlineLevel="0" collapsed="false">
      <c r="A326" s="0" t="s">
        <v>223</v>
      </c>
    </row>
    <row r="328" customFormat="false" ht="12.75" hidden="false" customHeight="false" outlineLevel="0" collapsed="false">
      <c r="B328" s="0" t="s">
        <v>224</v>
      </c>
    </row>
    <row r="329" customFormat="false" ht="12.75" hidden="false" customHeight="false" outlineLevel="0" collapsed="false">
      <c r="A329" s="0" t="s">
        <v>225</v>
      </c>
    </row>
    <row r="330" customFormat="false" ht="12.75" hidden="false" customHeight="false" outlineLevel="0" collapsed="false">
      <c r="A330" s="0" t="s">
        <v>226</v>
      </c>
    </row>
    <row r="331" customFormat="false" ht="12.75" hidden="false" customHeight="false" outlineLevel="0" collapsed="false">
      <c r="A331" s="0" t="s">
        <v>227</v>
      </c>
    </row>
    <row r="332" customFormat="false" ht="12.75" hidden="false" customHeight="false" outlineLevel="0" collapsed="false">
      <c r="A332" s="0" t="n">
        <v>2</v>
      </c>
      <c r="B332" s="0" t="s">
        <v>228</v>
      </c>
    </row>
    <row r="333" customFormat="false" ht="15.75" hidden="false" customHeight="true" outlineLevel="0" collapsed="false">
      <c r="A333" s="0" t="s">
        <v>229</v>
      </c>
    </row>
    <row r="334" customFormat="false" ht="18.75" hidden="false" customHeight="true" outlineLevel="0" collapsed="false">
      <c r="A334" s="0" t="n">
        <v>3</v>
      </c>
      <c r="B334" s="0" t="s">
        <v>230</v>
      </c>
    </row>
    <row r="335" customFormat="false" ht="12.75" hidden="false" customHeight="false" outlineLevel="0" collapsed="false">
      <c r="A335" s="0" t="n">
        <v>4</v>
      </c>
      <c r="B335" s="0" t="s">
        <v>231</v>
      </c>
    </row>
    <row r="336" customFormat="false" ht="12.75" hidden="false" customHeight="false" outlineLevel="0" collapsed="false">
      <c r="A336" s="0" t="s">
        <v>232</v>
      </c>
    </row>
    <row r="337" customFormat="false" ht="12.75" hidden="false" customHeight="false" outlineLevel="0" collapsed="false">
      <c r="A337" s="0" t="s">
        <v>233</v>
      </c>
    </row>
    <row r="338" customFormat="false" ht="12.75" hidden="false" customHeight="false" outlineLevel="0" collapsed="false">
      <c r="A338" s="0" t="n">
        <v>5</v>
      </c>
      <c r="B338" s="0" t="s">
        <v>234</v>
      </c>
    </row>
    <row r="339" customFormat="false" ht="12.75" hidden="false" customHeight="false" outlineLevel="0" collapsed="false">
      <c r="B339" s="0" t="s">
        <v>235</v>
      </c>
    </row>
    <row r="340" customFormat="false" ht="12.75" hidden="false" customHeight="false" outlineLevel="0" collapsed="false">
      <c r="B340" s="0" t="s">
        <v>236</v>
      </c>
    </row>
    <row r="341" customFormat="false" ht="12.75" hidden="false" customHeight="false" outlineLevel="0" collapsed="false">
      <c r="B341" s="0" t="s">
        <v>237</v>
      </c>
    </row>
    <row r="342" customFormat="false" ht="12.75" hidden="false" customHeight="false" outlineLevel="0" collapsed="false">
      <c r="A342" s="0" t="n">
        <v>6</v>
      </c>
      <c r="B342" s="0" t="s">
        <v>238</v>
      </c>
    </row>
    <row r="343" customFormat="false" ht="12.75" hidden="false" customHeight="false" outlineLevel="0" collapsed="false">
      <c r="A343" s="0" t="n">
        <v>7</v>
      </c>
      <c r="B343" s="0" t="s">
        <v>239</v>
      </c>
    </row>
    <row r="347" customFormat="false" ht="12.75" hidden="false" customHeight="false" outlineLevel="0" collapsed="false">
      <c r="C347" s="0" t="s">
        <v>240</v>
      </c>
      <c r="G347" s="0" t="s">
        <v>241</v>
      </c>
    </row>
    <row r="348" customFormat="false" ht="12.75" hidden="false" customHeight="false" outlineLevel="0" collapsed="false">
      <c r="C348" s="0" t="s">
        <v>242</v>
      </c>
      <c r="G348" s="0" t="s">
        <v>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ina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11.99"/>
    <col collapsed="false" customWidth="true" hidden="false" outlineLevel="0" max="5" min="5" style="0" width="8.85"/>
    <col collapsed="false" customWidth="true" hidden="false" outlineLevel="0" max="6" min="6" style="0" width="12.14"/>
  </cols>
  <sheetData>
    <row r="2" customFormat="false" ht="18" hidden="false" customHeight="false" outlineLevel="0" collapsed="false">
      <c r="B2" s="43"/>
      <c r="C2" s="43"/>
      <c r="D2" s="43"/>
      <c r="E2" s="44"/>
      <c r="F2" s="44"/>
    </row>
    <row r="4" customFormat="false" ht="12.75" hidden="false" customHeight="false" outlineLevel="0" collapsed="false">
      <c r="B4" s="3"/>
    </row>
    <row r="7" customFormat="false" ht="12.75" hidden="false" customHeight="false" outlineLevel="0" collapsed="false">
      <c r="B7" s="44"/>
    </row>
    <row r="9" customFormat="false" ht="12.75" hidden="false" customHeight="false" outlineLevel="0" collapsed="false">
      <c r="E9" s="45"/>
    </row>
    <row r="10" customFormat="false" ht="19.5" hidden="false" customHeight="true" outlineLevel="0" collapsed="false"/>
    <row r="11" customFormat="false" ht="20.25" hidden="false" customHeight="false" outlineLevel="0" collapsed="false">
      <c r="D11" s="46"/>
    </row>
    <row r="15" customFormat="false" ht="12.75" hidden="false" customHeight="false" outlineLevel="0" collapsed="false">
      <c r="E15" s="45"/>
    </row>
    <row r="16" customFormat="false" ht="12.75" hidden="false" customHeight="true" outlineLevel="0" collapsed="false">
      <c r="B16" s="42"/>
      <c r="C16" s="42"/>
      <c r="D16" s="42"/>
      <c r="E16" s="46"/>
      <c r="F16" s="46"/>
    </row>
    <row r="21" customFormat="false" ht="12.75" hidden="false" customHeight="false" outlineLevel="0" collapsed="false">
      <c r="B21" s="44"/>
    </row>
    <row r="22" customFormat="false" ht="14.25" hidden="false" customHeight="true" outlineLevel="0" collapsed="false">
      <c r="D22" s="42"/>
    </row>
    <row r="23" customFormat="false" ht="12.75" hidden="false" customHeight="false" outlineLevel="0" collapsed="false">
      <c r="C23" s="42"/>
      <c r="F23" s="47"/>
    </row>
    <row r="27" customFormat="false" ht="12.75" hidden="false" customHeight="false" outlineLevel="0" collapsed="false">
      <c r="F27" s="47"/>
    </row>
    <row r="31" customFormat="false" ht="12.75" hidden="false" customHeight="false" outlineLevel="0" collapsed="false">
      <c r="B31" s="44"/>
    </row>
    <row r="33" customFormat="false" ht="12.75" hidden="false" customHeight="false" outlineLevel="0" collapsed="false">
      <c r="E33" s="41"/>
    </row>
    <row r="37" customFormat="false" ht="12.75" hidden="false" customHeight="false" outlineLevel="0" collapsed="false">
      <c r="E37" s="48"/>
      <c r="F37" s="48"/>
    </row>
    <row r="41" customFormat="false" ht="12.75" hidden="false" customHeight="false" outlineLevel="0" collapsed="false">
      <c r="F41" s="48"/>
    </row>
    <row r="46" customFormat="false" ht="12.75" hidden="false" customHeight="false" outlineLevel="0" collapsed="false">
      <c r="F46" s="48"/>
    </row>
    <row r="50" customFormat="false" ht="30" hidden="false" customHeight="true" outlineLevel="0" collapsed="false"/>
    <row r="51" customFormat="false" ht="42" hidden="false" customHeight="true" outlineLevel="0" collapsed="false"/>
    <row r="53" customFormat="false" ht="12.75" hidden="false" customHeight="false" outlineLevel="0" collapsed="false">
      <c r="E53" s="47"/>
    </row>
    <row r="57" customFormat="false" ht="12.75" hidden="false" customHeight="false" outlineLevel="0" collapsed="false">
      <c r="E57" s="47"/>
    </row>
    <row r="60" customFormat="false" ht="12.75" hidden="false" customHeight="false" outlineLevel="0" collapsed="false">
      <c r="B60" s="44"/>
    </row>
    <row r="65" customFormat="false" ht="12.75" hidden="false" customHeight="false" outlineLevel="0" collapsed="false">
      <c r="C65" s="49"/>
    </row>
    <row r="68" customFormat="false" ht="12.75" hidden="false" customHeight="false" outlineLevel="0" collapsed="false">
      <c r="B68" s="44"/>
    </row>
    <row r="74" customFormat="false" ht="12.75" hidden="false" customHeight="false" outlineLevel="0" collapsed="false">
      <c r="C74" s="40"/>
    </row>
    <row r="75" customFormat="false" ht="12.75" hidden="false" customHeight="false" outlineLevel="0" collapsed="false">
      <c r="C75" s="50"/>
    </row>
    <row r="86" customFormat="false" ht="12.75" hidden="false" customHeight="false" outlineLevel="0" collapsed="false">
      <c r="D86" s="51"/>
      <c r="E86" s="48"/>
    </row>
    <row r="87" customFormat="false" ht="12.75" hidden="false" customHeight="false" outlineLevel="0" collapsed="false">
      <c r="D87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13:47:17Z</dcterms:created>
  <dc:creator>CONTABIL SEF</dc:creator>
  <dc:description/>
  <dc:language>en-US</dc:language>
  <cp:lastModifiedBy>CRISTINA</cp:lastModifiedBy>
  <cp:lastPrinted>2004-04-13T06:33:10Z</cp:lastPrinted>
  <dcterms:modified xsi:type="dcterms:W3CDTF">2004-03-26T07:33:50Z</dcterms:modified>
  <cp:revision>0</cp:revision>
  <dc:subject/>
  <dc:title/>
</cp:coreProperties>
</file>