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 f (2)" sheetId="1" state="visible" r:id="rId2"/>
    <sheet name="BVC MF" sheetId="2" state="visible" r:id="rId3"/>
    <sheet name="BVC" sheetId="3" state="visible" r:id="rId4"/>
    <sheet name="CASH" sheetId="4" state="visible" r:id="rId5"/>
    <sheet name="vinz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Titles" vbProcedure="false">BVC!$8:$9</definedName>
    <definedName function="false" hidden="false" localSheetId="3" name="_xlnm.Print_Titles" vbProcedure="false">CASH!$7:$10</definedName>
    <definedName function="false" hidden="false" name="А27" vbProcedure="false">#REF!</definedName>
    <definedName function="false" hidden="false" localSheetId="3" name="к" vbProcedure="false">#REF!</definedName>
    <definedName function="false" hidden="false" localSheetId="3" name="к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924">
  <si>
    <t xml:space="preserve">SC ARTROM SA</t>
  </si>
  <si>
    <t xml:space="preserve">STR DRAGANESTI KM 93</t>
  </si>
  <si>
    <t xml:space="preserve">COD FISCAL R 1510210</t>
  </si>
  <si>
    <t xml:space="preserve">B U G E T U L      A C T I V I T A T I I </t>
  </si>
  <si>
    <t xml:space="preserve">D E    T R E Z O R E R I E</t>
  </si>
  <si>
    <r>
      <rPr>
        <b val="true"/>
        <u val="single"/>
        <sz val="10"/>
        <rFont val="Arial"/>
        <family val="2"/>
      </rPr>
      <t xml:space="preserve">(DETERMINAREA     </t>
    </r>
    <r>
      <rPr>
        <b val="true"/>
        <u val="single"/>
        <sz val="12"/>
        <rFont val="Arial"/>
        <family val="2"/>
      </rPr>
      <t xml:space="preserve">CASH_FLOW</t>
    </r>
    <r>
      <rPr>
        <b val="true"/>
        <sz val="10"/>
        <rFont val="Arial"/>
        <family val="2"/>
      </rPr>
      <t xml:space="preserve">)</t>
    </r>
  </si>
  <si>
    <t xml:space="preserve">Cod 02</t>
  </si>
  <si>
    <t xml:space="preserve">mil lei</t>
  </si>
  <si>
    <t xml:space="preserve">Explicatii</t>
  </si>
  <si>
    <t xml:space="preserve">Nr </t>
  </si>
  <si>
    <t xml:space="preserve">Anul</t>
  </si>
  <si>
    <t xml:space="preserve">corelatii cu</t>
  </si>
  <si>
    <t xml:space="preserve">Total </t>
  </si>
  <si>
    <t xml:space="preserve">Previziuni</t>
  </si>
  <si>
    <t xml:space="preserve">precedent</t>
  </si>
  <si>
    <t xml:space="preserve">bilantul </t>
  </si>
  <si>
    <t xml:space="preserve">an curent ,</t>
  </si>
  <si>
    <t xml:space="preserve">trimestrul</t>
  </si>
  <si>
    <t xml:space="preserve">contabil</t>
  </si>
  <si>
    <t xml:space="preserve">din care:</t>
  </si>
  <si>
    <t xml:space="preserve">       I</t>
  </si>
  <si>
    <t xml:space="preserve">     II</t>
  </si>
  <si>
    <t xml:space="preserve">    III   </t>
  </si>
  <si>
    <t xml:space="preserve">     IV</t>
  </si>
  <si>
    <t xml:space="preserve">0  1                2</t>
  </si>
  <si>
    <t xml:space="preserve">   + Cifra de afaceri</t>
  </si>
  <si>
    <t xml:space="preserve">f 20rd.o3</t>
  </si>
  <si>
    <t xml:space="preserve">col 2</t>
  </si>
  <si>
    <t xml:space="preserve">   +Productia stocata</t>
  </si>
  <si>
    <t xml:space="preserve">F 20rd.o4</t>
  </si>
  <si>
    <t xml:space="preserve">   +Productia imobilizata</t>
  </si>
  <si>
    <t xml:space="preserve">F 20rd. O6</t>
  </si>
  <si>
    <t xml:space="preserve">   +Subventii  de exploatare</t>
  </si>
  <si>
    <t xml:space="preserve">F 20rd. 08</t>
  </si>
  <si>
    <t xml:space="preserve">   +Alte venituri din exploatare si </t>
  </si>
  <si>
    <t xml:space="preserve">F20 rd.(9+</t>
  </si>
  <si>
    <t xml:space="preserve">provizioane</t>
  </si>
  <si>
    <t xml:space="preserve">10)col 2</t>
  </si>
  <si>
    <r>
      <rPr>
        <sz val="10"/>
        <rFont val="Arial"/>
        <family val="0"/>
      </rPr>
      <t xml:space="preserve"> =</t>
    </r>
    <r>
      <rPr>
        <b val="true"/>
        <sz val="10"/>
        <rFont val="Arial"/>
        <family val="2"/>
      </rPr>
      <t xml:space="preserve">Total venituri din exploatare</t>
    </r>
  </si>
  <si>
    <t xml:space="preserve">F20rd.11</t>
  </si>
  <si>
    <t xml:space="preserve">   +Cheltuieli privind marfurile ,</t>
  </si>
  <si>
    <t xml:space="preserve">materiile prime si materialele </t>
  </si>
  <si>
    <t xml:space="preserve">consumabile</t>
  </si>
  <si>
    <t xml:space="preserve">F20 din rd.</t>
  </si>
  <si>
    <t xml:space="preserve"> (12+13+14)</t>
  </si>
  <si>
    <t xml:space="preserve">   +Energie,combustibil,etc</t>
  </si>
  <si>
    <t xml:space="preserve">15 col.2</t>
  </si>
  <si>
    <t xml:space="preserve">   +Salarii directe</t>
  </si>
  <si>
    <t xml:space="preserve">22 col 2</t>
  </si>
  <si>
    <t xml:space="preserve">   +Alte cheltuieli directe</t>
  </si>
  <si>
    <t xml:space="preserve"> (16+18+23)</t>
  </si>
  <si>
    <t xml:space="preserve"> - =Total cheltuieli variabile</t>
  </si>
  <si>
    <t xml:space="preserve">25 col 2</t>
  </si>
  <si>
    <t xml:space="preserve"> =Marja bruta (Venit din exploat</t>
  </si>
  <si>
    <t xml:space="preserve">  -cheltuieli  variabile)</t>
  </si>
  <si>
    <t xml:space="preserve">  +Cheltuieli fixe cu forta de munca</t>
  </si>
  <si>
    <t xml:space="preserve">F20 din rd </t>
  </si>
  <si>
    <t xml:space="preserve">  +Impozite ,taxe si varsaminte</t>
  </si>
  <si>
    <t xml:space="preserve">F20 rd 19</t>
  </si>
  <si>
    <t xml:space="preserve">asimilate</t>
  </si>
  <si>
    <t xml:space="preserve">  +Amortizari si provizioane</t>
  </si>
  <si>
    <t xml:space="preserve">F 20 rd 24</t>
  </si>
  <si>
    <t xml:space="preserve">  +Alte cheltuieli fixe</t>
  </si>
  <si>
    <t xml:space="preserve">12 la 16+18</t>
  </si>
  <si>
    <t xml:space="preserve">  +23) col 2</t>
  </si>
  <si>
    <t xml:space="preserve"> - = Total cheltuieli fixe</t>
  </si>
  <si>
    <t xml:space="preserve">  =Rezultatul din exploatare</t>
  </si>
  <si>
    <t xml:space="preserve">F20 rd 26 </t>
  </si>
  <si>
    <t xml:space="preserve">PROFIT PIERDERE</t>
  </si>
  <si>
    <t xml:space="preserve">sau 27cl 2</t>
  </si>
  <si>
    <t xml:space="preserve">   +Venituri financiare</t>
  </si>
  <si>
    <t xml:space="preserve">F20 rd 34</t>
  </si>
  <si>
    <t xml:space="preserve">   -Cheltuieli finanaciare</t>
  </si>
  <si>
    <t xml:space="preserve">F20 rd 41 </t>
  </si>
  <si>
    <t xml:space="preserve">pag 2</t>
  </si>
  <si>
    <t xml:space="preserve"> 0 1               2     </t>
  </si>
  <si>
    <t xml:space="preserve"> + = Rezultatul financiar</t>
  </si>
  <si>
    <t xml:space="preserve">F20rd 42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    (+/-)</t>
    </r>
  </si>
  <si>
    <t xml:space="preserve">sau 43 col2</t>
  </si>
  <si>
    <t xml:space="preserve"> +Venituri exceptionale</t>
  </si>
  <si>
    <t xml:space="preserve">F20rd46</t>
  </si>
  <si>
    <t xml:space="preserve"> - Cheltuieli exceptionale</t>
  </si>
  <si>
    <t xml:space="preserve">F20 rd 47</t>
  </si>
  <si>
    <t xml:space="preserve"> + = Rezultatul exceptional  (=/-)</t>
  </si>
  <si>
    <t xml:space="preserve">F20 rd 48</t>
  </si>
  <si>
    <t xml:space="preserve">sau 49col 2</t>
  </si>
  <si>
    <t xml:space="preserve"> = Rezultatul brut al exercitiului</t>
  </si>
  <si>
    <t xml:space="preserve">F20rd52</t>
  </si>
  <si>
    <t xml:space="preserve">sau 53col2</t>
  </si>
  <si>
    <t xml:space="preserve"> - Impozit pe profit</t>
  </si>
  <si>
    <t xml:space="preserve">F20rd 54</t>
  </si>
  <si>
    <t xml:space="preserve"> = Rezultatul net al exercitiului</t>
  </si>
  <si>
    <t xml:space="preserve">F20 rd 55</t>
  </si>
  <si>
    <t xml:space="preserve">sau 56 col2</t>
  </si>
  <si>
    <t xml:space="preserve">Flux de numerar</t>
  </si>
  <si>
    <t xml:space="preserve"> +- Profit sau pierdere </t>
  </si>
  <si>
    <t xml:space="preserve">sau 56(s2)</t>
  </si>
  <si>
    <t xml:space="preserve"> =Amortizarea inclusa in costuri</t>
  </si>
  <si>
    <t xml:space="preserve"> -Variatia stocurilor (+/-)</t>
  </si>
  <si>
    <t xml:space="preserve">F10 rd21</t>
  </si>
  <si>
    <t xml:space="preserve">(s2-s1)</t>
  </si>
  <si>
    <t xml:space="preserve"> -Variatia  creantelor (+/-)</t>
  </si>
  <si>
    <t xml:space="preserve">F10 rd 22</t>
  </si>
  <si>
    <t xml:space="preserve">la25(s2-s1)</t>
  </si>
  <si>
    <t xml:space="preserve"> +Variatia  furnizorilor si clientilor</t>
  </si>
  <si>
    <t xml:space="preserve">F10 rd(73+</t>
  </si>
  <si>
    <t xml:space="preserve">creditori (+/-)</t>
  </si>
  <si>
    <t xml:space="preserve">74)(s2-s1)</t>
  </si>
  <si>
    <t xml:space="preserve"> -Variatia altor elemente de activ</t>
  </si>
  <si>
    <t xml:space="preserve">din F10</t>
  </si>
  <si>
    <t xml:space="preserve">       (+/-)</t>
  </si>
  <si>
    <t xml:space="preserve"> + Variatia altor pasive</t>
  </si>
  <si>
    <t xml:space="preserve"> = = Flux de numerar din activitatea</t>
  </si>
  <si>
    <t xml:space="preserve">de exploatare ( A )</t>
  </si>
  <si>
    <t xml:space="preserve"> + Sume din vanzarea activelor si </t>
  </si>
  <si>
    <t xml:space="preserve">mijloacelor fixe</t>
  </si>
  <si>
    <t xml:space="preserve">F28din rd13</t>
  </si>
  <si>
    <t xml:space="preserve">col3(3)</t>
  </si>
  <si>
    <t xml:space="preserve"> _Achizitii de imobilizari  corporale</t>
  </si>
  <si>
    <t xml:space="preserve">col2(2)</t>
  </si>
  <si>
    <t xml:space="preserve"> -Cheltuieli pentru imobilizari corpo</t>
  </si>
  <si>
    <t xml:space="preserve">rale si necorpoale executate </t>
  </si>
  <si>
    <t xml:space="preserve">in regie proprie</t>
  </si>
  <si>
    <t xml:space="preserve">F28dinrd13</t>
  </si>
  <si>
    <t xml:space="preserve"> + = Flux de numerar din activitatea</t>
  </si>
  <si>
    <t xml:space="preserve">de investitii ( B )</t>
  </si>
  <si>
    <t xml:space="preserve"> + Variatia imprumuturilor ( +/- )</t>
  </si>
  <si>
    <t xml:space="preserve">din care :</t>
  </si>
  <si>
    <t xml:space="preserve">F10 rd 72</t>
  </si>
  <si>
    <t xml:space="preserve"> + credite pe termen scurt de </t>
  </si>
  <si>
    <t xml:space="preserve">primit</t>
  </si>
  <si>
    <t xml:space="preserve"> _ restituiri de credite pe termen </t>
  </si>
  <si>
    <t xml:space="preserve">scurt</t>
  </si>
  <si>
    <t xml:space="preserve"> + credite pe termen mediu si lung </t>
  </si>
  <si>
    <t xml:space="preserve">de primit</t>
  </si>
  <si>
    <t xml:space="preserve"> _ restituiri de de credite pe termen</t>
  </si>
  <si>
    <t xml:space="preserve">mediu si lung</t>
  </si>
  <si>
    <t xml:space="preserve">pag 3</t>
  </si>
  <si>
    <t xml:space="preserve"> + Subventii primite pentru investitii</t>
  </si>
  <si>
    <t xml:space="preserve">F10 rd 66</t>
  </si>
  <si>
    <t xml:space="preserve"> + Dividende de platit</t>
  </si>
  <si>
    <t xml:space="preserve">F21 rd 10</t>
  </si>
  <si>
    <t xml:space="preserve">col,1</t>
  </si>
  <si>
    <t xml:space="preserve"> + =Flux de numerar din activitatea </t>
  </si>
  <si>
    <t xml:space="preserve">financiara ( C )</t>
  </si>
  <si>
    <t xml:space="preserve"> + Disponibilitati banesti la inceputul </t>
  </si>
  <si>
    <t xml:space="preserve">perioadei</t>
  </si>
  <si>
    <t xml:space="preserve">F10 rd 27 la</t>
  </si>
  <si>
    <t xml:space="preserve">35 col 1</t>
  </si>
  <si>
    <t xml:space="preserve"> + Flux de numerar net  ( A + B + C )</t>
  </si>
  <si>
    <t xml:space="preserve"> = Disponibilitati banesti la sfarsitul </t>
  </si>
  <si>
    <t xml:space="preserve">F10 rd27la</t>
  </si>
  <si>
    <t xml:space="preserve">35 col 2</t>
  </si>
  <si>
    <t xml:space="preserve">Director   general,                                                                Contabil sef,</t>
  </si>
  <si>
    <t xml:space="preserve">ing.Popescu Adrian</t>
  </si>
  <si>
    <t xml:space="preserve">                                    ec.Vaduva Cristiana</t>
  </si>
  <si>
    <t xml:space="preserve">NOTA :</t>
  </si>
  <si>
    <t xml:space="preserve">a) s1= sold la inceputul perioadei</t>
  </si>
  <si>
    <t xml:space="preserve">s2= sold la sfarsitul perioadei</t>
  </si>
  <si>
    <t xml:space="preserve">b)soldurile de la sfarsitul perioadei se vor corela cu cele inscrise in anexele la bilantul contabil incheiat   </t>
  </si>
  <si>
    <t xml:space="preserve">potrivit normelor metodologice  privind intocmirea ,verificarea  si centralizarea bilanturilor contabile  ale agentilor economici</t>
  </si>
  <si>
    <t xml:space="preserve">si cu datele inscrise in bugetul de venituri si cheltuieli</t>
  </si>
  <si>
    <t xml:space="preserve"> </t>
  </si>
  <si>
    <t xml:space="preserve">c) vezi precizarile din formularul cod 02 din prezentele norme metodologice.</t>
  </si>
  <si>
    <t xml:space="preserve">SC ARTROM SA SLATINA</t>
  </si>
  <si>
    <t xml:space="preserve">conform ordin MF 616/26,06,2000</t>
  </si>
  <si>
    <t xml:space="preserve">SOS DRAGANESTI</t>
  </si>
  <si>
    <t xml:space="preserve">ANEXA NR 1</t>
  </si>
  <si>
    <t xml:space="preserve">KM 93 ,</t>
  </si>
  <si>
    <t xml:space="preserve">SLATINA JUD OLT</t>
  </si>
  <si>
    <t xml:space="preserve">CF R1510210</t>
  </si>
  <si>
    <t xml:space="preserve">plafac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TH USD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total 2004 </t>
  </si>
  <si>
    <t xml:space="preserve">I</t>
  </si>
  <si>
    <t xml:space="preserve">II</t>
  </si>
  <si>
    <t xml:space="preserve">III</t>
  </si>
  <si>
    <t xml:space="preserve">IV</t>
  </si>
  <si>
    <t xml:space="preserve">I.VENITURI TOTALE</t>
  </si>
  <si>
    <t xml:space="preserve">    din care :</t>
  </si>
  <si>
    <t xml:space="preserve">1,Venituri din exploatere</t>
  </si>
  <si>
    <t xml:space="preserve">(rd.02+rd,12+rd.13)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rd.15+rd,33+rd.34)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cf Legii nr 145 /1997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PIERDERILOR </t>
  </si>
  <si>
    <t xml:space="preserve">DIN ANII PRECEDENTI</t>
  </si>
  <si>
    <t xml:space="preserve">VII.IMPOZIT PE PROFI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</t>
  </si>
  <si>
    <t xml:space="preserve">CONTABIL SEF ,</t>
  </si>
  <si>
    <t xml:space="preserve">ING.POPESCU ADRIAN</t>
  </si>
  <si>
    <t xml:space="preserve">EC.VADUVA CRISTIANA</t>
  </si>
  <si>
    <t xml:space="preserve">ANEXA NR 3</t>
  </si>
  <si>
    <t xml:space="preserve">Agentul economic--SC ARTROM SA SLATINA</t>
  </si>
  <si>
    <t xml:space="preserve"> Sediul /adresa-SOS DRAGANESTI KM 93  SLATINA,JUD OLT</t>
  </si>
  <si>
    <t xml:space="preserve"> Codul fiscal R 1510210</t>
  </si>
  <si>
    <t xml:space="preserve">J 28/9/91</t>
  </si>
  <si>
    <t xml:space="preserve">I M P R U M U T    G  A R A N T A T      D E    S T A T </t>
  </si>
  <si>
    <t xml:space="preserve">Cod 03</t>
  </si>
  <si>
    <t xml:space="preserve">Exercitiul financiar</t>
  </si>
  <si>
    <t xml:space="preserve"> Specificatie</t>
  </si>
  <si>
    <t xml:space="preserve">nr</t>
  </si>
  <si>
    <t xml:space="preserve">Realizat</t>
  </si>
  <si>
    <t xml:space="preserve">Preliminari</t>
  </si>
  <si>
    <t xml:space="preserve">crt</t>
  </si>
  <si>
    <t xml:space="preserve">in anul </t>
  </si>
  <si>
    <t xml:space="preserve">an curent</t>
  </si>
  <si>
    <t xml:space="preserve">total</t>
  </si>
  <si>
    <t xml:space="preserve">A</t>
  </si>
  <si>
    <t xml:space="preserve">Soldul  imprumutului  la inceputul</t>
  </si>
  <si>
    <t xml:space="preserve">*</t>
  </si>
  <si>
    <t xml:space="preserve">Intrari de imprumuturi</t>
  </si>
  <si>
    <t xml:space="preserve">Plati aferente imprumuturilor</t>
  </si>
  <si>
    <t xml:space="preserve">(rd 5 + rd 7)</t>
  </si>
  <si>
    <t xml:space="preserve">    -plati restante</t>
  </si>
  <si>
    <t xml:space="preserve">  (rd 6 + rd 8 )</t>
  </si>
  <si>
    <t xml:space="preserve">Rambursari de capital ,</t>
  </si>
  <si>
    <t xml:space="preserve">   -plati restante   </t>
  </si>
  <si>
    <t xml:space="preserve">Dobanzi comisioane ,speze bancare</t>
  </si>
  <si>
    <t xml:space="preserve"> - plati restante</t>
  </si>
  <si>
    <t xml:space="preserve">Soldul imprumutului la sfarsitul</t>
  </si>
  <si>
    <t xml:space="preserve"> (rd 1 + rd 2 - rd 5 )</t>
  </si>
  <si>
    <t xml:space="preserve">Conducatorul compartimentului</t>
  </si>
  <si>
    <t xml:space="preserve">Director,</t>
  </si>
  <si>
    <t xml:space="preserve">financiar - contabil,</t>
  </si>
  <si>
    <t xml:space="preserve">lei/$</t>
  </si>
  <si>
    <t xml:space="preserve">MIL LEI </t>
  </si>
  <si>
    <t xml:space="preserve">in an </t>
  </si>
  <si>
    <t xml:space="preserve">total </t>
  </si>
  <si>
    <t xml:space="preserve">a)venituei din activitatea de baza </t>
  </si>
  <si>
    <t xml:space="preserve">e)Cheltuieli de protocol </t>
  </si>
  <si>
    <t xml:space="preserve">REALIZAT</t>
  </si>
  <si>
    <t xml:space="preserve">prevederi </t>
  </si>
  <si>
    <t xml:space="preserve">(   IAS) </t>
  </si>
  <si>
    <t xml:space="preserve">.</t>
  </si>
  <si>
    <t xml:space="preserve">III.Alte rezerve </t>
  </si>
  <si>
    <t xml:space="preserve">IV Rezeve din reevaluare</t>
  </si>
  <si>
    <t xml:space="preserve">SC ARTROM S A  SLATINA  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DOMENIU/OBIECT DE INVESTITII </t>
  </si>
  <si>
    <t xml:space="preserve">     I</t>
  </si>
  <si>
    <t xml:space="preserve">     III</t>
  </si>
  <si>
    <t xml:space="preserve">      IV</t>
  </si>
  <si>
    <t xml:space="preserve">din care</t>
  </si>
  <si>
    <t xml:space="preserve">A)CRESTEREA PRODUCTIVITATII SI NIVELULUI DE PRODUCTIE</t>
  </si>
  <si>
    <t xml:space="preserve">2.1.1 .Lucrari optimizare flux tehnologic sector debitare ( A1 integral )</t>
  </si>
  <si>
    <t xml:space="preserve">2.1.2 . Automatizare proces ardere CVR ( A2 integral )</t>
  </si>
  <si>
    <t xml:space="preserve">2.1.3 . Lucrari pentru automatizarea si cotrolul reglajelor ( A3 partial )</t>
  </si>
  <si>
    <t xml:space="preserve">2.1.4. Compectarea parcului de scule ( A4 partial )</t>
  </si>
  <si>
    <t xml:space="preserve">2.1.5 . Lucrari de ridicare capacitate ajustaj ( A8 partial )</t>
  </si>
  <si>
    <t xml:space="preserve">2.1.6. Instalatii de sablat ( B1 integral )</t>
  </si>
  <si>
    <t xml:space="preserve">2.1.7. Modernizare CTTI cu atmosfera neutra ( B2 integral )</t>
  </si>
  <si>
    <t xml:space="preserve">2.1.8. Modernizari in flux ajustaj la rece ( B6 integral )</t>
  </si>
  <si>
    <t xml:space="preserve">2.1.9. Aparatura laborator , CTC metrologie ( C1 integral )</t>
  </si>
  <si>
    <t xml:space="preserve">2.1.10.Aparate masura si control ( C2 integral )</t>
  </si>
  <si>
    <t xml:space="preserve">2.1.12.Lucrari ridicare capacitate ajustaj ( A7 partial )</t>
  </si>
  <si>
    <t xml:space="preserve">2.2.1. Lucrari de fiabilitate linia la cald ( A5 )</t>
  </si>
  <si>
    <t xml:space="preserve">2.2.2. Realizare capacitate tratament termic  ( A6 ) </t>
  </si>
  <si>
    <t xml:space="preserve">2.2.3. Lucrari de ridicare capacitate ajustaj ( A7 )</t>
  </si>
  <si>
    <t xml:space="preserve">2.2.5. Instalatie curenti turbionari ( B4 ) </t>
  </si>
  <si>
    <t xml:space="preserve">Refacere fatada pavilion</t>
  </si>
  <si>
    <t xml:space="preserve"> Tehnica de calcul </t>
  </si>
  <si>
    <t xml:space="preserve">TOTAL GENERAL</t>
  </si>
  <si>
    <t xml:space="preserve">ec.Vaduva Cristiana</t>
  </si>
  <si>
    <t xml:space="preserve">2.1.1 .Lucrari optimizare flux tehnologic sector debitare</t>
  </si>
  <si>
    <t xml:space="preserve">2.1.2 . Automatizare proces ardere CVR </t>
  </si>
  <si>
    <t xml:space="preserve">2.1.3 . Lucrari pentru automatizarea si cotrolul reglajelor </t>
  </si>
  <si>
    <t xml:space="preserve">2.1.4. Completarea parcului de scule </t>
  </si>
  <si>
    <t xml:space="preserve">2.1.5 . Lucrari de ridicare capacitate ajustaj </t>
  </si>
  <si>
    <t xml:space="preserve">2.1.6. Instalatii de sablat </t>
  </si>
  <si>
    <t xml:space="preserve">2.1.7. Modernizare CTTI cu atmosfera neutra </t>
  </si>
  <si>
    <t xml:space="preserve">2.1.8. Modernizari in flux ajustaj la rece </t>
  </si>
  <si>
    <t xml:space="preserve">2.1.9. Aparatura laborator , CTC metrologie </t>
  </si>
  <si>
    <t xml:space="preserve">2.1.10.Aparate masura si control </t>
  </si>
  <si>
    <t xml:space="preserve">2.1.12.Lucrari ridicare capacitate ajustaj</t>
  </si>
  <si>
    <t xml:space="preserve">2.2.1. Lucrari de fiabilitate linia la cald </t>
  </si>
  <si>
    <t xml:space="preserve">2.2.2. Realizare capacitate tratament termic  </t>
  </si>
  <si>
    <t xml:space="preserve">2.2.3. Lucrari de ridicare capacitate ajustaj </t>
  </si>
  <si>
    <t xml:space="preserve">2.2.5. Instalatie curenti turbionari </t>
  </si>
  <si>
    <t xml:space="preserve">S.C. ARTROM S.A.</t>
  </si>
  <si>
    <t xml:space="preserve">Buget de venituri si cheltuieli</t>
  </si>
  <si>
    <t xml:space="preserve"> ARTROM</t>
  </si>
  <si>
    <t xml:space="preserve">PLAN</t>
  </si>
  <si>
    <t xml:space="preserve">usd</t>
  </si>
  <si>
    <t xml:space="preserve">Nr. Crt.</t>
  </si>
  <si>
    <t xml:space="preserve">Denumirea indicatorului</t>
  </si>
  <si>
    <t xml:space="preserve">Valoare</t>
  </si>
  <si>
    <t xml:space="preserve">1</t>
  </si>
  <si>
    <t xml:space="preserve">planificat</t>
  </si>
  <si>
    <t xml:space="preserve">1.0</t>
  </si>
  <si>
    <t xml:space="preserve">VENITURI DIN ACTIVITATEA DE BAZA</t>
  </si>
  <si>
    <t xml:space="preserve">1.1</t>
  </si>
  <si>
    <t xml:space="preserve">Venituri din vanzarea productiei (fara TVA), din care</t>
  </si>
  <si>
    <t xml:space="preserve">1.1.1</t>
  </si>
  <si>
    <t xml:space="preserve">Executie completa</t>
  </si>
  <si>
    <t xml:space="preserve">1.1.1.1</t>
  </si>
  <si>
    <t xml:space="preserve">export SINARA</t>
  </si>
  <si>
    <t xml:space="preserve">Tevi fara sudura</t>
  </si>
  <si>
    <t xml:space="preserve">la cald</t>
  </si>
  <si>
    <t xml:space="preserve">mecanice la rece</t>
  </si>
  <si>
    <t xml:space="preserve">precizie la rece</t>
  </si>
  <si>
    <t xml:space="preserve">alta productie pentru vanzare</t>
  </si>
  <si>
    <t xml:space="preserve">ЭСПЦ</t>
  </si>
  <si>
    <t xml:space="preserve">1.1.1.2</t>
  </si>
  <si>
    <t xml:space="preserve">piata interna</t>
  </si>
  <si>
    <t xml:space="preserve">tevi fara sudura</t>
  </si>
  <si>
    <t xml:space="preserve">1.1.1.3</t>
  </si>
  <si>
    <t xml:space="preserve">export direct</t>
  </si>
  <si>
    <t xml:space="preserve">Diferente privind livrarile</t>
  </si>
  <si>
    <t xml:space="preserve">1.1.2</t>
  </si>
  <si>
    <t xml:space="preserve">Procesare SINARA</t>
  </si>
  <si>
    <t xml:space="preserve">conform contractelor de vanzare - cumparare </t>
  </si>
  <si>
    <t xml:space="preserve">vanzarea altei productii</t>
  </si>
  <si>
    <t xml:space="preserve">tagla</t>
  </si>
  <si>
    <t xml:space="preserve">1.1.3</t>
  </si>
  <si>
    <t xml:space="preserve">1.2</t>
  </si>
  <si>
    <t xml:space="preserve">Venituri din vanzarea altei productii, altor servicii</t>
  </si>
  <si>
    <t xml:space="preserve">alta productie</t>
  </si>
  <si>
    <t xml:space="preserve">deseuri de fier</t>
  </si>
  <si>
    <t xml:space="preserve">tevi import</t>
  </si>
  <si>
    <t xml:space="preserve">alta productie- materiale directe pentru CS RESITA</t>
  </si>
  <si>
    <t xml:space="preserve">servicii ale sectorului neproductiv</t>
  </si>
  <si>
    <t xml:space="preserve">livrari de productie si servicii ale sectoarelor auxiliare</t>
  </si>
  <si>
    <t xml:space="preserve">sector energetic - oxigen</t>
  </si>
  <si>
    <t xml:space="preserve">JKH</t>
  </si>
  <si>
    <t xml:space="preserve">servicii de transport, ctc, etc</t>
  </si>
  <si>
    <t xml:space="preserve">altele</t>
  </si>
  <si>
    <t xml:space="preserve">Informativ: livrarea productiei de baza, total</t>
  </si>
  <si>
    <t xml:space="preserve">2.0</t>
  </si>
  <si>
    <t xml:space="preserve">COSTUL TOTAL AL PRODUCTIEI MARFA, PE ELEMENTE DE CHELTUIELI</t>
  </si>
  <si>
    <t xml:space="preserve">2.1</t>
  </si>
  <si>
    <t xml:space="preserve">Cheltuieli materiale</t>
  </si>
  <si>
    <t xml:space="preserve">2.1.1</t>
  </si>
  <si>
    <t xml:space="preserve">materie prima si materiale pentru productie</t>
  </si>
  <si>
    <t xml:space="preserve">încarcatura - coloana de materiale</t>
  </si>
  <si>
    <t xml:space="preserve">fier vechi</t>
  </si>
  <si>
    <t xml:space="preserve">fonta de afinare</t>
  </si>
  <si>
    <t xml:space="preserve">deseuri metalice de laminare</t>
  </si>
  <si>
    <t xml:space="preserve">aliaje si aditionale</t>
  </si>
  <si>
    <t xml:space="preserve">ШОС import</t>
  </si>
  <si>
    <t xml:space="preserve">platbanda, sarma, fondanti</t>
  </si>
  <si>
    <t xml:space="preserve">platbanda</t>
  </si>
  <si>
    <t xml:space="preserve">sarma</t>
  </si>
  <si>
    <t xml:space="preserve">fondanti</t>
  </si>
  <si>
    <t xml:space="preserve">materiale directe</t>
  </si>
  <si>
    <t xml:space="preserve">2.1.2</t>
  </si>
  <si>
    <t xml:space="preserve">materiale indirecte (auxiliare) pentru productie</t>
  </si>
  <si>
    <t xml:space="preserve">materiale pentru sectiile mecanice</t>
  </si>
  <si>
    <t xml:space="preserve">materiale auxiliare pentru productie</t>
  </si>
  <si>
    <t xml:space="preserve">2.1.3</t>
  </si>
  <si>
    <t xml:space="preserve">servicii pentru productie oferite de terti</t>
  </si>
  <si>
    <t xml:space="preserve">servicii pentru dirijarea acoperirii</t>
  </si>
  <si>
    <t xml:space="preserve">2.1.4</t>
  </si>
  <si>
    <t xml:space="preserve">resurse energetice</t>
  </si>
  <si>
    <t xml:space="preserve">energie electrica</t>
  </si>
  <si>
    <t xml:space="preserve">gaze naturale</t>
  </si>
  <si>
    <t xml:space="preserve">combustibili (carbune, pacura, etc.)</t>
  </si>
  <si>
    <t xml:space="preserve">abur</t>
  </si>
  <si>
    <t xml:space="preserve">apa </t>
  </si>
  <si>
    <t xml:space="preserve">apa fierbinte</t>
  </si>
  <si>
    <t xml:space="preserve">aer comprimat</t>
  </si>
  <si>
    <t xml:space="preserve">alte resurse energetice</t>
  </si>
  <si>
    <t xml:space="preserve">2.1.5</t>
  </si>
  <si>
    <t xml:space="preserve">alte materiale indirecte (auxiliare) procurate</t>
  </si>
  <si>
    <t xml:space="preserve">electrozi</t>
  </si>
  <si>
    <t xml:space="preserve">diametru</t>
  </si>
  <si>
    <t xml:space="preserve">materiale refractare</t>
  </si>
  <si>
    <t xml:space="preserve">laminate pentru sectiile mecanice</t>
  </si>
  <si>
    <t xml:space="preserve">scule si piese de schimb</t>
  </si>
  <si>
    <t xml:space="preserve">scule si utilaje de schimb Prod Net</t>
  </si>
  <si>
    <t xml:space="preserve">scule tehnologice auxiliare</t>
  </si>
  <si>
    <t xml:space="preserve">piese de schimb pentru utilaje</t>
  </si>
  <si>
    <t xml:space="preserve">piese de schimb pentru tehnica de calcul</t>
  </si>
  <si>
    <t xml:space="preserve">dopuri import</t>
  </si>
  <si>
    <t xml:space="preserve">cilindri import</t>
  </si>
  <si>
    <t xml:space="preserve">rulmenti</t>
  </si>
  <si>
    <t xml:space="preserve">materiale pentru fondul de reparatii</t>
  </si>
  <si>
    <t xml:space="preserve">combustibili si lubrifianti</t>
  </si>
  <si>
    <t xml:space="preserve">consumabile pentru tehnica de calcul</t>
  </si>
  <si>
    <t xml:space="preserve">rechizite si materiale gospodaresti</t>
  </si>
  <si>
    <t xml:space="preserve">alte materiale procurate</t>
  </si>
  <si>
    <t xml:space="preserve">penrtu asigurarea protectiei si securitatii muncii</t>
  </si>
  <si>
    <t xml:space="preserve">metrologie</t>
  </si>
  <si>
    <t xml:space="preserve">calitate</t>
  </si>
  <si>
    <t xml:space="preserve">auto</t>
  </si>
  <si>
    <t xml:space="preserve">altele (detergenti, var, medicamente, obiecte de inventar în folosinta)</t>
  </si>
  <si>
    <t xml:space="preserve">2.1.6</t>
  </si>
  <si>
    <t xml:space="preserve">servicii oferite de terti privind întretinerea si repararea mijloacelor fixe</t>
  </si>
  <si>
    <t xml:space="preserve">utilaje</t>
  </si>
  <si>
    <t xml:space="preserve">reparatii</t>
  </si>
  <si>
    <t xml:space="preserve">întretinere</t>
  </si>
  <si>
    <t xml:space="preserve">mijloace de transport</t>
  </si>
  <si>
    <t xml:space="preserve">tehnica de calcul</t>
  </si>
  <si>
    <t xml:space="preserve">cladiri si constructii</t>
  </si>
  <si>
    <t xml:space="preserve">2.1.7</t>
  </si>
  <si>
    <t xml:space="preserve">cheltuieli comerciale (în afara productiei)</t>
  </si>
  <si>
    <t xml:space="preserve">2.1.7.1</t>
  </si>
  <si>
    <t xml:space="preserve">cheltuili aferente livrarilor (transport, încarcare-descarcare, fraht)</t>
  </si>
  <si>
    <t xml:space="preserve">transpoarte</t>
  </si>
  <si>
    <t xml:space="preserve">pe calea ferata</t>
  </si>
  <si>
    <t xml:space="preserve">transport auto</t>
  </si>
  <si>
    <t xml:space="preserve">pe rau/mare</t>
  </si>
  <si>
    <t xml:space="preserve">încarcare - descarcare, transbordare</t>
  </si>
  <si>
    <t xml:space="preserve">2.1.7.2</t>
  </si>
  <si>
    <t xml:space="preserve">cheltuieli vamale si taxe de export</t>
  </si>
  <si>
    <t xml:space="preserve">2.1.7.3</t>
  </si>
  <si>
    <t xml:space="preserve">comisioane/bonificatii aferente livrarilor productiei </t>
  </si>
  <si>
    <t xml:space="preserve">comision Sinara Romania</t>
  </si>
  <si>
    <t xml:space="preserve">agent extern Sinara Handel(30usd,euro/to)</t>
  </si>
  <si>
    <t xml:space="preserve">2.1.7.4</t>
  </si>
  <si>
    <t xml:space="preserve">alte cheltuieli comerciale aferente livrarilor</t>
  </si>
  <si>
    <t xml:space="preserve">pastrarea productiei finite</t>
  </si>
  <si>
    <t xml:space="preserve">ambalare</t>
  </si>
  <si>
    <t xml:space="preserve">certificare productie</t>
  </si>
  <si>
    <t xml:space="preserve">asiguarare marfa</t>
  </si>
  <si>
    <t xml:space="preserve">însotire marfa</t>
  </si>
  <si>
    <t xml:space="preserve">alte comisioane si cheltuieli privind refuzurile de calitatea si refuz cantit</t>
  </si>
  <si>
    <t xml:space="preserve">alte cheltuieli (materiale pentru ambalare - folie, rigle, cuie)</t>
  </si>
  <si>
    <t xml:space="preserve">2.1.7.5</t>
  </si>
  <si>
    <t xml:space="preserve">marketing si publicitate</t>
  </si>
  <si>
    <t xml:space="preserve">publicitate</t>
  </si>
  <si>
    <t xml:space="preserve">publicitate si promovare de interes general</t>
  </si>
  <si>
    <t xml:space="preserve">publicitate specializata a subdiviziunilor</t>
  </si>
  <si>
    <t xml:space="preserve">publicitate prin poligrafie, produse personalizare</t>
  </si>
  <si>
    <t xml:space="preserve">alte cheltuieli de publicitate</t>
  </si>
  <si>
    <t xml:space="preserve">servicii de marketing</t>
  </si>
  <si>
    <t xml:space="preserve">2.1.8</t>
  </si>
  <si>
    <t xml:space="preserve">alte cheltuieli generale</t>
  </si>
  <si>
    <t xml:space="preserve">2.1.8.1</t>
  </si>
  <si>
    <t xml:space="preserve">servicii privind comunicatiile</t>
  </si>
  <si>
    <t xml:space="preserve">telefonie mobila</t>
  </si>
  <si>
    <t xml:space="preserve">internet</t>
  </si>
  <si>
    <t xml:space="preserve">telefonie fixa</t>
  </si>
  <si>
    <t xml:space="preserve">cheltuieli postale</t>
  </si>
  <si>
    <t xml:space="preserve">curierat</t>
  </si>
  <si>
    <t xml:space="preserve">canale de comunicatii</t>
  </si>
  <si>
    <t xml:space="preserve">2.1.8.2</t>
  </si>
  <si>
    <t xml:space="preserve">servicii informationale, consultanta, audit</t>
  </si>
  <si>
    <t xml:space="preserve">abonamente la editiile periodice</t>
  </si>
  <si>
    <t xml:space="preserve">acces la editii periodice pe internet</t>
  </si>
  <si>
    <t xml:space="preserve">acces la bazele de date</t>
  </si>
  <si>
    <t xml:space="preserve">editii informative</t>
  </si>
  <si>
    <t xml:space="preserve">asistenta juridica si notariala</t>
  </si>
  <si>
    <t xml:space="preserve">asistenta anti-dumping</t>
  </si>
  <si>
    <t xml:space="preserve">alte servicii informationale</t>
  </si>
  <si>
    <t xml:space="preserve">alte servicii de consulting</t>
  </si>
  <si>
    <t xml:space="preserve">servicii de audit</t>
  </si>
  <si>
    <t xml:space="preserve">alte servicii ale tertilor</t>
  </si>
  <si>
    <t xml:space="preserve">2.1.8.3</t>
  </si>
  <si>
    <t xml:space="preserve">leasing si chirii</t>
  </si>
  <si>
    <t xml:space="preserve">leasing pentru utilaje</t>
  </si>
  <si>
    <t xml:space="preserve">leasing pentru mijloace de transport</t>
  </si>
  <si>
    <t xml:space="preserve">chirii pentru cladirii si spatii</t>
  </si>
  <si>
    <t xml:space="preserve">2.1.8.4</t>
  </si>
  <si>
    <t xml:space="preserve">asigurari</t>
  </si>
  <si>
    <t xml:space="preserve">asigurari de viata pentru angajati</t>
  </si>
  <si>
    <t xml:space="preserve">asigurarea mijloacelor de transport</t>
  </si>
  <si>
    <t xml:space="preserve">asigurarea patrimoniului</t>
  </si>
  <si>
    <t xml:space="preserve">asigurarea raspunderii si alte asigurari</t>
  </si>
  <si>
    <t xml:space="preserve">2.1.8.5</t>
  </si>
  <si>
    <t xml:space="preserve">alte cheltuieli gospodaresti</t>
  </si>
  <si>
    <t xml:space="preserve">cheltuieli de protocol</t>
  </si>
  <si>
    <t xml:space="preserve">delegatii</t>
  </si>
  <si>
    <t xml:space="preserve">instruirea si reinstruirea personalului, atestari</t>
  </si>
  <si>
    <t xml:space="preserve">comisioane bancare</t>
  </si>
  <si>
    <t xml:space="preserve">alte servicii prestate de terti</t>
  </si>
  <si>
    <t xml:space="preserve">servicii privind paza</t>
  </si>
  <si>
    <t xml:space="preserve">cercetari si experimente</t>
  </si>
  <si>
    <t xml:space="preserve">altele (salubritate, comisioane pentru tichete de masa,altele) </t>
  </si>
  <si>
    <t xml:space="preserve">2.2</t>
  </si>
  <si>
    <t xml:space="preserve">Cheltuieli de personal</t>
  </si>
  <si>
    <t xml:space="preserve">fondul de salarii inclus în costuri</t>
  </si>
  <si>
    <t xml:space="preserve">personal salarizat</t>
  </si>
  <si>
    <t xml:space="preserve">contracte de munca - colaboratori</t>
  </si>
  <si>
    <t xml:space="preserve">impozite si contributii aferente fondului de salarii</t>
  </si>
  <si>
    <t xml:space="preserve">informativ: impozit pe vaniturile persoanelor fizice</t>
  </si>
  <si>
    <t xml:space="preserve">tichete de masa</t>
  </si>
  <si>
    <t xml:space="preserve">2.3</t>
  </si>
  <si>
    <t xml:space="preserve">Taxe si impozite aferente costurilor</t>
  </si>
  <si>
    <t xml:space="preserve">taxa de drum ,auto</t>
  </si>
  <si>
    <t xml:space="preserve">taxe si impozite pe teren</t>
  </si>
  <si>
    <t xml:space="preserve">taxe de mediu,alte impozite si taxe</t>
  </si>
  <si>
    <t xml:space="preserve">alte taxe aferente costurilor (impozit pe cladiri)</t>
  </si>
  <si>
    <t xml:space="preserve">2.4</t>
  </si>
  <si>
    <t xml:space="preserve">Amortizare</t>
  </si>
  <si>
    <t xml:space="preserve">2.5</t>
  </si>
  <si>
    <t xml:space="preserve">Devierea valorii totale a productiei marfa pe perioada curenta</t>
  </si>
  <si>
    <t xml:space="preserve">deviere aferenta rezervelor pentru fondul de reparatii</t>
  </si>
  <si>
    <t xml:space="preserve">deviere aferenta productiei neterminate</t>
  </si>
  <si>
    <t xml:space="preserve">deviere aferenta stocului de produse a sectiilor auxiliare</t>
  </si>
  <si>
    <t xml:space="preserve">deviere aferenta stocului de tagla </t>
  </si>
  <si>
    <t xml:space="preserve">deviere aferenta stocului de produse finite</t>
  </si>
  <si>
    <t xml:space="preserve">deseuri neutilizate</t>
  </si>
  <si>
    <t xml:space="preserve">productie si servicii pentru terti din sfera neindustriala ("-")</t>
  </si>
  <si>
    <t xml:space="preserve">livrarea resurselor energetice si altei productii subsocietatilor ("-")</t>
  </si>
  <si>
    <t xml:space="preserve">alti factori</t>
  </si>
  <si>
    <t xml:space="preserve">3.0</t>
  </si>
  <si>
    <t xml:space="preserve">PROFIT (PIERDERE), AFERENT(A) VANZARILOR</t>
  </si>
  <si>
    <t xml:space="preserve">4.0</t>
  </si>
  <si>
    <t xml:space="preserve">Alte venituri si cheltuieli operationale (neaferente livrarilor)</t>
  </si>
  <si>
    <t xml:space="preserve">4.1</t>
  </si>
  <si>
    <t xml:space="preserve">Venituri operationale</t>
  </si>
  <si>
    <t xml:space="preserve">4.1.1</t>
  </si>
  <si>
    <t xml:space="preserve">Dobanzi de încasat</t>
  </si>
  <si>
    <t xml:space="preserve">pentru obligatiuni</t>
  </si>
  <si>
    <t xml:space="preserve">pentru cambii, bilete la ordin</t>
  </si>
  <si>
    <t xml:space="preserve">pentru depozite</t>
  </si>
  <si>
    <t xml:space="preserve">pentru împrumuturi si credite comerciale oferite</t>
  </si>
  <si>
    <t xml:space="preserve">4.1.2</t>
  </si>
  <si>
    <t xml:space="preserve">Venituri din participatii</t>
  </si>
  <si>
    <t xml:space="preserve">4.1.3</t>
  </si>
  <si>
    <t xml:space="preserve">Alte venituri operationale</t>
  </si>
  <si>
    <t xml:space="preserve">venituri din valorificarea mijloacelor fixe</t>
  </si>
  <si>
    <t xml:space="preserve">venituri din valorificarea bunurilor materiale (surplusuri materie prima, etc)</t>
  </si>
  <si>
    <t xml:space="preserve">venituri din vanzarea de tevi TMK(194to*450usd/to)</t>
  </si>
  <si>
    <t xml:space="preserve">venituri din valorificarea titlurilor</t>
  </si>
  <si>
    <t xml:space="preserve">venituri din valorificarea titlurilor de participare</t>
  </si>
  <si>
    <t xml:space="preserve">venituri din cedarea drepturilor la depozite</t>
  </si>
  <si>
    <t xml:space="preserve">venituri din cedarea drepturilor la împrumuturile acordate (SINARA)</t>
  </si>
  <si>
    <t xml:space="preserve">venituri din închirieri (leasing) de mijloace fixe</t>
  </si>
  <si>
    <t xml:space="preserve">alte venituri operationale (diferente de curs la creante neincasate)</t>
  </si>
  <si>
    <t xml:space="preserve">venituri din anulare creanta SINARA(AVAB)</t>
  </si>
  <si>
    <t xml:space="preserve">4.1.4</t>
  </si>
  <si>
    <t xml:space="preserve">Venituri neaferente livrarilor - magazine</t>
  </si>
  <si>
    <t xml:space="preserve">4.2</t>
  </si>
  <si>
    <t xml:space="preserve">Cheltuieli operationale</t>
  </si>
  <si>
    <t xml:space="preserve">4.2.1</t>
  </si>
  <si>
    <t xml:space="preserve">Dobanzi la credite</t>
  </si>
  <si>
    <t xml:space="preserve">dobanzi la credite în lei</t>
  </si>
  <si>
    <t xml:space="preserve">dobanda în valuta subventionata de Eximbank</t>
  </si>
  <si>
    <t xml:space="preserve">dobanzi la credite externe SKB  12% ARTROM</t>
  </si>
  <si>
    <t xml:space="preserve">dod credit inv</t>
  </si>
  <si>
    <t xml:space="preserve">4.2.2</t>
  </si>
  <si>
    <t xml:space="preserve">Alte cheltuieli operationale</t>
  </si>
  <si>
    <t xml:space="preserve">valoarea mijloacelor fixe valorificate</t>
  </si>
  <si>
    <t xml:space="preserve">valoarea bunurilor materiale valorificate (surplusuri)</t>
  </si>
  <si>
    <t xml:space="preserve">valoare tevi ТМК(194to*311.4 euro/to*1.21*15.5%+16usd/to)</t>
  </si>
  <si>
    <t xml:space="preserve">valoarea si cheltuielile aferente titlurilor valorificate</t>
  </si>
  <si>
    <t xml:space="preserve">valoarea titlurilor de participare valorificate</t>
  </si>
  <si>
    <t xml:space="preserve">valoarea drepturilor cedate la depozite</t>
  </si>
  <si>
    <t xml:space="preserve">valoarea drepturilor cedate pentru împrumuturile acordate</t>
  </si>
  <si>
    <t xml:space="preserve">alte cheltuieli operationale (diferente de curs la furnizori creditori neachitati)</t>
  </si>
  <si>
    <t xml:space="preserve">alte cheltuieli operationale (despagubiri, penalitati, act. jud.)</t>
  </si>
  <si>
    <t xml:space="preserve">alte cheltuieli operationale (provizioane)</t>
  </si>
  <si>
    <t xml:space="preserve">alte cheltuieli operationale (actiuni sociale)</t>
  </si>
  <si>
    <t xml:space="preserve">4.2.3</t>
  </si>
  <si>
    <t xml:space="preserve">Cheltuieli neaferente livrarilor - magazine</t>
  </si>
  <si>
    <t xml:space="preserve">5.0</t>
  </si>
  <si>
    <t xml:space="preserve">PROFIT AFERENT ACT COMERCIALE CU CS RESITA</t>
  </si>
  <si>
    <t xml:space="preserve">5.1</t>
  </si>
  <si>
    <t xml:space="preserve">VENITURI</t>
  </si>
  <si>
    <t xml:space="preserve">5.1.1</t>
  </si>
  <si>
    <t xml:space="preserve">Venituri din vinzarea taglei CS Resita la Sinara Trading(to)</t>
  </si>
  <si>
    <t xml:space="preserve">5.1.2</t>
  </si>
  <si>
    <t xml:space="preserve">Venituri din vinzarea materialelor directe la CS Resita prin Sinara Handel</t>
  </si>
  <si>
    <t xml:space="preserve">5.2</t>
  </si>
  <si>
    <t xml:space="preserve">CHELTUIELI</t>
  </si>
  <si>
    <t xml:space="preserve">5.2.1</t>
  </si>
  <si>
    <t xml:space="preserve">Costul taglei de la CSR pt vinzarea prin Sinara Trading</t>
  </si>
  <si>
    <t xml:space="preserve">5.2.2</t>
  </si>
  <si>
    <t xml:space="preserve">Costul materialelor pt CSR achizitionate prin Sinara Handel</t>
  </si>
  <si>
    <t xml:space="preserve">5.2.3</t>
  </si>
  <si>
    <t xml:space="preserve">Cheltuieli comerciale din care</t>
  </si>
  <si>
    <t xml:space="preserve">5.2.3.1</t>
  </si>
  <si>
    <t xml:space="preserve"> transport si manipulare ,comision agent- tagle</t>
  </si>
  <si>
    <t xml:space="preserve">5.2.3.2</t>
  </si>
  <si>
    <t xml:space="preserve"> transport si cheltuieli vamale -materiale</t>
  </si>
  <si>
    <t xml:space="preserve">PROFIT IMPOZABIL</t>
  </si>
  <si>
    <t xml:space="preserve">6.0</t>
  </si>
  <si>
    <t xml:space="preserve">Impozit pe profit</t>
  </si>
  <si>
    <t xml:space="preserve">7.0</t>
  </si>
  <si>
    <t xml:space="preserve">PROFIT NET</t>
  </si>
  <si>
    <t xml:space="preserve">8.0</t>
  </si>
  <si>
    <t xml:space="preserve">PROFIT CASH PENTRU PERIOADA CURENTA INAINTE DE INVESTITII</t>
  </si>
  <si>
    <t xml:space="preserve">Surse proprii de finantare  2003</t>
  </si>
  <si>
    <t xml:space="preserve">9.0</t>
  </si>
  <si>
    <t xml:space="preserve">Cheltuieli de tip investitional din surse proprii</t>
  </si>
  <si>
    <t xml:space="preserve">10.0</t>
  </si>
  <si>
    <t xml:space="preserve">PROFIT CASH PENTRU PERIOADA CURENTA DUPA INVESTITII</t>
  </si>
  <si>
    <t xml:space="preserve">Informativ: cheltuieli de investitii total exclusiv tva</t>
  </si>
  <si>
    <t xml:space="preserve">           cheltuieli de investitii tehnologice</t>
  </si>
  <si>
    <t xml:space="preserve"> reabilitare pavilion administrativ</t>
  </si>
  <si>
    <t xml:space="preserve">Surse de finantare investitii :</t>
  </si>
  <si>
    <t xml:space="preserve">         surse proprii profit cash 2003 si 2004</t>
  </si>
  <si>
    <t xml:space="preserve">Curs valutar 31.12.2003           lei/usd</t>
  </si>
  <si>
    <t xml:space="preserve">              31.12.2004</t>
  </si>
  <si>
    <t xml:space="preserve">Curs mediu               lei/usd</t>
  </si>
  <si>
    <t xml:space="preserve">Productie tevi ARTROM   to</t>
  </si>
  <si>
    <t xml:space="preserve">Vinzari tevi ARTROM         to</t>
  </si>
  <si>
    <t xml:space="preserve">Vinzari tevi TMK                   to</t>
  </si>
  <si>
    <t xml:space="preserve">Intrari tagla      to</t>
  </si>
  <si>
    <t xml:space="preserve"> Sinara</t>
  </si>
  <si>
    <t xml:space="preserve"> Intern</t>
  </si>
  <si>
    <t xml:space="preserve">Consum tagla   to</t>
  </si>
  <si>
    <t xml:space="preserve">Stoc tagla 01.01.2004 to</t>
  </si>
  <si>
    <t xml:space="preserve">Stoc tagla 31.12.2004 to</t>
  </si>
  <si>
    <t xml:space="preserve">Vinzari tagla Sinara T  to</t>
  </si>
  <si>
    <t xml:space="preserve">BUGETUL CIRCULATIEI MIJLOACELOR BANEŞTI ARTROM</t>
  </si>
  <si>
    <t xml:space="preserve">draft</t>
  </si>
  <si>
    <t xml:space="preserve">Nr.</t>
  </si>
  <si>
    <t xml:space="preserve">crt.</t>
  </si>
  <si>
    <t xml:space="preserve">Planificat</t>
  </si>
  <si>
    <t xml:space="preserve">Sold initial mijloace baneşti</t>
  </si>
  <si>
    <t xml:space="preserve">TOTAL ÎNCASARI DE MIJLOACE BANEŞTI</t>
  </si>
  <si>
    <t xml:space="preserve">А1</t>
  </si>
  <si>
    <t xml:space="preserve">Încasari din activitatea curenta</t>
  </si>
  <si>
    <t xml:space="preserve">Încasari din vânzarea productiei de baza</t>
  </si>
  <si>
    <t xml:space="preserve">executie completa</t>
  </si>
  <si>
    <t xml:space="preserve">export SINARA TR tagla CSR</t>
  </si>
  <si>
    <t xml:space="preserve">Încasari din vânzarea altei productii şi prestarea serviciilor</t>
  </si>
  <si>
    <t xml:space="preserve">încasari din vinzarea valorilor materiale si resurselor energetice </t>
  </si>
  <si>
    <t xml:space="preserve">încasari din vinzarea productiei netipice oxigen</t>
  </si>
  <si>
    <t xml:space="preserve">încasari din vinzare materiale directe CSR</t>
  </si>
  <si>
    <t xml:space="preserve">încasari fier vechi ,alte incasari</t>
  </si>
  <si>
    <t xml:space="preserve">încasari vanzari tevi la intern de la TMK</t>
  </si>
  <si>
    <t xml:space="preserve">1.3</t>
  </si>
  <si>
    <t xml:space="preserve">Încasare  cautiune SIDEX</t>
  </si>
  <si>
    <t xml:space="preserve">Alte încasari din activitatea curenta - magazin</t>
  </si>
  <si>
    <t xml:space="preserve">В1</t>
  </si>
  <si>
    <t xml:space="preserve">Încasari din investitii</t>
  </si>
  <si>
    <t xml:space="preserve">Încasari din vânzarea mijloacelor fixe</t>
  </si>
  <si>
    <t xml:space="preserve">Încasari din vânzarea titlurilor (procurate anterior în scopuri de investitii)</t>
  </si>
  <si>
    <t xml:space="preserve">Încasari din recuperarea investitiilor finaciare şi împrumuturilor acordate</t>
  </si>
  <si>
    <t xml:space="preserve">Încasari din dividende, dobânzi aferente titlurilor si investitiilor finaciare</t>
  </si>
  <si>
    <t xml:space="preserve">Încasari din închirierea mijloacelor fixe (leasing)</t>
  </si>
  <si>
    <t xml:space="preserve">Alte încasari aferente activitatii de investitii</t>
  </si>
  <si>
    <t xml:space="preserve">С1</t>
  </si>
  <si>
    <t xml:space="preserve">Incasari din activitatea finaciara</t>
  </si>
  <si>
    <t xml:space="preserve">Credite şi împrumuturi</t>
  </si>
  <si>
    <t xml:space="preserve">Credite în lei BCR</t>
  </si>
  <si>
    <t xml:space="preserve">Credit extern - SKB ARTROM</t>
  </si>
  <si>
    <t xml:space="preserve">Credit investitii</t>
  </si>
  <si>
    <t xml:space="preserve">Alte încasari din activitatea financiara</t>
  </si>
  <si>
    <t xml:space="preserve">Încasari din dobânzi la soldurile din conturile ramase la organizatiile creditoare</t>
  </si>
  <si>
    <t xml:space="preserve">Încasari din vânzare/cumparare valuta</t>
  </si>
  <si>
    <t xml:space="preserve">Alte încasari din activitatea financiara - tva şi alte creante</t>
  </si>
  <si>
    <t xml:space="preserve">TOTAL PLATI</t>
  </si>
  <si>
    <t xml:space="preserve">А2</t>
  </si>
  <si>
    <t xml:space="preserve">Plati aferente activitatii curente</t>
  </si>
  <si>
    <t xml:space="preserve">Plati cheltuieli materiale, din care</t>
  </si>
  <si>
    <t xml:space="preserve">materii prime şi materiale pentru productie</t>
  </si>
  <si>
    <t xml:space="preserve">plati catre Sinara </t>
  </si>
  <si>
    <t xml:space="preserve">plati catre alte societati din cadrul holdingului</t>
  </si>
  <si>
    <t xml:space="preserve">Materiale directe Sinara H</t>
  </si>
  <si>
    <t xml:space="preserve">aliaje</t>
  </si>
  <si>
    <t xml:space="preserve">debit note</t>
  </si>
  <si>
    <t xml:space="preserve">alte materii prime - tevi Sinara, TMK</t>
  </si>
  <si>
    <t xml:space="preserve">plati catre alte societati</t>
  </si>
  <si>
    <t xml:space="preserve">tagla,procesare, fier vechi pt ARTROM si plati fier vechi in avans</t>
  </si>
  <si>
    <t xml:space="preserve">procesare si fier vechi pt tagla SINARA T</t>
  </si>
  <si>
    <t xml:space="preserve">sârma</t>
  </si>
  <si>
    <t xml:space="preserve">old debts SIDEX</t>
  </si>
  <si>
    <t xml:space="preserve">alte materiale pentru productie</t>
  </si>
  <si>
    <t xml:space="preserve">scule tehnologice directe</t>
  </si>
  <si>
    <t xml:space="preserve">cilindri si dopuri</t>
  </si>
  <si>
    <t xml:space="preserve">alte materiale directe</t>
  </si>
  <si>
    <t xml:space="preserve">alte materiale auxiliare</t>
  </si>
  <si>
    <t xml:space="preserve">servicii de productie oferite de terti</t>
  </si>
  <si>
    <t xml:space="preserve">prelucrarea productiei (acoperire)</t>
  </si>
  <si>
    <t xml:space="preserve">deservirea productiei</t>
  </si>
  <si>
    <t xml:space="preserve">servicii de reparatii oferite de terti</t>
  </si>
  <si>
    <t xml:space="preserve">servicii pentru procesul tehnologic oferite de terti</t>
  </si>
  <si>
    <t xml:space="preserve">cheltuili cu închirierea activelor</t>
  </si>
  <si>
    <t xml:space="preserve">1.4</t>
  </si>
  <si>
    <t xml:space="preserve">asiguarea energetica</t>
  </si>
  <si>
    <t xml:space="preserve">1.4.1</t>
  </si>
  <si>
    <t xml:space="preserve">energie termica</t>
  </si>
  <si>
    <t xml:space="preserve">apa</t>
  </si>
  <si>
    <t xml:space="preserve">1.5</t>
  </si>
  <si>
    <t xml:space="preserve">alte materiale auxiliare procurate</t>
  </si>
  <si>
    <t xml:space="preserve">materiale pentru acoperirea în trei sraturi</t>
  </si>
  <si>
    <t xml:space="preserve">scule şi piese de rezerva</t>
  </si>
  <si>
    <t xml:space="preserve">scule tehnologice şi alte scule indirecte</t>
  </si>
  <si>
    <t xml:space="preserve">scule şi utilaje de schimb</t>
  </si>
  <si>
    <t xml:space="preserve">dopuri şi dornuri</t>
  </si>
  <si>
    <t xml:space="preserve">piese de schimb</t>
  </si>
  <si>
    <t xml:space="preserve">materiale pentru reparatii</t>
  </si>
  <si>
    <t xml:space="preserve">combustibili şi lubrifianti</t>
  </si>
  <si>
    <t xml:space="preserve">consumabile pentru tehnica de calcul şi de birou</t>
  </si>
  <si>
    <t xml:space="preserve">materiale pentru intretinerea mijloacelor fixe auto</t>
  </si>
  <si>
    <t xml:space="preserve">1.6</t>
  </si>
  <si>
    <t xml:space="preserve">servicii de intretinere şi reparatii a mijloacelor fixe prestate de terti</t>
  </si>
  <si>
    <t xml:space="preserve">Servicii prestate de terti</t>
  </si>
  <si>
    <t xml:space="preserve">1.7</t>
  </si>
  <si>
    <t xml:space="preserve">alte cheltuieli ce nu tin de productie (comerciale)</t>
  </si>
  <si>
    <t xml:space="preserve">1.7.1</t>
  </si>
  <si>
    <t xml:space="preserve">cheltuili cu livrarile (transport, încarcare/descarcare, fraht)</t>
  </si>
  <si>
    <t xml:space="preserve">1.7.1.1</t>
  </si>
  <si>
    <t xml:space="preserve">transport tagla</t>
  </si>
  <si>
    <t xml:space="preserve">1.7.1.2</t>
  </si>
  <si>
    <t xml:space="preserve">transport maritim, navlu, export</t>
  </si>
  <si>
    <t xml:space="preserve">transport</t>
  </si>
  <si>
    <t xml:space="preserve">alte cheltuili cu livrarile, refuzuri</t>
  </si>
  <si>
    <t xml:space="preserve">1.7.2</t>
  </si>
  <si>
    <t xml:space="preserve">cheltuieli vamale si taxe de export si  tva  import tagle </t>
  </si>
  <si>
    <t xml:space="preserve">1.7.3</t>
  </si>
  <si>
    <t xml:space="preserve">comisioane pentru productia livrata</t>
  </si>
  <si>
    <t xml:space="preserve">comisioane agent  Sinara Handel(30usd,eur/to)</t>
  </si>
  <si>
    <t xml:space="preserve">1.7.4</t>
  </si>
  <si>
    <t xml:space="preserve">poşta rapida - tnt</t>
  </si>
  <si>
    <t xml:space="preserve">folie, cuie, materiale pentru ambalare</t>
  </si>
  <si>
    <t xml:space="preserve">1.7.5</t>
  </si>
  <si>
    <t xml:space="preserve">cheltuieli comerciale pt tagle Sinara T si materiale directe CSR</t>
  </si>
  <si>
    <t xml:space="preserve">1.7.6</t>
  </si>
  <si>
    <t xml:space="preserve">publicitate şi marketing</t>
  </si>
  <si>
    <t xml:space="preserve">1.8</t>
  </si>
  <si>
    <t xml:space="preserve">1.8.1</t>
  </si>
  <si>
    <t xml:space="preserve">servicii pentru comunicatii (telefonie fixa, mobila)</t>
  </si>
  <si>
    <t xml:space="preserve">1.8.2</t>
  </si>
  <si>
    <t xml:space="preserve">servicii de informatii, consulting, audit, management</t>
  </si>
  <si>
    <t xml:space="preserve">1.8.3</t>
  </si>
  <si>
    <t xml:space="preserve">închirieri şi leasing</t>
  </si>
  <si>
    <t xml:space="preserve">1.8.4</t>
  </si>
  <si>
    <t xml:space="preserve">asigurarea vietii si sanatatii angajatilor</t>
  </si>
  <si>
    <t xml:space="preserve">asigurarea raspunderii</t>
  </si>
  <si>
    <t xml:space="preserve">asigurarea medicala</t>
  </si>
  <si>
    <t xml:space="preserve">1.8.5</t>
  </si>
  <si>
    <t xml:space="preserve">cheltuieli poştale</t>
  </si>
  <si>
    <t xml:space="preserve">cheltuieli abonamente la editiile periodice</t>
  </si>
  <si>
    <t xml:space="preserve">cheltuieli pentru rechizite</t>
  </si>
  <si>
    <t xml:space="preserve">cheltuieli pentru delegatii</t>
  </si>
  <si>
    <t xml:space="preserve">întretinerea mijloacelor de transport de serviciu</t>
  </si>
  <si>
    <t xml:space="preserve">consultanta anti dumping</t>
  </si>
  <si>
    <t xml:space="preserve">alte cheltuieli administrative(comisioane bancare,alte chelt)</t>
  </si>
  <si>
    <t xml:space="preserve">cheltuieli materiale pentru asigurarea protectiei si securitatii muncii PSI</t>
  </si>
  <si>
    <t xml:space="preserve">cheltuieli materiale pentru calitate</t>
  </si>
  <si>
    <t xml:space="preserve">cheltuieli materiale pentru metrologie</t>
  </si>
  <si>
    <t xml:space="preserve">alte cheltuieli materiale (medicamente ,acetilena)</t>
  </si>
  <si>
    <t xml:space="preserve">Cheltuieli de personal (salarii + impozitele aferente)</t>
  </si>
  <si>
    <t xml:space="preserve">fondul de salarii</t>
  </si>
  <si>
    <t xml:space="preserve">impozite aferente</t>
  </si>
  <si>
    <t xml:space="preserve">indemnizatii sociale, tichete</t>
  </si>
  <si>
    <t xml:space="preserve">instruirea personalului</t>
  </si>
  <si>
    <t xml:space="preserve">Dobânzi aferente creditelor şi împrumuturilor (activitate curenta)</t>
  </si>
  <si>
    <t xml:space="preserve">3.1</t>
  </si>
  <si>
    <t xml:space="preserve">dobânzi credite intern (BCR)</t>
  </si>
  <si>
    <t xml:space="preserve">3.2</t>
  </si>
  <si>
    <t xml:space="preserve">dobânzi în valuta subventionate - EXIMBANK</t>
  </si>
  <si>
    <t xml:space="preserve">3.3</t>
  </si>
  <si>
    <t xml:space="preserve">dobânzi credite în valuta SKB 12% ARTROM</t>
  </si>
  <si>
    <t xml:space="preserve">3.4</t>
  </si>
  <si>
    <t xml:space="preserve">dob credit investitii</t>
  </si>
  <si>
    <t xml:space="preserve">Plati impozite</t>
  </si>
  <si>
    <t xml:space="preserve">Plati pentru alte cheltuieli operationale, diferite de livrari</t>
  </si>
  <si>
    <t xml:space="preserve">alte cheltuieli operationale  </t>
  </si>
  <si>
    <t xml:space="preserve">Plati cheltuieli pentru întretinerea obiectivelor sociale</t>
  </si>
  <si>
    <t xml:space="preserve">bilete de odihna</t>
  </si>
  <si>
    <t xml:space="preserve">sindicat</t>
  </si>
  <si>
    <t xml:space="preserve">sponsorizari</t>
  </si>
  <si>
    <t xml:space="preserve">complex sportiv</t>
  </si>
  <si>
    <t xml:space="preserve">penalitati în decontarile cu bugetul de stat şi societatile</t>
  </si>
  <si>
    <t xml:space="preserve">actiuni caritabile</t>
  </si>
  <si>
    <t xml:space="preserve">Alte plati din profitul net</t>
  </si>
  <si>
    <t xml:space="preserve">Alte plati aferente activitatii curente</t>
  </si>
  <si>
    <t xml:space="preserve">restituirea avansurilor primite de la clienti</t>
  </si>
  <si>
    <t xml:space="preserve">plati pentru marfuri - magazine</t>
  </si>
  <si>
    <t xml:space="preserve">В2</t>
  </si>
  <si>
    <t xml:space="preserve">Plati pentru investitii 2004</t>
  </si>
  <si>
    <t xml:space="preserve">TOTAL INVESTITII </t>
  </si>
  <si>
    <t xml:space="preserve">Procurarea mijloacelor fixe si imobilizarilor necorporale</t>
  </si>
  <si>
    <t xml:space="preserve">imobile</t>
  </si>
  <si>
    <t xml:space="preserve">utilaje de productie</t>
  </si>
  <si>
    <t xml:space="preserve">utilaje pentru activitatea diferita de cea de productie şi sociala</t>
  </si>
  <si>
    <t xml:space="preserve">mobilier de birou</t>
  </si>
  <si>
    <t xml:space="preserve">tehnica de calcul, de birou, aparate telefonice</t>
  </si>
  <si>
    <t xml:space="preserve">imobilizari necorporale</t>
  </si>
  <si>
    <t xml:space="preserve">mijloace de transport şi tehnica speciala</t>
  </si>
  <si>
    <t xml:space="preserve">alte mijloace fixe</t>
  </si>
  <si>
    <t xml:space="preserve">Procurarea titlurilor de valoare</t>
  </si>
  <si>
    <t xml:space="preserve">Investitii financiare şi acordarea de împrumuturi</t>
  </si>
  <si>
    <t xml:space="preserve">Constructii capitale</t>
  </si>
  <si>
    <t xml:space="preserve">constructii capitale</t>
  </si>
  <si>
    <t xml:space="preserve">reparatii capitale</t>
  </si>
  <si>
    <t xml:space="preserve">Reconstructia (modernizarea) şi retehnologizarea productiei</t>
  </si>
  <si>
    <t xml:space="preserve">Cheltuieli de capital pentru cercetari, investigatii ştiintifice şi lucrari experimentale</t>
  </si>
  <si>
    <t xml:space="preserve">Dobânzi aferente creditelor şi împrumuturilor (luate pentru investitii)</t>
  </si>
  <si>
    <t xml:space="preserve">Alte cheltuieli de investitii</t>
  </si>
  <si>
    <t xml:space="preserve">С2</t>
  </si>
  <si>
    <t xml:space="preserve">Plati aferente activitatii financiare</t>
  </si>
  <si>
    <t xml:space="preserve">Rambursarea creditelor şi împrumuturilor</t>
  </si>
  <si>
    <t xml:space="preserve">rambursare credit SKB ARTROM</t>
  </si>
  <si>
    <t xml:space="preserve">rambursare credit BCR</t>
  </si>
  <si>
    <t xml:space="preserve">Alte plati aferente activitatii financiare</t>
  </si>
  <si>
    <t xml:space="preserve">provizioane pentru cumparare/vânzare de valuta</t>
  </si>
  <si>
    <t xml:space="preserve">alte cheltuieli ale activitatii financiare</t>
  </si>
  <si>
    <t xml:space="preserve">Total venituri - cheltuieli</t>
  </si>
  <si>
    <t xml:space="preserve">Sold final mijloace baneşti</t>
  </si>
  <si>
    <t xml:space="preserve">Informativ: plati cu destinatie speciala</t>
  </si>
  <si>
    <t xml:space="preserve">DELIVERIES PROGRAM -FORECAST-2004-draft</t>
  </si>
  <si>
    <t xml:space="preserve">Nr crt</t>
  </si>
  <si>
    <t xml:space="preserve">Type of tubes</t>
  </si>
  <si>
    <t xml:space="preserve">Total year</t>
  </si>
  <si>
    <t xml:space="preserve">Quarter 1</t>
  </si>
  <si>
    <t xml:space="preserve">Quarter 2</t>
  </si>
  <si>
    <t xml:space="preserve">Quarter 3</t>
  </si>
  <si>
    <t xml:space="preserve">Quarter 4</t>
  </si>
  <si>
    <t xml:space="preserve">EXPORT DIRECT</t>
  </si>
  <si>
    <t xml:space="preserve">Tons</t>
  </si>
  <si>
    <t xml:space="preserve">Average Price ($/To)</t>
  </si>
  <si>
    <t xml:space="preserve">Value($/To)</t>
  </si>
  <si>
    <t xml:space="preserve">Value ($)</t>
  </si>
  <si>
    <t xml:space="preserve">TO</t>
  </si>
  <si>
    <t xml:space="preserve">Total deliveries</t>
  </si>
  <si>
    <t xml:space="preserve">B</t>
  </si>
  <si>
    <t xml:space="preserve">Domestic Total</t>
  </si>
  <si>
    <t xml:space="preserve">C</t>
  </si>
  <si>
    <t xml:space="preserve">Export Total</t>
  </si>
  <si>
    <t xml:space="preserve">Cold finished tubes</t>
  </si>
  <si>
    <t xml:space="preserve">Domestic</t>
  </si>
  <si>
    <t xml:space="preserve">Export</t>
  </si>
  <si>
    <t xml:space="preserve">1.1.</t>
  </si>
  <si>
    <t xml:space="preserve">Precision</t>
  </si>
  <si>
    <t xml:space="preserve">1.2.</t>
  </si>
  <si>
    <t xml:space="preserve">Mechanical</t>
  </si>
  <si>
    <t xml:space="preserve">1.3.</t>
  </si>
  <si>
    <t xml:space="preserve">Bearings</t>
  </si>
  <si>
    <t xml:space="preserve">Hot finished tubes</t>
  </si>
  <si>
    <t xml:space="preserve">2.1.</t>
  </si>
  <si>
    <t xml:space="preserve">Mechanical St 52</t>
  </si>
  <si>
    <t xml:space="preserve">Export*</t>
  </si>
  <si>
    <t xml:space="preserve">2.2.</t>
  </si>
  <si>
    <t xml:space="preserve">Mechanical St 44</t>
  </si>
  <si>
    <t xml:space="preserve">2.3.</t>
  </si>
  <si>
    <t xml:space="preserve">Linepipes</t>
  </si>
  <si>
    <t xml:space="preserve">2.4.</t>
  </si>
  <si>
    <t xml:space="preserve">Casing green tubes</t>
  </si>
  <si>
    <t xml:space="preserve">2.5.</t>
  </si>
  <si>
    <t xml:space="preserve">Casing N 80</t>
  </si>
  <si>
    <t xml:space="preserve">Coupling stock</t>
  </si>
  <si>
    <t xml:space="preserve">D.</t>
  </si>
  <si>
    <t xml:space="preserve">BILLETS CSR</t>
  </si>
  <si>
    <t xml:space="preserve">Intern</t>
  </si>
  <si>
    <t xml:space="preserve">* The steel grades of mechanical tubes destined to USA market are indicated in Annex 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-* #,##0.00_р_._-;\-* #,##0.00_р_._-;_-* \-??_р_._-;_-@_-"/>
    <numFmt numFmtId="167" formatCode="_-* #,##0.00\ _L_E_I_-;\-* #,##0.00\ _L_E_I_-;_-* \-??\ _L_E_I_-;_-@_-"/>
    <numFmt numFmtId="168" formatCode="_(* #,##0.00_);_(* \(#,##0.00\);_(* \-??_);_(@_)"/>
    <numFmt numFmtId="169" formatCode="_-* #,##0&quot;р.&quot;_-;\-* #,##0&quot;р.&quot;_-;_-* &quot;-р.&quot;_-;_-@_-"/>
    <numFmt numFmtId="170" formatCode="_(\$* #,##0_);_(\$* \(#,##0\);_(\$* \-_);_(@_)"/>
    <numFmt numFmtId="171" formatCode="_-* #,##0.00&quot;р.&quot;_-;\-* #,##0.00&quot;р.&quot;_-;_-* \-??&quot;р.&quot;_-;_-@_-"/>
    <numFmt numFmtId="172" formatCode="_(\$* #,##0.00_);_(\$* \(#,##0.00\);_(\$* \-??_);_(@_)"/>
    <numFmt numFmtId="173" formatCode="0"/>
    <numFmt numFmtId="174" formatCode="General"/>
    <numFmt numFmtId="175" formatCode="0.0"/>
    <numFmt numFmtId="176" formatCode="0.00"/>
    <numFmt numFmtId="177" formatCode="#,##0_ ;[RED]\-#,##0\ "/>
    <numFmt numFmtId="178" formatCode="@"/>
    <numFmt numFmtId="179" formatCode="#,##0"/>
    <numFmt numFmtId="180" formatCode="#,##0.0"/>
    <numFmt numFmtId="181" formatCode="_-* #,##0_р_._-;\-* #,##0_р_._-;_-* \-??_р_._-;_-@_-"/>
    <numFmt numFmtId="182" formatCode="#,###_ ;[RED]\-#,###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</font>
    <font>
      <i val="true"/>
      <u val="singl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  <charset val="204"/>
    </font>
    <font>
      <b val="true"/>
      <i val="true"/>
      <sz val="9"/>
      <name val="Arial"/>
      <family val="2"/>
    </font>
    <font>
      <b val="true"/>
      <sz val="9"/>
      <color rgb="FF800000"/>
      <name val="Arial"/>
      <family val="2"/>
      <charset val="204"/>
    </font>
    <font>
      <b val="true"/>
      <i val="true"/>
      <sz val="9"/>
      <color rgb="FF8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color rgb="FF000080"/>
      <name val="Arial"/>
      <family val="2"/>
      <charset val="204"/>
    </font>
    <font>
      <b val="true"/>
      <sz val="9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sz val="9"/>
      <color rgb="FF000080"/>
      <name val="Arial"/>
      <family val="2"/>
    </font>
    <font>
      <i val="true"/>
      <sz val="9"/>
      <color rgb="FF800000"/>
      <name val="Arial"/>
      <family val="2"/>
      <charset val="204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9"/>
      <name val="Arial"/>
      <family val="2"/>
      <charset val="238"/>
    </font>
    <font>
      <b val="true"/>
      <sz val="9"/>
      <color rgb="FF800000"/>
      <name val="Arial"/>
      <family val="2"/>
      <charset val="238"/>
    </font>
    <font>
      <i val="true"/>
      <sz val="9"/>
      <color rgb="FF3366FF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9.5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</font>
    <font>
      <b val="true"/>
      <sz val="14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0.5"/>
      <name val="Arial Cyr"/>
      <family val="2"/>
      <charset val="204"/>
    </font>
    <font>
      <b val="true"/>
      <sz val="10.5"/>
      <color rgb="FF0000FF"/>
      <name val="Arial Cyr"/>
      <family val="2"/>
      <charset val="204"/>
    </font>
    <font>
      <sz val="10.5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9.5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sz val="9.5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i val="true"/>
      <sz val="9.5"/>
      <name val="Arial Cyr"/>
      <family val="2"/>
      <charset val="204"/>
    </font>
    <font>
      <b val="true"/>
      <sz val="10"/>
      <color rgb="FF800000"/>
      <name val="Arial"/>
      <family val="2"/>
      <charset val="238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Arial Cyr"/>
      <family val="2"/>
      <charset val="204"/>
    </font>
    <font>
      <sz val="9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800000"/>
      <name val="Arial Cyr"/>
      <family val="2"/>
      <charset val="204"/>
    </font>
    <font>
      <sz val="10"/>
      <color rgb="FF800000"/>
      <name val="Arial"/>
      <family val="2"/>
    </font>
    <font>
      <i val="true"/>
      <sz val="9.5"/>
      <color rgb="FF800000"/>
      <name val="Arial Cyr"/>
      <family val="2"/>
      <charset val="204"/>
    </font>
    <font>
      <sz val="9.5"/>
      <color rgb="FF800000"/>
      <name val="Arial Cyr"/>
      <family val="2"/>
      <charset val="204"/>
    </font>
    <font>
      <i val="true"/>
      <sz val="8"/>
      <name val="Arial"/>
      <family val="2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medium"/>
      <top style="thick"/>
      <bottom style="hair"/>
      <diagonal/>
    </border>
    <border diagonalUp="false" diagonalDown="false">
      <left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ck"/>
      <top style="hair"/>
      <bottom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" fillId="0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11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7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3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4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4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4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4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4" borderId="3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4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3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7" fillId="3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3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3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3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3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1" fillId="4" borderId="4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4" borderId="4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4" borderId="4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3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4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4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4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0" borderId="4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0" borderId="4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9" fillId="0" borderId="4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0" borderId="4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9" fillId="0" borderId="4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9" fillId="0" borderId="2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6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5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5" fillId="0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5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5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4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5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6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4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4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5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4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6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9" fillId="0" borderId="6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63" fillId="0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4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4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4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2" borderId="4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5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4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5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5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4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6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6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6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6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5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5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5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7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4" borderId="3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4" borderId="3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6" fillId="0" borderId="7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7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7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7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3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VC 2003 2004  MF BCR 24 FEBR" xfId="20"/>
    <cellStyle name="Comma_BDDS plan" xfId="21"/>
    <cellStyle name="Comma_Book1" xfId="22"/>
    <cellStyle name="Comma_BVC 2003 2004  MF BCR 24 FEBR" xfId="23"/>
    <cellStyle name="Comma_CSmet_en_gaz2003" xfId="24"/>
    <cellStyle name="Currency [0]_BDDS plan" xfId="25"/>
    <cellStyle name="Currency [0]_BVC 2003 2004  MF BCR 24 FEBR" xfId="26"/>
    <cellStyle name="Currency_BDDS plan" xfId="27"/>
    <cellStyle name="Currency_BVC 2003 2004  MF BCR 24 FEBR" xfId="28"/>
    <cellStyle name="Normal_BDDS plan" xfId="29"/>
    <cellStyle name="Normal_BDR plan" xfId="30"/>
    <cellStyle name="Normal_bvc -cash planificat octombrie 2003" xfId="31"/>
    <cellStyle name="Normal_BVC 2003 2004  MF BCR 24 FEBR" xfId="32"/>
    <cellStyle name="Normal_bvc octombrie 2003" xfId="33"/>
    <cellStyle name="Normal_CSmet_en_gaz2003" xfId="34"/>
    <cellStyle name="Normal_Nmc IV - plan" xfId="35"/>
    <cellStyle name="Обычный_Сводные формы  23.07.01. Храмов  xls" xfId="36"/>
    <cellStyle name="Обычный_письмо_УК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YP2HO1K3/BVC%202003%202004%20%20MF%20BCR%2024%20FEB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YP2HO1K3/BVC%20CASH%20%20SC%20ARTROM%20%202004%20AG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YP2HO1K3/BVC%20CASH%20%20SC%20ARTROM%20%202004%20V%202%20R%20APROB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 f (2)"/>
      <sheetName val="2004 BVC"/>
    </sheetNames>
    <sheetDataSet>
      <sheetData sheetId="0"/>
      <sheetData sheetId="1">
        <row r="358">
          <cell r="D358">
            <v>43475.25</v>
          </cell>
          <cell r="E358">
            <v>10868.8125</v>
          </cell>
          <cell r="F358">
            <v>10868.8125</v>
          </cell>
          <cell r="G358">
            <v>10868.8125</v>
          </cell>
          <cell r="H358">
            <v>10868.81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prod"/>
      <sheetName val="vinz"/>
      <sheetName val="MAT PRIMA"/>
      <sheetName val="EN GAZ"/>
      <sheetName val="MAT DIRECTE"/>
      <sheetName val="struct inv"/>
      <sheetName val="Progr inv cash"/>
      <sheetName val="mat aux prod"/>
      <sheetName val="reparatii"/>
      <sheetName val="ANEXA SALARII"/>
      <sheetName val="anexa"/>
      <sheetName val="cons metal as"/>
      <sheetName val="cons metal tr"/>
      <sheetName val="Structura profit"/>
      <sheetName val="creante datorii Sinara"/>
      <sheetName val="creante datorii total"/>
      <sheetName val="Capital de lucru"/>
      <sheetName val="Normativul mijl circulante"/>
    </sheetNames>
    <sheetDataSet>
      <sheetData sheetId="0"/>
      <sheetData sheetId="1"/>
      <sheetData sheetId="2"/>
      <sheetData sheetId="3">
        <row r="11">
          <cell r="E11">
            <v>2006250</v>
          </cell>
        </row>
        <row r="12">
          <cell r="E12">
            <v>3842400</v>
          </cell>
        </row>
        <row r="14">
          <cell r="E14">
            <v>611640</v>
          </cell>
        </row>
        <row r="15">
          <cell r="E15">
            <v>797500</v>
          </cell>
        </row>
        <row r="20">
          <cell r="E20">
            <v>7679110</v>
          </cell>
        </row>
        <row r="21">
          <cell r="E21">
            <v>22536112</v>
          </cell>
        </row>
      </sheetData>
      <sheetData sheetId="4">
        <row r="15">
          <cell r="L15">
            <v>75380</v>
          </cell>
        </row>
        <row r="17">
          <cell r="L17">
            <v>45374</v>
          </cell>
        </row>
        <row r="18">
          <cell r="L18">
            <v>10000</v>
          </cell>
        </row>
        <row r="19">
          <cell r="L19">
            <v>9000</v>
          </cell>
        </row>
        <row r="20">
          <cell r="L20">
            <v>6000</v>
          </cell>
        </row>
        <row r="21">
          <cell r="N21">
            <v>24841300</v>
          </cell>
        </row>
      </sheetData>
      <sheetData sheetId="5">
        <row r="27">
          <cell r="H27">
            <v>1674072</v>
          </cell>
        </row>
        <row r="27">
          <cell r="L27">
            <v>1683296.64</v>
          </cell>
        </row>
      </sheetData>
      <sheetData sheetId="6">
        <row r="62">
          <cell r="H62">
            <v>858761.0962</v>
          </cell>
        </row>
      </sheetData>
      <sheetData sheetId="7"/>
      <sheetData sheetId="8"/>
      <sheetData sheetId="9"/>
      <sheetData sheetId="10"/>
      <sheetData sheetId="11"/>
      <sheetData sheetId="12">
        <row r="7">
          <cell r="E7">
            <v>1530</v>
          </cell>
        </row>
        <row r="8">
          <cell r="E8">
            <v>53280</v>
          </cell>
        </row>
        <row r="9">
          <cell r="E9">
            <v>55200</v>
          </cell>
        </row>
        <row r="10">
          <cell r="E10">
            <v>22231</v>
          </cell>
        </row>
        <row r="15">
          <cell r="E15">
            <v>3502800</v>
          </cell>
        </row>
        <row r="20">
          <cell r="F20">
            <v>542740.841248304</v>
          </cell>
        </row>
        <row r="21">
          <cell r="F21">
            <v>420000</v>
          </cell>
        </row>
        <row r="23">
          <cell r="F23">
            <v>-156716.25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prod"/>
      <sheetName val="vinz"/>
      <sheetName val="MAT PRIMA"/>
      <sheetName val="EN GAZ"/>
      <sheetName val="MAT DIRECTE"/>
      <sheetName val="struct inv"/>
      <sheetName val="Progr inv cash"/>
      <sheetName val="mat aux prod"/>
      <sheetName val="reparatii"/>
      <sheetName val="ANEXA SALARII"/>
      <sheetName val="anexa"/>
      <sheetName val="cons metal as"/>
      <sheetName val="cons metal tr"/>
      <sheetName val="Structura profit"/>
      <sheetName val="creante datorii Sinara"/>
      <sheetName val="creante datorii total"/>
      <sheetName val="Capital de lucru"/>
      <sheetName val="Normativul mijl circulante"/>
    </sheetNames>
    <sheetDataSet>
      <sheetData sheetId="0">
        <row r="13">
          <cell r="K13">
            <v>25095725</v>
          </cell>
        </row>
        <row r="20">
          <cell r="K20">
            <v>10297000</v>
          </cell>
        </row>
        <row r="27">
          <cell r="K27">
            <v>2535587</v>
          </cell>
        </row>
        <row r="46">
          <cell r="K46">
            <v>668000</v>
          </cell>
        </row>
        <row r="51">
          <cell r="K51">
            <v>150000</v>
          </cell>
        </row>
        <row r="73">
          <cell r="K73">
            <v>858761.0962</v>
          </cell>
        </row>
        <row r="75">
          <cell r="K75">
            <v>42016</v>
          </cell>
        </row>
        <row r="76">
          <cell r="K76">
            <v>134091</v>
          </cell>
        </row>
        <row r="80">
          <cell r="K80">
            <v>1674072</v>
          </cell>
        </row>
        <row r="81">
          <cell r="K81">
            <v>1683296.64</v>
          </cell>
        </row>
        <row r="89">
          <cell r="K89">
            <v>5042</v>
          </cell>
        </row>
        <row r="96">
          <cell r="K96">
            <v>20168</v>
          </cell>
        </row>
        <row r="97">
          <cell r="K97">
            <v>378151</v>
          </cell>
        </row>
        <row r="98">
          <cell r="K98">
            <v>4200</v>
          </cell>
        </row>
        <row r="101">
          <cell r="K101">
            <v>42017</v>
          </cell>
        </row>
        <row r="102">
          <cell r="K102">
            <v>28571</v>
          </cell>
        </row>
        <row r="103">
          <cell r="K103">
            <v>126051</v>
          </cell>
        </row>
        <row r="104">
          <cell r="K104">
            <v>20400</v>
          </cell>
        </row>
        <row r="105">
          <cell r="K105">
            <v>18500</v>
          </cell>
        </row>
        <row r="107">
          <cell r="K107">
            <v>50500</v>
          </cell>
        </row>
        <row r="108">
          <cell r="K108">
            <v>16807</v>
          </cell>
        </row>
        <row r="109">
          <cell r="K109">
            <v>23400</v>
          </cell>
        </row>
        <row r="110">
          <cell r="K110">
            <v>19279</v>
          </cell>
        </row>
        <row r="111">
          <cell r="K111">
            <v>20000</v>
          </cell>
        </row>
        <row r="129">
          <cell r="K129">
            <v>72750</v>
          </cell>
        </row>
        <row r="131">
          <cell r="K131">
            <v>160750</v>
          </cell>
        </row>
        <row r="133">
          <cell r="K133">
            <v>47500</v>
          </cell>
        </row>
        <row r="135">
          <cell r="K135">
            <v>240000</v>
          </cell>
        </row>
        <row r="136">
          <cell r="K136">
            <v>153900</v>
          </cell>
        </row>
        <row r="140">
          <cell r="K140">
            <v>14000</v>
          </cell>
        </row>
        <row r="141">
          <cell r="K141">
            <v>7800</v>
          </cell>
        </row>
        <row r="143">
          <cell r="K143">
            <v>78000</v>
          </cell>
        </row>
        <row r="144">
          <cell r="K144">
            <v>22430</v>
          </cell>
        </row>
        <row r="145">
          <cell r="K145">
            <v>10000</v>
          </cell>
        </row>
        <row r="154">
          <cell r="K154">
            <v>31000</v>
          </cell>
        </row>
        <row r="155">
          <cell r="K155">
            <v>6200</v>
          </cell>
        </row>
        <row r="156">
          <cell r="K156">
            <v>32500</v>
          </cell>
        </row>
        <row r="157">
          <cell r="K157">
            <v>900</v>
          </cell>
        </row>
        <row r="158">
          <cell r="K158">
            <v>9244</v>
          </cell>
        </row>
        <row r="162">
          <cell r="K162">
            <v>2000</v>
          </cell>
        </row>
        <row r="166">
          <cell r="K166">
            <v>1000</v>
          </cell>
        </row>
        <row r="170">
          <cell r="K170">
            <v>12000</v>
          </cell>
        </row>
        <row r="171">
          <cell r="K171">
            <v>0</v>
          </cell>
        </row>
        <row r="172">
          <cell r="K172">
            <v>7100</v>
          </cell>
        </row>
        <row r="177">
          <cell r="K177">
            <v>3300</v>
          </cell>
        </row>
        <row r="178">
          <cell r="K178">
            <v>19485</v>
          </cell>
        </row>
        <row r="182">
          <cell r="K182">
            <v>30000</v>
          </cell>
        </row>
        <row r="183">
          <cell r="K183">
            <v>90000</v>
          </cell>
        </row>
        <row r="184">
          <cell r="K184">
            <v>2000</v>
          </cell>
        </row>
        <row r="185">
          <cell r="K185">
            <v>90000</v>
          </cell>
        </row>
        <row r="189">
          <cell r="K189">
            <v>20000</v>
          </cell>
        </row>
        <row r="191">
          <cell r="K191">
            <v>3502800</v>
          </cell>
        </row>
        <row r="194">
          <cell r="K194">
            <v>1284921</v>
          </cell>
        </row>
        <row r="196">
          <cell r="K196">
            <v>362092.5</v>
          </cell>
        </row>
        <row r="197">
          <cell r="K197">
            <v>132241</v>
          </cell>
        </row>
        <row r="223">
          <cell r="K223">
            <v>50000</v>
          </cell>
        </row>
        <row r="224">
          <cell r="K224">
            <v>50000</v>
          </cell>
        </row>
        <row r="233">
          <cell r="K233">
            <v>171000</v>
          </cell>
        </row>
        <row r="237">
          <cell r="K237">
            <v>-156716.25</v>
          </cell>
        </row>
        <row r="238">
          <cell r="K238">
            <v>420000</v>
          </cell>
        </row>
        <row r="251">
          <cell r="K251">
            <v>70056</v>
          </cell>
        </row>
        <row r="252">
          <cell r="K252">
            <v>142000</v>
          </cell>
        </row>
      </sheetData>
      <sheetData sheetId="1"/>
      <sheetData sheetId="2"/>
      <sheetData sheetId="3"/>
      <sheetData sheetId="4">
        <row r="17">
          <cell r="N17">
            <v>14519680</v>
          </cell>
        </row>
        <row r="18">
          <cell r="N18">
            <v>4200000</v>
          </cell>
        </row>
        <row r="19">
          <cell r="N19">
            <v>3150000</v>
          </cell>
        </row>
        <row r="20">
          <cell r="N20">
            <v>20400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true" outlineLevel="0" max="4" min="4" style="1" width="12.42"/>
    <col collapsed="false" customWidth="true" hidden="false" outlineLevel="0" max="7" min="5" style="1" width="9.7"/>
    <col collapsed="false" customWidth="true" hidden="false" outlineLevel="0" max="8" min="8" style="1" width="9.99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C6" s="3" t="s">
        <v>3</v>
      </c>
      <c r="D6" s="3"/>
      <c r="E6" s="3"/>
      <c r="F6" s="3"/>
      <c r="G6" s="3" t="s">
        <v>4</v>
      </c>
      <c r="H6" s="3"/>
      <c r="I6" s="3"/>
      <c r="J6" s="3"/>
    </row>
    <row r="8" customFormat="false" ht="15.75" hidden="false" customHeight="false" outlineLevel="0" collapsed="false">
      <c r="C8" s="3" t="s">
        <v>5</v>
      </c>
      <c r="E8" s="4"/>
      <c r="F8" s="4"/>
    </row>
    <row r="9" customFormat="false" ht="12.75" hidden="false" customHeight="false" outlineLevel="0" collapsed="false">
      <c r="A9" s="1" t="s">
        <v>6</v>
      </c>
      <c r="I9" s="1" t="s">
        <v>7</v>
      </c>
    </row>
    <row r="10" customFormat="false" ht="12.75" hidden="false" customHeight="false" outlineLevel="0" collapsed="false">
      <c r="I10" s="1" t="n">
        <v>2004</v>
      </c>
    </row>
    <row r="11" customFormat="false" ht="12.75" hidden="false" customHeight="false" outlineLevel="0" collapsed="false">
      <c r="A11" s="5" t="s">
        <v>8</v>
      </c>
      <c r="B11" s="6" t="s">
        <v>9</v>
      </c>
      <c r="C11" s="7" t="s">
        <v>10</v>
      </c>
      <c r="D11" s="7" t="s">
        <v>11</v>
      </c>
      <c r="E11" s="6" t="s">
        <v>12</v>
      </c>
      <c r="F11" s="7" t="s">
        <v>13</v>
      </c>
      <c r="G11" s="6" t="s">
        <v>13</v>
      </c>
      <c r="H11" s="7" t="s">
        <v>13</v>
      </c>
      <c r="I11" s="6" t="s">
        <v>13</v>
      </c>
      <c r="J11" s="8"/>
    </row>
    <row r="12" customFormat="false" ht="12.75" hidden="false" customHeight="false" outlineLevel="0" collapsed="false">
      <c r="A12" s="9"/>
      <c r="B12" s="10"/>
      <c r="C12" s="8" t="s">
        <v>14</v>
      </c>
      <c r="D12" s="8" t="s">
        <v>15</v>
      </c>
      <c r="E12" s="10" t="s">
        <v>16</v>
      </c>
      <c r="F12" s="8" t="s">
        <v>17</v>
      </c>
      <c r="G12" s="10" t="s">
        <v>17</v>
      </c>
      <c r="H12" s="8" t="s">
        <v>17</v>
      </c>
      <c r="I12" s="10" t="s">
        <v>17</v>
      </c>
      <c r="J12" s="8"/>
    </row>
    <row r="13" customFormat="false" ht="12.75" hidden="false" customHeight="false" outlineLevel="0" collapsed="false">
      <c r="A13" s="11"/>
      <c r="B13" s="12"/>
      <c r="C13" s="13" t="n">
        <v>2003</v>
      </c>
      <c r="D13" s="13" t="s">
        <v>18</v>
      </c>
      <c r="E13" s="12" t="s">
        <v>19</v>
      </c>
      <c r="F13" s="13" t="s">
        <v>20</v>
      </c>
      <c r="G13" s="12" t="s">
        <v>21</v>
      </c>
      <c r="H13" s="13" t="s">
        <v>22</v>
      </c>
      <c r="I13" s="12" t="s">
        <v>23</v>
      </c>
      <c r="J13" s="8"/>
    </row>
    <row r="14" customFormat="false" ht="12.75" hidden="false" customHeight="false" outlineLevel="0" collapsed="false">
      <c r="A14" s="12" t="s">
        <v>24</v>
      </c>
      <c r="B14" s="12" t="n">
        <v>3</v>
      </c>
      <c r="C14" s="12" t="n">
        <v>4</v>
      </c>
      <c r="D14" s="12" t="n">
        <v>5</v>
      </c>
      <c r="E14" s="12" t="n">
        <v>6</v>
      </c>
      <c r="F14" s="12" t="n">
        <v>7</v>
      </c>
      <c r="G14" s="12" t="n">
        <v>8</v>
      </c>
      <c r="H14" s="12" t="n">
        <v>9</v>
      </c>
      <c r="I14" s="12" t="n">
        <v>10</v>
      </c>
      <c r="J14" s="8"/>
    </row>
    <row r="15" customFormat="false" ht="12.75" hidden="false" customHeight="false" outlineLevel="0" collapsed="false">
      <c r="A15" s="14" t="s">
        <v>25</v>
      </c>
      <c r="B15" s="15" t="n">
        <v>1</v>
      </c>
      <c r="C15" s="16" t="n">
        <v>1066145</v>
      </c>
      <c r="D15" s="17" t="s">
        <v>26</v>
      </c>
      <c r="E15" s="18" t="n">
        <f aca="false">'BVC MF'!D354-'c f (2)'!E24</f>
        <v>2668307.25</v>
      </c>
      <c r="F15" s="18" t="n">
        <f aca="false">'BVC MF'!E354-'c f (2)'!F24</f>
        <v>361408.6875</v>
      </c>
      <c r="G15" s="18" t="n">
        <f aca="false">'BVC MF'!F354-'c f (2)'!G24</f>
        <v>670953.9375</v>
      </c>
      <c r="H15" s="18" t="n">
        <f aca="false">'BVC MF'!G354-'c f (2)'!H24</f>
        <v>865655.4375</v>
      </c>
      <c r="I15" s="18" t="n">
        <f aca="false">'BVC MF'!H354-'c f (2)'!I24</f>
        <v>770289.1875</v>
      </c>
      <c r="J15" s="19"/>
    </row>
    <row r="16" customFormat="false" ht="12.75" hidden="false" customHeight="false" outlineLevel="0" collapsed="false">
      <c r="A16" s="12"/>
      <c r="B16" s="15"/>
      <c r="C16" s="15"/>
      <c r="D16" s="20" t="s">
        <v>27</v>
      </c>
      <c r="E16" s="15"/>
      <c r="F16" s="21"/>
      <c r="G16" s="21"/>
      <c r="H16" s="21"/>
      <c r="I16" s="21"/>
      <c r="J16" s="22"/>
    </row>
    <row r="17" customFormat="false" ht="12.75" hidden="false" customHeight="false" outlineLevel="0" collapsed="false">
      <c r="A17" s="1" t="s">
        <v>28</v>
      </c>
      <c r="B17" s="15" t="n">
        <v>2</v>
      </c>
      <c r="C17" s="15" t="n">
        <v>43939</v>
      </c>
      <c r="D17" s="20" t="s">
        <v>29</v>
      </c>
      <c r="E17" s="15" t="n">
        <v>0</v>
      </c>
      <c r="F17" s="21"/>
      <c r="G17" s="21"/>
      <c r="H17" s="21"/>
      <c r="I17" s="21"/>
      <c r="J17" s="22"/>
    </row>
    <row r="18" customFormat="false" ht="12.75" hidden="false" customHeight="false" outlineLevel="0" collapsed="false">
      <c r="B18" s="15"/>
      <c r="C18" s="15"/>
      <c r="D18" s="20" t="s">
        <v>27</v>
      </c>
      <c r="E18" s="15"/>
      <c r="F18" s="21"/>
      <c r="G18" s="21"/>
      <c r="H18" s="21"/>
      <c r="I18" s="21"/>
      <c r="J18" s="22"/>
    </row>
    <row r="19" customFormat="false" ht="12.75" hidden="false" customHeight="false" outlineLevel="0" collapsed="false">
      <c r="A19" s="6" t="s">
        <v>30</v>
      </c>
      <c r="B19" s="15" t="n">
        <v>3</v>
      </c>
      <c r="C19" s="15" t="n">
        <v>2088</v>
      </c>
      <c r="D19" s="20" t="s">
        <v>31</v>
      </c>
      <c r="E19" s="15"/>
      <c r="F19" s="21"/>
      <c r="G19" s="21"/>
      <c r="H19" s="21"/>
      <c r="I19" s="21"/>
      <c r="J19" s="22"/>
    </row>
    <row r="20" customFormat="false" ht="12.75" hidden="false" customHeight="false" outlineLevel="0" collapsed="false">
      <c r="A20" s="12"/>
      <c r="B20" s="15"/>
      <c r="C20" s="15"/>
      <c r="D20" s="20" t="s">
        <v>27</v>
      </c>
      <c r="E20" s="15"/>
      <c r="F20" s="21"/>
      <c r="G20" s="21"/>
      <c r="H20" s="21"/>
      <c r="I20" s="21"/>
      <c r="J20" s="22"/>
    </row>
    <row r="21" customFormat="false" ht="12.75" hidden="false" customHeight="false" outlineLevel="0" collapsed="false">
      <c r="A21" s="1" t="s">
        <v>32</v>
      </c>
      <c r="B21" s="15" t="n">
        <v>4</v>
      </c>
      <c r="C21" s="15"/>
      <c r="D21" s="20" t="s">
        <v>33</v>
      </c>
      <c r="E21" s="15" t="n">
        <v>0</v>
      </c>
      <c r="F21" s="21"/>
      <c r="G21" s="21"/>
      <c r="H21" s="21"/>
      <c r="I21" s="21"/>
      <c r="J21" s="22"/>
    </row>
    <row r="22" customFormat="false" ht="12.75" hidden="false" customHeight="false" outlineLevel="0" collapsed="false">
      <c r="A22" s="6"/>
      <c r="B22" s="23"/>
      <c r="C22" s="15"/>
      <c r="D22" s="20" t="s">
        <v>27</v>
      </c>
      <c r="E22" s="15"/>
      <c r="F22" s="21"/>
      <c r="G22" s="21"/>
      <c r="H22" s="21"/>
      <c r="I22" s="21"/>
      <c r="J22" s="22"/>
    </row>
    <row r="23" customFormat="false" ht="12.75" hidden="false" customHeight="false" outlineLevel="0" collapsed="false">
      <c r="A23" s="10" t="s">
        <v>34</v>
      </c>
      <c r="B23" s="23" t="n">
        <v>5</v>
      </c>
      <c r="C23" s="15"/>
      <c r="D23" s="20" t="s">
        <v>35</v>
      </c>
      <c r="E23" s="15"/>
      <c r="F23" s="21"/>
      <c r="G23" s="21"/>
      <c r="H23" s="21"/>
      <c r="I23" s="21"/>
      <c r="J23" s="22"/>
    </row>
    <row r="24" customFormat="false" ht="12.75" hidden="false" customHeight="false" outlineLevel="0" collapsed="false">
      <c r="A24" s="12" t="s">
        <v>36</v>
      </c>
      <c r="B24" s="23"/>
      <c r="C24" s="15" t="n">
        <v>6618</v>
      </c>
      <c r="D24" s="20" t="s">
        <v>37</v>
      </c>
      <c r="E24" s="24" t="n">
        <f aca="false">'[1]2004 BVC'!D358</f>
        <v>43475.25</v>
      </c>
      <c r="F24" s="24" t="n">
        <f aca="false">'[1]2004 BVC'!E358</f>
        <v>10868.8125</v>
      </c>
      <c r="G24" s="24" t="n">
        <f aca="false">'[1]2004 BVC'!F358</f>
        <v>10868.8125</v>
      </c>
      <c r="H24" s="24" t="n">
        <f aca="false">'[1]2004 BVC'!G358</f>
        <v>10868.8125</v>
      </c>
      <c r="I24" s="24" t="n">
        <f aca="false">'[1]2004 BVC'!H358</f>
        <v>10868.8125</v>
      </c>
      <c r="J24" s="25"/>
    </row>
    <row r="25" customFormat="false" ht="12.75" hidden="false" customHeight="false" outlineLevel="0" collapsed="false">
      <c r="A25" s="1" t="s">
        <v>38</v>
      </c>
      <c r="B25" s="15" t="n">
        <v>6</v>
      </c>
      <c r="C25" s="15" t="n">
        <f aca="false">C15+C17+C19+C24+C21</f>
        <v>1118790</v>
      </c>
      <c r="D25" s="26" t="s">
        <v>39</v>
      </c>
      <c r="E25" s="24" t="n">
        <f aca="false">SUM(E15:E24)</f>
        <v>2711782.5</v>
      </c>
      <c r="F25" s="27" t="n">
        <f aca="false">SUM(F15:F24)</f>
        <v>372277.5</v>
      </c>
      <c r="G25" s="27" t="n">
        <f aca="false">SUM(G15:G24)</f>
        <v>681822.75</v>
      </c>
      <c r="H25" s="27" t="n">
        <f aca="false">SUM(H15:H24)</f>
        <v>876524.25</v>
      </c>
      <c r="I25" s="27" t="n">
        <f aca="false">SUM(I15:I24)</f>
        <v>781158</v>
      </c>
      <c r="J25" s="28"/>
    </row>
    <row r="26" customFormat="false" ht="12.75" hidden="false" customHeight="false" outlineLevel="0" collapsed="false">
      <c r="B26" s="15"/>
      <c r="C26" s="15"/>
      <c r="D26" s="26" t="s">
        <v>27</v>
      </c>
      <c r="E26" s="15"/>
      <c r="F26" s="15"/>
      <c r="G26" s="15"/>
      <c r="H26" s="15"/>
      <c r="I26" s="15"/>
      <c r="J26" s="8"/>
    </row>
    <row r="27" customFormat="false" ht="12.75" hidden="false" customHeight="false" outlineLevel="0" collapsed="false">
      <c r="A27" s="6" t="s">
        <v>40</v>
      </c>
      <c r="B27" s="15"/>
      <c r="C27" s="15"/>
      <c r="D27" s="15"/>
      <c r="E27" s="15"/>
      <c r="F27" s="15"/>
      <c r="G27" s="15"/>
      <c r="H27" s="15"/>
      <c r="I27" s="15"/>
      <c r="J27" s="8"/>
    </row>
    <row r="28" customFormat="false" ht="12.75" hidden="false" customHeight="false" outlineLevel="0" collapsed="false">
      <c r="A28" s="10" t="s">
        <v>41</v>
      </c>
      <c r="B28" s="15"/>
      <c r="C28" s="15"/>
      <c r="D28" s="15"/>
      <c r="E28" s="15"/>
      <c r="F28" s="15"/>
      <c r="G28" s="15"/>
      <c r="H28" s="15"/>
      <c r="I28" s="15"/>
      <c r="J28" s="8"/>
    </row>
    <row r="29" customFormat="false" ht="12.75" hidden="false" customHeight="false" outlineLevel="0" collapsed="false">
      <c r="A29" s="10" t="s">
        <v>42</v>
      </c>
      <c r="B29" s="15" t="n">
        <v>7</v>
      </c>
      <c r="C29" s="15" t="n">
        <f aca="false">588490</f>
        <v>588490</v>
      </c>
      <c r="D29" s="15" t="s">
        <v>43</v>
      </c>
      <c r="E29" s="24" t="n">
        <f aca="false">58155*36.75</f>
        <v>2137196.25</v>
      </c>
      <c r="F29" s="15" t="n">
        <v>252220</v>
      </c>
      <c r="G29" s="24" t="n">
        <v>553130</v>
      </c>
      <c r="H29" s="24" t="n">
        <v>695130</v>
      </c>
      <c r="I29" s="24" t="n">
        <f aca="false">E29-F29-G29-H29</f>
        <v>636716.25</v>
      </c>
      <c r="J29" s="8"/>
    </row>
    <row r="30" customFormat="false" ht="12.75" hidden="false" customHeight="false" outlineLevel="0" collapsed="false">
      <c r="A30" s="10"/>
      <c r="B30" s="15"/>
      <c r="C30" s="15"/>
      <c r="D30" s="15" t="s">
        <v>44</v>
      </c>
      <c r="E30" s="15"/>
      <c r="F30" s="15"/>
      <c r="G30" s="15"/>
      <c r="H30" s="15"/>
      <c r="I30" s="15"/>
      <c r="J30" s="8"/>
    </row>
    <row r="31" customFormat="false" ht="12.75" hidden="false" customHeight="false" outlineLevel="0" collapsed="false">
      <c r="A31" s="12"/>
      <c r="B31" s="15"/>
      <c r="C31" s="15"/>
      <c r="D31" s="15" t="s">
        <v>27</v>
      </c>
      <c r="E31" s="15"/>
      <c r="F31" s="15"/>
      <c r="G31" s="15"/>
      <c r="H31" s="15"/>
      <c r="I31" s="15"/>
      <c r="J31" s="8"/>
    </row>
    <row r="32" customFormat="false" ht="12.75" hidden="false" customHeight="false" outlineLevel="0" collapsed="false">
      <c r="A32" s="1" t="s">
        <v>45</v>
      </c>
      <c r="B32" s="15" t="n">
        <v>8</v>
      </c>
      <c r="C32" s="15" t="n">
        <f aca="false">94981-51468</f>
        <v>43513</v>
      </c>
      <c r="D32" s="15" t="s">
        <v>43</v>
      </c>
      <c r="E32" s="15" t="n">
        <v>56970</v>
      </c>
      <c r="F32" s="24" t="n">
        <f aca="false">E32/E40*F40</f>
        <v>6966.72180328982</v>
      </c>
      <c r="G32" s="24" t="n">
        <f aca="false">F32/F40*G40</f>
        <v>14271.5533071175</v>
      </c>
      <c r="H32" s="24" t="n">
        <f aca="false">G32/G40*H40</f>
        <v>18893.8689357357</v>
      </c>
      <c r="I32" s="24" t="n">
        <v>27356.5</v>
      </c>
      <c r="J32" s="25"/>
    </row>
    <row r="33" customFormat="false" ht="12.75" hidden="false" customHeight="false" outlineLevel="0" collapsed="false">
      <c r="B33" s="15"/>
      <c r="C33" s="15"/>
      <c r="D33" s="15" t="s">
        <v>46</v>
      </c>
      <c r="E33" s="15"/>
      <c r="F33" s="15"/>
      <c r="G33" s="15"/>
      <c r="H33" s="15"/>
      <c r="I33" s="15"/>
      <c r="J33" s="8"/>
    </row>
    <row r="34" customFormat="false" ht="12.75" hidden="false" customHeight="false" outlineLevel="0" collapsed="false">
      <c r="A34" s="6" t="s">
        <v>47</v>
      </c>
      <c r="B34" s="15" t="n">
        <v>9</v>
      </c>
      <c r="C34" s="15" t="n">
        <v>49330</v>
      </c>
      <c r="D34" s="15" t="s">
        <v>43</v>
      </c>
      <c r="E34" s="15" t="n">
        <f aca="false">1648*36.75</f>
        <v>60564</v>
      </c>
      <c r="F34" s="15" t="n">
        <f aca="false">E34/4</f>
        <v>15141</v>
      </c>
      <c r="G34" s="15" t="n">
        <f aca="false">F34</f>
        <v>15141</v>
      </c>
      <c r="H34" s="15" t="n">
        <f aca="false">G34</f>
        <v>15141</v>
      </c>
      <c r="I34" s="15" t="n">
        <f aca="false">H34</f>
        <v>15141</v>
      </c>
      <c r="J34" s="8"/>
    </row>
    <row r="35" customFormat="false" ht="12.75" hidden="false" customHeight="false" outlineLevel="0" collapsed="false">
      <c r="A35" s="12"/>
      <c r="B35" s="15"/>
      <c r="C35" s="15"/>
      <c r="D35" s="15" t="s">
        <v>48</v>
      </c>
      <c r="E35" s="15"/>
      <c r="F35" s="15"/>
      <c r="G35" s="15"/>
      <c r="H35" s="15"/>
      <c r="I35" s="15"/>
      <c r="J35" s="8"/>
    </row>
    <row r="36" customFormat="false" ht="12.75" hidden="false" customHeight="false" outlineLevel="0" collapsed="false">
      <c r="A36" s="6" t="s">
        <v>49</v>
      </c>
      <c r="B36" s="15" t="n">
        <v>10</v>
      </c>
      <c r="C36" s="15" t="n">
        <v>79630</v>
      </c>
      <c r="D36" s="15" t="s">
        <v>43</v>
      </c>
      <c r="E36" s="15" t="n">
        <f aca="false">3846*36.75</f>
        <v>141340.5</v>
      </c>
      <c r="F36" s="24" t="n">
        <f aca="false">F40-F29-F32-F34</f>
        <v>18681.9031967102</v>
      </c>
      <c r="G36" s="24" t="n">
        <f aca="false">G40-G29-G32-G34</f>
        <v>17697.0716928825</v>
      </c>
      <c r="H36" s="24" t="n">
        <f aca="false">H40-H29-H32-H34</f>
        <v>65482.2560642643</v>
      </c>
      <c r="I36" s="24" t="n">
        <f aca="false">I40-I29-I32-I34</f>
        <v>28960.625</v>
      </c>
      <c r="J36" s="25"/>
    </row>
    <row r="37" customFormat="false" ht="12.75" hidden="false" customHeight="false" outlineLevel="0" collapsed="false">
      <c r="A37" s="10"/>
      <c r="B37" s="15"/>
      <c r="C37" s="15"/>
      <c r="D37" s="15" t="s">
        <v>50</v>
      </c>
      <c r="E37" s="15"/>
      <c r="F37" s="15"/>
      <c r="G37" s="15"/>
      <c r="H37" s="15"/>
      <c r="I37" s="15"/>
      <c r="J37" s="8"/>
    </row>
    <row r="38" customFormat="false" ht="12.75" hidden="false" customHeight="false" outlineLevel="0" collapsed="false">
      <c r="A38" s="12"/>
      <c r="B38" s="15"/>
      <c r="C38" s="15"/>
      <c r="D38" s="15" t="s">
        <v>27</v>
      </c>
      <c r="E38" s="15"/>
      <c r="F38" s="15"/>
      <c r="G38" s="15"/>
      <c r="H38" s="15"/>
      <c r="I38" s="15"/>
      <c r="J38" s="8"/>
    </row>
    <row r="39" customFormat="false" ht="12.75" hidden="false" customHeight="false" outlineLevel="0" collapsed="false">
      <c r="A39" s="6"/>
      <c r="B39" s="15"/>
      <c r="C39" s="15"/>
      <c r="D39" s="15"/>
      <c r="E39" s="15"/>
      <c r="F39" s="15"/>
      <c r="G39" s="15"/>
      <c r="H39" s="15"/>
      <c r="I39" s="15"/>
      <c r="J39" s="8"/>
    </row>
    <row r="40" customFormat="false" ht="12.75" hidden="false" customHeight="false" outlineLevel="0" collapsed="false">
      <c r="A40" s="29" t="s">
        <v>51</v>
      </c>
      <c r="B40" s="16" t="n">
        <v>11</v>
      </c>
      <c r="C40" s="30" t="n">
        <f aca="false">C29+C32+C34+C36</f>
        <v>760963</v>
      </c>
      <c r="D40" s="30"/>
      <c r="E40" s="30" t="n">
        <f aca="false">E29+E32+E34+E36</f>
        <v>2396070.75</v>
      </c>
      <c r="F40" s="31" t="n">
        <f aca="false">F25-F58-F54</f>
        <v>293009.625</v>
      </c>
      <c r="G40" s="31" t="n">
        <f aca="false">G25-G58-G54</f>
        <v>600239.625</v>
      </c>
      <c r="H40" s="31" t="n">
        <f aca="false">H25-H58-H54</f>
        <v>794647.125</v>
      </c>
      <c r="I40" s="31" t="n">
        <f aca="false">I25-I58-I54</f>
        <v>708174.375</v>
      </c>
      <c r="J40" s="32"/>
    </row>
    <row r="41" customFormat="false" ht="12.75" hidden="false" customHeight="false" outlineLevel="0" collapsed="false">
      <c r="A41" s="12"/>
      <c r="B41" s="16"/>
      <c r="C41" s="30"/>
      <c r="D41" s="30" t="s">
        <v>52</v>
      </c>
      <c r="E41" s="30"/>
      <c r="F41" s="30"/>
      <c r="G41" s="30"/>
      <c r="H41" s="30"/>
      <c r="I41" s="30"/>
      <c r="J41" s="33"/>
    </row>
    <row r="42" customFormat="false" ht="12.75" hidden="false" customHeight="false" outlineLevel="0" collapsed="false">
      <c r="A42" s="14" t="s">
        <v>53</v>
      </c>
      <c r="B42" s="15"/>
      <c r="C42" s="15"/>
      <c r="D42" s="15"/>
      <c r="E42" s="15"/>
      <c r="F42" s="15"/>
      <c r="G42" s="15"/>
      <c r="H42" s="15"/>
      <c r="I42" s="15"/>
      <c r="J42" s="8"/>
    </row>
    <row r="43" customFormat="false" ht="12.75" hidden="false" customHeight="false" outlineLevel="0" collapsed="false">
      <c r="A43" s="29" t="s">
        <v>54</v>
      </c>
      <c r="B43" s="15" t="n">
        <v>12</v>
      </c>
      <c r="C43" s="15" t="n">
        <f aca="false">C25-C40</f>
        <v>357827</v>
      </c>
      <c r="D43" s="15"/>
      <c r="E43" s="24" t="n">
        <f aca="false">E25-E40</f>
        <v>315711.75</v>
      </c>
      <c r="F43" s="24" t="n">
        <f aca="false">F25-F40</f>
        <v>79267.875</v>
      </c>
      <c r="G43" s="24" t="n">
        <f aca="false">G25-G40</f>
        <v>81583.125</v>
      </c>
      <c r="H43" s="24" t="n">
        <f aca="false">H25-H40</f>
        <v>81877.125</v>
      </c>
      <c r="I43" s="24" t="n">
        <f aca="false">I25-I40</f>
        <v>72983.625</v>
      </c>
      <c r="J43" s="25"/>
    </row>
    <row r="44" customFormat="false" ht="12.75" hidden="false" customHeight="false" outlineLevel="0" collapsed="false">
      <c r="A44" s="12"/>
      <c r="B44" s="15"/>
      <c r="C44" s="15"/>
      <c r="D44" s="15"/>
      <c r="E44" s="15"/>
      <c r="F44" s="15"/>
      <c r="G44" s="15"/>
      <c r="H44" s="15"/>
      <c r="I44" s="15"/>
      <c r="J44" s="8"/>
    </row>
    <row r="45" customFormat="false" ht="12.75" hidden="false" customHeight="false" outlineLevel="0" collapsed="false">
      <c r="A45" s="34" t="s">
        <v>55</v>
      </c>
      <c r="B45" s="15" t="n">
        <v>13</v>
      </c>
      <c r="C45" s="15" t="n">
        <f aca="false">104828</f>
        <v>104828</v>
      </c>
      <c r="D45" s="20" t="s">
        <v>56</v>
      </c>
      <c r="E45" s="24" t="n">
        <f aca="false">3502*36.75</f>
        <v>128698.5</v>
      </c>
      <c r="F45" s="24" t="n">
        <f aca="false">E45/4</f>
        <v>32174.625</v>
      </c>
      <c r="G45" s="24" t="n">
        <f aca="false">F45</f>
        <v>32174.625</v>
      </c>
      <c r="H45" s="24" t="n">
        <f aca="false">G45</f>
        <v>32174.625</v>
      </c>
      <c r="I45" s="24" t="n">
        <f aca="false">H45</f>
        <v>32174.625</v>
      </c>
      <c r="J45" s="25"/>
    </row>
    <row r="46" customFormat="false" ht="12.75" hidden="false" customHeight="false" outlineLevel="0" collapsed="false">
      <c r="A46" s="11"/>
      <c r="B46" s="15"/>
      <c r="C46" s="15"/>
      <c r="D46" s="20" t="s">
        <v>48</v>
      </c>
      <c r="E46" s="15"/>
      <c r="F46" s="15"/>
      <c r="G46" s="15"/>
      <c r="H46" s="15"/>
      <c r="I46" s="15"/>
      <c r="J46" s="8"/>
    </row>
    <row r="47" customFormat="false" ht="12.75" hidden="false" customHeight="false" outlineLevel="0" collapsed="false">
      <c r="A47" s="35" t="s">
        <v>57</v>
      </c>
      <c r="B47" s="15"/>
      <c r="C47" s="15"/>
      <c r="D47" s="20" t="s">
        <v>58</v>
      </c>
      <c r="E47" s="15"/>
      <c r="F47" s="15"/>
      <c r="G47" s="15"/>
      <c r="H47" s="15"/>
      <c r="I47" s="15"/>
      <c r="J47" s="8"/>
    </row>
    <row r="48" customFormat="false" ht="12.75" hidden="false" customHeight="false" outlineLevel="0" collapsed="false">
      <c r="A48" s="36" t="s">
        <v>59</v>
      </c>
      <c r="B48" s="15" t="n">
        <v>14</v>
      </c>
      <c r="C48" s="15" t="n">
        <v>5637</v>
      </c>
      <c r="D48" s="20" t="s">
        <v>27</v>
      </c>
      <c r="E48" s="15" t="n">
        <f aca="false">132*36.75</f>
        <v>4851</v>
      </c>
      <c r="F48" s="24" t="n">
        <f aca="false">E48/4</f>
        <v>1212.75</v>
      </c>
      <c r="G48" s="24" t="n">
        <f aca="false">F48</f>
        <v>1212.75</v>
      </c>
      <c r="H48" s="24" t="n">
        <f aca="false">G48</f>
        <v>1212.75</v>
      </c>
      <c r="I48" s="24" t="n">
        <f aca="false">H48</f>
        <v>1212.75</v>
      </c>
      <c r="J48" s="25"/>
    </row>
    <row r="49" customFormat="false" ht="12.75" hidden="false" customHeight="false" outlineLevel="0" collapsed="false">
      <c r="A49" s="37" t="s">
        <v>60</v>
      </c>
      <c r="B49" s="15" t="n">
        <v>15</v>
      </c>
      <c r="C49" s="15" t="n">
        <v>46096</v>
      </c>
      <c r="D49" s="15" t="s">
        <v>61</v>
      </c>
      <c r="E49" s="24" t="n">
        <f aca="false">1350*36.75</f>
        <v>49612.5</v>
      </c>
      <c r="F49" s="24" t="n">
        <f aca="false">E49/4</f>
        <v>12403.125</v>
      </c>
      <c r="G49" s="24" t="n">
        <f aca="false">F49</f>
        <v>12403.125</v>
      </c>
      <c r="H49" s="24" t="n">
        <f aca="false">G49</f>
        <v>12403.125</v>
      </c>
      <c r="I49" s="24" t="n">
        <f aca="false">H49</f>
        <v>12403.125</v>
      </c>
      <c r="J49" s="25"/>
    </row>
    <row r="50" customFormat="false" ht="12.75" hidden="false" customHeight="false" outlineLevel="0" collapsed="false">
      <c r="B50" s="15"/>
      <c r="C50" s="15"/>
      <c r="D50" s="15" t="s">
        <v>27</v>
      </c>
      <c r="E50" s="15"/>
      <c r="F50" s="15"/>
      <c r="G50" s="15"/>
      <c r="H50" s="15"/>
      <c r="I50" s="15"/>
      <c r="J50" s="8"/>
    </row>
    <row r="51" customFormat="false" ht="12.75" hidden="false" customHeight="false" outlineLevel="0" collapsed="false">
      <c r="A51" s="5" t="s">
        <v>62</v>
      </c>
      <c r="B51" s="15" t="n">
        <v>16</v>
      </c>
      <c r="C51" s="15" t="n">
        <f aca="false">C54-C45-C48-C49</f>
        <v>176800</v>
      </c>
      <c r="D51" s="15"/>
      <c r="E51" s="15" t="n">
        <f aca="false">E54-E45-E48-E49</f>
        <v>108919.5</v>
      </c>
      <c r="F51" s="24" t="n">
        <f aca="false">E51/4</f>
        <v>27229.875</v>
      </c>
      <c r="G51" s="24" t="n">
        <f aca="false">F51</f>
        <v>27229.875</v>
      </c>
      <c r="H51" s="24" t="n">
        <f aca="false">G51</f>
        <v>27229.875</v>
      </c>
      <c r="I51" s="24" t="n">
        <f aca="false">H51</f>
        <v>27229.875</v>
      </c>
      <c r="J51" s="25"/>
    </row>
    <row r="52" customFormat="false" ht="12.75" hidden="false" customHeight="false" outlineLevel="0" collapsed="false">
      <c r="A52" s="9"/>
      <c r="B52" s="15"/>
      <c r="C52" s="15"/>
      <c r="D52" s="15" t="s">
        <v>63</v>
      </c>
      <c r="E52" s="15"/>
      <c r="F52" s="15"/>
      <c r="G52" s="15"/>
      <c r="H52" s="15"/>
      <c r="I52" s="15"/>
      <c r="J52" s="8"/>
    </row>
    <row r="53" customFormat="false" ht="12.75" hidden="false" customHeight="false" outlineLevel="0" collapsed="false">
      <c r="A53" s="11"/>
      <c r="B53" s="15"/>
      <c r="C53" s="15"/>
      <c r="D53" s="15" t="s">
        <v>64</v>
      </c>
      <c r="E53" s="15"/>
      <c r="F53" s="15"/>
      <c r="G53" s="15"/>
      <c r="H53" s="15"/>
      <c r="I53" s="15"/>
      <c r="J53" s="8"/>
    </row>
    <row r="54" customFormat="false" ht="12.75" hidden="false" customHeight="false" outlineLevel="0" collapsed="false">
      <c r="A54" s="38" t="s">
        <v>65</v>
      </c>
      <c r="B54" s="16" t="n">
        <v>17</v>
      </c>
      <c r="C54" s="30" t="n">
        <f aca="false">C25-C58-C40</f>
        <v>333361</v>
      </c>
      <c r="D54" s="30"/>
      <c r="E54" s="30" t="n">
        <f aca="false">E25-E58-E40</f>
        <v>292081.5</v>
      </c>
      <c r="F54" s="24" t="n">
        <f aca="false">F45+F48+F49+F51</f>
        <v>73020.375</v>
      </c>
      <c r="G54" s="24" t="n">
        <f aca="false">G45+G48+G49+G51</f>
        <v>73020.375</v>
      </c>
      <c r="H54" s="24" t="n">
        <f aca="false">H45+H48+H49+H51</f>
        <v>73020.375</v>
      </c>
      <c r="I54" s="24" t="n">
        <f aca="false">I45+I48+I49+I51</f>
        <v>73020.375</v>
      </c>
      <c r="J54" s="25"/>
    </row>
    <row r="55" customFormat="false" ht="12.75" hidden="false" customHeight="false" outlineLevel="0" collapsed="false">
      <c r="A55" s="9"/>
      <c r="B55" s="16"/>
      <c r="C55" s="30"/>
      <c r="D55" s="30" t="s">
        <v>52</v>
      </c>
      <c r="E55" s="30"/>
      <c r="F55" s="15"/>
      <c r="G55" s="15"/>
      <c r="H55" s="15"/>
      <c r="I55" s="15"/>
      <c r="J55" s="8"/>
    </row>
    <row r="56" customFormat="false" ht="12.75" hidden="false" customHeight="false" outlineLevel="0" collapsed="false">
      <c r="A56" s="11"/>
      <c r="B56" s="15"/>
      <c r="C56" s="15"/>
      <c r="D56" s="15"/>
      <c r="E56" s="15"/>
      <c r="F56" s="15"/>
      <c r="G56" s="15"/>
      <c r="H56" s="15"/>
      <c r="I56" s="15"/>
      <c r="J56" s="8"/>
    </row>
    <row r="57" customFormat="false" ht="12.75" hidden="false" customHeight="false" outlineLevel="0" collapsed="false">
      <c r="A57" s="39" t="s">
        <v>66</v>
      </c>
      <c r="B57" s="16" t="n">
        <v>18</v>
      </c>
      <c r="C57" s="30" t="n">
        <f aca="false">C25-C40-C54</f>
        <v>24466</v>
      </c>
      <c r="D57" s="30" t="s">
        <v>67</v>
      </c>
      <c r="E57" s="15"/>
      <c r="F57" s="15"/>
      <c r="G57" s="15"/>
      <c r="H57" s="15"/>
      <c r="I57" s="15"/>
      <c r="J57" s="8"/>
    </row>
    <row r="58" customFormat="false" ht="12.75" hidden="false" customHeight="false" outlineLevel="0" collapsed="false">
      <c r="A58" s="40" t="s">
        <v>68</v>
      </c>
      <c r="B58" s="16"/>
      <c r="C58" s="30" t="n">
        <v>24466</v>
      </c>
      <c r="D58" s="30" t="s">
        <v>69</v>
      </c>
      <c r="E58" s="24" t="n">
        <f aca="false">'BVC MF'!D431-'c f (2)'!E73</f>
        <v>23630.2500000002</v>
      </c>
      <c r="F58" s="24" t="n">
        <f aca="false">'BVC MF'!E431-'c f (2)'!F73</f>
        <v>6247.5</v>
      </c>
      <c r="G58" s="24" t="n">
        <f aca="false">'BVC MF'!F431-'c f (2)'!G73</f>
        <v>8562.74999999995</v>
      </c>
      <c r="H58" s="24" t="n">
        <f aca="false">'BVC MF'!G431-'c f (2)'!H73</f>
        <v>8856.75</v>
      </c>
      <c r="I58" s="24" t="n">
        <f aca="false">'BVC MF'!H431-'c f (2)'!I73</f>
        <v>-36.75</v>
      </c>
      <c r="J58" s="25"/>
    </row>
    <row r="59" customFormat="false" ht="12.75" hidden="false" customHeight="false" outlineLevel="0" collapsed="false">
      <c r="A59" s="5" t="s">
        <v>70</v>
      </c>
      <c r="B59" s="15" t="n">
        <v>19</v>
      </c>
      <c r="C59" s="15" t="n">
        <v>27819</v>
      </c>
      <c r="D59" s="30" t="s">
        <v>71</v>
      </c>
      <c r="E59" s="24" t="n">
        <f aca="false">'BVC MF'!D368</f>
        <v>30318.75</v>
      </c>
      <c r="F59" s="24" t="n">
        <f aca="false">'BVC MF'!E368</f>
        <v>1837.5</v>
      </c>
      <c r="G59" s="24" t="n">
        <f aca="false">'BVC MF'!F368</f>
        <v>7350</v>
      </c>
      <c r="H59" s="24" t="n">
        <f aca="false">'BVC MF'!G368</f>
        <v>7350</v>
      </c>
      <c r="I59" s="24" t="n">
        <f aca="false">'BVC MF'!H368</f>
        <v>13781.25</v>
      </c>
      <c r="J59" s="25"/>
    </row>
    <row r="60" customFormat="false" ht="12.75" hidden="false" customHeight="false" outlineLevel="0" collapsed="false">
      <c r="A60" s="11"/>
      <c r="B60" s="15"/>
      <c r="C60" s="15"/>
      <c r="D60" s="30" t="s">
        <v>27</v>
      </c>
      <c r="E60" s="15"/>
      <c r="F60" s="15"/>
      <c r="G60" s="15"/>
      <c r="H60" s="15"/>
      <c r="I60" s="15"/>
      <c r="J60" s="8"/>
    </row>
    <row r="61" customFormat="false" ht="12.75" hidden="false" customHeight="false" outlineLevel="0" collapsed="false">
      <c r="A61" s="6" t="s">
        <v>72</v>
      </c>
      <c r="B61" s="6" t="n">
        <v>20</v>
      </c>
      <c r="C61" s="6" t="n">
        <v>44245</v>
      </c>
      <c r="D61" s="30" t="s">
        <v>73</v>
      </c>
      <c r="E61" s="24" t="n">
        <f aca="false">'BVC MF'!D427</f>
        <v>44721.075</v>
      </c>
      <c r="F61" s="24" t="n">
        <f aca="false">'BVC MF'!E427</f>
        <v>7166.25</v>
      </c>
      <c r="G61" s="24" t="n">
        <f aca="false">'BVC MF'!F427</f>
        <v>11554.2</v>
      </c>
      <c r="H61" s="24" t="n">
        <f aca="false">'BVC MF'!G427</f>
        <v>13046.25</v>
      </c>
      <c r="I61" s="24" t="n">
        <f aca="false">'BVC MF'!H427</f>
        <v>12954.375</v>
      </c>
      <c r="J61" s="25"/>
    </row>
    <row r="62" customFormat="false" ht="12.75" hidden="false" customHeight="false" outlineLevel="0" collapsed="false">
      <c r="A62" s="15"/>
      <c r="B62" s="15"/>
      <c r="C62" s="15"/>
      <c r="D62" s="30" t="s">
        <v>27</v>
      </c>
      <c r="E62" s="15"/>
      <c r="F62" s="15"/>
      <c r="G62" s="15"/>
      <c r="H62" s="15"/>
      <c r="I62" s="15"/>
      <c r="J62" s="8"/>
    </row>
    <row r="63" customFormat="false" ht="12.75" hidden="false" customHeight="false" outlineLevel="0" collapsed="false">
      <c r="A63" s="8"/>
      <c r="B63" s="8"/>
      <c r="C63" s="8"/>
      <c r="D63" s="33"/>
      <c r="E63" s="8"/>
      <c r="F63" s="8"/>
      <c r="G63" s="8"/>
      <c r="H63" s="8"/>
      <c r="I63" s="8"/>
      <c r="J63" s="8"/>
    </row>
    <row r="64" customFormat="false" ht="12.75" hidden="false" customHeight="false" outlineLevel="0" collapsed="false">
      <c r="A64" s="8"/>
      <c r="B64" s="8"/>
      <c r="C64" s="8"/>
      <c r="D64" s="33"/>
      <c r="E64" s="8"/>
      <c r="F64" s="8"/>
      <c r="G64" s="8"/>
      <c r="H64" s="8"/>
      <c r="I64" s="8"/>
      <c r="J64" s="8"/>
    </row>
    <row r="65" customFormat="false" ht="12.75" hidden="false" customHeight="false" outlineLevel="0" collapsed="false">
      <c r="A65" s="8"/>
      <c r="B65" s="8"/>
      <c r="C65" s="8"/>
      <c r="D65" s="33"/>
      <c r="E65" s="8"/>
      <c r="F65" s="8"/>
      <c r="G65" s="8"/>
      <c r="H65" s="8"/>
      <c r="I65" s="8"/>
      <c r="J65" s="8"/>
    </row>
    <row r="66" customFormat="false" ht="12.75" hidden="false" customHeight="false" outlineLevel="0" collapsed="false">
      <c r="A66" s="8"/>
      <c r="B66" s="8"/>
      <c r="C66" s="8"/>
      <c r="D66" s="33"/>
      <c r="E66" s="8"/>
      <c r="F66" s="8"/>
      <c r="G66" s="8"/>
      <c r="H66" s="8"/>
      <c r="I66" s="8"/>
      <c r="J66" s="8"/>
    </row>
    <row r="67" customFormat="false" ht="12.75" hidden="false" customHeight="false" outlineLevel="0" collapsed="false">
      <c r="A67" s="8"/>
      <c r="B67" s="8"/>
      <c r="C67" s="8"/>
      <c r="D67" s="33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A68" s="8"/>
      <c r="B68" s="8"/>
      <c r="C68" s="8"/>
      <c r="D68" s="33"/>
      <c r="E68" s="8"/>
      <c r="F68" s="8"/>
      <c r="G68" s="8"/>
      <c r="H68" s="8"/>
      <c r="I68" s="8"/>
      <c r="J68" s="8"/>
    </row>
    <row r="69" customFormat="false" ht="12.75" hidden="false" customHeight="false" outlineLevel="0" collapsed="false">
      <c r="A69" s="8"/>
      <c r="B69" s="8"/>
      <c r="C69" s="8"/>
      <c r="D69" s="33"/>
      <c r="E69" s="8"/>
      <c r="F69" s="8"/>
      <c r="G69" s="8"/>
      <c r="H69" s="8"/>
      <c r="I69" s="8"/>
      <c r="J69" s="8"/>
    </row>
    <row r="70" customFormat="false" ht="12.75" hidden="false" customHeight="false" outlineLevel="0" collapsed="false">
      <c r="D70" s="1" t="s">
        <v>74</v>
      </c>
    </row>
    <row r="71" customFormat="false" ht="12.75" hidden="false" customHeight="false" outlineLevel="0" collapsed="false">
      <c r="A71" s="15" t="s">
        <v>75</v>
      </c>
      <c r="B71" s="15" t="n">
        <v>3</v>
      </c>
      <c r="C71" s="15" t="n">
        <v>4</v>
      </c>
      <c r="D71" s="15" t="n">
        <v>5</v>
      </c>
      <c r="E71" s="15" t="n">
        <v>6</v>
      </c>
      <c r="F71" s="15" t="n">
        <v>7</v>
      </c>
      <c r="G71" s="15" t="n">
        <v>8</v>
      </c>
      <c r="H71" s="15" t="n">
        <v>9</v>
      </c>
      <c r="I71" s="15" t="n">
        <v>10</v>
      </c>
      <c r="J71" s="8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41"/>
      <c r="J72" s="8"/>
    </row>
    <row r="73" customFormat="false" ht="12.75" hidden="false" customHeight="false" outlineLevel="0" collapsed="false">
      <c r="A73" s="14" t="s">
        <v>76</v>
      </c>
      <c r="B73" s="42" t="n">
        <v>21</v>
      </c>
      <c r="C73" s="43" t="n">
        <f aca="false">C59-C61</f>
        <v>-16426</v>
      </c>
      <c r="D73" s="42" t="s">
        <v>77</v>
      </c>
      <c r="E73" s="6" t="n">
        <f aca="false">E59-E61</f>
        <v>-14402.325</v>
      </c>
      <c r="F73" s="44" t="n">
        <f aca="false">F59-F61</f>
        <v>-5328.75</v>
      </c>
      <c r="G73" s="44" t="n">
        <f aca="false">G59-G61</f>
        <v>-4204.2</v>
      </c>
      <c r="H73" s="44" t="n">
        <f aca="false">H59-H61</f>
        <v>-5696.25</v>
      </c>
      <c r="I73" s="44" t="n">
        <f aca="false">I59-I61</f>
        <v>826.875</v>
      </c>
      <c r="J73" s="25"/>
    </row>
    <row r="74" customFormat="false" ht="12.75" hidden="false" customHeight="false" outlineLevel="0" collapsed="false">
      <c r="A74" s="12" t="s">
        <v>78</v>
      </c>
      <c r="B74" s="45"/>
      <c r="C74" s="46"/>
      <c r="D74" s="45" t="s">
        <v>79</v>
      </c>
      <c r="E74" s="12"/>
      <c r="F74" s="13"/>
      <c r="G74" s="12"/>
      <c r="H74" s="13"/>
      <c r="I74" s="12"/>
      <c r="J74" s="8"/>
    </row>
    <row r="75" customFormat="false" ht="12.75" hidden="false" customHeight="false" outlineLevel="0" collapsed="false">
      <c r="A75" s="10" t="s">
        <v>80</v>
      </c>
      <c r="B75" s="1" t="n">
        <v>22</v>
      </c>
      <c r="C75" s="10" t="n">
        <v>0</v>
      </c>
      <c r="D75" s="1" t="s">
        <v>81</v>
      </c>
      <c r="E75" s="10" t="n">
        <v>0</v>
      </c>
      <c r="G75" s="10"/>
      <c r="I75" s="10"/>
      <c r="J75" s="8"/>
    </row>
    <row r="76" customFormat="false" ht="12.75" hidden="false" customHeight="false" outlineLevel="0" collapsed="false">
      <c r="A76" s="10"/>
      <c r="C76" s="10"/>
      <c r="D76" s="1" t="s">
        <v>27</v>
      </c>
      <c r="E76" s="10"/>
      <c r="G76" s="10"/>
      <c r="I76" s="10"/>
      <c r="J76" s="8"/>
    </row>
    <row r="77" customFormat="false" ht="12.75" hidden="false" customHeight="false" outlineLevel="0" collapsed="false">
      <c r="A77" s="6" t="s">
        <v>82</v>
      </c>
      <c r="B77" s="7" t="n">
        <v>23</v>
      </c>
      <c r="C77" s="6" t="n">
        <v>0</v>
      </c>
      <c r="D77" s="7" t="s">
        <v>83</v>
      </c>
      <c r="E77" s="6" t="n">
        <v>0</v>
      </c>
      <c r="F77" s="7"/>
      <c r="G77" s="6"/>
      <c r="H77" s="7"/>
      <c r="I77" s="6"/>
      <c r="J77" s="8"/>
    </row>
    <row r="78" customFormat="false" ht="12.75" hidden="false" customHeight="false" outlineLevel="0" collapsed="false">
      <c r="A78" s="12"/>
      <c r="B78" s="13"/>
      <c r="C78" s="12"/>
      <c r="D78" s="13" t="s">
        <v>27</v>
      </c>
      <c r="E78" s="12"/>
      <c r="F78" s="13"/>
      <c r="G78" s="12"/>
      <c r="H78" s="13"/>
      <c r="I78" s="12"/>
      <c r="J78" s="8"/>
    </row>
    <row r="79" customFormat="false" ht="12.75" hidden="false" customHeight="false" outlineLevel="0" collapsed="false">
      <c r="A79" s="29" t="s">
        <v>84</v>
      </c>
      <c r="B79" s="1" t="n">
        <v>24</v>
      </c>
      <c r="C79" s="10" t="n">
        <f aca="false">C75-C77</f>
        <v>0</v>
      </c>
      <c r="D79" s="1" t="s">
        <v>85</v>
      </c>
      <c r="E79" s="10" t="n">
        <v>0</v>
      </c>
      <c r="G79" s="10"/>
      <c r="I79" s="10"/>
      <c r="J79" s="8"/>
    </row>
    <row r="80" customFormat="false" ht="12.75" hidden="false" customHeight="false" outlineLevel="0" collapsed="false">
      <c r="A80" s="10"/>
      <c r="C80" s="10"/>
      <c r="D80" s="1" t="s">
        <v>86</v>
      </c>
      <c r="E80" s="10"/>
      <c r="G80" s="10"/>
      <c r="I80" s="10"/>
      <c r="J80" s="8"/>
    </row>
    <row r="81" customFormat="false" ht="12.75" hidden="false" customHeight="false" outlineLevel="0" collapsed="false">
      <c r="A81" s="14" t="s">
        <v>87</v>
      </c>
      <c r="B81" s="42" t="n">
        <v>25</v>
      </c>
      <c r="C81" s="6" t="n">
        <v>8040</v>
      </c>
      <c r="D81" s="7" t="s">
        <v>88</v>
      </c>
      <c r="E81" s="47" t="n">
        <f aca="false">E58+E73</f>
        <v>9227.92500000021</v>
      </c>
      <c r="F81" s="47" t="n">
        <f aca="false">F58+F73</f>
        <v>918.75</v>
      </c>
      <c r="G81" s="47" t="n">
        <f aca="false">G58+G73</f>
        <v>4358.54999999995</v>
      </c>
      <c r="H81" s="47" t="n">
        <f aca="false">H58+H73</f>
        <v>3160.5</v>
      </c>
      <c r="I81" s="47" t="n">
        <f aca="false">I58+I73</f>
        <v>790.125</v>
      </c>
      <c r="J81" s="25"/>
    </row>
    <row r="82" customFormat="false" ht="12.75" hidden="false" customHeight="false" outlineLevel="0" collapsed="false">
      <c r="A82" s="12"/>
      <c r="B82" s="13"/>
      <c r="C82" s="12"/>
      <c r="D82" s="13" t="s">
        <v>89</v>
      </c>
      <c r="E82" s="48"/>
      <c r="F82" s="13"/>
      <c r="G82" s="12"/>
      <c r="H82" s="13"/>
      <c r="I82" s="12"/>
      <c r="J82" s="8"/>
    </row>
    <row r="83" customFormat="false" ht="12.75" hidden="false" customHeight="false" outlineLevel="0" collapsed="false">
      <c r="A83" s="29" t="s">
        <v>90</v>
      </c>
      <c r="B83" s="1" t="n">
        <v>26</v>
      </c>
      <c r="C83" s="10" t="n">
        <v>0</v>
      </c>
      <c r="D83" s="1" t="s">
        <v>91</v>
      </c>
      <c r="E83" s="49"/>
      <c r="G83" s="10"/>
      <c r="I83" s="10"/>
      <c r="J83" s="8"/>
    </row>
    <row r="84" customFormat="false" ht="12.75" hidden="false" customHeight="false" outlineLevel="0" collapsed="false">
      <c r="A84" s="10"/>
      <c r="C84" s="10"/>
      <c r="D84" s="1" t="s">
        <v>27</v>
      </c>
      <c r="E84" s="49"/>
      <c r="G84" s="10"/>
      <c r="I84" s="10"/>
      <c r="J84" s="8"/>
    </row>
    <row r="85" customFormat="false" ht="12.75" hidden="false" customHeight="false" outlineLevel="0" collapsed="false">
      <c r="A85" s="14" t="s">
        <v>92</v>
      </c>
      <c r="B85" s="42" t="n">
        <v>27</v>
      </c>
      <c r="C85" s="6" t="n">
        <v>8040</v>
      </c>
      <c r="D85" s="7" t="s">
        <v>93</v>
      </c>
      <c r="E85" s="47" t="n">
        <f aca="false">E81</f>
        <v>9227.92500000021</v>
      </c>
      <c r="F85" s="44" t="n">
        <f aca="false">F81</f>
        <v>918.75</v>
      </c>
      <c r="G85" s="44" t="n">
        <f aca="false">G81</f>
        <v>4358.54999999995</v>
      </c>
      <c r="H85" s="44" t="n">
        <f aca="false">H81</f>
        <v>3160.5</v>
      </c>
      <c r="I85" s="44" t="n">
        <f aca="false">I81</f>
        <v>790.125</v>
      </c>
      <c r="J85" s="25"/>
    </row>
    <row r="86" customFormat="false" ht="12.75" hidden="false" customHeight="false" outlineLevel="0" collapsed="false">
      <c r="A86" s="12"/>
      <c r="B86" s="13"/>
      <c r="C86" s="12"/>
      <c r="D86" s="13" t="s">
        <v>94</v>
      </c>
      <c r="E86" s="48"/>
      <c r="F86" s="13"/>
      <c r="G86" s="12"/>
      <c r="H86" s="13"/>
      <c r="I86" s="12"/>
      <c r="J86" s="8"/>
    </row>
    <row r="87" customFormat="false" ht="12.75" hidden="false" customHeight="false" outlineLevel="0" collapsed="false">
      <c r="A87" s="29" t="s">
        <v>95</v>
      </c>
      <c r="B87" s="2" t="n">
        <v>28</v>
      </c>
      <c r="C87" s="10"/>
      <c r="E87" s="49"/>
      <c r="G87" s="10"/>
      <c r="I87" s="10"/>
      <c r="J87" s="8"/>
    </row>
    <row r="88" customFormat="false" ht="12.75" hidden="false" customHeight="false" outlineLevel="0" collapsed="false">
      <c r="A88" s="10"/>
      <c r="C88" s="10"/>
      <c r="E88" s="49"/>
      <c r="G88" s="10"/>
      <c r="I88" s="10"/>
      <c r="J88" s="8"/>
    </row>
    <row r="89" customFormat="false" ht="12.75" hidden="false" customHeight="false" outlineLevel="0" collapsed="false">
      <c r="A89" s="6" t="s">
        <v>96</v>
      </c>
      <c r="B89" s="7" t="n">
        <v>29</v>
      </c>
      <c r="C89" s="6" t="n">
        <v>8040</v>
      </c>
      <c r="D89" s="7" t="s">
        <v>93</v>
      </c>
      <c r="E89" s="47" t="n">
        <f aca="false">E81</f>
        <v>9227.92500000021</v>
      </c>
      <c r="F89" s="44" t="n">
        <f aca="false">F85</f>
        <v>918.75</v>
      </c>
      <c r="G89" s="44" t="n">
        <f aca="false">G85</f>
        <v>4358.54999999995</v>
      </c>
      <c r="H89" s="44" t="n">
        <f aca="false">H85</f>
        <v>3160.5</v>
      </c>
      <c r="I89" s="44" t="n">
        <f aca="false">I85</f>
        <v>790.125</v>
      </c>
      <c r="J89" s="25"/>
      <c r="K89" s="50"/>
    </row>
    <row r="90" customFormat="false" ht="12.75" hidden="false" customHeight="false" outlineLevel="0" collapsed="false">
      <c r="A90" s="12"/>
      <c r="B90" s="13"/>
      <c r="C90" s="12"/>
      <c r="D90" s="13" t="s">
        <v>97</v>
      </c>
      <c r="E90" s="48"/>
      <c r="F90" s="13"/>
      <c r="G90" s="12"/>
      <c r="H90" s="13"/>
      <c r="I90" s="12"/>
      <c r="J90" s="8"/>
    </row>
    <row r="91" customFormat="false" ht="12.75" hidden="false" customHeight="false" outlineLevel="0" collapsed="false">
      <c r="A91" s="10" t="s">
        <v>98</v>
      </c>
      <c r="B91" s="1" t="n">
        <v>30</v>
      </c>
      <c r="C91" s="10" t="n">
        <v>47577</v>
      </c>
      <c r="D91" s="10" t="str">
        <f aca="false">D49</f>
        <v>F 20 rd 24</v>
      </c>
      <c r="E91" s="49" t="n">
        <f aca="false">E49</f>
        <v>49612.5</v>
      </c>
      <c r="F91" s="49" t="n">
        <f aca="false">F49</f>
        <v>12403.125</v>
      </c>
      <c r="G91" s="49" t="n">
        <f aca="false">G49</f>
        <v>12403.125</v>
      </c>
      <c r="H91" s="49" t="n">
        <f aca="false">H49</f>
        <v>12403.125</v>
      </c>
      <c r="I91" s="49" t="n">
        <f aca="false">I49</f>
        <v>12403.125</v>
      </c>
      <c r="J91" s="25"/>
    </row>
    <row r="92" customFormat="false" ht="12.75" hidden="false" customHeight="false" outlineLevel="0" collapsed="false">
      <c r="A92" s="10"/>
      <c r="C92" s="10"/>
      <c r="D92" s="1" t="s">
        <v>27</v>
      </c>
      <c r="E92" s="10"/>
      <c r="G92" s="10"/>
      <c r="I92" s="10"/>
      <c r="J92" s="8"/>
    </row>
    <row r="93" customFormat="false" ht="12.75" hidden="false" customHeight="false" outlineLevel="0" collapsed="false">
      <c r="A93" s="6" t="s">
        <v>99</v>
      </c>
      <c r="B93" s="7" t="n">
        <v>31</v>
      </c>
      <c r="C93" s="6" t="n">
        <v>142610</v>
      </c>
      <c r="D93" s="7" t="s">
        <v>100</v>
      </c>
      <c r="E93" s="24" t="n">
        <f aca="false">(-1000*500*36.75-5000*350*36.75)/1000-434</f>
        <v>-83121.5</v>
      </c>
      <c r="F93" s="24" t="n">
        <f aca="false">E93/4</f>
        <v>-20780.375</v>
      </c>
      <c r="G93" s="24" t="n">
        <f aca="false">F93</f>
        <v>-20780.375</v>
      </c>
      <c r="H93" s="24" t="n">
        <f aca="false">G93</f>
        <v>-20780.375</v>
      </c>
      <c r="I93" s="24" t="n">
        <f aca="false">H93</f>
        <v>-20780.375</v>
      </c>
      <c r="J93" s="25"/>
    </row>
    <row r="94" customFormat="false" ht="12.75" hidden="false" customHeight="false" outlineLevel="0" collapsed="false">
      <c r="A94" s="12"/>
      <c r="B94" s="13"/>
      <c r="C94" s="12"/>
      <c r="D94" s="13" t="s">
        <v>101</v>
      </c>
      <c r="E94" s="15"/>
      <c r="F94" s="15"/>
      <c r="G94" s="15"/>
      <c r="H94" s="15"/>
      <c r="I94" s="15"/>
      <c r="J94" s="8"/>
    </row>
    <row r="95" customFormat="false" ht="12.75" hidden="false" customHeight="false" outlineLevel="0" collapsed="false">
      <c r="A95" s="10" t="s">
        <v>102</v>
      </c>
      <c r="B95" s="1" t="n">
        <v>32</v>
      </c>
      <c r="C95" s="10" t="n">
        <v>20249</v>
      </c>
      <c r="D95" s="1" t="s">
        <v>103</v>
      </c>
      <c r="E95" s="27" t="n">
        <f aca="false">-789*36.75+81632-4893+533-15</f>
        <v>48261.25</v>
      </c>
      <c r="F95" s="24" t="n">
        <v>-7249</v>
      </c>
      <c r="G95" s="24" t="n">
        <v>18503</v>
      </c>
      <c r="H95" s="24" t="n">
        <v>18503</v>
      </c>
      <c r="I95" s="24" t="n">
        <v>18504</v>
      </c>
      <c r="J95" s="25"/>
    </row>
    <row r="96" customFormat="false" ht="12.75" hidden="false" customHeight="false" outlineLevel="0" collapsed="false">
      <c r="A96" s="10"/>
      <c r="C96" s="10"/>
      <c r="D96" s="1" t="s">
        <v>104</v>
      </c>
      <c r="E96" s="15"/>
      <c r="F96" s="15"/>
      <c r="G96" s="15"/>
      <c r="H96" s="15"/>
      <c r="I96" s="15"/>
      <c r="J96" s="8"/>
    </row>
    <row r="97" customFormat="false" ht="12.75" hidden="false" customHeight="false" outlineLevel="0" collapsed="false">
      <c r="A97" s="6" t="s">
        <v>105</v>
      </c>
      <c r="B97" s="7" t="n">
        <v>33</v>
      </c>
      <c r="C97" s="6" t="n">
        <v>-66278</v>
      </c>
      <c r="D97" s="7" t="s">
        <v>106</v>
      </c>
      <c r="E97" s="24" t="n">
        <f aca="false">-198572+81632</f>
        <v>-116940</v>
      </c>
      <c r="F97" s="24" t="n">
        <v>-24643</v>
      </c>
      <c r="G97" s="24" t="n">
        <f aca="false">-57976+27210</f>
        <v>-30766</v>
      </c>
      <c r="H97" s="24" t="n">
        <f aca="false">G97</f>
        <v>-30766</v>
      </c>
      <c r="I97" s="24" t="n">
        <f aca="false">H97+1</f>
        <v>-30765</v>
      </c>
      <c r="J97" s="25"/>
    </row>
    <row r="98" customFormat="false" ht="12.75" hidden="false" customHeight="false" outlineLevel="0" collapsed="false">
      <c r="A98" s="10" t="s">
        <v>107</v>
      </c>
      <c r="B98" s="8"/>
      <c r="C98" s="10"/>
      <c r="D98" s="8" t="s">
        <v>108</v>
      </c>
      <c r="E98" s="15"/>
      <c r="F98" s="15"/>
      <c r="G98" s="15"/>
      <c r="H98" s="15"/>
      <c r="I98" s="15"/>
      <c r="J98" s="8"/>
    </row>
    <row r="99" customFormat="false" ht="12.75" hidden="false" customHeight="false" outlineLevel="0" collapsed="false">
      <c r="A99" s="12"/>
      <c r="B99" s="13"/>
      <c r="C99" s="12"/>
      <c r="D99" s="13"/>
      <c r="E99" s="15"/>
      <c r="F99" s="15"/>
      <c r="G99" s="15"/>
      <c r="H99" s="15"/>
      <c r="I99" s="15"/>
      <c r="J99" s="8"/>
    </row>
    <row r="100" customFormat="false" ht="12.75" hidden="false" customHeight="false" outlineLevel="0" collapsed="false">
      <c r="A100" s="10" t="s">
        <v>109</v>
      </c>
      <c r="B100" s="1" t="n">
        <v>34</v>
      </c>
      <c r="C100" s="10" t="n">
        <f aca="false">-438+2509+125407</f>
        <v>127478</v>
      </c>
      <c r="D100" s="1" t="s">
        <v>110</v>
      </c>
      <c r="E100" s="24"/>
      <c r="F100" s="24" t="n">
        <f aca="false">E100/4</f>
        <v>0</v>
      </c>
      <c r="G100" s="24" t="n">
        <f aca="false">F100</f>
        <v>0</v>
      </c>
      <c r="H100" s="24" t="n">
        <f aca="false">G100</f>
        <v>0</v>
      </c>
      <c r="I100" s="24" t="n">
        <f aca="false">H100</f>
        <v>0</v>
      </c>
      <c r="J100" s="25"/>
    </row>
    <row r="101" customFormat="false" ht="12.75" hidden="false" customHeight="false" outlineLevel="0" collapsed="false">
      <c r="A101" s="10" t="s">
        <v>111</v>
      </c>
      <c r="C101" s="10"/>
      <c r="D101" s="1" t="s">
        <v>101</v>
      </c>
      <c r="E101" s="15"/>
      <c r="F101" s="15"/>
      <c r="G101" s="15"/>
      <c r="H101" s="15"/>
      <c r="I101" s="15"/>
      <c r="J101" s="8"/>
    </row>
    <row r="102" customFormat="false" ht="12.75" hidden="false" customHeight="false" outlineLevel="0" collapsed="false">
      <c r="A102" s="6" t="s">
        <v>112</v>
      </c>
      <c r="B102" s="7" t="n">
        <v>35</v>
      </c>
      <c r="C102" s="6" t="n">
        <f aca="false">12776+8026+125407</f>
        <v>146209</v>
      </c>
      <c r="D102" s="7" t="s">
        <v>110</v>
      </c>
      <c r="E102" s="15"/>
      <c r="F102" s="15" t="n">
        <f aca="false">E102/4</f>
        <v>0</v>
      </c>
      <c r="G102" s="15" t="n">
        <f aca="false">F102</f>
        <v>0</v>
      </c>
      <c r="H102" s="15" t="n">
        <f aca="false">G102</f>
        <v>0</v>
      </c>
      <c r="I102" s="15" t="n">
        <f aca="false">H102</f>
        <v>0</v>
      </c>
      <c r="J102" s="8"/>
    </row>
    <row r="103" customFormat="false" ht="12.75" hidden="false" customHeight="false" outlineLevel="0" collapsed="false">
      <c r="A103" s="12"/>
      <c r="B103" s="13"/>
      <c r="C103" s="12"/>
      <c r="D103" s="13" t="s">
        <v>101</v>
      </c>
      <c r="E103" s="15"/>
      <c r="F103" s="15"/>
      <c r="G103" s="15"/>
      <c r="H103" s="15"/>
      <c r="I103" s="15"/>
      <c r="J103" s="8"/>
    </row>
    <row r="104" customFormat="false" ht="12.75" hidden="false" customHeight="false" outlineLevel="0" collapsed="false">
      <c r="A104" s="29" t="s">
        <v>113</v>
      </c>
      <c r="B104" s="2"/>
      <c r="C104" s="10"/>
      <c r="E104" s="15"/>
      <c r="F104" s="15"/>
      <c r="G104" s="15"/>
      <c r="H104" s="15"/>
      <c r="I104" s="15"/>
      <c r="J104" s="8"/>
    </row>
    <row r="105" customFormat="false" ht="12.75" hidden="false" customHeight="false" outlineLevel="0" collapsed="false">
      <c r="A105" s="29" t="s">
        <v>114</v>
      </c>
      <c r="B105" s="2" t="n">
        <v>36</v>
      </c>
      <c r="C105" s="10" t="n">
        <f aca="false">C89+C91-C93-C95+C97-C100+C102</f>
        <v>-154789</v>
      </c>
      <c r="D105" s="10"/>
      <c r="E105" s="49" t="n">
        <f aca="false">E89+E91-E93-E95+E97-E100+E102</f>
        <v>-23239.3249999998</v>
      </c>
      <c r="F105" s="49" t="n">
        <f aca="false">F89+F91-F93-F95+F97-F100+F102</f>
        <v>16708.25</v>
      </c>
      <c r="G105" s="49" t="n">
        <f aca="false">G89+G91-G93-G95+G97-G100+G102</f>
        <v>-11726.9500000001</v>
      </c>
      <c r="H105" s="49" t="n">
        <f aca="false">H89+H91-H93-H95+H97-H100+H102</f>
        <v>-12925</v>
      </c>
      <c r="I105" s="49" t="n">
        <f aca="false">I89+I91-I93-I95+I97-I100+I102</f>
        <v>-15295.375</v>
      </c>
      <c r="J105" s="25"/>
    </row>
    <row r="106" customFormat="false" ht="12.75" hidden="false" customHeight="false" outlineLevel="0" collapsed="false">
      <c r="A106" s="10"/>
      <c r="C106" s="10"/>
      <c r="E106" s="10"/>
      <c r="G106" s="10"/>
      <c r="I106" s="10"/>
      <c r="J106" s="8"/>
    </row>
    <row r="107" customFormat="false" ht="12.75" hidden="false" customHeight="false" outlineLevel="0" collapsed="false">
      <c r="A107" s="6" t="s">
        <v>115</v>
      </c>
      <c r="B107" s="7"/>
      <c r="C107" s="6"/>
      <c r="D107" s="7"/>
      <c r="E107" s="6"/>
      <c r="F107" s="7"/>
      <c r="G107" s="6"/>
      <c r="H107" s="7"/>
      <c r="I107" s="6"/>
      <c r="J107" s="8"/>
    </row>
    <row r="108" customFormat="false" ht="12.75" hidden="false" customHeight="false" outlineLevel="0" collapsed="false">
      <c r="A108" s="10" t="s">
        <v>116</v>
      </c>
      <c r="B108" s="8" t="n">
        <v>37</v>
      </c>
      <c r="C108" s="10"/>
      <c r="D108" s="8" t="s">
        <v>117</v>
      </c>
      <c r="E108" s="10"/>
      <c r="F108" s="8"/>
      <c r="G108" s="10"/>
      <c r="H108" s="8"/>
      <c r="I108" s="10"/>
      <c r="J108" s="8"/>
    </row>
    <row r="109" customFormat="false" ht="12.75" hidden="false" customHeight="false" outlineLevel="0" collapsed="false">
      <c r="A109" s="12"/>
      <c r="B109" s="13"/>
      <c r="C109" s="12"/>
      <c r="D109" s="13" t="s">
        <v>118</v>
      </c>
      <c r="E109" s="12"/>
      <c r="F109" s="13"/>
      <c r="G109" s="12"/>
      <c r="H109" s="13"/>
      <c r="I109" s="12"/>
      <c r="J109" s="8"/>
    </row>
    <row r="110" customFormat="false" ht="12.75" hidden="false" customHeight="false" outlineLevel="0" collapsed="false">
      <c r="A110" s="10" t="s">
        <v>119</v>
      </c>
      <c r="B110" s="1" t="n">
        <v>38</v>
      </c>
      <c r="C110" s="10" t="n">
        <v>25507</v>
      </c>
      <c r="D110" s="1" t="s">
        <v>117</v>
      </c>
      <c r="E110" s="49" t="n">
        <f aca="false">'BVC MF'!D474</f>
        <v>80400.51075</v>
      </c>
      <c r="F110" s="49" t="n">
        <f aca="false">'BVC MF'!E474</f>
        <v>13923.65625</v>
      </c>
      <c r="G110" s="49" t="n">
        <f aca="false">'BVC MF'!F474</f>
        <v>26271.65625</v>
      </c>
      <c r="H110" s="49" t="n">
        <f aca="false">'BVC MF'!G474</f>
        <v>26271.65625</v>
      </c>
      <c r="I110" s="49" t="n">
        <f aca="false">'BVC MF'!H474</f>
        <v>13933.65625</v>
      </c>
      <c r="J110" s="25"/>
    </row>
    <row r="111" customFormat="false" ht="12.75" hidden="false" customHeight="false" outlineLevel="0" collapsed="false">
      <c r="A111" s="10"/>
      <c r="C111" s="10"/>
      <c r="D111" s="1" t="s">
        <v>120</v>
      </c>
      <c r="E111" s="10"/>
      <c r="G111" s="10"/>
      <c r="I111" s="10"/>
      <c r="J111" s="8"/>
    </row>
    <row r="112" customFormat="false" ht="12.75" hidden="false" customHeight="false" outlineLevel="0" collapsed="false">
      <c r="A112" s="6" t="s">
        <v>121</v>
      </c>
      <c r="B112" s="7"/>
      <c r="C112" s="6"/>
      <c r="D112" s="7"/>
      <c r="E112" s="6"/>
      <c r="F112" s="7"/>
      <c r="G112" s="6"/>
      <c r="H112" s="7"/>
      <c r="I112" s="6"/>
      <c r="J112" s="8"/>
    </row>
    <row r="113" customFormat="false" ht="12.75" hidden="false" customHeight="false" outlineLevel="0" collapsed="false">
      <c r="A113" s="10" t="s">
        <v>122</v>
      </c>
      <c r="B113" s="8"/>
      <c r="C113" s="10"/>
      <c r="D113" s="8"/>
      <c r="E113" s="10"/>
      <c r="F113" s="8"/>
      <c r="G113" s="10"/>
      <c r="H113" s="8"/>
      <c r="I113" s="10"/>
      <c r="J113" s="8"/>
    </row>
    <row r="114" customFormat="false" ht="12.75" hidden="false" customHeight="false" outlineLevel="0" collapsed="false">
      <c r="A114" s="10" t="s">
        <v>123</v>
      </c>
      <c r="B114" s="8" t="n">
        <v>39</v>
      </c>
      <c r="C114" s="10"/>
      <c r="D114" s="8" t="s">
        <v>124</v>
      </c>
      <c r="E114" s="10"/>
      <c r="F114" s="8"/>
      <c r="G114" s="10"/>
      <c r="H114" s="8"/>
      <c r="I114" s="10"/>
      <c r="J114" s="8"/>
    </row>
    <row r="115" customFormat="false" ht="12.75" hidden="false" customHeight="false" outlineLevel="0" collapsed="false">
      <c r="A115" s="12"/>
      <c r="B115" s="13"/>
      <c r="C115" s="12"/>
      <c r="D115" s="13" t="s">
        <v>120</v>
      </c>
      <c r="E115" s="12"/>
      <c r="F115" s="13"/>
      <c r="G115" s="12"/>
      <c r="H115" s="13"/>
      <c r="I115" s="12"/>
      <c r="J115" s="8"/>
    </row>
    <row r="116" customFormat="false" ht="12.75" hidden="false" customHeight="false" outlineLevel="0" collapsed="false">
      <c r="A116" s="29" t="s">
        <v>125</v>
      </c>
      <c r="B116" s="2"/>
      <c r="C116" s="10"/>
      <c r="E116" s="10"/>
      <c r="G116" s="10"/>
      <c r="I116" s="10"/>
      <c r="J116" s="8"/>
    </row>
    <row r="117" customFormat="false" ht="12.75" hidden="false" customHeight="false" outlineLevel="0" collapsed="false">
      <c r="A117" s="29" t="s">
        <v>126</v>
      </c>
      <c r="B117" s="2" t="n">
        <v>40</v>
      </c>
      <c r="C117" s="10" t="n">
        <f aca="false">C108-C110-C114</f>
        <v>-25507</v>
      </c>
      <c r="E117" s="49" t="n">
        <f aca="false">E108-E110</f>
        <v>-80400.51075</v>
      </c>
      <c r="F117" s="49" t="n">
        <f aca="false">F108-F110</f>
        <v>-13923.65625</v>
      </c>
      <c r="G117" s="49" t="n">
        <f aca="false">G108-G110</f>
        <v>-26271.65625</v>
      </c>
      <c r="H117" s="49" t="n">
        <f aca="false">H108-H110</f>
        <v>-26271.65625</v>
      </c>
      <c r="I117" s="49" t="n">
        <f aca="false">I108-I110</f>
        <v>-13933.65625</v>
      </c>
      <c r="J117" s="25"/>
      <c r="K117" s="50"/>
    </row>
    <row r="118" customFormat="false" ht="12.75" hidden="false" customHeight="false" outlineLevel="0" collapsed="false">
      <c r="A118" s="10"/>
      <c r="C118" s="10"/>
      <c r="E118" s="10"/>
      <c r="G118" s="10"/>
      <c r="I118" s="10"/>
      <c r="J118" s="8"/>
    </row>
    <row r="119" customFormat="false" ht="12.75" hidden="false" customHeight="false" outlineLevel="0" collapsed="false">
      <c r="A119" s="6" t="s">
        <v>127</v>
      </c>
      <c r="B119" s="7"/>
      <c r="C119" s="6"/>
      <c r="D119" s="7"/>
      <c r="E119" s="6"/>
      <c r="F119" s="7"/>
      <c r="G119" s="6"/>
      <c r="H119" s="7"/>
      <c r="I119" s="6"/>
      <c r="J119" s="8"/>
    </row>
    <row r="120" customFormat="false" ht="12.75" hidden="false" customHeight="false" outlineLevel="0" collapsed="false">
      <c r="A120" s="10" t="s">
        <v>128</v>
      </c>
      <c r="B120" s="8" t="n">
        <v>41</v>
      </c>
      <c r="C120" s="10"/>
      <c r="D120" s="8" t="s">
        <v>129</v>
      </c>
      <c r="E120" s="10"/>
      <c r="F120" s="8"/>
      <c r="G120" s="10"/>
      <c r="H120" s="8"/>
      <c r="I120" s="10"/>
      <c r="J120" s="8"/>
    </row>
    <row r="121" customFormat="false" ht="12.75" hidden="false" customHeight="false" outlineLevel="0" collapsed="false">
      <c r="A121" s="12"/>
      <c r="B121" s="13"/>
      <c r="C121" s="12"/>
      <c r="D121" s="13" t="s">
        <v>101</v>
      </c>
      <c r="E121" s="12"/>
      <c r="F121" s="13"/>
      <c r="G121" s="12"/>
      <c r="H121" s="13"/>
      <c r="I121" s="12"/>
      <c r="J121" s="8"/>
    </row>
    <row r="122" customFormat="false" ht="12.75" hidden="false" customHeight="false" outlineLevel="0" collapsed="false">
      <c r="A122" s="10" t="s">
        <v>130</v>
      </c>
      <c r="C122" s="10"/>
      <c r="E122" s="10"/>
      <c r="G122" s="10"/>
      <c r="I122" s="10"/>
      <c r="J122" s="8"/>
    </row>
    <row r="123" customFormat="false" ht="12.75" hidden="false" customHeight="false" outlineLevel="0" collapsed="false">
      <c r="A123" s="10" t="s">
        <v>131</v>
      </c>
      <c r="B123" s="1" t="n">
        <v>42</v>
      </c>
      <c r="C123" s="10" t="n">
        <v>178332</v>
      </c>
      <c r="E123" s="10" t="n">
        <v>100000</v>
      </c>
      <c r="F123" s="50" t="n">
        <v>32500</v>
      </c>
      <c r="G123" s="49" t="n">
        <v>67500</v>
      </c>
      <c r="H123" s="49"/>
      <c r="I123" s="49"/>
      <c r="J123" s="25"/>
    </row>
    <row r="124" customFormat="false" ht="12.75" hidden="false" customHeight="false" outlineLevel="0" collapsed="false">
      <c r="A124" s="10"/>
      <c r="C124" s="10"/>
      <c r="E124" s="10"/>
      <c r="G124" s="10"/>
      <c r="I124" s="10"/>
      <c r="J124" s="8"/>
    </row>
    <row r="125" customFormat="false" ht="12.75" hidden="false" customHeight="false" outlineLevel="0" collapsed="false">
      <c r="A125" s="6" t="s">
        <v>132</v>
      </c>
      <c r="B125" s="7"/>
      <c r="C125" s="6"/>
      <c r="D125" s="7"/>
      <c r="E125" s="6"/>
      <c r="F125" s="7"/>
      <c r="G125" s="6"/>
      <c r="H125" s="7"/>
      <c r="I125" s="6"/>
      <c r="J125" s="8"/>
    </row>
    <row r="126" customFormat="false" ht="12.75" hidden="false" customHeight="false" outlineLevel="0" collapsed="false">
      <c r="A126" s="10" t="s">
        <v>133</v>
      </c>
      <c r="B126" s="8" t="n">
        <v>43</v>
      </c>
      <c r="C126" s="10"/>
      <c r="D126" s="8"/>
      <c r="E126" s="10"/>
      <c r="F126" s="8"/>
      <c r="G126" s="10"/>
      <c r="H126" s="8"/>
      <c r="I126" s="10"/>
      <c r="J126" s="8"/>
    </row>
    <row r="127" customFormat="false" ht="12.75" hidden="false" customHeight="false" outlineLevel="0" collapsed="false">
      <c r="A127" s="12"/>
      <c r="B127" s="13"/>
      <c r="C127" s="12"/>
      <c r="D127" s="13"/>
      <c r="E127" s="12"/>
      <c r="F127" s="13"/>
      <c r="G127" s="12"/>
      <c r="H127" s="13"/>
      <c r="I127" s="12"/>
      <c r="J127" s="8"/>
    </row>
    <row r="128" customFormat="false" ht="12.75" hidden="false" customHeight="false" outlineLevel="0" collapsed="false">
      <c r="A128" s="10" t="s">
        <v>134</v>
      </c>
      <c r="C128" s="10"/>
      <c r="E128" s="10"/>
      <c r="G128" s="10"/>
      <c r="I128" s="10"/>
      <c r="J128" s="8"/>
    </row>
    <row r="129" customFormat="false" ht="12.75" hidden="false" customHeight="false" outlineLevel="0" collapsed="false">
      <c r="A129" s="10" t="s">
        <v>135</v>
      </c>
      <c r="B129" s="1" t="n">
        <v>44</v>
      </c>
      <c r="C129" s="10"/>
      <c r="E129" s="10"/>
      <c r="G129" s="10"/>
      <c r="I129" s="10"/>
      <c r="J129" s="8"/>
    </row>
    <row r="130" customFormat="false" ht="12.75" hidden="false" customHeight="false" outlineLevel="0" collapsed="false">
      <c r="A130" s="10"/>
      <c r="C130" s="10"/>
      <c r="E130" s="10"/>
      <c r="G130" s="10"/>
      <c r="I130" s="10"/>
      <c r="J130" s="8"/>
    </row>
    <row r="131" customFormat="false" ht="12.75" hidden="false" customHeight="false" outlineLevel="0" collapsed="false">
      <c r="A131" s="6" t="s">
        <v>136</v>
      </c>
      <c r="B131" s="7"/>
      <c r="C131" s="6"/>
      <c r="D131" s="7"/>
      <c r="E131" s="6"/>
      <c r="F131" s="7"/>
      <c r="G131" s="6"/>
      <c r="H131" s="7"/>
      <c r="I131" s="6"/>
      <c r="J131" s="8"/>
    </row>
    <row r="132" customFormat="false" ht="12.75" hidden="false" customHeight="false" outlineLevel="0" collapsed="false">
      <c r="A132" s="10" t="s">
        <v>137</v>
      </c>
      <c r="B132" s="8" t="n">
        <v>45</v>
      </c>
      <c r="C132" s="10"/>
      <c r="D132" s="8"/>
      <c r="E132" s="10"/>
      <c r="F132" s="8"/>
      <c r="G132" s="10"/>
      <c r="H132" s="8"/>
      <c r="I132" s="10"/>
      <c r="J132" s="8"/>
    </row>
    <row r="133" customFormat="false" ht="12.75" hidden="false" customHeight="false" outlineLevel="0" collapsed="false">
      <c r="A133" s="12"/>
      <c r="B133" s="13"/>
      <c r="C133" s="12"/>
      <c r="D133" s="13"/>
      <c r="E133" s="12"/>
      <c r="F133" s="13"/>
      <c r="G133" s="12"/>
      <c r="H133" s="13"/>
      <c r="I133" s="12"/>
      <c r="J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40" customFormat="false" ht="12.75" hidden="false" customHeight="false" outlineLevel="0" collapsed="false">
      <c r="D140" s="1" t="s">
        <v>138</v>
      </c>
    </row>
    <row r="141" customFormat="false" ht="12.75" hidden="false" customHeight="false" outlineLevel="0" collapsed="false">
      <c r="A141" s="15" t="s">
        <v>75</v>
      </c>
      <c r="B141" s="15" t="n">
        <v>3</v>
      </c>
      <c r="C141" s="15" t="n">
        <v>4</v>
      </c>
      <c r="D141" s="15" t="n">
        <v>5</v>
      </c>
      <c r="E141" s="15" t="n">
        <v>6</v>
      </c>
      <c r="F141" s="15" t="n">
        <v>7</v>
      </c>
      <c r="G141" s="15" t="n">
        <v>8</v>
      </c>
      <c r="H141" s="15" t="n">
        <v>9</v>
      </c>
      <c r="I141" s="15" t="n">
        <v>10</v>
      </c>
      <c r="J141" s="8"/>
    </row>
    <row r="142" customFormat="false" ht="12.75" hidden="false" customHeight="false" outlineLevel="0" collapsed="false">
      <c r="A142" s="5"/>
      <c r="B142" s="6"/>
      <c r="C142" s="6"/>
      <c r="D142" s="7"/>
      <c r="E142" s="6"/>
      <c r="F142" s="7"/>
      <c r="G142" s="6"/>
      <c r="H142" s="7"/>
      <c r="I142" s="6"/>
      <c r="J142" s="8"/>
    </row>
    <row r="143" customFormat="false" ht="12.75" hidden="false" customHeight="false" outlineLevel="0" collapsed="false">
      <c r="A143" s="9" t="s">
        <v>139</v>
      </c>
      <c r="B143" s="10" t="n">
        <v>46</v>
      </c>
      <c r="C143" s="10"/>
      <c r="D143" s="8" t="s">
        <v>140</v>
      </c>
      <c r="E143" s="10"/>
      <c r="F143" s="8"/>
      <c r="G143" s="10"/>
      <c r="H143" s="8"/>
      <c r="I143" s="10"/>
      <c r="J143" s="8"/>
    </row>
    <row r="144" customFormat="false" ht="12.75" hidden="false" customHeight="false" outlineLevel="0" collapsed="false">
      <c r="A144" s="11"/>
      <c r="B144" s="12"/>
      <c r="C144" s="12"/>
      <c r="D144" s="13" t="s">
        <v>27</v>
      </c>
      <c r="E144" s="12"/>
      <c r="F144" s="13"/>
      <c r="G144" s="12"/>
      <c r="H144" s="13"/>
      <c r="I144" s="12"/>
      <c r="J144" s="8"/>
    </row>
    <row r="145" customFormat="false" ht="12.75" hidden="false" customHeight="false" outlineLevel="0" collapsed="false">
      <c r="A145" s="1" t="s">
        <v>141</v>
      </c>
      <c r="B145" s="10" t="n">
        <v>47</v>
      </c>
      <c r="C145" s="10"/>
      <c r="D145" s="1" t="s">
        <v>142</v>
      </c>
      <c r="E145" s="10"/>
      <c r="G145" s="10"/>
      <c r="I145" s="10"/>
      <c r="J145" s="8"/>
    </row>
    <row r="146" customFormat="false" ht="12.75" hidden="false" customHeight="false" outlineLevel="0" collapsed="false">
      <c r="B146" s="10"/>
      <c r="C146" s="10"/>
      <c r="D146" s="1" t="s">
        <v>143</v>
      </c>
      <c r="E146" s="10"/>
      <c r="G146" s="10"/>
      <c r="I146" s="10"/>
      <c r="J146" s="8"/>
    </row>
    <row r="147" customFormat="false" ht="12.75" hidden="false" customHeight="false" outlineLevel="0" collapsed="false">
      <c r="A147" s="38" t="s">
        <v>144</v>
      </c>
      <c r="B147" s="6"/>
      <c r="C147" s="6"/>
      <c r="D147" s="7"/>
      <c r="E147" s="6"/>
      <c r="F147" s="7"/>
      <c r="G147" s="6"/>
      <c r="H147" s="7"/>
      <c r="I147" s="6"/>
      <c r="J147" s="8"/>
    </row>
    <row r="148" customFormat="false" ht="12.75" hidden="false" customHeight="false" outlineLevel="0" collapsed="false">
      <c r="A148" s="51" t="s">
        <v>145</v>
      </c>
      <c r="B148" s="10" t="n">
        <v>48</v>
      </c>
      <c r="C148" s="10" t="n">
        <f aca="false">C123-C126</f>
        <v>178332</v>
      </c>
      <c r="D148" s="8"/>
      <c r="E148" s="10" t="n">
        <f aca="false">E123</f>
        <v>100000</v>
      </c>
      <c r="F148" s="25" t="n">
        <f aca="false">F123</f>
        <v>32500</v>
      </c>
      <c r="G148" s="25" t="n">
        <f aca="false">G123</f>
        <v>67500</v>
      </c>
      <c r="H148" s="25" t="n">
        <f aca="false">H123</f>
        <v>0</v>
      </c>
      <c r="I148" s="25" t="n">
        <f aca="false">I123</f>
        <v>0</v>
      </c>
      <c r="J148" s="25"/>
    </row>
    <row r="149" customFormat="false" ht="12.75" hidden="false" customHeight="false" outlineLevel="0" collapsed="false">
      <c r="A149" s="11"/>
      <c r="B149" s="12"/>
      <c r="C149" s="12"/>
      <c r="D149" s="13"/>
      <c r="E149" s="12"/>
      <c r="F149" s="13"/>
      <c r="G149" s="12"/>
      <c r="H149" s="13"/>
      <c r="I149" s="12"/>
      <c r="J149" s="8"/>
    </row>
    <row r="150" customFormat="false" ht="12.75" hidden="false" customHeight="false" outlineLevel="0" collapsed="false">
      <c r="A150" s="2" t="s">
        <v>146</v>
      </c>
      <c r="B150" s="29"/>
      <c r="C150" s="10"/>
      <c r="E150" s="10"/>
      <c r="G150" s="10"/>
      <c r="I150" s="10"/>
      <c r="J150" s="8"/>
    </row>
    <row r="151" customFormat="false" ht="12.75" hidden="false" customHeight="false" outlineLevel="0" collapsed="false">
      <c r="A151" s="2" t="s">
        <v>147</v>
      </c>
      <c r="B151" s="29" t="n">
        <v>49</v>
      </c>
      <c r="C151" s="10" t="n">
        <v>6308</v>
      </c>
      <c r="D151" s="1" t="s">
        <v>148</v>
      </c>
      <c r="E151" s="49" t="n">
        <v>4344</v>
      </c>
      <c r="F151" s="50" t="n">
        <v>4344</v>
      </c>
      <c r="G151" s="49" t="n">
        <f aca="false">F156</f>
        <v>39628.59375</v>
      </c>
      <c r="H151" s="50" t="n">
        <f aca="false">G156</f>
        <v>69129.9874999999</v>
      </c>
      <c r="I151" s="49" t="n">
        <f aca="false">H156</f>
        <v>29933.3312499999</v>
      </c>
      <c r="J151" s="25"/>
    </row>
    <row r="152" customFormat="false" ht="12.75" hidden="false" customHeight="false" outlineLevel="0" collapsed="false">
      <c r="A152" s="2"/>
      <c r="B152" s="29"/>
      <c r="C152" s="10"/>
      <c r="D152" s="1" t="s">
        <v>149</v>
      </c>
      <c r="E152" s="10"/>
      <c r="G152" s="10"/>
      <c r="I152" s="10"/>
      <c r="J152" s="8"/>
    </row>
    <row r="153" customFormat="false" ht="12.75" hidden="false" customHeight="false" outlineLevel="0" collapsed="false">
      <c r="A153" s="38" t="s">
        <v>150</v>
      </c>
      <c r="B153" s="14" t="n">
        <v>50</v>
      </c>
      <c r="C153" s="6" t="n">
        <f aca="false">C156-C151</f>
        <v>-1964</v>
      </c>
      <c r="D153" s="6"/>
      <c r="E153" s="47" t="n">
        <f aca="false">E156-E151</f>
        <v>-3639.9435</v>
      </c>
      <c r="F153" s="44" t="n">
        <f aca="false">F105+F117+F148</f>
        <v>35284.59375</v>
      </c>
      <c r="G153" s="44" t="n">
        <f aca="false">G105+G117+G148</f>
        <v>29501.3937499999</v>
      </c>
      <c r="H153" s="44" t="n">
        <f aca="false">H105+H117+H148</f>
        <v>-39196.65625</v>
      </c>
      <c r="I153" s="44" t="n">
        <f aca="false">I105+I117+I148</f>
        <v>-29229.03125</v>
      </c>
      <c r="J153" s="25"/>
    </row>
    <row r="154" customFormat="false" ht="12.75" hidden="false" customHeight="false" outlineLevel="0" collapsed="false">
      <c r="A154" s="40"/>
      <c r="B154" s="46"/>
      <c r="C154" s="12"/>
      <c r="D154" s="13"/>
      <c r="E154" s="12"/>
      <c r="F154" s="13"/>
      <c r="G154" s="12"/>
      <c r="H154" s="13"/>
      <c r="I154" s="12"/>
      <c r="J154" s="8"/>
    </row>
    <row r="155" customFormat="false" ht="12.75" hidden="false" customHeight="false" outlineLevel="0" collapsed="false">
      <c r="A155" s="38" t="s">
        <v>151</v>
      </c>
      <c r="B155" s="14"/>
      <c r="C155" s="6"/>
      <c r="D155" s="7"/>
      <c r="E155" s="6"/>
      <c r="F155" s="7"/>
      <c r="G155" s="6"/>
      <c r="H155" s="7"/>
      <c r="I155" s="6"/>
      <c r="J155" s="8"/>
    </row>
    <row r="156" customFormat="false" ht="12.75" hidden="false" customHeight="false" outlineLevel="0" collapsed="false">
      <c r="A156" s="51" t="s">
        <v>147</v>
      </c>
      <c r="B156" s="29" t="n">
        <v>51</v>
      </c>
      <c r="C156" s="29" t="n">
        <v>4344</v>
      </c>
      <c r="D156" s="52" t="s">
        <v>152</v>
      </c>
      <c r="E156" s="53" t="n">
        <f aca="false">19.158*36.75</f>
        <v>704.0565</v>
      </c>
      <c r="F156" s="19" t="n">
        <f aca="false">F151+F153</f>
        <v>39628.59375</v>
      </c>
      <c r="G156" s="19" t="n">
        <f aca="false">G151+G153</f>
        <v>69129.9874999999</v>
      </c>
      <c r="H156" s="19" t="n">
        <f aca="false">H151+H153</f>
        <v>29933.3312499999</v>
      </c>
      <c r="I156" s="19" t="n">
        <f aca="false">I151+I153</f>
        <v>704.299999999945</v>
      </c>
      <c r="J156" s="19"/>
    </row>
    <row r="157" customFormat="false" ht="12.75" hidden="false" customHeight="false" outlineLevel="0" collapsed="false">
      <c r="A157" s="11"/>
      <c r="B157" s="12"/>
      <c r="C157" s="12"/>
      <c r="D157" s="13" t="s">
        <v>153</v>
      </c>
      <c r="E157" s="12"/>
      <c r="F157" s="13"/>
      <c r="G157" s="12"/>
      <c r="H157" s="13"/>
      <c r="I157" s="12"/>
      <c r="J157" s="8"/>
    </row>
    <row r="158" customFormat="false" ht="12.75" hidden="true" customHeight="false" outlineLevel="0" collapsed="false">
      <c r="C158" s="50" t="n">
        <f aca="false">C105+C117+C148</f>
        <v>-1964</v>
      </c>
      <c r="D158" s="50"/>
      <c r="E158" s="50" t="n">
        <f aca="false">E105+E117+E148</f>
        <v>-3639.83574999979</v>
      </c>
      <c r="F158" s="50" t="n">
        <f aca="false">F105+F117+F148</f>
        <v>35284.59375</v>
      </c>
      <c r="G158" s="50" t="n">
        <f aca="false">G105+G117+G148</f>
        <v>29501.3937499999</v>
      </c>
      <c r="H158" s="50" t="n">
        <f aca="false">H105+H117+H148</f>
        <v>-39196.65625</v>
      </c>
      <c r="I158" s="50" t="n">
        <f aca="false">I105+I117+I148</f>
        <v>-29229.03125</v>
      </c>
      <c r="J158" s="8"/>
    </row>
    <row r="159" customFormat="false" ht="12.75" hidden="true" customHeight="false" outlineLevel="0" collapsed="false">
      <c r="C159" s="50" t="n">
        <f aca="false">C153-C158</f>
        <v>0</v>
      </c>
      <c r="D159" s="50" t="n">
        <f aca="false">D153-D158</f>
        <v>0</v>
      </c>
      <c r="E159" s="50" t="n">
        <f aca="false">E153-E158</f>
        <v>-0.107750000205215</v>
      </c>
    </row>
    <row r="161" customFormat="false" ht="15" hidden="false" customHeight="false" outlineLevel="0" collapsed="false">
      <c r="A161" s="54" t="s">
        <v>154</v>
      </c>
      <c r="C161" s="54"/>
      <c r="D161" s="54"/>
      <c r="E161" s="54"/>
      <c r="F161" s="54"/>
    </row>
    <row r="162" customFormat="false" ht="15" hidden="false" customHeight="false" outlineLevel="0" collapsed="false">
      <c r="A162" s="54" t="s">
        <v>155</v>
      </c>
      <c r="B162" s="54" t="s">
        <v>156</v>
      </c>
      <c r="C162" s="54"/>
      <c r="D162" s="54"/>
      <c r="F162" s="54"/>
    </row>
    <row r="163" customFormat="false" ht="15" hidden="false" customHeight="false" outlineLevel="0" collapsed="false">
      <c r="B163" s="54"/>
      <c r="C163" s="54"/>
      <c r="D163" s="54"/>
      <c r="E163" s="54"/>
      <c r="F163" s="54"/>
      <c r="G163" s="54"/>
      <c r="H163" s="54"/>
    </row>
    <row r="166" customFormat="false" ht="12.75" hidden="true" customHeight="false" outlineLevel="0" collapsed="false">
      <c r="A166" s="1" t="s">
        <v>157</v>
      </c>
    </row>
    <row r="167" customFormat="false" ht="12.75" hidden="true" customHeight="false" outlineLevel="0" collapsed="false">
      <c r="A167" s="1" t="s">
        <v>158</v>
      </c>
      <c r="B167" s="1" t="s">
        <v>159</v>
      </c>
    </row>
    <row r="168" customFormat="false" ht="12.75" hidden="true" customHeight="false" outlineLevel="0" collapsed="false"/>
    <row r="169" customFormat="false" ht="12.75" hidden="true" customHeight="false" outlineLevel="0" collapsed="false">
      <c r="A169" s="1" t="s">
        <v>160</v>
      </c>
    </row>
    <row r="170" customFormat="false" ht="12.75" hidden="true" customHeight="false" outlineLevel="0" collapsed="false">
      <c r="A170" s="1" t="s">
        <v>161</v>
      </c>
    </row>
    <row r="171" customFormat="false" ht="12.75" hidden="true" customHeight="false" outlineLevel="0" collapsed="false">
      <c r="A171" s="1" t="s">
        <v>162</v>
      </c>
    </row>
    <row r="172" customFormat="false" ht="12.75" hidden="true" customHeight="false" outlineLevel="0" collapsed="false">
      <c r="A172" s="1" t="s">
        <v>163</v>
      </c>
    </row>
    <row r="173" customFormat="false" ht="12.75" hidden="true" customHeight="false" outlineLevel="0" collapsed="false">
      <c r="A173" s="1" t="s">
        <v>164</v>
      </c>
    </row>
  </sheetData>
  <printOptions headings="false" gridLines="false" gridLinesSet="true" horizontalCentered="true" verticalCentered="false"/>
  <pageMargins left="0.25" right="0" top="0.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3" min="3" style="1" width="15.28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165</v>
      </c>
      <c r="D1" s="55" t="s">
        <v>166</v>
      </c>
      <c r="E1" s="55"/>
      <c r="F1" s="55"/>
      <c r="G1" s="56"/>
    </row>
    <row r="2" customFormat="false" ht="12.75" hidden="false" customHeight="false" outlineLevel="0" collapsed="false">
      <c r="A2" s="1" t="s">
        <v>167</v>
      </c>
      <c r="H2" s="1" t="s">
        <v>168</v>
      </c>
    </row>
    <row r="3" customFormat="false" ht="12.75" hidden="false" customHeight="false" outlineLevel="0" collapsed="false">
      <c r="A3" s="1" t="s">
        <v>169</v>
      </c>
    </row>
    <row r="4" customFormat="false" ht="12.75" hidden="false" customHeight="false" outlineLevel="0" collapsed="false">
      <c r="A4" s="1" t="s">
        <v>170</v>
      </c>
    </row>
    <row r="5" customFormat="false" ht="12.75" hidden="false" customHeight="false" outlineLevel="0" collapsed="false">
      <c r="A5" s="1" t="s">
        <v>171</v>
      </c>
    </row>
    <row r="6" customFormat="false" ht="12.75" hidden="false" customHeight="false" outlineLevel="0" collapsed="false">
      <c r="A6" s="1" t="s">
        <v>172</v>
      </c>
    </row>
    <row r="9" customFormat="false" ht="15.75" hidden="false" customHeight="false" outlineLevel="0" collapsed="false">
      <c r="E9" s="57" t="s">
        <v>173</v>
      </c>
      <c r="F9" s="57"/>
      <c r="G9" s="57"/>
      <c r="H9" s="57"/>
    </row>
    <row r="10" customFormat="false" ht="15" hidden="false" customHeight="false" outlineLevel="0" collapsed="false">
      <c r="A10" s="1" t="s">
        <v>174</v>
      </c>
      <c r="D10" s="58" t="s">
        <v>175</v>
      </c>
      <c r="E10" s="59" t="n">
        <v>2004</v>
      </c>
      <c r="H10" s="60" t="s">
        <v>176</v>
      </c>
    </row>
    <row r="11" customFormat="false" ht="12.75" hidden="false" customHeight="false" outlineLevel="0" collapsed="false">
      <c r="H11" s="60" t="s">
        <v>177</v>
      </c>
    </row>
    <row r="12" customFormat="false" ht="12.75" hidden="false" customHeight="false" outlineLevel="0" collapsed="false">
      <c r="A12" s="6"/>
      <c r="B12" s="7"/>
      <c r="C12" s="6" t="s">
        <v>178</v>
      </c>
      <c r="D12" s="5" t="s">
        <v>179</v>
      </c>
      <c r="E12" s="61"/>
      <c r="F12" s="62" t="s">
        <v>180</v>
      </c>
      <c r="G12" s="62"/>
      <c r="H12" s="23"/>
      <c r="I12" s="15"/>
    </row>
    <row r="13" customFormat="false" ht="12.75" hidden="false" customHeight="false" outlineLevel="0" collapsed="false">
      <c r="A13" s="10" t="s">
        <v>181</v>
      </c>
      <c r="B13" s="8" t="s">
        <v>182</v>
      </c>
      <c r="C13" s="10" t="s">
        <v>183</v>
      </c>
      <c r="D13" s="37"/>
      <c r="E13" s="63"/>
      <c r="F13" s="8"/>
      <c r="G13" s="6"/>
      <c r="H13" s="64"/>
      <c r="I13" s="10"/>
    </row>
    <row r="14" customFormat="false" ht="12.75" hidden="false" customHeight="false" outlineLevel="0" collapsed="false">
      <c r="A14" s="10"/>
      <c r="B14" s="8" t="s">
        <v>184</v>
      </c>
      <c r="C14" s="10" t="s">
        <v>14</v>
      </c>
      <c r="D14" s="9" t="s">
        <v>185</v>
      </c>
      <c r="E14" s="65" t="s">
        <v>186</v>
      </c>
      <c r="F14" s="66" t="s">
        <v>187</v>
      </c>
      <c r="G14" s="65" t="s">
        <v>188</v>
      </c>
      <c r="H14" s="67" t="s">
        <v>189</v>
      </c>
      <c r="I14" s="10"/>
    </row>
    <row r="15" customFormat="false" ht="12.75" hidden="false" customHeight="false" outlineLevel="0" collapsed="false">
      <c r="A15" s="12"/>
      <c r="B15" s="13"/>
      <c r="C15" s="12" t="n">
        <v>2003</v>
      </c>
      <c r="D15" s="11" t="s">
        <v>19</v>
      </c>
      <c r="E15" s="12"/>
      <c r="F15" s="13"/>
      <c r="G15" s="12"/>
      <c r="H15" s="68"/>
      <c r="I15" s="12"/>
    </row>
    <row r="16" customFormat="false" ht="12.75" hidden="false" customHeight="false" outlineLevel="0" collapsed="false">
      <c r="A16" s="61" t="n">
        <v>1</v>
      </c>
      <c r="B16" s="62" t="n">
        <v>2</v>
      </c>
      <c r="C16" s="62" t="n">
        <v>3</v>
      </c>
      <c r="D16" s="62" t="n">
        <v>4</v>
      </c>
      <c r="E16" s="61" t="n">
        <v>5</v>
      </c>
      <c r="F16" s="62" t="n">
        <v>6</v>
      </c>
      <c r="G16" s="62" t="n">
        <v>7</v>
      </c>
      <c r="H16" s="23" t="n">
        <v>8</v>
      </c>
      <c r="I16" s="15"/>
    </row>
    <row r="17" customFormat="false" ht="12.75" hidden="false" customHeight="false" outlineLevel="0" collapsed="false">
      <c r="A17" s="61" t="s">
        <v>190</v>
      </c>
      <c r="B17" s="15" t="n">
        <v>1</v>
      </c>
      <c r="C17" s="18" t="n">
        <f aca="false">C352/32.595</f>
        <v>35177.4198496702</v>
      </c>
      <c r="D17" s="16" t="n">
        <f aca="false">D19+D33+D35</f>
        <v>74615</v>
      </c>
      <c r="E17" s="18" t="n">
        <f aca="false">E19+E33+E35</f>
        <v>10180</v>
      </c>
      <c r="F17" s="18" t="n">
        <f aca="false">F19+F33+F35</f>
        <v>18753</v>
      </c>
      <c r="G17" s="18" t="n">
        <f aca="false">G19+G33+G35</f>
        <v>24051</v>
      </c>
      <c r="H17" s="18" t="n">
        <f aca="false">H19+H33+H35</f>
        <v>21631</v>
      </c>
      <c r="I17" s="15"/>
    </row>
    <row r="18" customFormat="false" ht="12.75" hidden="false" customHeight="false" outlineLevel="0" collapsed="false">
      <c r="A18" s="6" t="s">
        <v>191</v>
      </c>
      <c r="B18" s="15"/>
      <c r="C18" s="69"/>
      <c r="D18" s="15"/>
      <c r="E18" s="24"/>
      <c r="F18" s="24"/>
      <c r="G18" s="24"/>
      <c r="H18" s="24"/>
      <c r="I18" s="15"/>
    </row>
    <row r="19" customFormat="false" ht="12.75" hidden="false" customHeight="false" outlineLevel="0" collapsed="false">
      <c r="A19" s="10" t="s">
        <v>192</v>
      </c>
      <c r="B19" s="15" t="n">
        <v>2</v>
      </c>
      <c r="C19" s="69" t="n">
        <f aca="false">C354/32.595</f>
        <v>34323.9453903973</v>
      </c>
      <c r="D19" s="70" t="n">
        <f aca="false">D22+D23</f>
        <v>73790</v>
      </c>
      <c r="E19" s="69" t="n">
        <f aca="false">E22+E23</f>
        <v>10130</v>
      </c>
      <c r="F19" s="69" t="n">
        <f aca="false">F22+F23</f>
        <v>18553</v>
      </c>
      <c r="G19" s="69" t="n">
        <f aca="false">G22+G23</f>
        <v>23851</v>
      </c>
      <c r="H19" s="69" t="n">
        <f aca="false">H22+H23</f>
        <v>21256</v>
      </c>
      <c r="I19" s="15"/>
    </row>
    <row r="20" customFormat="false" ht="12.75" hidden="false" customHeight="false" outlineLevel="0" collapsed="false">
      <c r="A20" s="10" t="s">
        <v>193</v>
      </c>
      <c r="B20" s="15"/>
      <c r="C20" s="69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0" t="s">
        <v>191</v>
      </c>
      <c r="B21" s="15"/>
      <c r="C21" s="69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0" t="s">
        <v>194</v>
      </c>
      <c r="B22" s="15" t="n">
        <v>3</v>
      </c>
      <c r="C22" s="71" t="n">
        <f aca="false">C357/32.595</f>
        <v>31339.0397300199</v>
      </c>
      <c r="D22" s="15" t="n">
        <v>38766</v>
      </c>
      <c r="E22" s="15" t="n">
        <f aca="false">8209+323</f>
        <v>8532</v>
      </c>
      <c r="F22" s="15" t="n">
        <f aca="false">10486+323</f>
        <v>10809</v>
      </c>
      <c r="G22" s="15" t="n">
        <f aca="false">10686+323</f>
        <v>11009</v>
      </c>
      <c r="H22" s="15" t="n">
        <f aca="false">D22-E22-F22-G22</f>
        <v>8416</v>
      </c>
      <c r="I22" s="15"/>
    </row>
    <row r="23" customFormat="false" ht="12.75" hidden="false" customHeight="false" outlineLevel="0" collapsed="false">
      <c r="A23" s="10" t="s">
        <v>195</v>
      </c>
      <c r="B23" s="15" t="n">
        <v>4</v>
      </c>
      <c r="C23" s="71" t="n">
        <f aca="false">C358/32.595</f>
        <v>2984.90566037736</v>
      </c>
      <c r="D23" s="15" t="n">
        <v>35024</v>
      </c>
      <c r="E23" s="24" t="n">
        <v>1598</v>
      </c>
      <c r="F23" s="24" t="n">
        <v>7744</v>
      </c>
      <c r="G23" s="24" t="n">
        <f aca="false">12752+90</f>
        <v>12842</v>
      </c>
      <c r="H23" s="24" t="n">
        <f aca="false">D23-E23-F23-G23</f>
        <v>12840</v>
      </c>
      <c r="I23" s="15"/>
    </row>
    <row r="24" customFormat="false" ht="12.75" hidden="false" customHeight="false" outlineLevel="0" collapsed="false">
      <c r="A24" s="10" t="s">
        <v>196</v>
      </c>
      <c r="B24" s="15" t="n">
        <v>5</v>
      </c>
      <c r="C24" s="69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10" t="s">
        <v>19</v>
      </c>
      <c r="B25" s="15"/>
      <c r="C25" s="69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10" t="s">
        <v>197</v>
      </c>
      <c r="B26" s="15" t="n">
        <v>6</v>
      </c>
      <c r="C26" s="69"/>
      <c r="D26" s="15"/>
      <c r="E26" s="15"/>
      <c r="F26" s="15"/>
      <c r="G26" s="15"/>
      <c r="H26" s="15"/>
      <c r="I26" s="15"/>
    </row>
    <row r="27" customFormat="false" ht="12.75" hidden="false" customHeight="false" outlineLevel="0" collapsed="false">
      <c r="A27" s="10" t="s">
        <v>198</v>
      </c>
      <c r="B27" s="15"/>
      <c r="C27" s="69"/>
      <c r="D27" s="15"/>
      <c r="E27" s="15"/>
      <c r="F27" s="15"/>
      <c r="G27" s="15"/>
      <c r="H27" s="15"/>
      <c r="I27" s="15"/>
    </row>
    <row r="28" customFormat="false" ht="12.75" hidden="false" customHeight="false" outlineLevel="0" collapsed="false">
      <c r="A28" s="10" t="s">
        <v>199</v>
      </c>
      <c r="B28" s="15" t="n">
        <v>7</v>
      </c>
      <c r="C28" s="69"/>
      <c r="D28" s="15"/>
      <c r="E28" s="15"/>
      <c r="F28" s="15"/>
      <c r="G28" s="15"/>
      <c r="H28" s="15"/>
      <c r="I28" s="15"/>
    </row>
    <row r="29" customFormat="false" ht="12.75" hidden="false" customHeight="false" outlineLevel="0" collapsed="false">
      <c r="A29" s="10" t="s">
        <v>200</v>
      </c>
      <c r="B29" s="15"/>
      <c r="C29" s="69"/>
      <c r="D29" s="15"/>
      <c r="E29" s="15"/>
      <c r="F29" s="15"/>
      <c r="G29" s="15"/>
      <c r="H29" s="15"/>
      <c r="I29" s="15"/>
    </row>
    <row r="30" customFormat="false" ht="12.75" hidden="false" customHeight="false" outlineLevel="0" collapsed="false">
      <c r="A30" s="10" t="s">
        <v>201</v>
      </c>
      <c r="B30" s="15" t="n">
        <v>9</v>
      </c>
      <c r="C30" s="69"/>
      <c r="D30" s="15"/>
      <c r="E30" s="15"/>
      <c r="F30" s="15"/>
      <c r="G30" s="15"/>
      <c r="H30" s="15"/>
      <c r="I30" s="15"/>
    </row>
    <row r="31" customFormat="false" ht="12.75" hidden="false" customHeight="false" outlineLevel="0" collapsed="false">
      <c r="A31" s="10" t="s">
        <v>202</v>
      </c>
      <c r="B31" s="15" t="n">
        <v>11</v>
      </c>
      <c r="C31" s="69"/>
      <c r="D31" s="15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10"/>
      <c r="B32" s="15"/>
      <c r="C32" s="69"/>
      <c r="D32" s="15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10" t="s">
        <v>203</v>
      </c>
      <c r="B33" s="15" t="n">
        <v>12</v>
      </c>
      <c r="C33" s="71" t="n">
        <f aca="false">C368/32.595</f>
        <v>853.474459272895</v>
      </c>
      <c r="D33" s="15" t="n">
        <v>825</v>
      </c>
      <c r="E33" s="15" t="n">
        <v>50</v>
      </c>
      <c r="F33" s="15" t="n">
        <v>200</v>
      </c>
      <c r="G33" s="15" t="n">
        <v>200</v>
      </c>
      <c r="H33" s="15" t="n">
        <f aca="false">D33-E33-F33-G33</f>
        <v>375</v>
      </c>
      <c r="I33" s="15"/>
    </row>
    <row r="34" customFormat="false" ht="12.75" hidden="false" customHeight="false" outlineLevel="0" collapsed="false">
      <c r="A34" s="10"/>
      <c r="B34" s="15"/>
      <c r="C34" s="69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0" t="s">
        <v>204</v>
      </c>
      <c r="B35" s="15" t="n">
        <v>13</v>
      </c>
      <c r="C35" s="71" t="n">
        <f aca="false">C370/29</f>
        <v>0</v>
      </c>
      <c r="D35" s="15" t="n">
        <v>0</v>
      </c>
      <c r="E35" s="15" t="n">
        <f aca="false">D35/4</f>
        <v>0</v>
      </c>
      <c r="F35" s="15" t="n">
        <f aca="false">E35</f>
        <v>0</v>
      </c>
      <c r="G35" s="15" t="n">
        <f aca="false">F35</f>
        <v>0</v>
      </c>
      <c r="H35" s="15" t="n">
        <f aca="false">G35</f>
        <v>0</v>
      </c>
      <c r="I35" s="15"/>
    </row>
    <row r="36" customFormat="false" ht="12.75" hidden="false" customHeight="false" outlineLevel="0" collapsed="false">
      <c r="A36" s="10"/>
      <c r="B36" s="15"/>
      <c r="C36" s="69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0" t="s">
        <v>205</v>
      </c>
      <c r="B37" s="15" t="n">
        <v>14</v>
      </c>
      <c r="C37" s="69" t="n">
        <f aca="false">C372/32.595</f>
        <v>34930.7562509587</v>
      </c>
      <c r="D37" s="18" t="n">
        <f aca="false">D40+D91+D93</f>
        <v>74363.9</v>
      </c>
      <c r="E37" s="18" t="n">
        <f aca="false">E40+E91+E93</f>
        <v>10155</v>
      </c>
      <c r="F37" s="18" t="n">
        <f aca="false">F40+F91+F93</f>
        <v>18634.4</v>
      </c>
      <c r="G37" s="18" t="n">
        <f aca="false">G40+G91+G93</f>
        <v>23965</v>
      </c>
      <c r="H37" s="18" t="n">
        <f aca="false">H40+H91+H93</f>
        <v>21609.5</v>
      </c>
      <c r="I37" s="15"/>
    </row>
    <row r="38" customFormat="false" ht="12.75" hidden="false" customHeight="false" outlineLevel="0" collapsed="false">
      <c r="A38" s="10" t="s">
        <v>128</v>
      </c>
      <c r="B38" s="15"/>
      <c r="C38" s="69"/>
      <c r="D38" s="15"/>
      <c r="E38" s="18"/>
      <c r="F38" s="18"/>
      <c r="G38" s="18"/>
      <c r="H38" s="18"/>
      <c r="I38" s="15"/>
    </row>
    <row r="39" customFormat="false" ht="12.75" hidden="false" customHeight="false" outlineLevel="0" collapsed="false">
      <c r="A39" s="10" t="s">
        <v>206</v>
      </c>
      <c r="B39" s="15"/>
      <c r="C39" s="69"/>
      <c r="D39" s="15"/>
      <c r="E39" s="18"/>
      <c r="F39" s="18"/>
      <c r="G39" s="18"/>
      <c r="H39" s="18"/>
      <c r="I39" s="15"/>
    </row>
    <row r="40" customFormat="false" ht="12.75" hidden="false" customHeight="false" outlineLevel="0" collapsed="false">
      <c r="A40" s="10" t="s">
        <v>207</v>
      </c>
      <c r="B40" s="15" t="n">
        <v>15</v>
      </c>
      <c r="C40" s="69" t="n">
        <f aca="false">C375/32.595</f>
        <v>33573.3701487958</v>
      </c>
      <c r="D40" s="69" t="n">
        <f aca="false">73837-690</f>
        <v>73147</v>
      </c>
      <c r="E40" s="31" t="n">
        <v>9960</v>
      </c>
      <c r="F40" s="31" t="n">
        <f aca="false">19010-690</f>
        <v>18320</v>
      </c>
      <c r="G40" s="31" t="n">
        <v>23610</v>
      </c>
      <c r="H40" s="31" t="n">
        <f aca="false">D40-E40-F40-G40</f>
        <v>21257</v>
      </c>
      <c r="I40" s="30"/>
    </row>
    <row r="41" customFormat="false" ht="12.75" hidden="false" customHeight="false" outlineLevel="0" collapsed="false">
      <c r="A41" s="10" t="s">
        <v>128</v>
      </c>
      <c r="B41" s="15"/>
      <c r="C41" s="69"/>
      <c r="D41" s="72"/>
      <c r="E41" s="18"/>
      <c r="F41" s="18"/>
      <c r="G41" s="18"/>
      <c r="H41" s="18"/>
      <c r="I41" s="15"/>
    </row>
    <row r="42" customFormat="false" ht="12.75" hidden="false" customHeight="false" outlineLevel="0" collapsed="false">
      <c r="A42" s="10" t="s">
        <v>208</v>
      </c>
      <c r="B42" s="15" t="n">
        <v>16</v>
      </c>
      <c r="C42" s="71" t="n">
        <f aca="false">C377/32.595+5</f>
        <v>21542.5671115202</v>
      </c>
      <c r="D42" s="15" t="n">
        <f aca="false">63248-690</f>
        <v>62558</v>
      </c>
      <c r="E42" s="71" t="n">
        <v>7460</v>
      </c>
      <c r="F42" s="71" t="n">
        <f aca="false">16360-690</f>
        <v>15670</v>
      </c>
      <c r="G42" s="71" t="n">
        <v>20560</v>
      </c>
      <c r="H42" s="71" t="n">
        <v>18868</v>
      </c>
      <c r="I42" s="15"/>
    </row>
    <row r="43" customFormat="false" ht="12.75" hidden="false" customHeight="false" outlineLevel="0" collapsed="false">
      <c r="A43" s="10" t="s">
        <v>209</v>
      </c>
      <c r="B43" s="15" t="n">
        <v>17</v>
      </c>
      <c r="C43" s="71" t="n">
        <f aca="false">C378/32.595</f>
        <v>4729.43703021936</v>
      </c>
      <c r="D43" s="24" t="n">
        <f aca="false">D44+D46+D47+D49+D50</f>
        <v>4788.475</v>
      </c>
      <c r="E43" s="24" t="n">
        <f aca="false">E44+E46+E47+E49+E50</f>
        <v>1196.125</v>
      </c>
      <c r="F43" s="24" t="n">
        <f aca="false">F44+F46+F47+F49+F50</f>
        <v>1198.775</v>
      </c>
      <c r="G43" s="24" t="n">
        <f aca="false">G44+G46+G47+G49+G50</f>
        <v>1198.775</v>
      </c>
      <c r="H43" s="24" t="n">
        <f aca="false">H44+H46+H47+H49+H50</f>
        <v>1194.8</v>
      </c>
      <c r="I43" s="15"/>
    </row>
    <row r="44" customFormat="false" ht="12.75" hidden="false" customHeight="false" outlineLevel="0" collapsed="false">
      <c r="A44" s="10" t="s">
        <v>210</v>
      </c>
      <c r="B44" s="15" t="n">
        <v>18</v>
      </c>
      <c r="C44" s="71" t="n">
        <f aca="false">C379/32.595</f>
        <v>3482.00644270594</v>
      </c>
      <c r="D44" s="15" t="n">
        <v>3503</v>
      </c>
      <c r="E44" s="73" t="n">
        <v>875</v>
      </c>
      <c r="F44" s="73" t="n">
        <v>877</v>
      </c>
      <c r="G44" s="73" t="n">
        <v>877</v>
      </c>
      <c r="H44" s="73" t="n">
        <v>874</v>
      </c>
      <c r="I44" s="15"/>
    </row>
    <row r="45" customFormat="false" ht="12.75" hidden="false" customHeight="false" outlineLevel="0" collapsed="false">
      <c r="A45" s="10" t="s">
        <v>211</v>
      </c>
      <c r="B45" s="15"/>
      <c r="C45" s="71"/>
      <c r="D45" s="24"/>
      <c r="E45" s="73"/>
      <c r="F45" s="73"/>
      <c r="G45" s="73"/>
      <c r="H45" s="73"/>
      <c r="I45" s="15"/>
    </row>
    <row r="46" customFormat="false" ht="12.75" hidden="false" customHeight="false" outlineLevel="0" collapsed="false">
      <c r="A46" s="10" t="s">
        <v>212</v>
      </c>
      <c r="B46" s="15" t="n">
        <v>19</v>
      </c>
      <c r="C46" s="71" t="n">
        <f aca="false">C381/32.595</f>
        <v>881.819911029299</v>
      </c>
      <c r="D46" s="24" t="n">
        <f aca="false">D44*22.5/100</f>
        <v>788.175</v>
      </c>
      <c r="E46" s="24" t="n">
        <f aca="false">E44*22.5/100</f>
        <v>196.875</v>
      </c>
      <c r="F46" s="24" t="n">
        <f aca="false">F44*22.5/100</f>
        <v>197.325</v>
      </c>
      <c r="G46" s="24" t="n">
        <f aca="false">G44*22.5/100</f>
        <v>197.325</v>
      </c>
      <c r="H46" s="24" t="n">
        <f aca="false">H44*22.5/100</f>
        <v>196.65</v>
      </c>
      <c r="I46" s="15"/>
    </row>
    <row r="47" customFormat="false" ht="12.75" hidden="false" customHeight="false" outlineLevel="0" collapsed="false">
      <c r="A47" s="10" t="s">
        <v>213</v>
      </c>
      <c r="B47" s="15" t="n">
        <v>20</v>
      </c>
      <c r="C47" s="71" t="n">
        <f aca="false">C382/32.595</f>
        <v>121.870225494708</v>
      </c>
      <c r="D47" s="24" t="n">
        <f aca="false">D44*3/100</f>
        <v>105.09</v>
      </c>
      <c r="E47" s="24" t="n">
        <f aca="false">E44*3/100</f>
        <v>26.25</v>
      </c>
      <c r="F47" s="24" t="n">
        <f aca="false">F44*3/100</f>
        <v>26.31</v>
      </c>
      <c r="G47" s="24" t="n">
        <f aca="false">G44*3/100</f>
        <v>26.31</v>
      </c>
      <c r="H47" s="24" t="n">
        <f aca="false">H44*3/100</f>
        <v>26.22</v>
      </c>
      <c r="I47" s="15"/>
    </row>
    <row r="48" customFormat="false" ht="12.75" hidden="false" customHeight="false" outlineLevel="0" collapsed="false">
      <c r="A48" s="10" t="s">
        <v>211</v>
      </c>
      <c r="B48" s="15"/>
      <c r="C48" s="71"/>
      <c r="D48" s="15"/>
      <c r="E48" s="73"/>
      <c r="F48" s="73"/>
      <c r="G48" s="73"/>
      <c r="H48" s="73"/>
      <c r="I48" s="15"/>
    </row>
    <row r="49" customFormat="false" ht="12.75" hidden="false" customHeight="false" outlineLevel="0" collapsed="false">
      <c r="A49" s="10" t="s">
        <v>214</v>
      </c>
      <c r="B49" s="15" t="n">
        <v>21</v>
      </c>
      <c r="C49" s="71" t="n">
        <f aca="false">C384/32.595</f>
        <v>243.740450989416</v>
      </c>
      <c r="D49" s="24" t="n">
        <f aca="false">D44*7/100</f>
        <v>245.21</v>
      </c>
      <c r="E49" s="24" t="n">
        <f aca="false">E44*7/100</f>
        <v>61.25</v>
      </c>
      <c r="F49" s="24" t="n">
        <f aca="false">F44*7/100</f>
        <v>61.39</v>
      </c>
      <c r="G49" s="24" t="n">
        <f aca="false">G44*7/100</f>
        <v>61.39</v>
      </c>
      <c r="H49" s="24" t="n">
        <f aca="false">H44*7/100</f>
        <v>61.18</v>
      </c>
      <c r="I49" s="15"/>
    </row>
    <row r="50" customFormat="false" ht="12.75" hidden="false" customHeight="false" outlineLevel="0" collapsed="false">
      <c r="A50" s="10" t="s">
        <v>215</v>
      </c>
      <c r="B50" s="15" t="n">
        <v>22</v>
      </c>
      <c r="C50" s="71"/>
      <c r="D50" s="15" t="n">
        <v>147</v>
      </c>
      <c r="E50" s="73" t="n">
        <v>36.75</v>
      </c>
      <c r="F50" s="73" t="n">
        <f aca="false">E50</f>
        <v>36.75</v>
      </c>
      <c r="G50" s="73" t="n">
        <f aca="false">F50</f>
        <v>36.75</v>
      </c>
      <c r="H50" s="73" t="n">
        <f aca="false">G50</f>
        <v>36.75</v>
      </c>
      <c r="I50" s="15"/>
    </row>
    <row r="51" customFormat="false" ht="12.75" hidden="false" customHeight="false" outlineLevel="0" collapsed="false">
      <c r="A51" s="10" t="s">
        <v>216</v>
      </c>
      <c r="B51" s="15"/>
      <c r="C51" s="71"/>
      <c r="D51" s="15"/>
      <c r="E51" s="73"/>
      <c r="F51" s="73"/>
      <c r="G51" s="73"/>
      <c r="H51" s="73"/>
      <c r="I51" s="15"/>
    </row>
    <row r="52" customFormat="false" ht="12.75" hidden="false" customHeight="false" outlineLevel="0" collapsed="false">
      <c r="A52" s="10" t="s">
        <v>217</v>
      </c>
      <c r="B52" s="15" t="n">
        <v>23</v>
      </c>
      <c r="C52" s="71" t="n">
        <f aca="false">C387/32.595</f>
        <v>1572.6951986501</v>
      </c>
      <c r="D52" s="15" t="n">
        <v>1350</v>
      </c>
      <c r="E52" s="73" t="n">
        <f aca="false">D52/4</f>
        <v>337.5</v>
      </c>
      <c r="F52" s="73" t="n">
        <f aca="false">E52</f>
        <v>337.5</v>
      </c>
      <c r="G52" s="73" t="n">
        <f aca="false">F52</f>
        <v>337.5</v>
      </c>
      <c r="H52" s="73" t="n">
        <f aca="false">G52</f>
        <v>337.5</v>
      </c>
      <c r="I52" s="15"/>
    </row>
    <row r="53" customFormat="false" ht="12.75" hidden="false" customHeight="false" outlineLevel="0" collapsed="false">
      <c r="A53" s="10" t="s">
        <v>218</v>
      </c>
      <c r="B53" s="15"/>
      <c r="C53" s="69"/>
      <c r="D53" s="15"/>
      <c r="E53" s="73"/>
      <c r="F53" s="73"/>
      <c r="G53" s="73"/>
      <c r="H53" s="73"/>
      <c r="I53" s="15"/>
    </row>
    <row r="54" customFormat="false" ht="12.75" hidden="false" customHeight="false" outlineLevel="0" collapsed="false">
      <c r="A54" s="10" t="s">
        <v>219</v>
      </c>
      <c r="B54" s="15" t="n">
        <v>24</v>
      </c>
      <c r="C54" s="69"/>
      <c r="D54" s="15"/>
      <c r="E54" s="73"/>
      <c r="F54" s="73"/>
      <c r="G54" s="73"/>
      <c r="H54" s="73"/>
      <c r="I54" s="15"/>
    </row>
    <row r="55" customFormat="false" ht="12.75" hidden="false" customHeight="false" outlineLevel="0" collapsed="false">
      <c r="A55" s="10" t="s">
        <v>220</v>
      </c>
      <c r="B55" s="15" t="n">
        <v>25</v>
      </c>
      <c r="C55" s="69"/>
      <c r="D55" s="15"/>
      <c r="E55" s="73"/>
      <c r="F55" s="73"/>
      <c r="G55" s="73"/>
      <c r="H55" s="73"/>
      <c r="I55" s="15"/>
    </row>
    <row r="56" customFormat="false" ht="12.75" hidden="false" customHeight="false" outlineLevel="0" collapsed="false">
      <c r="A56" s="10" t="s">
        <v>221</v>
      </c>
      <c r="B56" s="15" t="n">
        <v>26</v>
      </c>
      <c r="C56" s="71" t="n">
        <f aca="false">C391/32.595</f>
        <v>35.1587666820064</v>
      </c>
      <c r="D56" s="15" t="n">
        <v>30</v>
      </c>
      <c r="E56" s="73" t="n">
        <f aca="false">D56/4</f>
        <v>7.5</v>
      </c>
      <c r="F56" s="73" t="n">
        <f aca="false">E56</f>
        <v>7.5</v>
      </c>
      <c r="G56" s="73" t="n">
        <f aca="false">F56</f>
        <v>7.5</v>
      </c>
      <c r="H56" s="73" t="n">
        <f aca="false">G56</f>
        <v>7.5</v>
      </c>
      <c r="I56" s="15"/>
    </row>
    <row r="57" customFormat="false" ht="12.75" hidden="false" customHeight="false" outlineLevel="0" collapsed="false">
      <c r="A57" s="10" t="s">
        <v>222</v>
      </c>
      <c r="B57" s="15" t="n">
        <v>27</v>
      </c>
      <c r="C57" s="71" t="n">
        <f aca="false">C392/32.595</f>
        <v>3.49746893695352</v>
      </c>
      <c r="D57" s="15" t="n">
        <v>10</v>
      </c>
      <c r="E57" s="73" t="n">
        <f aca="false">D57/4</f>
        <v>2.5</v>
      </c>
      <c r="F57" s="73" t="n">
        <f aca="false">E57</f>
        <v>2.5</v>
      </c>
      <c r="G57" s="73" t="n">
        <f aca="false">F57</f>
        <v>2.5</v>
      </c>
      <c r="H57" s="73" t="n">
        <f aca="false">G57</f>
        <v>2.5</v>
      </c>
      <c r="I57" s="15"/>
    </row>
    <row r="58" customFormat="false" ht="12.75" hidden="false" customHeight="false" outlineLevel="0" collapsed="false">
      <c r="A58" s="10" t="s">
        <v>223</v>
      </c>
      <c r="B58" s="15" t="n">
        <v>28</v>
      </c>
      <c r="C58" s="71" t="n">
        <f aca="false">C393/32.595</f>
        <v>0</v>
      </c>
      <c r="D58" s="15"/>
      <c r="E58" s="73" t="n">
        <f aca="false">D58/4</f>
        <v>0</v>
      </c>
      <c r="F58" s="73" t="n">
        <f aca="false">E58</f>
        <v>0</v>
      </c>
      <c r="G58" s="73" t="n">
        <f aca="false">F58</f>
        <v>0</v>
      </c>
      <c r="H58" s="73" t="n">
        <f aca="false">G58</f>
        <v>0</v>
      </c>
      <c r="I58" s="15"/>
    </row>
    <row r="59" customFormat="false" ht="12.75" hidden="false" customHeight="false" outlineLevel="0" collapsed="false">
      <c r="A59" s="10" t="s">
        <v>224</v>
      </c>
      <c r="B59" s="15" t="n">
        <v>29</v>
      </c>
      <c r="C59" s="71" t="n">
        <f aca="false">C394/32.595</f>
        <v>294.002147568646</v>
      </c>
      <c r="D59" s="15" t="n">
        <v>362</v>
      </c>
      <c r="E59" s="73" t="n">
        <v>88</v>
      </c>
      <c r="F59" s="73" t="n">
        <v>93</v>
      </c>
      <c r="G59" s="73" t="n">
        <f aca="false">F59</f>
        <v>93</v>
      </c>
      <c r="H59" s="73" t="n">
        <v>88</v>
      </c>
      <c r="I59" s="15"/>
    </row>
    <row r="60" customFormat="false" ht="12.75" hidden="false" customHeight="false" outlineLevel="0" collapsed="false">
      <c r="A60" s="10" t="s">
        <v>225</v>
      </c>
      <c r="B60" s="15" t="n">
        <v>30</v>
      </c>
      <c r="C60" s="71" t="n">
        <f aca="false">C395/32.595</f>
        <v>5401.01242521859</v>
      </c>
      <c r="D60" s="24" t="n">
        <f aca="false">D40-(D42+D43+D52+D56+D57+D58+D59)</f>
        <v>4048.52499999999</v>
      </c>
      <c r="E60" s="24" t="n">
        <f aca="false">E40-(E42+E43+E52+E56+E57+E58+E59)</f>
        <v>868.375</v>
      </c>
      <c r="F60" s="24" t="n">
        <f aca="false">F40-(F42+F43+F52+F56+F57+F58+F59)</f>
        <v>1010.725</v>
      </c>
      <c r="G60" s="24" t="n">
        <f aca="false">G40-(G42+G43+G52+G56+G57+G58+G59)</f>
        <v>1410.725</v>
      </c>
      <c r="H60" s="24" t="n">
        <f aca="false">H40-(H42+H43+H52+H56+H57+H58+H59)</f>
        <v>758.700000000001</v>
      </c>
      <c r="I60" s="15"/>
    </row>
    <row r="61" customFormat="false" ht="12.75" hidden="false" customHeight="false" outlineLevel="0" collapsed="false">
      <c r="A61" s="10" t="s">
        <v>226</v>
      </c>
      <c r="B61" s="15"/>
      <c r="C61" s="24"/>
      <c r="D61" s="15"/>
      <c r="E61" s="15"/>
      <c r="F61" s="15"/>
      <c r="G61" s="15"/>
      <c r="H61" s="15"/>
      <c r="I61" s="15"/>
    </row>
    <row r="62" customFormat="false" ht="12.75" hidden="false" customHeight="false" outlineLevel="0" collapsed="false">
      <c r="A62" s="10" t="s">
        <v>227</v>
      </c>
      <c r="B62" s="15" t="n">
        <v>31</v>
      </c>
      <c r="C62" s="24"/>
      <c r="D62" s="15"/>
      <c r="E62" s="15"/>
      <c r="F62" s="15"/>
      <c r="G62" s="15"/>
      <c r="H62" s="15"/>
      <c r="I62" s="15"/>
    </row>
    <row r="63" customFormat="false" ht="12.75" hidden="false" customHeight="false" outlineLevel="0" collapsed="false">
      <c r="A63" s="10" t="s">
        <v>228</v>
      </c>
      <c r="B63" s="15"/>
      <c r="C63" s="24"/>
      <c r="D63" s="15"/>
      <c r="E63" s="15"/>
      <c r="F63" s="15"/>
      <c r="G63" s="15"/>
      <c r="H63" s="15"/>
      <c r="I63" s="15"/>
    </row>
    <row r="64" customFormat="false" ht="12.75" hidden="false" customHeight="false" outlineLevel="0" collapsed="false">
      <c r="A64" s="12" t="s">
        <v>229</v>
      </c>
      <c r="B64" s="15" t="n">
        <v>32</v>
      </c>
      <c r="C64" s="24"/>
      <c r="D64" s="15"/>
      <c r="E64" s="15"/>
      <c r="F64" s="15"/>
      <c r="G64" s="15"/>
      <c r="H64" s="15"/>
      <c r="I64" s="15"/>
    </row>
    <row r="65" customFormat="false" ht="12.75" hidden="false" customHeight="false" outlineLevel="0" collapsed="false">
      <c r="A65" s="8"/>
      <c r="B65" s="8"/>
      <c r="C65" s="25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25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25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25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25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25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25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25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25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25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25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25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25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25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25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25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25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25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B83" s="8"/>
      <c r="C83" s="25"/>
      <c r="D83" s="8"/>
    </row>
    <row r="84" customFormat="false" ht="12.75" hidden="false" customHeight="false" outlineLevel="0" collapsed="false">
      <c r="B84" s="8"/>
      <c r="C84" s="25"/>
      <c r="D84" s="8" t="s">
        <v>74</v>
      </c>
    </row>
    <row r="85" customFormat="false" ht="12.75" hidden="false" customHeight="false" outlineLevel="0" collapsed="false">
      <c r="A85" s="6"/>
      <c r="B85" s="15"/>
      <c r="C85" s="24"/>
      <c r="D85" s="15" t="s">
        <v>179</v>
      </c>
      <c r="E85" s="61"/>
      <c r="F85" s="62" t="s">
        <v>180</v>
      </c>
      <c r="G85" s="62"/>
      <c r="H85" s="62"/>
      <c r="I85" s="23"/>
    </row>
    <row r="86" customFormat="false" ht="12.75" hidden="false" customHeight="false" outlineLevel="0" collapsed="false">
      <c r="A86" s="10" t="s">
        <v>181</v>
      </c>
      <c r="B86" s="8" t="s">
        <v>182</v>
      </c>
      <c r="C86" s="48"/>
      <c r="D86" s="65"/>
      <c r="E86" s="63"/>
      <c r="F86" s="8"/>
      <c r="G86" s="6"/>
      <c r="H86" s="8"/>
      <c r="I86" s="6"/>
    </row>
    <row r="87" customFormat="false" ht="12.75" hidden="false" customHeight="false" outlineLevel="0" collapsed="false">
      <c r="A87" s="10"/>
      <c r="B87" s="8" t="s">
        <v>184</v>
      </c>
      <c r="C87" s="24" t="n">
        <v>2002</v>
      </c>
      <c r="D87" s="10" t="s">
        <v>185</v>
      </c>
      <c r="E87" s="65" t="s">
        <v>186</v>
      </c>
      <c r="F87" s="66" t="s">
        <v>187</v>
      </c>
      <c r="G87" s="65" t="s">
        <v>188</v>
      </c>
      <c r="H87" s="66" t="s">
        <v>189</v>
      </c>
      <c r="I87" s="10"/>
    </row>
    <row r="88" customFormat="false" ht="12.75" hidden="false" customHeight="false" outlineLevel="0" collapsed="false">
      <c r="A88" s="12"/>
      <c r="B88" s="13"/>
      <c r="C88" s="24"/>
      <c r="D88" s="12" t="s">
        <v>19</v>
      </c>
      <c r="E88" s="12"/>
      <c r="F88" s="13"/>
      <c r="G88" s="12"/>
      <c r="H88" s="13"/>
      <c r="I88" s="12"/>
    </row>
    <row r="89" customFormat="false" ht="12.75" hidden="false" customHeight="false" outlineLevel="0" collapsed="false">
      <c r="A89" s="15" t="n">
        <v>1</v>
      </c>
      <c r="B89" s="62" t="n">
        <v>2</v>
      </c>
      <c r="C89" s="24" t="n">
        <v>3</v>
      </c>
      <c r="D89" s="15" t="n">
        <v>4</v>
      </c>
      <c r="E89" s="15" t="n">
        <v>5</v>
      </c>
      <c r="F89" s="62" t="n">
        <v>6</v>
      </c>
      <c r="G89" s="15" t="n">
        <v>7</v>
      </c>
      <c r="H89" s="62" t="n">
        <v>8</v>
      </c>
      <c r="I89" s="15"/>
    </row>
    <row r="90" customFormat="false" ht="12.75" hidden="false" customHeight="false" outlineLevel="0" collapsed="false">
      <c r="A90" s="61"/>
      <c r="B90" s="15"/>
      <c r="C90" s="24"/>
      <c r="D90" s="15"/>
      <c r="E90" s="15"/>
      <c r="F90" s="15"/>
      <c r="G90" s="15"/>
      <c r="H90" s="15"/>
      <c r="I90" s="15"/>
    </row>
    <row r="91" customFormat="false" ht="12.75" hidden="false" customHeight="false" outlineLevel="0" collapsed="false">
      <c r="A91" s="61" t="s">
        <v>230</v>
      </c>
      <c r="B91" s="15" t="n">
        <v>33</v>
      </c>
      <c r="C91" s="71" t="n">
        <f aca="false">C427/32.595</f>
        <v>1357.41678171499</v>
      </c>
      <c r="D91" s="15" t="n">
        <f aca="false">1049+123.5+44.4</f>
        <v>1216.9</v>
      </c>
      <c r="E91" s="15" t="n">
        <v>195</v>
      </c>
      <c r="F91" s="15" t="n">
        <v>314.4</v>
      </c>
      <c r="G91" s="15" t="n">
        <v>355</v>
      </c>
      <c r="H91" s="15" t="n">
        <v>352.5</v>
      </c>
      <c r="I91" s="15"/>
    </row>
    <row r="92" customFormat="false" ht="12.75" hidden="false" customHeight="false" outlineLevel="0" collapsed="false">
      <c r="A92" s="5"/>
      <c r="B92" s="15"/>
      <c r="C92" s="71"/>
      <c r="D92" s="15"/>
      <c r="E92" s="15"/>
      <c r="F92" s="15"/>
      <c r="G92" s="15"/>
      <c r="H92" s="15"/>
      <c r="I92" s="15"/>
    </row>
    <row r="93" customFormat="false" ht="12.75" hidden="false" customHeight="false" outlineLevel="0" collapsed="false">
      <c r="A93" s="6" t="s">
        <v>231</v>
      </c>
      <c r="B93" s="15" t="n">
        <v>34</v>
      </c>
      <c r="C93" s="71" t="n">
        <f aca="false">C429/33</f>
        <v>0</v>
      </c>
      <c r="D93" s="15" t="n">
        <v>0</v>
      </c>
      <c r="E93" s="15" t="n">
        <f aca="false">D93/4</f>
        <v>0</v>
      </c>
      <c r="F93" s="15" t="n">
        <f aca="false">E93</f>
        <v>0</v>
      </c>
      <c r="G93" s="15" t="n">
        <f aca="false">F93</f>
        <v>0</v>
      </c>
      <c r="H93" s="15" t="n">
        <f aca="false">G93</f>
        <v>0</v>
      </c>
      <c r="I93" s="15"/>
    </row>
    <row r="94" customFormat="false" ht="12.75" hidden="false" customHeight="false" outlineLevel="0" collapsed="false">
      <c r="A94" s="10"/>
      <c r="B94" s="15"/>
      <c r="C94" s="71"/>
      <c r="D94" s="15"/>
      <c r="E94" s="24"/>
      <c r="F94" s="72"/>
      <c r="G94" s="15"/>
      <c r="H94" s="15"/>
      <c r="I94" s="15"/>
    </row>
    <row r="95" customFormat="false" ht="12.75" hidden="false" customHeight="false" outlineLevel="0" collapsed="false">
      <c r="A95" s="10" t="s">
        <v>232</v>
      </c>
      <c r="B95" s="15" t="n">
        <v>35</v>
      </c>
      <c r="C95" s="71" t="n">
        <f aca="false">C17-C37</f>
        <v>246.663598711457</v>
      </c>
      <c r="D95" s="18" t="n">
        <f aca="false">D17-D37</f>
        <v>251.100000000006</v>
      </c>
      <c r="E95" s="18" t="n">
        <f aca="false">E17-E37</f>
        <v>25</v>
      </c>
      <c r="F95" s="18" t="n">
        <f aca="false">F17-F37</f>
        <v>118.599999999999</v>
      </c>
      <c r="G95" s="18" t="n">
        <f aca="false">G17-G37</f>
        <v>86</v>
      </c>
      <c r="H95" s="18" t="n">
        <f aca="false">H17-H37</f>
        <v>21.5</v>
      </c>
      <c r="I95" s="15"/>
      <c r="J95" s="74"/>
    </row>
    <row r="96" customFormat="false" ht="12.75" hidden="false" customHeight="false" outlineLevel="0" collapsed="false">
      <c r="A96" s="10"/>
      <c r="B96" s="15"/>
      <c r="C96" s="71"/>
      <c r="D96" s="15"/>
      <c r="E96" s="15"/>
      <c r="F96" s="15"/>
      <c r="G96" s="15"/>
      <c r="H96" s="15"/>
      <c r="I96" s="15"/>
    </row>
    <row r="97" customFormat="false" ht="12.75" hidden="false" customHeight="false" outlineLevel="0" collapsed="false">
      <c r="A97" s="10" t="s">
        <v>233</v>
      </c>
      <c r="B97" s="15" t="n">
        <v>36</v>
      </c>
      <c r="C97" s="71"/>
      <c r="D97" s="24"/>
      <c r="E97" s="72"/>
      <c r="F97" s="72"/>
      <c r="G97" s="72"/>
      <c r="H97" s="72"/>
      <c r="I97" s="15"/>
    </row>
    <row r="98" customFormat="false" ht="12.75" hidden="false" customHeight="false" outlineLevel="0" collapsed="false">
      <c r="A98" s="10" t="s">
        <v>234</v>
      </c>
      <c r="B98" s="15"/>
      <c r="C98" s="69"/>
      <c r="D98" s="15"/>
      <c r="E98" s="15"/>
      <c r="F98" s="15"/>
      <c r="G98" s="15"/>
      <c r="H98" s="15"/>
      <c r="I98" s="15"/>
    </row>
    <row r="99" customFormat="false" ht="12.75" hidden="false" customHeight="false" outlineLevel="0" collapsed="false">
      <c r="A99" s="10" t="s">
        <v>235</v>
      </c>
      <c r="B99" s="15" t="n">
        <v>37</v>
      </c>
      <c r="C99" s="69"/>
      <c r="D99" s="15"/>
      <c r="E99" s="15"/>
      <c r="F99" s="15"/>
      <c r="G99" s="15"/>
      <c r="H99" s="15"/>
      <c r="I99" s="15"/>
    </row>
    <row r="100" customFormat="false" ht="12.75" hidden="false" customHeight="false" outlineLevel="0" collapsed="false">
      <c r="A100" s="10" t="s">
        <v>236</v>
      </c>
      <c r="B100" s="15"/>
      <c r="C100" s="69"/>
      <c r="D100" s="15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A101" s="10" t="s">
        <v>237</v>
      </c>
      <c r="B101" s="15" t="n">
        <v>38</v>
      </c>
      <c r="C101" s="69"/>
      <c r="D101" s="15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A102" s="10" t="s">
        <v>238</v>
      </c>
      <c r="B102" s="15" t="n">
        <v>39</v>
      </c>
      <c r="C102" s="69"/>
      <c r="D102" s="72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A103" s="10" t="s">
        <v>239</v>
      </c>
      <c r="B103" s="15" t="n">
        <v>40</v>
      </c>
      <c r="C103" s="69" t="n">
        <f aca="false">C439/32.595</f>
        <v>246.663598711459</v>
      </c>
      <c r="D103" s="69"/>
      <c r="E103" s="69"/>
      <c r="F103" s="69"/>
      <c r="G103" s="69"/>
      <c r="H103" s="69" t="n">
        <f aca="false">D103</f>
        <v>0</v>
      </c>
      <c r="I103" s="15"/>
    </row>
    <row r="104" customFormat="false" ht="12.75" hidden="false" customHeight="false" outlineLevel="0" collapsed="false">
      <c r="A104" s="10" t="s">
        <v>19</v>
      </c>
      <c r="B104" s="15"/>
      <c r="C104" s="69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10" t="s">
        <v>240</v>
      </c>
      <c r="B105" s="15" t="n">
        <v>41</v>
      </c>
      <c r="C105" s="69"/>
      <c r="D105" s="15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A106" s="10" t="s">
        <v>241</v>
      </c>
      <c r="B106" s="15"/>
      <c r="C106" s="71" t="n">
        <f aca="false">C442/33</f>
        <v>0</v>
      </c>
      <c r="D106" s="24"/>
      <c r="E106" s="75"/>
      <c r="F106" s="75"/>
      <c r="G106" s="75"/>
      <c r="H106" s="75"/>
      <c r="I106" s="15"/>
    </row>
    <row r="107" customFormat="false" ht="12.75" hidden="false" customHeight="false" outlineLevel="0" collapsed="false">
      <c r="A107" s="10" t="s">
        <v>242</v>
      </c>
      <c r="B107" s="15" t="n">
        <v>42</v>
      </c>
      <c r="C107" s="24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0"/>
      <c r="B108" s="15"/>
      <c r="C108" s="24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0" t="s">
        <v>243</v>
      </c>
      <c r="B109" s="15"/>
      <c r="C109" s="24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0" t="s">
        <v>244</v>
      </c>
      <c r="B110" s="15"/>
      <c r="C110" s="24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0" t="s">
        <v>245</v>
      </c>
      <c r="B111" s="15" t="n">
        <v>43</v>
      </c>
      <c r="C111" s="24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0"/>
      <c r="B112" s="15"/>
      <c r="C112" s="24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0" t="s">
        <v>246</v>
      </c>
      <c r="B113" s="15"/>
      <c r="C113" s="24"/>
      <c r="D113" s="15"/>
      <c r="E113" s="15"/>
      <c r="F113" s="15"/>
      <c r="G113" s="24"/>
      <c r="H113" s="15"/>
      <c r="I113" s="15"/>
    </row>
    <row r="114" customFormat="false" ht="12.75" hidden="false" customHeight="false" outlineLevel="0" collapsed="false">
      <c r="A114" s="10" t="s">
        <v>247</v>
      </c>
      <c r="B114" s="15" t="n">
        <v>44</v>
      </c>
      <c r="C114" s="24"/>
      <c r="D114" s="24"/>
      <c r="E114" s="24"/>
      <c r="F114" s="24"/>
      <c r="G114" s="24"/>
      <c r="H114" s="24"/>
      <c r="I114" s="15"/>
    </row>
    <row r="115" customFormat="false" ht="12.75" hidden="false" customHeight="false" outlineLevel="0" collapsed="false">
      <c r="A115" s="10" t="s">
        <v>248</v>
      </c>
      <c r="B115" s="15"/>
      <c r="C115" s="24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0" t="s">
        <v>249</v>
      </c>
      <c r="B116" s="15" t="n">
        <v>45</v>
      </c>
      <c r="C116" s="24" t="n">
        <f aca="false">C452/33</f>
        <v>0</v>
      </c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0"/>
      <c r="B117" s="15"/>
      <c r="C117" s="24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0" t="s">
        <v>250</v>
      </c>
      <c r="B118" s="15"/>
      <c r="C118" s="24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0" t="s">
        <v>251</v>
      </c>
      <c r="B119" s="15" t="n">
        <v>46</v>
      </c>
      <c r="C119" s="24" t="n">
        <f aca="false">C455/33</f>
        <v>0</v>
      </c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0" t="s">
        <v>128</v>
      </c>
      <c r="B120" s="15"/>
      <c r="C120" s="24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0" t="s">
        <v>252</v>
      </c>
      <c r="B121" s="15" t="n">
        <v>47</v>
      </c>
      <c r="C121" s="24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0" t="s">
        <v>253</v>
      </c>
      <c r="B122" s="15" t="n">
        <v>48</v>
      </c>
      <c r="C122" s="24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0" t="s">
        <v>254</v>
      </c>
      <c r="B123" s="15" t="n">
        <v>49</v>
      </c>
      <c r="C123" s="24" t="n">
        <f aca="false">C459/33</f>
        <v>0</v>
      </c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0"/>
      <c r="B124" s="15"/>
      <c r="C124" s="24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0" t="s">
        <v>255</v>
      </c>
      <c r="B125" s="15"/>
      <c r="C125" s="24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0" t="s">
        <v>256</v>
      </c>
      <c r="B126" s="15" t="n">
        <v>50</v>
      </c>
      <c r="C126" s="24" t="n">
        <v>730</v>
      </c>
      <c r="D126" s="72" t="n">
        <f aca="false">D128+D130+D132+D136</f>
        <v>2188</v>
      </c>
      <c r="E126" s="72" t="n">
        <f aca="false">E128+E130+E132+E136</f>
        <v>0</v>
      </c>
      <c r="F126" s="72" t="n">
        <f aca="false">F128+F130+F132+F136</f>
        <v>0</v>
      </c>
      <c r="G126" s="72" t="n">
        <f aca="false">G128+G130+G132+G136</f>
        <v>0</v>
      </c>
      <c r="H126" s="72" t="n">
        <f aca="false">H128+H130+H132+H136</f>
        <v>0</v>
      </c>
      <c r="I126" s="15"/>
    </row>
    <row r="127" customFormat="false" ht="12.75" hidden="false" customHeight="false" outlineLevel="0" collapsed="false">
      <c r="A127" s="10"/>
      <c r="B127" s="15"/>
      <c r="C127" s="24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0" t="s">
        <v>257</v>
      </c>
      <c r="B128" s="15" t="n">
        <v>51</v>
      </c>
      <c r="C128" s="24"/>
      <c r="D128" s="72" t="n">
        <v>2188</v>
      </c>
      <c r="E128" s="15"/>
      <c r="F128" s="15"/>
      <c r="G128" s="15"/>
      <c r="H128" s="72"/>
      <c r="I128" s="15"/>
    </row>
    <row r="129" customFormat="false" ht="12.75" hidden="false" customHeight="false" outlineLevel="0" collapsed="false">
      <c r="A129" s="10"/>
      <c r="B129" s="15"/>
      <c r="C129" s="24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0" t="s">
        <v>258</v>
      </c>
      <c r="B130" s="15" t="n">
        <v>52</v>
      </c>
      <c r="C130" s="24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0"/>
      <c r="B131" s="15"/>
      <c r="C131" s="24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0" t="s">
        <v>259</v>
      </c>
      <c r="B132" s="15" t="n">
        <v>53</v>
      </c>
      <c r="C132" s="24"/>
      <c r="D132" s="15" t="n">
        <f aca="false">D133+D134</f>
        <v>0</v>
      </c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0" t="s">
        <v>260</v>
      </c>
      <c r="B133" s="15"/>
      <c r="C133" s="24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0" t="s">
        <v>261</v>
      </c>
      <c r="B134" s="15" t="n">
        <v>54</v>
      </c>
      <c r="C134" s="24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0"/>
      <c r="B135" s="15" t="n">
        <v>55</v>
      </c>
      <c r="C135" s="24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0" t="s">
        <v>262</v>
      </c>
      <c r="B136" s="15" t="n">
        <v>56</v>
      </c>
      <c r="C136" s="24"/>
      <c r="D136" s="15"/>
      <c r="E136" s="15"/>
      <c r="F136" s="15"/>
      <c r="G136" s="15"/>
      <c r="H136" s="15" t="n">
        <f aca="false">D136</f>
        <v>0</v>
      </c>
      <c r="I136" s="15"/>
    </row>
    <row r="137" customFormat="false" ht="12.75" hidden="false" customHeight="false" outlineLevel="0" collapsed="false">
      <c r="A137" s="10"/>
      <c r="B137" s="15"/>
      <c r="C137" s="24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0" t="s">
        <v>263</v>
      </c>
      <c r="B138" s="15" t="n">
        <v>57</v>
      </c>
      <c r="C138" s="69" t="n">
        <v>730</v>
      </c>
      <c r="D138" s="69" t="n">
        <f aca="false">D621</f>
        <v>2187.769</v>
      </c>
      <c r="E138" s="69" t="n">
        <f aca="false">E621</f>
        <v>378.875</v>
      </c>
      <c r="F138" s="69" t="n">
        <f aca="false">F621</f>
        <v>714.875</v>
      </c>
      <c r="G138" s="69" t="n">
        <f aca="false">G621</f>
        <v>714.875</v>
      </c>
      <c r="H138" s="69" t="n">
        <f aca="false">H621</f>
        <v>378.875</v>
      </c>
      <c r="I138" s="15"/>
    </row>
    <row r="139" customFormat="false" ht="12.75" hidden="false" customHeight="false" outlineLevel="0" collapsed="false">
      <c r="A139" s="10"/>
      <c r="B139" s="15"/>
      <c r="C139" s="24"/>
      <c r="D139" s="24"/>
      <c r="E139" s="24"/>
      <c r="F139" s="24"/>
      <c r="G139" s="24"/>
      <c r="H139" s="24"/>
      <c r="I139" s="15"/>
    </row>
    <row r="140" customFormat="false" ht="12.75" hidden="false" customHeight="false" outlineLevel="0" collapsed="false">
      <c r="A140" s="12" t="s">
        <v>19</v>
      </c>
      <c r="B140" s="15"/>
      <c r="C140" s="24"/>
      <c r="D140" s="24"/>
      <c r="E140" s="24"/>
      <c r="F140" s="24"/>
      <c r="G140" s="24"/>
      <c r="H140" s="24"/>
      <c r="I140" s="15"/>
    </row>
    <row r="141" customFormat="false" ht="12.75" hidden="false" customHeight="false" outlineLevel="0" collapsed="false">
      <c r="A141" s="37" t="s">
        <v>264</v>
      </c>
      <c r="B141" s="15"/>
      <c r="C141" s="24"/>
      <c r="D141" s="24"/>
      <c r="E141" s="24"/>
      <c r="F141" s="24"/>
      <c r="G141" s="24"/>
      <c r="H141" s="24"/>
      <c r="I141" s="15"/>
    </row>
    <row r="142" customFormat="false" ht="12.75" hidden="false" customHeight="false" outlineLevel="0" collapsed="false">
      <c r="A142" s="37" t="s">
        <v>265</v>
      </c>
      <c r="B142" s="15" t="n">
        <v>58</v>
      </c>
      <c r="C142" s="24" t="n">
        <v>730</v>
      </c>
      <c r="D142" s="24" t="n">
        <f aca="false">D138</f>
        <v>2187.769</v>
      </c>
      <c r="E142" s="24" t="n">
        <f aca="false">E138</f>
        <v>378.875</v>
      </c>
      <c r="F142" s="24" t="n">
        <f aca="false">F138</f>
        <v>714.875</v>
      </c>
      <c r="G142" s="24" t="n">
        <f aca="false">G138</f>
        <v>714.875</v>
      </c>
      <c r="H142" s="24" t="n">
        <f aca="false">H138</f>
        <v>378.875</v>
      </c>
      <c r="I142" s="15"/>
    </row>
    <row r="143" customFormat="false" ht="12.75" hidden="false" customHeight="false" outlineLevel="0" collapsed="false">
      <c r="B143" s="15"/>
      <c r="C143" s="24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" t="s">
        <v>266</v>
      </c>
      <c r="B144" s="15"/>
      <c r="C144" s="24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" t="s">
        <v>267</v>
      </c>
      <c r="B145" s="15" t="n">
        <v>59</v>
      </c>
      <c r="C145" s="24" t="n">
        <f aca="false">C481/33</f>
        <v>0</v>
      </c>
      <c r="D145" s="15" t="n">
        <v>0</v>
      </c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" t="s">
        <v>268</v>
      </c>
      <c r="B146" s="15" t="n">
        <v>60</v>
      </c>
      <c r="C146" s="24" t="n">
        <f aca="false">C482/33</f>
        <v>0</v>
      </c>
      <c r="D146" s="15" t="n">
        <v>0</v>
      </c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" t="s">
        <v>261</v>
      </c>
      <c r="B147" s="15" t="n">
        <v>61</v>
      </c>
      <c r="C147" s="24" t="n">
        <f aca="false">C483/33</f>
        <v>0</v>
      </c>
      <c r="D147" s="15" t="n">
        <v>0</v>
      </c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B148" s="15"/>
      <c r="C148" s="24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B149" s="8"/>
      <c r="C149" s="25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B150" s="8"/>
      <c r="C150" s="25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B151" s="8"/>
      <c r="C151" s="25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B152" s="8"/>
      <c r="C152" s="25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B153" s="8"/>
      <c r="C153" s="25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B154" s="8"/>
      <c r="C154" s="25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B155" s="8"/>
      <c r="C155" s="25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B156" s="8"/>
      <c r="C156" s="25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B157" s="8"/>
      <c r="C157" s="25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B158" s="8"/>
      <c r="C158" s="25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B159" s="8"/>
      <c r="C159" s="25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B160" s="8"/>
      <c r="C160" s="25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B161" s="8"/>
      <c r="C161" s="25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B162" s="8"/>
      <c r="C162" s="25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B163" s="8"/>
      <c r="C163" s="25"/>
      <c r="D163" s="8"/>
      <c r="E163" s="8"/>
      <c r="F163" s="8"/>
      <c r="G163" s="8"/>
      <c r="H163" s="8"/>
      <c r="I163" s="8"/>
    </row>
    <row r="164" customFormat="false" ht="12.75" hidden="false" customHeight="false" outlineLevel="0" collapsed="false">
      <c r="B164" s="8"/>
      <c r="C164" s="25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B165" s="8"/>
      <c r="C165" s="25"/>
      <c r="D165" s="8"/>
      <c r="E165" s="8"/>
      <c r="F165" s="8"/>
      <c r="G165" s="8"/>
      <c r="H165" s="8"/>
      <c r="I165" s="8"/>
    </row>
    <row r="166" customFormat="false" ht="12.75" hidden="false" customHeight="false" outlineLevel="0" collapsed="false">
      <c r="B166" s="8"/>
      <c r="C166" s="25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B167" s="8"/>
      <c r="C167" s="25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C168" s="25"/>
      <c r="D168" s="1" t="s">
        <v>138</v>
      </c>
    </row>
    <row r="169" customFormat="false" ht="12.75" hidden="false" customHeight="false" outlineLevel="0" collapsed="false">
      <c r="A169" s="15" t="n">
        <v>1</v>
      </c>
      <c r="B169" s="15" t="n">
        <v>2</v>
      </c>
      <c r="C169" s="24" t="n">
        <v>3</v>
      </c>
      <c r="D169" s="15" t="n">
        <v>4</v>
      </c>
      <c r="E169" s="15" t="n">
        <v>5</v>
      </c>
      <c r="F169" s="15" t="n">
        <v>6</v>
      </c>
      <c r="G169" s="15" t="n">
        <v>7</v>
      </c>
      <c r="H169" s="15"/>
      <c r="I169" s="15"/>
    </row>
    <row r="170" customFormat="false" ht="12.75" hidden="false" customHeight="false" outlineLevel="0" collapsed="false">
      <c r="A170" s="15"/>
      <c r="B170" s="15"/>
      <c r="C170" s="24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 t="s">
        <v>269</v>
      </c>
      <c r="B171" s="15" t="n">
        <v>62</v>
      </c>
      <c r="C171" s="24" t="n">
        <f aca="false">C505/32.595</f>
        <v>1356.34299739224</v>
      </c>
      <c r="D171" s="24" t="n">
        <f aca="false">D175+D177+D179</f>
        <v>0</v>
      </c>
      <c r="E171" s="15"/>
      <c r="F171" s="15"/>
      <c r="G171" s="15"/>
      <c r="H171" s="24" t="n">
        <f aca="false">D171</f>
        <v>0</v>
      </c>
      <c r="I171" s="15"/>
    </row>
    <row r="172" customFormat="false" ht="12.75" hidden="false" customHeight="false" outlineLevel="0" collapsed="false">
      <c r="A172" s="15"/>
      <c r="B172" s="15"/>
      <c r="C172" s="24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 t="s">
        <v>128</v>
      </c>
      <c r="B173" s="15"/>
      <c r="C173" s="24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24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 t="s">
        <v>270</v>
      </c>
      <c r="B175" s="15" t="n">
        <v>63</v>
      </c>
      <c r="C175" s="24" t="n">
        <f aca="false">C509/32.595</f>
        <v>61.8806565424145</v>
      </c>
      <c r="D175" s="24" t="n">
        <f aca="false">D97</f>
        <v>0</v>
      </c>
      <c r="E175" s="15"/>
      <c r="F175" s="15"/>
      <c r="G175" s="15"/>
      <c r="H175" s="24" t="n">
        <f aca="false">D175</f>
        <v>0</v>
      </c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 t="s">
        <v>271</v>
      </c>
      <c r="B177" s="15" t="n">
        <v>64</v>
      </c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 t="s">
        <v>272</v>
      </c>
      <c r="B179" s="15" t="n">
        <v>65</v>
      </c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 t="s">
        <v>273</v>
      </c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7" customFormat="false" ht="12.75" hidden="false" customHeight="false" outlineLevel="0" collapsed="false">
      <c r="B187" s="1" t="s">
        <v>274</v>
      </c>
      <c r="F187" s="1" t="s">
        <v>275</v>
      </c>
    </row>
    <row r="188" customFormat="false" ht="12.75" hidden="false" customHeight="false" outlineLevel="0" collapsed="false">
      <c r="B188" s="1" t="s">
        <v>276</v>
      </c>
      <c r="F188" s="1" t="s">
        <v>277</v>
      </c>
    </row>
    <row r="252" customFormat="false" ht="12.75" hidden="false" customHeight="false" outlineLevel="0" collapsed="false">
      <c r="H252" s="1" t="s">
        <v>278</v>
      </c>
    </row>
    <row r="254" customFormat="false" ht="12.75" hidden="false" customHeight="false" outlineLevel="0" collapsed="false">
      <c r="A254" s="1" t="s">
        <v>279</v>
      </c>
    </row>
    <row r="255" customFormat="false" ht="12.75" hidden="false" customHeight="false" outlineLevel="0" collapsed="false">
      <c r="A255" s="1" t="s">
        <v>280</v>
      </c>
    </row>
    <row r="256" customFormat="false" ht="12.75" hidden="false" customHeight="false" outlineLevel="0" collapsed="false">
      <c r="A256" s="1" t="s">
        <v>281</v>
      </c>
    </row>
    <row r="257" customFormat="false" ht="12.75" hidden="false" customHeight="false" outlineLevel="0" collapsed="false">
      <c r="A257" s="1" t="s">
        <v>282</v>
      </c>
    </row>
    <row r="259" customFormat="false" ht="12.75" hidden="false" customHeight="false" outlineLevel="0" collapsed="false">
      <c r="B259" s="3" t="s">
        <v>283</v>
      </c>
      <c r="C259" s="3"/>
      <c r="D259" s="3"/>
      <c r="E259" s="3"/>
      <c r="F259" s="3"/>
      <c r="G259" s="3"/>
    </row>
    <row r="261" customFormat="false" ht="15" hidden="false" customHeight="false" outlineLevel="0" collapsed="false">
      <c r="D261" s="59" t="n">
        <v>2004</v>
      </c>
    </row>
    <row r="262" customFormat="false" ht="12.75" hidden="false" customHeight="false" outlineLevel="0" collapsed="false">
      <c r="H262" s="56"/>
    </row>
    <row r="265" customFormat="false" ht="12.75" hidden="false" customHeight="false" outlineLevel="0" collapsed="false">
      <c r="A265" s="1" t="s">
        <v>284</v>
      </c>
    </row>
    <row r="267" customFormat="false" ht="12.75" hidden="false" customHeight="false" outlineLevel="0" collapsed="false">
      <c r="A267" s="5"/>
      <c r="B267" s="7"/>
      <c r="C267" s="42"/>
      <c r="D267" s="42" t="s">
        <v>285</v>
      </c>
      <c r="E267" s="42"/>
      <c r="F267" s="7"/>
      <c r="G267" s="7"/>
      <c r="H267" s="7"/>
      <c r="I267" s="41"/>
    </row>
    <row r="268" customFormat="false" ht="12.75" hidden="false" customHeight="false" outlineLevel="0" collapsed="false">
      <c r="A268" s="11"/>
      <c r="B268" s="13"/>
      <c r="C268" s="13" t="n">
        <v>2003</v>
      </c>
      <c r="D268" s="13" t="n">
        <v>2004</v>
      </c>
      <c r="E268" s="13"/>
      <c r="F268" s="13"/>
      <c r="G268" s="13"/>
      <c r="H268" s="13"/>
      <c r="I268" s="68"/>
    </row>
    <row r="269" customFormat="false" ht="12.75" hidden="false" customHeight="false" outlineLevel="0" collapsed="false">
      <c r="A269" s="5" t="s">
        <v>286</v>
      </c>
      <c r="B269" s="6" t="s">
        <v>287</v>
      </c>
      <c r="C269" s="7" t="s">
        <v>288</v>
      </c>
      <c r="D269" s="6" t="s">
        <v>289</v>
      </c>
      <c r="E269" s="7"/>
      <c r="F269" s="61"/>
      <c r="G269" s="62" t="s">
        <v>128</v>
      </c>
      <c r="H269" s="23"/>
      <c r="I269" s="23"/>
    </row>
    <row r="270" customFormat="false" ht="12.75" hidden="false" customHeight="false" outlineLevel="0" collapsed="false">
      <c r="A270" s="9"/>
      <c r="B270" s="10" t="s">
        <v>290</v>
      </c>
      <c r="C270" s="8" t="s">
        <v>291</v>
      </c>
      <c r="D270" s="10" t="s">
        <v>292</v>
      </c>
      <c r="E270" s="8"/>
      <c r="F270" s="6" t="s">
        <v>17</v>
      </c>
      <c r="G270" s="8" t="s">
        <v>17</v>
      </c>
      <c r="H270" s="6" t="s">
        <v>17</v>
      </c>
      <c r="I270" s="41" t="s">
        <v>17</v>
      </c>
    </row>
    <row r="271" customFormat="false" ht="12.75" hidden="false" customHeight="false" outlineLevel="0" collapsed="false">
      <c r="A271" s="11"/>
      <c r="B271" s="12"/>
      <c r="C271" s="13" t="s">
        <v>14</v>
      </c>
      <c r="D271" s="12" t="s">
        <v>293</v>
      </c>
      <c r="E271" s="13"/>
      <c r="F271" s="12" t="s">
        <v>186</v>
      </c>
      <c r="G271" s="13" t="s">
        <v>187</v>
      </c>
      <c r="H271" s="12" t="s">
        <v>188</v>
      </c>
      <c r="I271" s="68" t="s">
        <v>189</v>
      </c>
    </row>
    <row r="272" customFormat="false" ht="12.75" hidden="false" customHeight="false" outlineLevel="0" collapsed="false">
      <c r="A272" s="15" t="s">
        <v>294</v>
      </c>
      <c r="B272" s="15" t="n">
        <v>0</v>
      </c>
      <c r="C272" s="15" t="n">
        <v>1</v>
      </c>
      <c r="D272" s="15" t="n">
        <v>2</v>
      </c>
      <c r="E272" s="15"/>
      <c r="F272" s="15" t="n">
        <v>3</v>
      </c>
      <c r="G272" s="15" t="n">
        <v>4</v>
      </c>
      <c r="H272" s="15" t="n">
        <v>5</v>
      </c>
      <c r="I272" s="23" t="n">
        <v>6</v>
      </c>
    </row>
    <row r="273" customFormat="false" ht="12.75" hidden="false" customHeight="false" outlineLevel="0" collapsed="false">
      <c r="A273" s="6" t="s">
        <v>295</v>
      </c>
      <c r="B273" s="5"/>
      <c r="C273" s="6"/>
      <c r="D273" s="7"/>
      <c r="E273" s="6"/>
      <c r="F273" s="7"/>
      <c r="G273" s="6"/>
      <c r="H273" s="41"/>
      <c r="I273" s="41"/>
    </row>
    <row r="274" customFormat="false" ht="12.75" hidden="false" customHeight="false" outlineLevel="0" collapsed="false">
      <c r="A274" s="12" t="s">
        <v>147</v>
      </c>
      <c r="B274" s="11" t="n">
        <v>1</v>
      </c>
      <c r="C274" s="12" t="n">
        <v>0</v>
      </c>
      <c r="D274" s="13" t="n">
        <v>0</v>
      </c>
      <c r="E274" s="12"/>
      <c r="F274" s="13" t="s">
        <v>296</v>
      </c>
      <c r="G274" s="12" t="s">
        <v>296</v>
      </c>
      <c r="H274" s="68" t="s">
        <v>296</v>
      </c>
      <c r="I274" s="68" t="s">
        <v>296</v>
      </c>
    </row>
    <row r="275" customFormat="false" ht="12.75" hidden="false" customHeight="false" outlineLevel="0" collapsed="false">
      <c r="A275" s="6"/>
      <c r="B275" s="5"/>
      <c r="C275" s="6"/>
      <c r="D275" s="7"/>
      <c r="E275" s="6"/>
      <c r="F275" s="7"/>
      <c r="G275" s="6"/>
      <c r="H275" s="41"/>
      <c r="I275" s="41"/>
    </row>
    <row r="276" customFormat="false" ht="12.75" hidden="false" customHeight="false" outlineLevel="0" collapsed="false">
      <c r="A276" s="12" t="s">
        <v>297</v>
      </c>
      <c r="B276" s="11" t="n">
        <v>2</v>
      </c>
      <c r="C276" s="12" t="n">
        <v>0</v>
      </c>
      <c r="D276" s="13" t="n">
        <v>0</v>
      </c>
      <c r="E276" s="12"/>
      <c r="F276" s="13"/>
      <c r="G276" s="12"/>
      <c r="H276" s="68"/>
      <c r="I276" s="68"/>
    </row>
    <row r="277" customFormat="false" ht="12.75" hidden="false" customHeight="false" outlineLevel="0" collapsed="false">
      <c r="A277" s="6"/>
      <c r="B277" s="5"/>
      <c r="C277" s="6"/>
      <c r="D277" s="7"/>
      <c r="E277" s="6"/>
      <c r="F277" s="7"/>
      <c r="G277" s="6"/>
      <c r="H277" s="41"/>
      <c r="I277" s="41"/>
    </row>
    <row r="278" customFormat="false" ht="12.75" hidden="false" customHeight="false" outlineLevel="0" collapsed="false">
      <c r="A278" s="10" t="s">
        <v>298</v>
      </c>
      <c r="B278" s="9"/>
      <c r="C278" s="10"/>
      <c r="D278" s="8"/>
      <c r="E278" s="10"/>
      <c r="F278" s="8"/>
      <c r="G278" s="10"/>
      <c r="H278" s="64"/>
      <c r="I278" s="64"/>
    </row>
    <row r="279" customFormat="false" ht="12.75" hidden="false" customHeight="false" outlineLevel="0" collapsed="false">
      <c r="A279" s="12" t="s">
        <v>299</v>
      </c>
      <c r="B279" s="11" t="n">
        <v>3</v>
      </c>
      <c r="C279" s="12" t="n">
        <v>0</v>
      </c>
      <c r="D279" s="13" t="n">
        <v>0</v>
      </c>
      <c r="E279" s="12"/>
      <c r="F279" s="13"/>
      <c r="G279" s="12"/>
      <c r="H279" s="68"/>
      <c r="I279" s="68"/>
    </row>
    <row r="280" customFormat="false" ht="12.75" hidden="false" customHeight="false" outlineLevel="0" collapsed="false">
      <c r="A280" s="6" t="s">
        <v>128</v>
      </c>
      <c r="B280" s="5"/>
      <c r="C280" s="6"/>
      <c r="D280" s="7"/>
      <c r="E280" s="6"/>
      <c r="F280" s="7"/>
      <c r="G280" s="6"/>
      <c r="H280" s="41"/>
      <c r="I280" s="41"/>
    </row>
    <row r="281" customFormat="false" ht="12.75" hidden="false" customHeight="false" outlineLevel="0" collapsed="false">
      <c r="A281" s="10" t="s">
        <v>300</v>
      </c>
      <c r="B281" s="9"/>
      <c r="C281" s="10"/>
      <c r="D281" s="8"/>
      <c r="E281" s="10"/>
      <c r="F281" s="8"/>
      <c r="G281" s="10"/>
      <c r="H281" s="64"/>
      <c r="I281" s="64"/>
    </row>
    <row r="282" customFormat="false" ht="12.75" hidden="false" customHeight="false" outlineLevel="0" collapsed="false">
      <c r="A282" s="10" t="s">
        <v>301</v>
      </c>
      <c r="B282" s="9" t="n">
        <v>4</v>
      </c>
      <c r="C282" s="10" t="n">
        <v>0</v>
      </c>
      <c r="D282" s="8" t="s">
        <v>296</v>
      </c>
      <c r="E282" s="10"/>
      <c r="F282" s="8" t="s">
        <v>296</v>
      </c>
      <c r="G282" s="10" t="s">
        <v>296</v>
      </c>
      <c r="H282" s="64" t="s">
        <v>296</v>
      </c>
      <c r="I282" s="64" t="s">
        <v>296</v>
      </c>
    </row>
    <row r="283" customFormat="false" ht="12.75" hidden="false" customHeight="false" outlineLevel="0" collapsed="false">
      <c r="A283" s="12"/>
      <c r="B283" s="11"/>
      <c r="C283" s="12"/>
      <c r="D283" s="13"/>
      <c r="E283" s="12"/>
      <c r="F283" s="13"/>
      <c r="G283" s="12"/>
      <c r="H283" s="68"/>
      <c r="I283" s="68"/>
    </row>
    <row r="284" customFormat="false" ht="12.75" hidden="false" customHeight="false" outlineLevel="0" collapsed="false">
      <c r="A284" s="10"/>
      <c r="B284" s="9"/>
      <c r="C284" s="10"/>
      <c r="D284" s="8"/>
      <c r="E284" s="10"/>
      <c r="F284" s="8"/>
      <c r="G284" s="10"/>
      <c r="H284" s="64"/>
      <c r="I284" s="64"/>
    </row>
    <row r="285" customFormat="false" ht="12.75" hidden="false" customHeight="false" outlineLevel="0" collapsed="false">
      <c r="A285" s="10" t="s">
        <v>302</v>
      </c>
      <c r="B285" s="9"/>
      <c r="C285" s="10"/>
      <c r="D285" s="8"/>
      <c r="E285" s="10"/>
      <c r="F285" s="8"/>
      <c r="G285" s="10"/>
      <c r="H285" s="64"/>
      <c r="I285" s="64"/>
    </row>
    <row r="286" customFormat="false" ht="12.75" hidden="false" customHeight="false" outlineLevel="0" collapsed="false">
      <c r="A286" s="10" t="s">
        <v>19</v>
      </c>
      <c r="B286" s="9" t="n">
        <v>5</v>
      </c>
      <c r="C286" s="10" t="n">
        <v>0</v>
      </c>
      <c r="D286" s="8" t="n">
        <v>0</v>
      </c>
      <c r="E286" s="10"/>
      <c r="F286" s="8"/>
      <c r="G286" s="10"/>
      <c r="H286" s="64"/>
      <c r="I286" s="64"/>
    </row>
    <row r="287" customFormat="false" ht="12.75" hidden="false" customHeight="false" outlineLevel="0" collapsed="false">
      <c r="A287" s="6" t="s">
        <v>303</v>
      </c>
      <c r="B287" s="5" t="n">
        <v>6</v>
      </c>
      <c r="C287" s="6" t="n">
        <v>0</v>
      </c>
      <c r="D287" s="7" t="s">
        <v>296</v>
      </c>
      <c r="E287" s="6"/>
      <c r="F287" s="7" t="s">
        <v>296</v>
      </c>
      <c r="G287" s="6" t="s">
        <v>296</v>
      </c>
      <c r="H287" s="41" t="s">
        <v>296</v>
      </c>
      <c r="I287" s="41" t="s">
        <v>296</v>
      </c>
    </row>
    <row r="288" customFormat="false" ht="12.75" hidden="false" customHeight="false" outlineLevel="0" collapsed="false">
      <c r="A288" s="12"/>
      <c r="B288" s="11"/>
      <c r="C288" s="12"/>
      <c r="D288" s="13"/>
      <c r="E288" s="12"/>
      <c r="F288" s="13"/>
      <c r="G288" s="12"/>
      <c r="H288" s="68"/>
      <c r="I288" s="68"/>
    </row>
    <row r="289" customFormat="false" ht="12.75" hidden="false" customHeight="false" outlineLevel="0" collapsed="false">
      <c r="A289" s="10" t="s">
        <v>304</v>
      </c>
      <c r="B289" s="9" t="n">
        <v>7</v>
      </c>
      <c r="C289" s="10" t="n">
        <v>0</v>
      </c>
      <c r="D289" s="8" t="n">
        <v>0</v>
      </c>
      <c r="E289" s="10"/>
      <c r="F289" s="8"/>
      <c r="G289" s="10"/>
      <c r="H289" s="64"/>
      <c r="I289" s="64"/>
    </row>
    <row r="290" customFormat="false" ht="12.75" hidden="false" customHeight="false" outlineLevel="0" collapsed="false">
      <c r="A290" s="10" t="s">
        <v>128</v>
      </c>
      <c r="B290" s="9"/>
      <c r="C290" s="10"/>
      <c r="D290" s="8"/>
      <c r="E290" s="10"/>
      <c r="F290" s="8"/>
      <c r="G290" s="10"/>
      <c r="H290" s="64"/>
      <c r="I290" s="64"/>
    </row>
    <row r="291" customFormat="false" ht="12.75" hidden="false" customHeight="false" outlineLevel="0" collapsed="false">
      <c r="A291" s="6" t="s">
        <v>305</v>
      </c>
      <c r="B291" s="5" t="n">
        <v>8</v>
      </c>
      <c r="C291" s="6" t="n">
        <v>0</v>
      </c>
      <c r="D291" s="7" t="s">
        <v>296</v>
      </c>
      <c r="E291" s="6"/>
      <c r="F291" s="7" t="s">
        <v>296</v>
      </c>
      <c r="G291" s="6" t="s">
        <v>296</v>
      </c>
      <c r="H291" s="41" t="s">
        <v>296</v>
      </c>
      <c r="I291" s="41" t="s">
        <v>296</v>
      </c>
    </row>
    <row r="292" customFormat="false" ht="12.75" hidden="false" customHeight="false" outlineLevel="0" collapsed="false">
      <c r="A292" s="12"/>
      <c r="B292" s="11"/>
      <c r="C292" s="12"/>
      <c r="D292" s="13"/>
      <c r="E292" s="12"/>
      <c r="F292" s="13"/>
      <c r="G292" s="12"/>
      <c r="H292" s="68"/>
      <c r="I292" s="68"/>
    </row>
    <row r="293" customFormat="false" ht="12.75" hidden="false" customHeight="false" outlineLevel="0" collapsed="false">
      <c r="A293" s="6" t="s">
        <v>306</v>
      </c>
      <c r="B293" s="5"/>
      <c r="C293" s="6"/>
      <c r="D293" s="7"/>
      <c r="E293" s="6"/>
      <c r="F293" s="7"/>
      <c r="G293" s="6"/>
      <c r="H293" s="41"/>
      <c r="I293" s="41"/>
    </row>
    <row r="294" customFormat="false" ht="12.75" hidden="false" customHeight="false" outlineLevel="0" collapsed="false">
      <c r="A294" s="10" t="s">
        <v>147</v>
      </c>
      <c r="B294" s="9"/>
      <c r="C294" s="10"/>
      <c r="D294" s="8"/>
      <c r="E294" s="10"/>
      <c r="F294" s="8"/>
      <c r="G294" s="10"/>
      <c r="H294" s="64"/>
      <c r="I294" s="64"/>
    </row>
    <row r="295" customFormat="false" ht="12.75" hidden="false" customHeight="false" outlineLevel="0" collapsed="false">
      <c r="A295" s="10" t="s">
        <v>307</v>
      </c>
      <c r="B295" s="9" t="n">
        <v>9</v>
      </c>
      <c r="C295" s="10" t="n">
        <v>0</v>
      </c>
      <c r="D295" s="8" t="n">
        <v>0</v>
      </c>
      <c r="E295" s="10"/>
      <c r="F295" s="8" t="s">
        <v>296</v>
      </c>
      <c r="G295" s="10" t="s">
        <v>296</v>
      </c>
      <c r="H295" s="64" t="s">
        <v>296</v>
      </c>
      <c r="I295" s="64" t="s">
        <v>296</v>
      </c>
    </row>
    <row r="296" customFormat="false" ht="12.75" hidden="false" customHeight="false" outlineLevel="0" collapsed="false">
      <c r="A296" s="12"/>
      <c r="B296" s="11"/>
      <c r="C296" s="12"/>
      <c r="D296" s="13"/>
      <c r="E296" s="12"/>
      <c r="F296" s="13"/>
      <c r="G296" s="12"/>
      <c r="H296" s="68"/>
      <c r="I296" s="68"/>
    </row>
    <row r="303" customFormat="false" ht="12.75" hidden="false" customHeight="false" outlineLevel="0" collapsed="false">
      <c r="F303" s="1" t="s">
        <v>308</v>
      </c>
    </row>
    <row r="304" customFormat="false" ht="12.75" hidden="false" customHeight="false" outlineLevel="0" collapsed="false">
      <c r="C304" s="1" t="s">
        <v>309</v>
      </c>
      <c r="F304" s="1" t="s">
        <v>310</v>
      </c>
    </row>
    <row r="336" customFormat="false" ht="15" hidden="false" customHeight="false" outlineLevel="0" collapsed="false">
      <c r="A336" s="1" t="s">
        <v>165</v>
      </c>
      <c r="D336" s="55" t="s">
        <v>166</v>
      </c>
      <c r="E336" s="55"/>
      <c r="F336" s="55"/>
      <c r="G336" s="56"/>
    </row>
    <row r="337" customFormat="false" ht="12.75" hidden="false" customHeight="false" outlineLevel="0" collapsed="false">
      <c r="A337" s="1" t="s">
        <v>167</v>
      </c>
      <c r="H337" s="1" t="s">
        <v>168</v>
      </c>
    </row>
    <row r="338" customFormat="false" ht="12.75" hidden="false" customHeight="false" outlineLevel="0" collapsed="false">
      <c r="A338" s="1" t="s">
        <v>169</v>
      </c>
    </row>
    <row r="339" customFormat="false" ht="12.75" hidden="false" customHeight="false" outlineLevel="0" collapsed="false">
      <c r="A339" s="1" t="s">
        <v>170</v>
      </c>
    </row>
    <row r="340" customFormat="false" ht="12.75" hidden="false" customHeight="false" outlineLevel="0" collapsed="false">
      <c r="A340" s="1" t="s">
        <v>171</v>
      </c>
    </row>
    <row r="341" customFormat="false" ht="12.75" hidden="false" customHeight="false" outlineLevel="0" collapsed="false">
      <c r="A341" s="1" t="s">
        <v>172</v>
      </c>
      <c r="H341" s="1" t="n">
        <v>36750</v>
      </c>
      <c r="I341" s="1" t="s">
        <v>311</v>
      </c>
    </row>
    <row r="344" customFormat="false" ht="15.75" hidden="false" customHeight="false" outlineLevel="0" collapsed="false">
      <c r="E344" s="57" t="s">
        <v>173</v>
      </c>
      <c r="F344" s="57"/>
      <c r="G344" s="57"/>
      <c r="H344" s="57"/>
    </row>
    <row r="345" customFormat="false" ht="18" hidden="false" customHeight="false" outlineLevel="0" collapsed="false">
      <c r="A345" s="1" t="s">
        <v>174</v>
      </c>
      <c r="D345" s="58" t="s">
        <v>175</v>
      </c>
      <c r="E345" s="76" t="n">
        <v>2004</v>
      </c>
    </row>
    <row r="346" customFormat="false" ht="18" hidden="false" customHeight="false" outlineLevel="0" collapsed="false">
      <c r="F346" s="77"/>
      <c r="H346" s="78" t="s">
        <v>312</v>
      </c>
    </row>
    <row r="347" customFormat="false" ht="12.75" hidden="false" customHeight="false" outlineLevel="0" collapsed="false">
      <c r="A347" s="5"/>
      <c r="B347" s="6"/>
      <c r="C347" s="7" t="s">
        <v>178</v>
      </c>
      <c r="D347" s="6" t="s">
        <v>179</v>
      </c>
      <c r="E347" s="61"/>
      <c r="F347" s="62" t="s">
        <v>180</v>
      </c>
      <c r="G347" s="62"/>
      <c r="H347" s="23"/>
      <c r="I347" s="6"/>
    </row>
    <row r="348" customFormat="false" ht="12.75" hidden="false" customHeight="false" outlineLevel="0" collapsed="false">
      <c r="A348" s="9" t="s">
        <v>181</v>
      </c>
      <c r="B348" s="10" t="s">
        <v>182</v>
      </c>
      <c r="C348" s="8" t="s">
        <v>313</v>
      </c>
      <c r="D348" s="65" t="n">
        <v>2004</v>
      </c>
      <c r="E348" s="35"/>
      <c r="F348" s="6"/>
      <c r="G348" s="8"/>
      <c r="H348" s="6"/>
      <c r="I348" s="10"/>
    </row>
    <row r="349" customFormat="false" ht="12.75" hidden="false" customHeight="false" outlineLevel="0" collapsed="false">
      <c r="A349" s="9"/>
      <c r="B349" s="10" t="s">
        <v>184</v>
      </c>
      <c r="C349" s="8" t="s">
        <v>14</v>
      </c>
      <c r="D349" s="10" t="s">
        <v>314</v>
      </c>
      <c r="E349" s="37" t="s">
        <v>186</v>
      </c>
      <c r="F349" s="65" t="s">
        <v>187</v>
      </c>
      <c r="G349" s="66" t="s">
        <v>188</v>
      </c>
      <c r="H349" s="65" t="s">
        <v>189</v>
      </c>
      <c r="I349" s="10"/>
    </row>
    <row r="350" customFormat="false" ht="12.75" hidden="false" customHeight="false" outlineLevel="0" collapsed="false">
      <c r="A350" s="11"/>
      <c r="B350" s="12"/>
      <c r="C350" s="13" t="n">
        <v>2003</v>
      </c>
      <c r="D350" s="12" t="s">
        <v>19</v>
      </c>
      <c r="E350" s="11"/>
      <c r="F350" s="12"/>
      <c r="G350" s="13"/>
      <c r="H350" s="12"/>
      <c r="I350" s="12"/>
    </row>
    <row r="351" customFormat="false" ht="12.75" hidden="false" customHeight="false" outlineLevel="0" collapsed="false">
      <c r="A351" s="61" t="n">
        <v>1</v>
      </c>
      <c r="B351" s="15" t="n">
        <v>2</v>
      </c>
      <c r="C351" s="15" t="n">
        <v>3</v>
      </c>
      <c r="D351" s="15" t="n">
        <v>4</v>
      </c>
      <c r="E351" s="62" t="n">
        <v>5</v>
      </c>
      <c r="F351" s="15" t="n">
        <v>6</v>
      </c>
      <c r="G351" s="62" t="n">
        <v>7</v>
      </c>
      <c r="H351" s="15" t="n">
        <v>8</v>
      </c>
      <c r="I351" s="15"/>
    </row>
    <row r="352" customFormat="false" ht="12.75" hidden="false" customHeight="false" outlineLevel="0" collapsed="false">
      <c r="A352" s="61" t="s">
        <v>190</v>
      </c>
      <c r="B352" s="15" t="n">
        <v>1</v>
      </c>
      <c r="C352" s="16" t="n">
        <f aca="false">C354+C368</f>
        <v>1146608</v>
      </c>
      <c r="D352" s="18" t="n">
        <f aca="false">D17*36.75</f>
        <v>2742101.25</v>
      </c>
      <c r="E352" s="18" t="n">
        <f aca="false">E17*36.75</f>
        <v>374115</v>
      </c>
      <c r="F352" s="18" t="n">
        <f aca="false">F17*36.75</f>
        <v>689172.75</v>
      </c>
      <c r="G352" s="18" t="n">
        <f aca="false">G17*36.75</f>
        <v>883874.25</v>
      </c>
      <c r="H352" s="18" t="n">
        <f aca="false">H17*36.75</f>
        <v>794939.25</v>
      </c>
      <c r="I352" s="15"/>
    </row>
    <row r="353" customFormat="false" ht="12.75" hidden="false" customHeight="false" outlineLevel="0" collapsed="false">
      <c r="A353" s="6" t="s">
        <v>191</v>
      </c>
      <c r="B353" s="15"/>
      <c r="C353" s="15"/>
      <c r="D353" s="16"/>
      <c r="E353" s="15"/>
      <c r="F353" s="15"/>
      <c r="G353" s="15"/>
      <c r="H353" s="15"/>
      <c r="I353" s="15"/>
    </row>
    <row r="354" customFormat="false" ht="12.75" hidden="false" customHeight="false" outlineLevel="0" collapsed="false">
      <c r="A354" s="10" t="s">
        <v>192</v>
      </c>
      <c r="B354" s="15" t="n">
        <v>2</v>
      </c>
      <c r="C354" s="15" t="n">
        <v>1118789</v>
      </c>
      <c r="D354" s="71" t="n">
        <f aca="false">D19*36.75</f>
        <v>2711782.5</v>
      </c>
      <c r="E354" s="71" t="n">
        <f aca="false">E19*36.75</f>
        <v>372277.5</v>
      </c>
      <c r="F354" s="71" t="n">
        <f aca="false">F19*36.75</f>
        <v>681822.75</v>
      </c>
      <c r="G354" s="71" t="n">
        <f aca="false">G19*36.75</f>
        <v>876524.25</v>
      </c>
      <c r="H354" s="71" t="n">
        <f aca="false">H19*36.75</f>
        <v>781158</v>
      </c>
      <c r="I354" s="15"/>
    </row>
    <row r="355" customFormat="false" ht="12.75" hidden="false" customHeight="false" outlineLevel="0" collapsed="false">
      <c r="A355" s="10" t="s">
        <v>193</v>
      </c>
      <c r="B355" s="15"/>
      <c r="C355" s="15"/>
      <c r="D355" s="73" t="n">
        <f aca="false">D20*36.75</f>
        <v>0</v>
      </c>
      <c r="E355" s="15"/>
      <c r="F355" s="15"/>
      <c r="G355" s="15"/>
      <c r="H355" s="15"/>
      <c r="I355" s="15"/>
    </row>
    <row r="356" customFormat="false" ht="12.75" hidden="false" customHeight="false" outlineLevel="0" collapsed="false">
      <c r="A356" s="10" t="s">
        <v>191</v>
      </c>
      <c r="B356" s="15"/>
      <c r="C356" s="15"/>
      <c r="D356" s="73"/>
      <c r="E356" s="15"/>
      <c r="F356" s="15"/>
      <c r="G356" s="15"/>
      <c r="H356" s="15"/>
      <c r="I356" s="15"/>
    </row>
    <row r="357" customFormat="false" ht="12.75" hidden="false" customHeight="false" outlineLevel="0" collapsed="false">
      <c r="A357" s="10" t="s">
        <v>315</v>
      </c>
      <c r="B357" s="15" t="n">
        <v>3</v>
      </c>
      <c r="C357" s="15" t="n">
        <v>1021496</v>
      </c>
      <c r="D357" s="71" t="n">
        <f aca="false">D22*36.75</f>
        <v>1424650.5</v>
      </c>
      <c r="E357" s="71" t="n">
        <f aca="false">E22*36.75</f>
        <v>313551</v>
      </c>
      <c r="F357" s="71" t="n">
        <f aca="false">F22*36.75</f>
        <v>397230.75</v>
      </c>
      <c r="G357" s="71" t="n">
        <f aca="false">G22*36.75</f>
        <v>404580.75</v>
      </c>
      <c r="H357" s="71" t="n">
        <f aca="false">H22*36.75</f>
        <v>309288</v>
      </c>
      <c r="I357" s="15"/>
    </row>
    <row r="358" customFormat="false" ht="12.75" hidden="false" customHeight="false" outlineLevel="0" collapsed="false">
      <c r="A358" s="10" t="s">
        <v>195</v>
      </c>
      <c r="B358" s="15" t="n">
        <v>4</v>
      </c>
      <c r="C358" s="15" t="n">
        <f aca="false">C354-C357</f>
        <v>97293</v>
      </c>
      <c r="D358" s="71" t="n">
        <f aca="false">D23*36.75</f>
        <v>1287132</v>
      </c>
      <c r="E358" s="71" t="n">
        <f aca="false">E23*36.75</f>
        <v>58726.5</v>
      </c>
      <c r="F358" s="71" t="n">
        <f aca="false">F23*36.75</f>
        <v>284592</v>
      </c>
      <c r="G358" s="71" t="n">
        <f aca="false">G23*36.75</f>
        <v>471943.5</v>
      </c>
      <c r="H358" s="71" t="n">
        <f aca="false">H23*36.75</f>
        <v>471870</v>
      </c>
      <c r="I358" s="15"/>
    </row>
    <row r="359" customFormat="false" ht="12.75" hidden="false" customHeight="false" outlineLevel="0" collapsed="false">
      <c r="A359" s="10" t="s">
        <v>196</v>
      </c>
      <c r="B359" s="15" t="n">
        <v>5</v>
      </c>
      <c r="C359" s="15"/>
      <c r="D359" s="16"/>
      <c r="E359" s="15"/>
      <c r="F359" s="15"/>
      <c r="G359" s="15"/>
      <c r="H359" s="15"/>
      <c r="I359" s="15"/>
    </row>
    <row r="360" customFormat="false" ht="12.75" hidden="false" customHeight="false" outlineLevel="0" collapsed="false">
      <c r="A360" s="10" t="s">
        <v>19</v>
      </c>
      <c r="B360" s="15"/>
      <c r="C360" s="15"/>
      <c r="D360" s="16"/>
      <c r="E360" s="15"/>
      <c r="F360" s="15"/>
      <c r="G360" s="15"/>
      <c r="H360" s="15"/>
      <c r="I360" s="15"/>
    </row>
    <row r="361" customFormat="false" ht="12.75" hidden="false" customHeight="false" outlineLevel="0" collapsed="false">
      <c r="A361" s="10" t="s">
        <v>197</v>
      </c>
      <c r="B361" s="15" t="n">
        <v>6</v>
      </c>
      <c r="C361" s="15"/>
      <c r="D361" s="16"/>
      <c r="E361" s="15"/>
      <c r="F361" s="15"/>
      <c r="G361" s="15"/>
      <c r="H361" s="15"/>
      <c r="I361" s="15"/>
    </row>
    <row r="362" customFormat="false" ht="12.75" hidden="false" customHeight="false" outlineLevel="0" collapsed="false">
      <c r="A362" s="10" t="s">
        <v>198</v>
      </c>
      <c r="B362" s="15"/>
      <c r="C362" s="15"/>
      <c r="D362" s="16"/>
      <c r="E362" s="15"/>
      <c r="F362" s="15"/>
      <c r="G362" s="15"/>
      <c r="H362" s="15"/>
      <c r="I362" s="15"/>
    </row>
    <row r="363" customFormat="false" ht="12.75" hidden="false" customHeight="false" outlineLevel="0" collapsed="false">
      <c r="A363" s="10" t="s">
        <v>199</v>
      </c>
      <c r="B363" s="15" t="n">
        <v>7</v>
      </c>
      <c r="C363" s="15"/>
      <c r="D363" s="16"/>
      <c r="E363" s="15"/>
      <c r="F363" s="15"/>
      <c r="G363" s="15"/>
      <c r="H363" s="15"/>
      <c r="I363" s="15"/>
    </row>
    <row r="364" customFormat="false" ht="12.75" hidden="false" customHeight="false" outlineLevel="0" collapsed="false">
      <c r="A364" s="10" t="s">
        <v>200</v>
      </c>
      <c r="B364" s="15"/>
      <c r="C364" s="15"/>
      <c r="D364" s="16"/>
      <c r="E364" s="15"/>
      <c r="F364" s="15"/>
      <c r="G364" s="15"/>
      <c r="H364" s="15"/>
      <c r="I364" s="15"/>
    </row>
    <row r="365" customFormat="false" ht="12.75" hidden="false" customHeight="false" outlineLevel="0" collapsed="false">
      <c r="A365" s="10" t="s">
        <v>201</v>
      </c>
      <c r="B365" s="15" t="n">
        <v>9</v>
      </c>
      <c r="C365" s="15"/>
      <c r="D365" s="16"/>
      <c r="E365" s="15"/>
      <c r="F365" s="15"/>
      <c r="G365" s="15"/>
      <c r="H365" s="15"/>
      <c r="I365" s="15"/>
    </row>
    <row r="366" customFormat="false" ht="12.75" hidden="false" customHeight="false" outlineLevel="0" collapsed="false">
      <c r="A366" s="10" t="s">
        <v>202</v>
      </c>
      <c r="B366" s="15" t="n">
        <v>11</v>
      </c>
      <c r="C366" s="15"/>
      <c r="D366" s="16"/>
      <c r="E366" s="15"/>
      <c r="F366" s="15"/>
      <c r="G366" s="15"/>
      <c r="H366" s="15"/>
      <c r="I366" s="15"/>
    </row>
    <row r="367" customFormat="false" ht="12.75" hidden="false" customHeight="false" outlineLevel="0" collapsed="false">
      <c r="A367" s="10"/>
      <c r="B367" s="15"/>
      <c r="C367" s="15"/>
      <c r="D367" s="16"/>
      <c r="E367" s="15"/>
      <c r="F367" s="15"/>
      <c r="G367" s="15"/>
      <c r="H367" s="15"/>
      <c r="I367" s="15"/>
    </row>
    <row r="368" customFormat="false" ht="12.75" hidden="false" customHeight="false" outlineLevel="0" collapsed="false">
      <c r="A368" s="10" t="s">
        <v>203</v>
      </c>
      <c r="B368" s="15" t="n">
        <v>12</v>
      </c>
      <c r="C368" s="15" t="n">
        <v>27819</v>
      </c>
      <c r="D368" s="30" t="n">
        <f aca="false">D33*36.75</f>
        <v>30318.75</v>
      </c>
      <c r="E368" s="30" t="n">
        <f aca="false">E33*36.75</f>
        <v>1837.5</v>
      </c>
      <c r="F368" s="30" t="n">
        <f aca="false">F33*36.75</f>
        <v>7350</v>
      </c>
      <c r="G368" s="30" t="n">
        <f aca="false">G33*36.75</f>
        <v>7350</v>
      </c>
      <c r="H368" s="30" t="n">
        <f aca="false">H33*36.75</f>
        <v>13781.25</v>
      </c>
      <c r="I368" s="15"/>
    </row>
    <row r="369" customFormat="false" ht="12.75" hidden="false" customHeight="false" outlineLevel="0" collapsed="false">
      <c r="A369" s="10"/>
      <c r="B369" s="15"/>
      <c r="C369" s="15"/>
      <c r="D369" s="16"/>
      <c r="E369" s="15"/>
      <c r="F369" s="15"/>
      <c r="G369" s="15"/>
      <c r="H369" s="15"/>
      <c r="I369" s="15"/>
    </row>
    <row r="370" customFormat="false" ht="12.75" hidden="false" customHeight="false" outlineLevel="0" collapsed="false">
      <c r="A370" s="10" t="s">
        <v>204</v>
      </c>
      <c r="B370" s="15" t="n">
        <v>13</v>
      </c>
      <c r="C370" s="15"/>
      <c r="D370" s="73"/>
      <c r="E370" s="15"/>
      <c r="F370" s="15"/>
      <c r="G370" s="15"/>
      <c r="H370" s="15"/>
      <c r="I370" s="15"/>
    </row>
    <row r="371" customFormat="false" ht="12.75" hidden="false" customHeight="false" outlineLevel="0" collapsed="false">
      <c r="A371" s="10"/>
      <c r="B371" s="15"/>
      <c r="C371" s="15"/>
      <c r="D371" s="16"/>
      <c r="E371" s="15"/>
      <c r="F371" s="15"/>
      <c r="G371" s="15"/>
      <c r="H371" s="15"/>
      <c r="I371" s="15"/>
    </row>
    <row r="372" customFormat="false" ht="12.75" hidden="false" customHeight="false" outlineLevel="0" collapsed="false">
      <c r="A372" s="10" t="s">
        <v>205</v>
      </c>
      <c r="B372" s="15" t="n">
        <v>14</v>
      </c>
      <c r="C372" s="16" t="n">
        <v>1138568</v>
      </c>
      <c r="D372" s="18" t="n">
        <f aca="false">D37*36.75</f>
        <v>2732873.325</v>
      </c>
      <c r="E372" s="18" t="n">
        <f aca="false">E37*36.75</f>
        <v>373196.25</v>
      </c>
      <c r="F372" s="18" t="n">
        <f aca="false">F37*36.75</f>
        <v>684814.2</v>
      </c>
      <c r="G372" s="18" t="n">
        <f aca="false">G37*36.75</f>
        <v>880713.75</v>
      </c>
      <c r="H372" s="18" t="n">
        <f aca="false">H37*36.75</f>
        <v>794149.125</v>
      </c>
      <c r="I372" s="15"/>
    </row>
    <row r="373" customFormat="false" ht="12.75" hidden="false" customHeight="false" outlineLevel="0" collapsed="false">
      <c r="A373" s="10" t="s">
        <v>128</v>
      </c>
      <c r="B373" s="15"/>
      <c r="C373" s="15"/>
      <c r="D373" s="30"/>
      <c r="E373" s="30"/>
      <c r="F373" s="30"/>
      <c r="G373" s="30"/>
      <c r="H373" s="30"/>
      <c r="I373" s="15"/>
    </row>
    <row r="374" customFormat="false" ht="12.75" hidden="false" customHeight="false" outlineLevel="0" collapsed="false">
      <c r="A374" s="10" t="s">
        <v>206</v>
      </c>
      <c r="B374" s="15"/>
      <c r="C374" s="15"/>
      <c r="D374" s="30"/>
      <c r="E374" s="30"/>
      <c r="F374" s="30"/>
      <c r="G374" s="30"/>
      <c r="H374" s="30"/>
      <c r="I374" s="15"/>
    </row>
    <row r="375" customFormat="false" ht="12.75" hidden="false" customHeight="false" outlineLevel="0" collapsed="false">
      <c r="A375" s="10" t="s">
        <v>207</v>
      </c>
      <c r="B375" s="15" t="n">
        <v>15</v>
      </c>
      <c r="C375" s="70" t="n">
        <v>1094324</v>
      </c>
      <c r="D375" s="31" t="n">
        <f aca="false">D40*36.75</f>
        <v>2688152.25</v>
      </c>
      <c r="E375" s="31" t="n">
        <f aca="false">E40*36.75</f>
        <v>366030</v>
      </c>
      <c r="F375" s="31" t="n">
        <f aca="false">F40*36.75</f>
        <v>673260</v>
      </c>
      <c r="G375" s="31" t="n">
        <f aca="false">G40*36.75</f>
        <v>867667.5</v>
      </c>
      <c r="H375" s="31" t="n">
        <f aca="false">H40*36.75</f>
        <v>781194.75</v>
      </c>
      <c r="I375" s="15"/>
    </row>
    <row r="376" customFormat="false" ht="12.75" hidden="false" customHeight="false" outlineLevel="0" collapsed="false">
      <c r="A376" s="10" t="s">
        <v>128</v>
      </c>
      <c r="B376" s="15"/>
      <c r="C376" s="15"/>
      <c r="D376" s="31"/>
      <c r="E376" s="30"/>
      <c r="F376" s="30"/>
      <c r="G376" s="30"/>
      <c r="H376" s="30"/>
      <c r="I376" s="15"/>
    </row>
    <row r="377" customFormat="false" ht="12.75" hidden="false" customHeight="false" outlineLevel="0" collapsed="false">
      <c r="A377" s="10" t="s">
        <v>208</v>
      </c>
      <c r="B377" s="15" t="n">
        <v>16</v>
      </c>
      <c r="C377" s="15" t="n">
        <v>702017</v>
      </c>
      <c r="D377" s="31" t="n">
        <f aca="false">D42*36.75</f>
        <v>2299006.5</v>
      </c>
      <c r="E377" s="31" t="n">
        <f aca="false">E42*36.75</f>
        <v>274155</v>
      </c>
      <c r="F377" s="31" t="n">
        <f aca="false">F42*36.75</f>
        <v>575872.5</v>
      </c>
      <c r="G377" s="31" t="n">
        <f aca="false">G42*36.75</f>
        <v>755580</v>
      </c>
      <c r="H377" s="31" t="n">
        <f aca="false">H42*36.75</f>
        <v>693399</v>
      </c>
      <c r="I377" s="15"/>
    </row>
    <row r="378" customFormat="false" ht="12.75" hidden="false" customHeight="false" outlineLevel="0" collapsed="false">
      <c r="A378" s="10" t="s">
        <v>209</v>
      </c>
      <c r="B378" s="15" t="n">
        <v>17</v>
      </c>
      <c r="C378" s="15" t="n">
        <v>154156</v>
      </c>
      <c r="D378" s="31" t="n">
        <f aca="false">D43*36.75</f>
        <v>175976.45625</v>
      </c>
      <c r="E378" s="31" t="n">
        <f aca="false">E43*36.75</f>
        <v>43957.59375</v>
      </c>
      <c r="F378" s="31" t="n">
        <f aca="false">F43*36.75</f>
        <v>44054.98125</v>
      </c>
      <c r="G378" s="31" t="n">
        <f aca="false">G43*36.75</f>
        <v>44054.98125</v>
      </c>
      <c r="H378" s="31" t="n">
        <f aca="false">H43*36.75</f>
        <v>43908.9</v>
      </c>
      <c r="I378" s="15"/>
    </row>
    <row r="379" customFormat="false" ht="12.75" hidden="false" customHeight="false" outlineLevel="0" collapsed="false">
      <c r="A379" s="10" t="s">
        <v>210</v>
      </c>
      <c r="B379" s="15" t="n">
        <v>18</v>
      </c>
      <c r="C379" s="15" t="n">
        <v>113496</v>
      </c>
      <c r="D379" s="31" t="n">
        <f aca="false">D44*36.75</f>
        <v>128735.25</v>
      </c>
      <c r="E379" s="31" t="n">
        <f aca="false">E44*36.75</f>
        <v>32156.25</v>
      </c>
      <c r="F379" s="31" t="n">
        <f aca="false">F44*36.75</f>
        <v>32229.75</v>
      </c>
      <c r="G379" s="31" t="n">
        <f aca="false">G44*36.75</f>
        <v>32229.75</v>
      </c>
      <c r="H379" s="31" t="n">
        <f aca="false">H44*36.75</f>
        <v>32119.5</v>
      </c>
      <c r="I379" s="15"/>
    </row>
    <row r="380" customFormat="false" ht="12.75" hidden="false" customHeight="false" outlineLevel="0" collapsed="false">
      <c r="A380" s="10" t="s">
        <v>211</v>
      </c>
      <c r="B380" s="15"/>
      <c r="C380" s="15"/>
      <c r="D380" s="31"/>
      <c r="E380" s="30"/>
      <c r="F380" s="30"/>
      <c r="G380" s="30"/>
      <c r="H380" s="30"/>
      <c r="I380" s="15"/>
    </row>
    <row r="381" customFormat="false" ht="12.75" hidden="false" customHeight="false" outlineLevel="0" collapsed="false">
      <c r="A381" s="10" t="s">
        <v>212</v>
      </c>
      <c r="B381" s="15" t="n">
        <v>19</v>
      </c>
      <c r="C381" s="24" t="n">
        <f aca="false">C378-C379-C382-C384</f>
        <v>28742.92</v>
      </c>
      <c r="D381" s="31" t="n">
        <f aca="false">D46*36.75</f>
        <v>28965.43125</v>
      </c>
      <c r="E381" s="31" t="n">
        <f aca="false">E46*36.75</f>
        <v>7235.15625</v>
      </c>
      <c r="F381" s="31" t="n">
        <f aca="false">F46*36.75</f>
        <v>7251.69375</v>
      </c>
      <c r="G381" s="31" t="n">
        <f aca="false">G46*36.75</f>
        <v>7251.69375</v>
      </c>
      <c r="H381" s="31" t="n">
        <f aca="false">H46*36.75</f>
        <v>7226.8875</v>
      </c>
      <c r="I381" s="15"/>
    </row>
    <row r="382" customFormat="false" ht="12.75" hidden="false" customHeight="false" outlineLevel="0" collapsed="false">
      <c r="A382" s="10" t="s">
        <v>213</v>
      </c>
      <c r="B382" s="15" t="n">
        <v>20</v>
      </c>
      <c r="C382" s="24" t="n">
        <f aca="false">C379*3.5/100</f>
        <v>3972.36</v>
      </c>
      <c r="D382" s="31" t="n">
        <f aca="false">D47*36.75</f>
        <v>3862.0575</v>
      </c>
      <c r="E382" s="31" t="n">
        <f aca="false">E47*36.75</f>
        <v>964.6875</v>
      </c>
      <c r="F382" s="31" t="n">
        <f aca="false">F47*36.75</f>
        <v>966.8925</v>
      </c>
      <c r="G382" s="31" t="n">
        <f aca="false">G47*36.75</f>
        <v>966.8925</v>
      </c>
      <c r="H382" s="31" t="n">
        <f aca="false">H47*36.75</f>
        <v>963.585</v>
      </c>
      <c r="I382" s="15"/>
    </row>
    <row r="383" customFormat="false" ht="12.75" hidden="false" customHeight="false" outlineLevel="0" collapsed="false">
      <c r="A383" s="10" t="s">
        <v>211</v>
      </c>
      <c r="B383" s="15"/>
      <c r="C383" s="15"/>
      <c r="D383" s="31"/>
      <c r="E383" s="30"/>
      <c r="F383" s="30"/>
      <c r="G383" s="30"/>
      <c r="H383" s="30"/>
      <c r="I383" s="15"/>
    </row>
    <row r="384" customFormat="false" ht="12.75" hidden="false" customHeight="false" outlineLevel="0" collapsed="false">
      <c r="A384" s="10" t="s">
        <v>214</v>
      </c>
      <c r="B384" s="15" t="n">
        <v>21</v>
      </c>
      <c r="C384" s="24" t="n">
        <f aca="false">C379*7/100</f>
        <v>7944.72</v>
      </c>
      <c r="D384" s="31" t="n">
        <f aca="false">D49*36.75</f>
        <v>9011.4675</v>
      </c>
      <c r="E384" s="31" t="n">
        <f aca="false">E49*36.75</f>
        <v>2250.9375</v>
      </c>
      <c r="F384" s="31" t="n">
        <f aca="false">F49*36.75</f>
        <v>2256.0825</v>
      </c>
      <c r="G384" s="31" t="n">
        <f aca="false">G49*36.75</f>
        <v>2256.0825</v>
      </c>
      <c r="H384" s="31" t="n">
        <f aca="false">H49*36.75</f>
        <v>2248.365</v>
      </c>
      <c r="I384" s="15"/>
    </row>
    <row r="385" customFormat="false" ht="12.75" hidden="false" customHeight="false" outlineLevel="0" collapsed="false">
      <c r="A385" s="10" t="s">
        <v>215</v>
      </c>
      <c r="B385" s="15" t="n">
        <v>22</v>
      </c>
      <c r="C385" s="15"/>
      <c r="D385" s="31" t="n">
        <f aca="false">D50*36.75</f>
        <v>5402.25</v>
      </c>
      <c r="E385" s="31" t="n">
        <f aca="false">E50*36.75</f>
        <v>1350.5625</v>
      </c>
      <c r="F385" s="31" t="n">
        <f aca="false">F50*36.75</f>
        <v>1350.5625</v>
      </c>
      <c r="G385" s="31" t="n">
        <f aca="false">G50*36.75</f>
        <v>1350.5625</v>
      </c>
      <c r="H385" s="31" t="n">
        <f aca="false">H50*36.75</f>
        <v>1350.5625</v>
      </c>
      <c r="I385" s="15"/>
    </row>
    <row r="386" customFormat="false" ht="12.75" hidden="false" customHeight="false" outlineLevel="0" collapsed="false">
      <c r="A386" s="10" t="s">
        <v>216</v>
      </c>
      <c r="B386" s="15"/>
      <c r="C386" s="15"/>
      <c r="D386" s="31"/>
      <c r="E386" s="30"/>
      <c r="F386" s="30"/>
      <c r="G386" s="30"/>
      <c r="H386" s="30"/>
      <c r="I386" s="15"/>
    </row>
    <row r="387" customFormat="false" ht="12.75" hidden="false" customHeight="false" outlineLevel="0" collapsed="false">
      <c r="A387" s="10" t="s">
        <v>217</v>
      </c>
      <c r="B387" s="15" t="n">
        <v>23</v>
      </c>
      <c r="C387" s="15" t="n">
        <f aca="false">47195+5166-1099</f>
        <v>51262</v>
      </c>
      <c r="D387" s="31" t="n">
        <f aca="false">D52*36.75</f>
        <v>49612.5</v>
      </c>
      <c r="E387" s="31" t="n">
        <f aca="false">E52*36.75</f>
        <v>12403.125</v>
      </c>
      <c r="F387" s="31" t="n">
        <f aca="false">F52*36.75</f>
        <v>12403.125</v>
      </c>
      <c r="G387" s="31" t="n">
        <f aca="false">G52*36.75</f>
        <v>12403.125</v>
      </c>
      <c r="H387" s="31" t="n">
        <f aca="false">H52*36.75</f>
        <v>12403.125</v>
      </c>
      <c r="I387" s="15"/>
    </row>
    <row r="388" customFormat="false" ht="12.75" hidden="false" customHeight="false" outlineLevel="0" collapsed="false">
      <c r="A388" s="10" t="s">
        <v>218</v>
      </c>
      <c r="B388" s="15"/>
      <c r="C388" s="15"/>
      <c r="D388" s="31"/>
      <c r="E388" s="30"/>
      <c r="F388" s="30"/>
      <c r="G388" s="30"/>
      <c r="H388" s="30"/>
      <c r="I388" s="15"/>
    </row>
    <row r="389" customFormat="false" ht="12.75" hidden="false" customHeight="false" outlineLevel="0" collapsed="false">
      <c r="A389" s="10" t="s">
        <v>219</v>
      </c>
      <c r="B389" s="15" t="n">
        <v>24</v>
      </c>
      <c r="C389" s="15"/>
      <c r="D389" s="31"/>
      <c r="E389" s="30"/>
      <c r="F389" s="30"/>
      <c r="G389" s="30"/>
      <c r="H389" s="30"/>
      <c r="I389" s="15"/>
    </row>
    <row r="390" customFormat="false" ht="12.75" hidden="false" customHeight="false" outlineLevel="0" collapsed="false">
      <c r="A390" s="10" t="s">
        <v>220</v>
      </c>
      <c r="B390" s="15" t="n">
        <v>25</v>
      </c>
      <c r="C390" s="15"/>
      <c r="D390" s="31"/>
      <c r="E390" s="30"/>
      <c r="F390" s="30"/>
      <c r="G390" s="30"/>
      <c r="H390" s="30"/>
      <c r="I390" s="15"/>
    </row>
    <row r="391" customFormat="false" ht="12.75" hidden="false" customHeight="false" outlineLevel="0" collapsed="false">
      <c r="A391" s="10" t="s">
        <v>316</v>
      </c>
      <c r="B391" s="15" t="n">
        <v>26</v>
      </c>
      <c r="C391" s="15" t="n">
        <v>1146</v>
      </c>
      <c r="D391" s="31" t="n">
        <f aca="false">D56*36.75</f>
        <v>1102.5</v>
      </c>
      <c r="E391" s="31" t="n">
        <f aca="false">E56*36.75</f>
        <v>275.625</v>
      </c>
      <c r="F391" s="31" t="n">
        <f aca="false">F56*36.75</f>
        <v>275.625</v>
      </c>
      <c r="G391" s="31" t="n">
        <f aca="false">G56*36.75</f>
        <v>275.625</v>
      </c>
      <c r="H391" s="31" t="n">
        <f aca="false">H56*36.75</f>
        <v>275.625</v>
      </c>
      <c r="I391" s="15"/>
    </row>
    <row r="392" customFormat="false" ht="12.75" hidden="false" customHeight="false" outlineLevel="0" collapsed="false">
      <c r="A392" s="10" t="s">
        <v>222</v>
      </c>
      <c r="B392" s="15" t="n">
        <v>27</v>
      </c>
      <c r="C392" s="15" t="n">
        <v>114</v>
      </c>
      <c r="D392" s="31" t="n">
        <f aca="false">D57*36.75</f>
        <v>367.5</v>
      </c>
      <c r="E392" s="31" t="n">
        <f aca="false">E57*36.75</f>
        <v>91.875</v>
      </c>
      <c r="F392" s="31" t="n">
        <f aca="false">F57*36.75</f>
        <v>91.875</v>
      </c>
      <c r="G392" s="31" t="n">
        <f aca="false">G57*36.75</f>
        <v>91.875</v>
      </c>
      <c r="H392" s="31" t="n">
        <f aca="false">H57*36.75</f>
        <v>91.875</v>
      </c>
      <c r="I392" s="15"/>
    </row>
    <row r="393" customFormat="false" ht="12.75" hidden="false" customHeight="false" outlineLevel="0" collapsed="false">
      <c r="A393" s="10" t="s">
        <v>223</v>
      </c>
      <c r="B393" s="15" t="n">
        <v>28</v>
      </c>
      <c r="C393" s="15"/>
      <c r="D393" s="31" t="n">
        <f aca="false">D58*36.75</f>
        <v>0</v>
      </c>
      <c r="E393" s="31" t="n">
        <f aca="false">E58*36.75</f>
        <v>0</v>
      </c>
      <c r="F393" s="31" t="n">
        <f aca="false">F58*36.75</f>
        <v>0</v>
      </c>
      <c r="G393" s="31" t="n">
        <f aca="false">G58*36.75</f>
        <v>0</v>
      </c>
      <c r="H393" s="31" t="n">
        <f aca="false">H58*36.75</f>
        <v>0</v>
      </c>
      <c r="I393" s="15"/>
    </row>
    <row r="394" customFormat="false" ht="12.75" hidden="false" customHeight="false" outlineLevel="0" collapsed="false">
      <c r="A394" s="10" t="s">
        <v>224</v>
      </c>
      <c r="B394" s="15" t="n">
        <v>29</v>
      </c>
      <c r="C394" s="15" t="n">
        <v>9583</v>
      </c>
      <c r="D394" s="31" t="n">
        <f aca="false">D59*36.75</f>
        <v>13303.5</v>
      </c>
      <c r="E394" s="31" t="n">
        <f aca="false">E59*36.75</f>
        <v>3234</v>
      </c>
      <c r="F394" s="31" t="n">
        <f aca="false">F59*36.75</f>
        <v>3417.75</v>
      </c>
      <c r="G394" s="31" t="n">
        <f aca="false">G59*36.75</f>
        <v>3417.75</v>
      </c>
      <c r="H394" s="31" t="n">
        <f aca="false">H59*36.75</f>
        <v>3234</v>
      </c>
      <c r="I394" s="15"/>
    </row>
    <row r="395" customFormat="false" ht="12.75" hidden="false" customHeight="false" outlineLevel="0" collapsed="false">
      <c r="A395" s="10" t="s">
        <v>225</v>
      </c>
      <c r="B395" s="15" t="n">
        <v>30</v>
      </c>
      <c r="C395" s="15" t="n">
        <f aca="false">C375-(C377+C378+C387+C391+C392+C393+C394)</f>
        <v>176046</v>
      </c>
      <c r="D395" s="31" t="n">
        <f aca="false">D60*36.75</f>
        <v>148783.29375</v>
      </c>
      <c r="E395" s="31" t="n">
        <f aca="false">E60*36.75</f>
        <v>31912.78125</v>
      </c>
      <c r="F395" s="31" t="n">
        <f aca="false">F60*36.75</f>
        <v>37144.1437499999</v>
      </c>
      <c r="G395" s="31" t="n">
        <f aca="false">G60*36.75</f>
        <v>51844.1437499999</v>
      </c>
      <c r="H395" s="31" t="n">
        <f aca="false">H60*36.75</f>
        <v>27882.225</v>
      </c>
      <c r="I395" s="15"/>
    </row>
    <row r="396" customFormat="false" ht="12.75" hidden="false" customHeight="false" outlineLevel="0" collapsed="false">
      <c r="A396" s="10" t="s">
        <v>226</v>
      </c>
      <c r="B396" s="15"/>
      <c r="C396" s="15"/>
      <c r="D396" s="16"/>
      <c r="E396" s="15"/>
      <c r="F396" s="15"/>
      <c r="G396" s="15"/>
      <c r="H396" s="15"/>
      <c r="I396" s="15"/>
    </row>
    <row r="397" customFormat="false" ht="12.75" hidden="false" customHeight="false" outlineLevel="0" collapsed="false">
      <c r="A397" s="10" t="s">
        <v>227</v>
      </c>
      <c r="B397" s="15" t="n">
        <v>31</v>
      </c>
      <c r="C397" s="15"/>
      <c r="D397" s="16"/>
      <c r="E397" s="15"/>
      <c r="F397" s="15"/>
      <c r="G397" s="15"/>
      <c r="H397" s="15"/>
      <c r="I397" s="15"/>
    </row>
    <row r="398" customFormat="false" ht="12.75" hidden="false" customHeight="false" outlineLevel="0" collapsed="false">
      <c r="A398" s="10" t="s">
        <v>228</v>
      </c>
      <c r="B398" s="15"/>
      <c r="C398" s="15"/>
      <c r="D398" s="16"/>
      <c r="E398" s="15"/>
      <c r="F398" s="15"/>
      <c r="G398" s="15"/>
      <c r="H398" s="15"/>
      <c r="I398" s="15"/>
    </row>
    <row r="399" customFormat="false" ht="12.75" hidden="false" customHeight="false" outlineLevel="0" collapsed="false">
      <c r="A399" s="12" t="s">
        <v>229</v>
      </c>
      <c r="B399" s="15" t="n">
        <v>32</v>
      </c>
      <c r="C399" s="15"/>
      <c r="D399" s="16"/>
      <c r="E399" s="15"/>
      <c r="F399" s="15"/>
      <c r="G399" s="15"/>
      <c r="H399" s="15"/>
      <c r="I399" s="15"/>
    </row>
    <row r="400" customFormat="false" ht="12.75" hidden="false" customHeight="false" outlineLevel="0" collapsed="false">
      <c r="A400" s="8"/>
      <c r="B400" s="8"/>
      <c r="C400" s="8"/>
      <c r="D400" s="52"/>
      <c r="E400" s="8"/>
      <c r="F400" s="8"/>
      <c r="G400" s="8"/>
      <c r="H400" s="8"/>
      <c r="I400" s="8"/>
    </row>
    <row r="401" customFormat="false" ht="12.75" hidden="false" customHeight="false" outlineLevel="0" collapsed="false">
      <c r="A401" s="8"/>
      <c r="B401" s="8"/>
      <c r="C401" s="8"/>
      <c r="D401" s="52"/>
      <c r="E401" s="8"/>
      <c r="F401" s="8"/>
      <c r="G401" s="8"/>
      <c r="H401" s="8"/>
      <c r="I401" s="8"/>
    </row>
    <row r="402" customFormat="false" ht="12.75" hidden="false" customHeight="false" outlineLevel="0" collapsed="false">
      <c r="A402" s="8"/>
      <c r="B402" s="8"/>
      <c r="C402" s="8"/>
      <c r="D402" s="52"/>
      <c r="E402" s="8"/>
      <c r="F402" s="8"/>
      <c r="G402" s="8"/>
      <c r="H402" s="8"/>
      <c r="I402" s="8"/>
    </row>
    <row r="403" customFormat="false" ht="12.75" hidden="false" customHeight="false" outlineLevel="0" collapsed="false">
      <c r="A403" s="8"/>
      <c r="B403" s="8"/>
      <c r="C403" s="8"/>
      <c r="D403" s="52"/>
      <c r="E403" s="8"/>
      <c r="F403" s="8"/>
      <c r="G403" s="8"/>
      <c r="H403" s="8"/>
      <c r="I403" s="8"/>
    </row>
    <row r="404" customFormat="false" ht="12.75" hidden="false" customHeight="false" outlineLevel="0" collapsed="false">
      <c r="A404" s="8"/>
      <c r="B404" s="8"/>
      <c r="C404" s="8"/>
      <c r="D404" s="52"/>
      <c r="E404" s="8"/>
      <c r="F404" s="8"/>
      <c r="G404" s="8"/>
      <c r="H404" s="8"/>
      <c r="I404" s="8"/>
    </row>
    <row r="405" customFormat="false" ht="12.75" hidden="false" customHeight="false" outlineLevel="0" collapsed="false">
      <c r="A405" s="8"/>
      <c r="B405" s="8"/>
      <c r="C405" s="8"/>
      <c r="D405" s="52"/>
      <c r="E405" s="8"/>
      <c r="F405" s="8"/>
      <c r="G405" s="8"/>
      <c r="H405" s="8"/>
      <c r="I405" s="8"/>
    </row>
    <row r="406" customFormat="false" ht="12.75" hidden="false" customHeight="false" outlineLevel="0" collapsed="false">
      <c r="A406" s="8"/>
      <c r="B406" s="8"/>
      <c r="C406" s="8"/>
      <c r="D406" s="52"/>
      <c r="E406" s="8"/>
      <c r="F406" s="8"/>
      <c r="G406" s="8"/>
      <c r="H406" s="8"/>
      <c r="I406" s="8"/>
    </row>
    <row r="407" customFormat="false" ht="12.75" hidden="false" customHeight="false" outlineLevel="0" collapsed="false">
      <c r="A407" s="8"/>
      <c r="B407" s="8"/>
      <c r="C407" s="8"/>
      <c r="D407" s="52"/>
      <c r="E407" s="8"/>
      <c r="F407" s="8"/>
      <c r="G407" s="8"/>
      <c r="H407" s="8"/>
      <c r="I407" s="8"/>
    </row>
    <row r="408" customFormat="false" ht="12.75" hidden="false" customHeight="false" outlineLevel="0" collapsed="false">
      <c r="A408" s="8"/>
      <c r="B408" s="8"/>
      <c r="C408" s="8"/>
      <c r="D408" s="52"/>
      <c r="E408" s="8"/>
      <c r="F408" s="8"/>
      <c r="G408" s="8"/>
      <c r="H408" s="8"/>
      <c r="I408" s="8"/>
    </row>
    <row r="409" customFormat="false" ht="12.75" hidden="false" customHeight="false" outlineLevel="0" collapsed="false">
      <c r="A409" s="8"/>
      <c r="B409" s="8"/>
      <c r="C409" s="8"/>
      <c r="D409" s="52"/>
      <c r="E409" s="8"/>
      <c r="F409" s="8"/>
      <c r="G409" s="8"/>
      <c r="H409" s="8"/>
      <c r="I409" s="8"/>
    </row>
    <row r="410" customFormat="false" ht="12.75" hidden="false" customHeight="false" outlineLevel="0" collapsed="false">
      <c r="A410" s="8"/>
      <c r="B410" s="8"/>
      <c r="C410" s="8"/>
      <c r="D410" s="52"/>
      <c r="E410" s="8"/>
      <c r="F410" s="8"/>
      <c r="G410" s="8"/>
      <c r="H410" s="8"/>
      <c r="I410" s="8"/>
    </row>
    <row r="411" customFormat="false" ht="12.75" hidden="false" customHeight="false" outlineLevel="0" collapsed="false">
      <c r="A411" s="8"/>
      <c r="B411" s="8"/>
      <c r="C411" s="8"/>
      <c r="D411" s="52"/>
      <c r="E411" s="8"/>
      <c r="F411" s="8"/>
      <c r="G411" s="8"/>
      <c r="H411" s="8"/>
      <c r="I411" s="8"/>
    </row>
    <row r="412" customFormat="false" ht="12.75" hidden="false" customHeight="false" outlineLevel="0" collapsed="false">
      <c r="A412" s="8"/>
      <c r="B412" s="8"/>
      <c r="C412" s="8"/>
      <c r="D412" s="52"/>
      <c r="E412" s="8"/>
      <c r="F412" s="8"/>
      <c r="G412" s="8"/>
      <c r="H412" s="8"/>
      <c r="I412" s="8"/>
    </row>
    <row r="413" customFormat="false" ht="12.75" hidden="false" customHeight="false" outlineLevel="0" collapsed="false">
      <c r="A413" s="8"/>
      <c r="B413" s="8"/>
      <c r="C413" s="8"/>
      <c r="D413" s="52"/>
      <c r="E413" s="8"/>
      <c r="F413" s="8"/>
      <c r="G413" s="8"/>
      <c r="H413" s="8"/>
      <c r="I413" s="8"/>
    </row>
    <row r="414" customFormat="false" ht="12.75" hidden="false" customHeight="false" outlineLevel="0" collapsed="false">
      <c r="A414" s="8"/>
      <c r="B414" s="8"/>
      <c r="C414" s="8"/>
      <c r="D414" s="52"/>
      <c r="E414" s="8"/>
      <c r="F414" s="8"/>
      <c r="G414" s="8"/>
      <c r="H414" s="8"/>
      <c r="I414" s="8"/>
    </row>
    <row r="415" customFormat="false" ht="12.75" hidden="false" customHeight="false" outlineLevel="0" collapsed="false">
      <c r="A415" s="8"/>
      <c r="B415" s="8"/>
      <c r="C415" s="8"/>
      <c r="D415" s="52"/>
      <c r="E415" s="8"/>
      <c r="F415" s="8"/>
      <c r="G415" s="8"/>
      <c r="H415" s="8"/>
      <c r="I415" s="8"/>
    </row>
    <row r="416" customFormat="false" ht="12.75" hidden="false" customHeight="false" outlineLevel="0" collapsed="false">
      <c r="A416" s="8"/>
      <c r="B416" s="8"/>
      <c r="C416" s="8"/>
      <c r="D416" s="52"/>
      <c r="E416" s="8"/>
      <c r="F416" s="8"/>
      <c r="G416" s="8"/>
      <c r="H416" s="8"/>
      <c r="I416" s="8"/>
    </row>
    <row r="417" customFormat="false" ht="12.75" hidden="false" customHeight="false" outlineLevel="0" collapsed="false">
      <c r="A417" s="8"/>
      <c r="B417" s="8"/>
      <c r="C417" s="8"/>
      <c r="D417" s="52"/>
      <c r="E417" s="8"/>
      <c r="F417" s="8"/>
      <c r="G417" s="8"/>
      <c r="H417" s="8"/>
      <c r="I417" s="8"/>
    </row>
    <row r="418" customFormat="false" ht="12.75" hidden="false" customHeight="false" outlineLevel="0" collapsed="false">
      <c r="B418" s="8"/>
      <c r="C418" s="8"/>
      <c r="D418" s="52"/>
      <c r="E418" s="8"/>
    </row>
    <row r="419" customFormat="false" ht="12.75" hidden="false" customHeight="false" outlineLevel="0" collapsed="false">
      <c r="B419" s="8"/>
      <c r="C419" s="8"/>
      <c r="D419" s="52"/>
      <c r="E419" s="8"/>
    </row>
    <row r="420" customFormat="false" ht="12.75" hidden="false" customHeight="false" outlineLevel="0" collapsed="false">
      <c r="B420" s="8"/>
      <c r="C420" s="8"/>
      <c r="D420" s="52"/>
      <c r="E420" s="8"/>
    </row>
    <row r="421" customFormat="false" ht="12.75" hidden="false" customHeight="false" outlineLevel="0" collapsed="false">
      <c r="A421" s="5"/>
      <c r="B421" s="15"/>
      <c r="C421" s="15" t="s">
        <v>317</v>
      </c>
      <c r="D421" s="16"/>
      <c r="E421" s="15"/>
      <c r="F421" s="15" t="s">
        <v>180</v>
      </c>
      <c r="G421" s="62"/>
      <c r="H421" s="15"/>
      <c r="I421" s="41"/>
    </row>
    <row r="422" customFormat="false" ht="12.75" hidden="false" customHeight="false" outlineLevel="0" collapsed="false">
      <c r="A422" s="9" t="s">
        <v>181</v>
      </c>
      <c r="B422" s="10" t="s">
        <v>182</v>
      </c>
      <c r="C422" s="8" t="s">
        <v>183</v>
      </c>
      <c r="D422" s="79" t="s">
        <v>318</v>
      </c>
      <c r="E422" s="66"/>
      <c r="F422" s="10"/>
      <c r="G422" s="8"/>
      <c r="H422" s="10"/>
      <c r="I422" s="64"/>
    </row>
    <row r="423" customFormat="false" ht="12.75" hidden="false" customHeight="false" outlineLevel="0" collapsed="false">
      <c r="A423" s="9"/>
      <c r="B423" s="10" t="s">
        <v>184</v>
      </c>
      <c r="C423" s="8" t="s">
        <v>14</v>
      </c>
      <c r="D423" s="79" t="n">
        <v>2004</v>
      </c>
      <c r="E423" s="66" t="s">
        <v>186</v>
      </c>
      <c r="F423" s="65" t="s">
        <v>187</v>
      </c>
      <c r="G423" s="66" t="s">
        <v>188</v>
      </c>
      <c r="H423" s="65" t="s">
        <v>189</v>
      </c>
      <c r="I423" s="64"/>
    </row>
    <row r="424" customFormat="false" ht="12.75" hidden="false" customHeight="false" outlineLevel="0" collapsed="false">
      <c r="A424" s="11"/>
      <c r="B424" s="12"/>
      <c r="C424" s="13" t="n">
        <v>2003</v>
      </c>
      <c r="D424" s="46"/>
      <c r="E424" s="13"/>
      <c r="F424" s="12"/>
      <c r="G424" s="13"/>
      <c r="H424" s="12"/>
      <c r="I424" s="68"/>
    </row>
    <row r="425" customFormat="false" ht="12.75" hidden="false" customHeight="false" outlineLevel="0" collapsed="false">
      <c r="A425" s="61" t="n">
        <v>1</v>
      </c>
      <c r="B425" s="62" t="n">
        <v>2</v>
      </c>
      <c r="C425" s="62" t="n">
        <v>3</v>
      </c>
      <c r="D425" s="16" t="n">
        <v>4</v>
      </c>
      <c r="E425" s="62" t="n">
        <v>5</v>
      </c>
      <c r="F425" s="62" t="n">
        <v>6</v>
      </c>
      <c r="G425" s="62" t="n">
        <v>7</v>
      </c>
      <c r="H425" s="62" t="n">
        <v>8</v>
      </c>
      <c r="I425" s="23"/>
    </row>
    <row r="426" customFormat="false" ht="12.75" hidden="false" customHeight="false" outlineLevel="0" collapsed="false">
      <c r="A426" s="61"/>
      <c r="B426" s="15"/>
      <c r="C426" s="15"/>
      <c r="D426" s="16"/>
      <c r="E426" s="15"/>
      <c r="F426" s="15"/>
      <c r="G426" s="15"/>
      <c r="H426" s="15"/>
      <c r="I426" s="15"/>
    </row>
    <row r="427" customFormat="false" ht="12.75" hidden="false" customHeight="false" outlineLevel="0" collapsed="false">
      <c r="A427" s="61" t="s">
        <v>230</v>
      </c>
      <c r="B427" s="15" t="n">
        <v>33</v>
      </c>
      <c r="C427" s="15" t="n">
        <v>44245</v>
      </c>
      <c r="D427" s="71" t="n">
        <f aca="false">D91*36.75</f>
        <v>44721.075</v>
      </c>
      <c r="E427" s="71" t="n">
        <f aca="false">E91*36.75</f>
        <v>7166.25</v>
      </c>
      <c r="F427" s="71" t="n">
        <f aca="false">F91*36.75</f>
        <v>11554.2</v>
      </c>
      <c r="G427" s="71" t="n">
        <f aca="false">G91*36.75</f>
        <v>13046.25</v>
      </c>
      <c r="H427" s="71" t="n">
        <f aca="false">H91*36.75</f>
        <v>12954.375</v>
      </c>
      <c r="I427" s="15"/>
    </row>
    <row r="428" customFormat="false" ht="12.75" hidden="false" customHeight="false" outlineLevel="0" collapsed="false">
      <c r="A428" s="5"/>
      <c r="B428" s="15"/>
      <c r="C428" s="15"/>
      <c r="D428" s="71"/>
      <c r="E428" s="15"/>
      <c r="F428" s="15"/>
      <c r="G428" s="15"/>
      <c r="H428" s="15"/>
      <c r="I428" s="15"/>
    </row>
    <row r="429" customFormat="false" ht="12.75" hidden="false" customHeight="false" outlineLevel="0" collapsed="false">
      <c r="A429" s="6" t="s">
        <v>231</v>
      </c>
      <c r="B429" s="15" t="n">
        <v>34</v>
      </c>
      <c r="C429" s="15" t="n">
        <v>0</v>
      </c>
      <c r="D429" s="71"/>
      <c r="E429" s="15"/>
      <c r="F429" s="15"/>
      <c r="G429" s="15"/>
      <c r="H429" s="15"/>
      <c r="I429" s="15"/>
    </row>
    <row r="430" customFormat="false" ht="12.75" hidden="false" customHeight="false" outlineLevel="0" collapsed="false">
      <c r="A430" s="10"/>
      <c r="B430" s="15"/>
      <c r="C430" s="15"/>
      <c r="D430" s="71"/>
      <c r="E430" s="15"/>
      <c r="F430" s="15"/>
      <c r="G430" s="15"/>
      <c r="H430" s="15"/>
      <c r="I430" s="15"/>
    </row>
    <row r="431" customFormat="false" ht="12.75" hidden="false" customHeight="false" outlineLevel="0" collapsed="false">
      <c r="A431" s="10" t="s">
        <v>232</v>
      </c>
      <c r="B431" s="15" t="n">
        <v>35</v>
      </c>
      <c r="C431" s="16" t="n">
        <f aca="false">C352-C372</f>
        <v>8040</v>
      </c>
      <c r="D431" s="18" t="n">
        <f aca="false">D95*36.75</f>
        <v>9227.92500000021</v>
      </c>
      <c r="E431" s="18" t="n">
        <f aca="false">E95*36.75</f>
        <v>918.75</v>
      </c>
      <c r="F431" s="18" t="n">
        <f aca="false">F95*36.75</f>
        <v>4358.54999999995</v>
      </c>
      <c r="G431" s="18" t="n">
        <f aca="false">G95*36.75</f>
        <v>3160.5</v>
      </c>
      <c r="H431" s="18" t="n">
        <f aca="false">H95*36.75</f>
        <v>790.125</v>
      </c>
      <c r="I431" s="15"/>
    </row>
    <row r="432" customFormat="false" ht="12.75" hidden="false" customHeight="false" outlineLevel="0" collapsed="false">
      <c r="A432" s="10" t="s">
        <v>319</v>
      </c>
      <c r="B432" s="15"/>
      <c r="C432" s="15"/>
      <c r="D432" s="71"/>
      <c r="E432" s="15"/>
      <c r="F432" s="15"/>
      <c r="G432" s="15"/>
      <c r="H432" s="15"/>
      <c r="I432" s="15"/>
    </row>
    <row r="433" customFormat="false" ht="12.75" hidden="false" customHeight="false" outlineLevel="0" collapsed="false">
      <c r="A433" s="10" t="s">
        <v>233</v>
      </c>
      <c r="B433" s="15" t="n">
        <v>36</v>
      </c>
      <c r="C433" s="15"/>
      <c r="D433" s="71"/>
      <c r="E433" s="71"/>
      <c r="F433" s="71"/>
      <c r="G433" s="71"/>
      <c r="H433" s="71"/>
      <c r="I433" s="15"/>
    </row>
    <row r="434" customFormat="false" ht="12.75" hidden="false" customHeight="false" outlineLevel="0" collapsed="false">
      <c r="A434" s="10" t="s">
        <v>234</v>
      </c>
      <c r="B434" s="15"/>
      <c r="C434" s="15"/>
      <c r="D434" s="71"/>
      <c r="E434" s="15"/>
      <c r="F434" s="15"/>
      <c r="G434" s="15"/>
      <c r="H434" s="15"/>
      <c r="I434" s="15"/>
    </row>
    <row r="435" customFormat="false" ht="12.75" hidden="false" customHeight="false" outlineLevel="0" collapsed="false">
      <c r="A435" s="10" t="s">
        <v>235</v>
      </c>
      <c r="B435" s="15" t="n">
        <v>37</v>
      </c>
      <c r="C435" s="15"/>
      <c r="D435" s="71"/>
      <c r="E435" s="15"/>
      <c r="F435" s="15"/>
      <c r="G435" s="15"/>
      <c r="H435" s="15"/>
      <c r="I435" s="15"/>
    </row>
    <row r="436" customFormat="false" ht="12.75" hidden="false" customHeight="false" outlineLevel="0" collapsed="false">
      <c r="A436" s="10" t="s">
        <v>236</v>
      </c>
      <c r="B436" s="15"/>
      <c r="C436" s="15"/>
      <c r="D436" s="71"/>
      <c r="E436" s="15"/>
      <c r="F436" s="15"/>
      <c r="G436" s="15"/>
      <c r="H436" s="15"/>
      <c r="I436" s="15"/>
    </row>
    <row r="437" customFormat="false" ht="12.75" hidden="false" customHeight="false" outlineLevel="0" collapsed="false">
      <c r="A437" s="10" t="s">
        <v>237</v>
      </c>
      <c r="B437" s="15" t="n">
        <v>38</v>
      </c>
      <c r="C437" s="15"/>
      <c r="D437" s="71"/>
      <c r="E437" s="15"/>
      <c r="F437" s="15"/>
      <c r="G437" s="15"/>
      <c r="H437" s="15"/>
      <c r="I437" s="15"/>
    </row>
    <row r="438" customFormat="false" ht="12.75" hidden="false" customHeight="false" outlineLevel="0" collapsed="false">
      <c r="A438" s="10" t="s">
        <v>238</v>
      </c>
      <c r="B438" s="15" t="n">
        <v>39</v>
      </c>
      <c r="C438" s="15"/>
      <c r="D438" s="71"/>
      <c r="E438" s="15"/>
      <c r="F438" s="15"/>
      <c r="G438" s="15"/>
      <c r="H438" s="15"/>
      <c r="I438" s="15"/>
    </row>
    <row r="439" customFormat="false" ht="12.75" hidden="false" customHeight="false" outlineLevel="0" collapsed="false">
      <c r="A439" s="10" t="s">
        <v>239</v>
      </c>
      <c r="B439" s="15" t="n">
        <v>40</v>
      </c>
      <c r="C439" s="70" t="n">
        <v>8040</v>
      </c>
      <c r="D439" s="71" t="n">
        <f aca="false">D431</f>
        <v>9227.92500000021</v>
      </c>
      <c r="E439" s="71"/>
      <c r="F439" s="71"/>
      <c r="G439" s="71"/>
      <c r="H439" s="71"/>
      <c r="I439" s="15"/>
    </row>
    <row r="440" customFormat="false" ht="12.75" hidden="false" customHeight="false" outlineLevel="0" collapsed="false">
      <c r="A440" s="10" t="s">
        <v>19</v>
      </c>
      <c r="B440" s="15"/>
      <c r="C440" s="15"/>
      <c r="D440" s="16"/>
      <c r="E440" s="15"/>
      <c r="F440" s="15"/>
      <c r="G440" s="15"/>
      <c r="H440" s="15"/>
      <c r="I440" s="15"/>
    </row>
    <row r="441" customFormat="false" ht="12.75" hidden="false" customHeight="false" outlineLevel="0" collapsed="false">
      <c r="A441" s="10" t="s">
        <v>240</v>
      </c>
      <c r="B441" s="15" t="n">
        <v>41</v>
      </c>
      <c r="C441" s="15"/>
      <c r="D441" s="16"/>
      <c r="E441" s="15"/>
      <c r="F441" s="15"/>
      <c r="G441" s="15"/>
      <c r="H441" s="15"/>
      <c r="I441" s="15"/>
    </row>
    <row r="442" customFormat="false" ht="12.75" hidden="false" customHeight="false" outlineLevel="0" collapsed="false">
      <c r="A442" s="10" t="s">
        <v>241</v>
      </c>
      <c r="B442" s="15"/>
      <c r="C442" s="15"/>
      <c r="D442" s="71"/>
      <c r="E442" s="71"/>
      <c r="F442" s="71"/>
      <c r="G442" s="71"/>
      <c r="H442" s="71"/>
      <c r="I442" s="15"/>
    </row>
    <row r="443" customFormat="false" ht="12.75" hidden="false" customHeight="false" outlineLevel="0" collapsed="false">
      <c r="A443" s="10" t="s">
        <v>242</v>
      </c>
      <c r="B443" s="15" t="n">
        <v>42</v>
      </c>
      <c r="C443" s="15"/>
      <c r="D443" s="16"/>
      <c r="E443" s="15"/>
      <c r="F443" s="15"/>
      <c r="G443" s="15"/>
      <c r="H443" s="15"/>
      <c r="I443" s="15"/>
    </row>
    <row r="444" customFormat="false" ht="12.75" hidden="false" customHeight="false" outlineLevel="0" collapsed="false">
      <c r="A444" s="10"/>
      <c r="B444" s="15"/>
      <c r="C444" s="15"/>
      <c r="D444" s="16"/>
      <c r="E444" s="15"/>
      <c r="F444" s="15"/>
      <c r="G444" s="15"/>
      <c r="H444" s="15"/>
      <c r="I444" s="15"/>
    </row>
    <row r="445" customFormat="false" ht="12.75" hidden="false" customHeight="false" outlineLevel="0" collapsed="false">
      <c r="A445" s="10" t="s">
        <v>243</v>
      </c>
      <c r="B445" s="15"/>
      <c r="C445" s="15"/>
      <c r="D445" s="16"/>
      <c r="E445" s="15"/>
      <c r="F445" s="15"/>
      <c r="G445" s="15"/>
      <c r="H445" s="15"/>
      <c r="I445" s="15"/>
    </row>
    <row r="446" customFormat="false" ht="12.75" hidden="false" customHeight="false" outlineLevel="0" collapsed="false">
      <c r="A446" s="10" t="s">
        <v>244</v>
      </c>
      <c r="B446" s="15"/>
      <c r="C446" s="15"/>
      <c r="D446" s="16"/>
      <c r="E446" s="15"/>
      <c r="F446" s="15"/>
      <c r="G446" s="15"/>
      <c r="H446" s="15"/>
      <c r="I446" s="15"/>
    </row>
    <row r="447" customFormat="false" ht="12.75" hidden="false" customHeight="false" outlineLevel="0" collapsed="false">
      <c r="A447" s="10" t="s">
        <v>245</v>
      </c>
      <c r="B447" s="15" t="n">
        <v>43</v>
      </c>
      <c r="C447" s="15"/>
      <c r="D447" s="16"/>
      <c r="E447" s="15"/>
      <c r="F447" s="15"/>
      <c r="G447" s="15"/>
      <c r="H447" s="15"/>
      <c r="I447" s="15"/>
    </row>
    <row r="448" customFormat="false" ht="12.75" hidden="false" customHeight="false" outlineLevel="0" collapsed="false">
      <c r="A448" s="10"/>
      <c r="B448" s="15"/>
      <c r="C448" s="15"/>
      <c r="D448" s="16"/>
      <c r="E448" s="15"/>
      <c r="F448" s="15"/>
      <c r="G448" s="15"/>
      <c r="H448" s="15"/>
      <c r="I448" s="15"/>
    </row>
    <row r="449" customFormat="false" ht="12.75" hidden="false" customHeight="false" outlineLevel="0" collapsed="false">
      <c r="A449" s="10" t="s">
        <v>246</v>
      </c>
      <c r="B449" s="15"/>
      <c r="C449" s="15"/>
      <c r="D449" s="16"/>
      <c r="E449" s="15"/>
      <c r="F449" s="15"/>
      <c r="G449" s="15"/>
      <c r="H449" s="15"/>
      <c r="I449" s="15"/>
    </row>
    <row r="450" customFormat="false" ht="12.75" hidden="false" customHeight="false" outlineLevel="0" collapsed="false">
      <c r="A450" s="10" t="s">
        <v>247</v>
      </c>
      <c r="B450" s="15" t="n">
        <v>44</v>
      </c>
      <c r="C450" s="15"/>
      <c r="D450" s="80"/>
      <c r="E450" s="80"/>
      <c r="F450" s="80"/>
      <c r="G450" s="80"/>
      <c r="H450" s="80"/>
      <c r="I450" s="15"/>
    </row>
    <row r="451" customFormat="false" ht="12.75" hidden="false" customHeight="false" outlineLevel="0" collapsed="false">
      <c r="A451" s="10" t="s">
        <v>248</v>
      </c>
      <c r="B451" s="15"/>
      <c r="C451" s="15"/>
      <c r="D451" s="16"/>
      <c r="E451" s="15"/>
      <c r="F451" s="15"/>
      <c r="G451" s="15"/>
      <c r="H451" s="15"/>
      <c r="I451" s="15"/>
    </row>
    <row r="452" customFormat="false" ht="12.75" hidden="false" customHeight="false" outlineLevel="0" collapsed="false">
      <c r="A452" s="10" t="s">
        <v>249</v>
      </c>
      <c r="B452" s="15" t="n">
        <v>45</v>
      </c>
      <c r="C452" s="15"/>
      <c r="D452" s="16"/>
      <c r="E452" s="15"/>
      <c r="F452" s="15"/>
      <c r="G452" s="15"/>
      <c r="H452" s="15"/>
      <c r="I452" s="15"/>
    </row>
    <row r="453" customFormat="false" ht="12.75" hidden="false" customHeight="false" outlineLevel="0" collapsed="false">
      <c r="A453" s="10"/>
      <c r="B453" s="15"/>
      <c r="C453" s="15"/>
      <c r="D453" s="16"/>
      <c r="E453" s="15"/>
      <c r="F453" s="15"/>
      <c r="G453" s="15"/>
      <c r="H453" s="15"/>
      <c r="I453" s="15"/>
    </row>
    <row r="454" customFormat="false" ht="12.75" hidden="false" customHeight="false" outlineLevel="0" collapsed="false">
      <c r="A454" s="10" t="s">
        <v>250</v>
      </c>
      <c r="B454" s="15"/>
      <c r="C454" s="15"/>
      <c r="D454" s="16"/>
      <c r="E454" s="15"/>
      <c r="F454" s="15"/>
      <c r="G454" s="15"/>
      <c r="H454" s="15"/>
      <c r="I454" s="15"/>
    </row>
    <row r="455" customFormat="false" ht="12.75" hidden="false" customHeight="false" outlineLevel="0" collapsed="false">
      <c r="A455" s="10" t="s">
        <v>251</v>
      </c>
      <c r="B455" s="15" t="n">
        <v>46</v>
      </c>
      <c r="C455" s="15"/>
      <c r="D455" s="16"/>
      <c r="E455" s="15"/>
      <c r="F455" s="15"/>
      <c r="G455" s="15"/>
      <c r="H455" s="15"/>
      <c r="I455" s="15"/>
    </row>
    <row r="456" customFormat="false" ht="12.75" hidden="false" customHeight="false" outlineLevel="0" collapsed="false">
      <c r="A456" s="10" t="s">
        <v>128</v>
      </c>
      <c r="B456" s="15"/>
      <c r="C456" s="15"/>
      <c r="D456" s="16"/>
      <c r="E456" s="15"/>
      <c r="F456" s="15"/>
      <c r="G456" s="15"/>
      <c r="H456" s="15"/>
      <c r="I456" s="15"/>
    </row>
    <row r="457" customFormat="false" ht="12.75" hidden="false" customHeight="false" outlineLevel="0" collapsed="false">
      <c r="A457" s="10" t="s">
        <v>252</v>
      </c>
      <c r="B457" s="15" t="n">
        <v>47</v>
      </c>
      <c r="C457" s="15"/>
      <c r="D457" s="16"/>
      <c r="E457" s="15"/>
      <c r="F457" s="15"/>
      <c r="G457" s="15"/>
      <c r="H457" s="15"/>
      <c r="I457" s="15"/>
    </row>
    <row r="458" customFormat="false" ht="12.75" hidden="false" customHeight="false" outlineLevel="0" collapsed="false">
      <c r="A458" s="10" t="s">
        <v>253</v>
      </c>
      <c r="B458" s="15" t="n">
        <v>48</v>
      </c>
      <c r="C458" s="15"/>
      <c r="D458" s="16"/>
      <c r="E458" s="15"/>
      <c r="F458" s="15"/>
      <c r="G458" s="15"/>
      <c r="H458" s="15"/>
      <c r="I458" s="15"/>
    </row>
    <row r="459" customFormat="false" ht="12.75" hidden="false" customHeight="false" outlineLevel="0" collapsed="false">
      <c r="A459" s="10" t="s">
        <v>254</v>
      </c>
      <c r="B459" s="15" t="n">
        <v>49</v>
      </c>
      <c r="C459" s="15"/>
      <c r="D459" s="16"/>
      <c r="E459" s="15"/>
      <c r="F459" s="15"/>
      <c r="G459" s="15"/>
      <c r="H459" s="15"/>
      <c r="I459" s="15"/>
    </row>
    <row r="460" customFormat="false" ht="12.75" hidden="false" customHeight="false" outlineLevel="0" collapsed="false">
      <c r="A460" s="10"/>
      <c r="B460" s="15"/>
      <c r="C460" s="15"/>
      <c r="D460" s="16"/>
      <c r="E460" s="15"/>
      <c r="F460" s="15"/>
      <c r="G460" s="15"/>
      <c r="H460" s="15"/>
      <c r="I460" s="15"/>
    </row>
    <row r="461" customFormat="false" ht="12.75" hidden="false" customHeight="false" outlineLevel="0" collapsed="false">
      <c r="A461" s="10" t="s">
        <v>255</v>
      </c>
      <c r="B461" s="15"/>
      <c r="C461" s="15"/>
      <c r="D461" s="16"/>
      <c r="E461" s="15"/>
      <c r="F461" s="15"/>
      <c r="G461" s="15"/>
      <c r="H461" s="15"/>
      <c r="I461" s="15"/>
    </row>
    <row r="462" customFormat="false" ht="12.75" hidden="false" customHeight="false" outlineLevel="0" collapsed="false">
      <c r="A462" s="10" t="s">
        <v>256</v>
      </c>
      <c r="B462" s="15" t="n">
        <v>50</v>
      </c>
      <c r="C462" s="31" t="n">
        <v>25507</v>
      </c>
      <c r="D462" s="31" t="n">
        <f aca="false">D138*36.75</f>
        <v>80400.51075</v>
      </c>
      <c r="E462" s="31"/>
      <c r="F462" s="31"/>
      <c r="G462" s="31"/>
      <c r="H462" s="31"/>
      <c r="I462" s="15"/>
    </row>
    <row r="463" customFormat="false" ht="12.75" hidden="false" customHeight="false" outlineLevel="0" collapsed="false">
      <c r="A463" s="10"/>
      <c r="B463" s="15"/>
      <c r="C463" s="15" t="s">
        <v>320</v>
      </c>
      <c r="D463" s="30"/>
      <c r="E463" s="30"/>
      <c r="F463" s="30"/>
      <c r="G463" s="30"/>
      <c r="H463" s="30"/>
      <c r="I463" s="15"/>
    </row>
    <row r="464" customFormat="false" ht="12.75" hidden="false" customHeight="false" outlineLevel="0" collapsed="false">
      <c r="A464" s="10" t="s">
        <v>257</v>
      </c>
      <c r="B464" s="15" t="n">
        <v>51</v>
      </c>
      <c r="C464" s="70" t="n">
        <f aca="false">C462-C472</f>
        <v>25507</v>
      </c>
      <c r="D464" s="31" t="n">
        <v>80401</v>
      </c>
      <c r="E464" s="31"/>
      <c r="F464" s="31"/>
      <c r="G464" s="31"/>
      <c r="H464" s="31"/>
      <c r="I464" s="15"/>
    </row>
    <row r="465" customFormat="false" ht="12.75" hidden="false" customHeight="false" outlineLevel="0" collapsed="false">
      <c r="A465" s="10"/>
      <c r="B465" s="15"/>
      <c r="C465" s="15"/>
      <c r="D465" s="31"/>
      <c r="E465" s="30"/>
      <c r="F465" s="30"/>
      <c r="G465" s="30"/>
      <c r="H465" s="30"/>
      <c r="I465" s="15"/>
    </row>
    <row r="466" customFormat="false" ht="12.75" hidden="false" customHeight="false" outlineLevel="0" collapsed="false">
      <c r="A466" s="10" t="s">
        <v>258</v>
      </c>
      <c r="B466" s="15" t="n">
        <v>52</v>
      </c>
      <c r="C466" s="15"/>
      <c r="D466" s="31"/>
      <c r="E466" s="30"/>
      <c r="F466" s="30"/>
      <c r="G466" s="30"/>
      <c r="H466" s="30"/>
      <c r="I466" s="15"/>
    </row>
    <row r="467" customFormat="false" ht="12.75" hidden="false" customHeight="false" outlineLevel="0" collapsed="false">
      <c r="A467" s="10"/>
      <c r="B467" s="15"/>
      <c r="C467" s="15"/>
      <c r="D467" s="31"/>
      <c r="E467" s="30"/>
      <c r="F467" s="30"/>
      <c r="G467" s="30"/>
      <c r="H467" s="30"/>
      <c r="I467" s="15"/>
    </row>
    <row r="468" customFormat="false" ht="12.75" hidden="false" customHeight="false" outlineLevel="0" collapsed="false">
      <c r="A468" s="10" t="s">
        <v>259</v>
      </c>
      <c r="B468" s="15" t="n">
        <v>53</v>
      </c>
      <c r="C468" s="15"/>
      <c r="D468" s="31"/>
      <c r="E468" s="31"/>
      <c r="F468" s="31"/>
      <c r="G468" s="31"/>
      <c r="H468" s="31"/>
      <c r="I468" s="15"/>
    </row>
    <row r="469" customFormat="false" ht="12.75" hidden="false" customHeight="false" outlineLevel="0" collapsed="false">
      <c r="A469" s="10" t="s">
        <v>260</v>
      </c>
      <c r="B469" s="15"/>
      <c r="C469" s="15"/>
      <c r="D469" s="31"/>
      <c r="E469" s="31"/>
      <c r="F469" s="31"/>
      <c r="G469" s="31"/>
      <c r="H469" s="31"/>
      <c r="I469" s="15"/>
    </row>
    <row r="470" customFormat="false" ht="12.75" hidden="false" customHeight="false" outlineLevel="0" collapsed="false">
      <c r="A470" s="10" t="s">
        <v>261</v>
      </c>
      <c r="B470" s="15" t="n">
        <v>54</v>
      </c>
      <c r="C470" s="15"/>
      <c r="D470" s="31"/>
      <c r="E470" s="30"/>
      <c r="F470" s="30"/>
      <c r="G470" s="30"/>
      <c r="H470" s="30"/>
      <c r="I470" s="15"/>
    </row>
    <row r="471" customFormat="false" ht="12.75" hidden="false" customHeight="false" outlineLevel="0" collapsed="false">
      <c r="A471" s="10"/>
      <c r="B471" s="15" t="n">
        <v>55</v>
      </c>
      <c r="C471" s="15"/>
      <c r="D471" s="31"/>
      <c r="E471" s="30"/>
      <c r="F471" s="30"/>
      <c r="G471" s="30"/>
      <c r="H471" s="30"/>
      <c r="I471" s="15"/>
    </row>
    <row r="472" customFormat="false" ht="12.75" hidden="false" customHeight="false" outlineLevel="0" collapsed="false">
      <c r="A472" s="10" t="s">
        <v>262</v>
      </c>
      <c r="B472" s="15" t="n">
        <v>56</v>
      </c>
      <c r="C472" s="15"/>
      <c r="D472" s="30"/>
      <c r="E472" s="30"/>
      <c r="F472" s="30"/>
      <c r="G472" s="30"/>
      <c r="H472" s="30"/>
      <c r="I472" s="15"/>
    </row>
    <row r="473" customFormat="false" ht="12.75" hidden="false" customHeight="false" outlineLevel="0" collapsed="false">
      <c r="A473" s="10"/>
      <c r="B473" s="15"/>
      <c r="C473" s="15"/>
      <c r="D473" s="30"/>
      <c r="E473" s="30"/>
      <c r="F473" s="30"/>
      <c r="G473" s="30"/>
      <c r="H473" s="30"/>
      <c r="I473" s="15"/>
    </row>
    <row r="474" customFormat="false" ht="12.75" hidden="false" customHeight="false" outlineLevel="0" collapsed="false">
      <c r="A474" s="10" t="s">
        <v>263</v>
      </c>
      <c r="B474" s="15" t="n">
        <v>57</v>
      </c>
      <c r="C474" s="69" t="n">
        <f aca="false">C462</f>
        <v>25507</v>
      </c>
      <c r="D474" s="81" t="n">
        <f aca="false">D138*36.75</f>
        <v>80400.51075</v>
      </c>
      <c r="E474" s="81" t="n">
        <f aca="false">E138*36.75</f>
        <v>13923.65625</v>
      </c>
      <c r="F474" s="81" t="n">
        <f aca="false">F138*36.75</f>
        <v>26271.65625</v>
      </c>
      <c r="G474" s="81" t="n">
        <f aca="false">G138*36.75</f>
        <v>26271.65625</v>
      </c>
      <c r="H474" s="81" t="n">
        <f aca="false">H138*36.75+10</f>
        <v>13933.65625</v>
      </c>
      <c r="I474" s="15"/>
    </row>
    <row r="475" customFormat="false" ht="12.75" hidden="false" customHeight="false" outlineLevel="0" collapsed="false">
      <c r="A475" s="10"/>
      <c r="B475" s="15"/>
      <c r="C475" s="15"/>
      <c r="D475" s="30"/>
      <c r="E475" s="30"/>
      <c r="F475" s="30"/>
      <c r="G475" s="30"/>
      <c r="H475" s="30"/>
      <c r="I475" s="15"/>
    </row>
    <row r="476" customFormat="false" ht="12.75" hidden="false" customHeight="false" outlineLevel="0" collapsed="false">
      <c r="A476" s="12" t="s">
        <v>19</v>
      </c>
      <c r="B476" s="15"/>
      <c r="C476" s="15"/>
      <c r="D476" s="30"/>
      <c r="E476" s="30"/>
      <c r="F476" s="30"/>
      <c r="G476" s="30"/>
      <c r="H476" s="30"/>
      <c r="I476" s="15"/>
    </row>
    <row r="477" customFormat="false" ht="12.75" hidden="false" customHeight="false" outlineLevel="0" collapsed="false">
      <c r="A477" s="37" t="s">
        <v>264</v>
      </c>
      <c r="B477" s="15"/>
      <c r="C477" s="15"/>
      <c r="D477" s="15"/>
      <c r="E477" s="15"/>
      <c r="F477" s="15"/>
      <c r="G477" s="15"/>
      <c r="H477" s="15"/>
      <c r="I477" s="15"/>
    </row>
    <row r="478" customFormat="false" ht="12.75" hidden="false" customHeight="false" outlineLevel="0" collapsed="false">
      <c r="A478" s="37" t="s">
        <v>265</v>
      </c>
      <c r="B478" s="15" t="n">
        <v>58</v>
      </c>
      <c r="C478" s="69" t="n">
        <f aca="false">C474</f>
        <v>25507</v>
      </c>
      <c r="D478" s="27" t="n">
        <f aca="false">D472+D464+D468</f>
        <v>80401</v>
      </c>
      <c r="E478" s="27"/>
      <c r="F478" s="27"/>
      <c r="G478" s="27"/>
      <c r="H478" s="27"/>
      <c r="I478" s="15"/>
    </row>
    <row r="479" customFormat="false" ht="12.75" hidden="false" customHeight="false" outlineLevel="0" collapsed="false">
      <c r="B479" s="15"/>
      <c r="C479" s="15"/>
      <c r="D479" s="15"/>
      <c r="E479" s="15"/>
      <c r="F479" s="15"/>
      <c r="G479" s="15"/>
      <c r="H479" s="15"/>
      <c r="I479" s="15"/>
    </row>
    <row r="480" customFormat="false" ht="12.75" hidden="false" customHeight="false" outlineLevel="0" collapsed="false">
      <c r="A480" s="1" t="s">
        <v>266</v>
      </c>
      <c r="B480" s="15"/>
      <c r="C480" s="15"/>
      <c r="D480" s="15"/>
      <c r="E480" s="15"/>
      <c r="F480" s="15"/>
      <c r="G480" s="15"/>
      <c r="H480" s="15"/>
      <c r="I480" s="15"/>
    </row>
    <row r="481" customFormat="false" ht="12.75" hidden="false" customHeight="false" outlineLevel="0" collapsed="false">
      <c r="A481" s="1" t="s">
        <v>267</v>
      </c>
      <c r="B481" s="15" t="n">
        <v>59</v>
      </c>
      <c r="C481" s="15"/>
      <c r="D481" s="15"/>
      <c r="E481" s="15"/>
      <c r="F481" s="15"/>
      <c r="G481" s="15"/>
      <c r="H481" s="15"/>
      <c r="I481" s="15"/>
    </row>
    <row r="482" customFormat="false" ht="12.75" hidden="false" customHeight="false" outlineLevel="0" collapsed="false">
      <c r="A482" s="1" t="s">
        <v>268</v>
      </c>
      <c r="B482" s="15" t="n">
        <v>60</v>
      </c>
      <c r="C482" s="15"/>
      <c r="D482" s="15"/>
      <c r="E482" s="15"/>
      <c r="F482" s="15"/>
      <c r="G482" s="15"/>
      <c r="H482" s="15"/>
      <c r="I482" s="15"/>
    </row>
    <row r="483" customFormat="false" ht="12.75" hidden="false" customHeight="false" outlineLevel="0" collapsed="false">
      <c r="A483" s="1" t="s">
        <v>261</v>
      </c>
      <c r="B483" s="15" t="n">
        <v>61</v>
      </c>
      <c r="C483" s="15"/>
      <c r="D483" s="15"/>
      <c r="E483" s="15"/>
      <c r="F483" s="15"/>
      <c r="G483" s="15"/>
      <c r="H483" s="15"/>
      <c r="I483" s="15"/>
    </row>
    <row r="484" customFormat="false" ht="12.75" hidden="false" customHeight="false" outlineLevel="0" collapsed="false">
      <c r="B484" s="15"/>
      <c r="C484" s="15"/>
      <c r="D484" s="15"/>
      <c r="E484" s="15"/>
      <c r="F484" s="15"/>
      <c r="G484" s="15"/>
      <c r="H484" s="15"/>
      <c r="I484" s="15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customFormat="false" ht="12.75" hidden="tru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customFormat="false" ht="12.75" hidden="tru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customFormat="false" ht="12.75" hidden="tru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customFormat="false" ht="12.75" hidden="tru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customFormat="false" ht="12.75" hidden="tru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customFormat="false" ht="12.75" hidden="tru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customFormat="false" ht="17.25" hidden="true" customHeight="true" outlineLevel="0" collapsed="false">
      <c r="B498" s="8"/>
      <c r="C498" s="8"/>
      <c r="D498" s="8"/>
      <c r="E498" s="8"/>
      <c r="F498" s="8"/>
      <c r="G498" s="8"/>
      <c r="H498" s="8"/>
      <c r="I498" s="8"/>
    </row>
    <row r="499" customFormat="false" ht="18" hidden="false" customHeight="true" outlineLevel="0" collapsed="false">
      <c r="B499" s="8"/>
      <c r="C499" s="8"/>
      <c r="D499" s="8"/>
      <c r="E499" s="8"/>
      <c r="F499" s="8"/>
      <c r="G499" s="8"/>
      <c r="H499" s="8"/>
      <c r="I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2" customFormat="false" ht="12.75" hidden="false" customHeight="false" outlineLevel="0" collapsed="false">
      <c r="D502" s="1" t="s">
        <v>138</v>
      </c>
    </row>
    <row r="503" customFormat="false" ht="12.75" hidden="false" customHeight="false" outlineLevel="0" collapsed="false">
      <c r="A503" s="15" t="n">
        <v>1</v>
      </c>
      <c r="B503" s="15" t="n">
        <v>2</v>
      </c>
      <c r="C503" s="15" t="n">
        <v>3</v>
      </c>
      <c r="D503" s="15" t="n">
        <v>4</v>
      </c>
      <c r="E503" s="15" t="n">
        <v>5</v>
      </c>
      <c r="F503" s="15" t="n">
        <v>6</v>
      </c>
      <c r="G503" s="15" t="n">
        <v>7</v>
      </c>
      <c r="H503" s="15"/>
      <c r="I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</row>
    <row r="505" customFormat="false" ht="12.75" hidden="false" customHeight="false" outlineLevel="0" collapsed="false">
      <c r="A505" s="15" t="s">
        <v>269</v>
      </c>
      <c r="B505" s="15" t="n">
        <v>62</v>
      </c>
      <c r="C505" s="15" t="n">
        <f aca="false">C509+C511+C513</f>
        <v>44210</v>
      </c>
      <c r="D505" s="72"/>
      <c r="E505" s="15"/>
      <c r="F505" s="15"/>
      <c r="G505" s="15"/>
      <c r="H505" s="72"/>
      <c r="I505" s="15"/>
      <c r="J505" s="74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</row>
    <row r="507" customFormat="false" ht="12.75" hidden="false" customHeight="false" outlineLevel="0" collapsed="false">
      <c r="A507" s="15" t="s">
        <v>128</v>
      </c>
      <c r="B507" s="15"/>
      <c r="C507" s="15"/>
      <c r="D507" s="15"/>
      <c r="E507" s="15"/>
      <c r="F507" s="15"/>
      <c r="G507" s="15"/>
      <c r="H507" s="15"/>
      <c r="I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</row>
    <row r="509" customFormat="false" ht="12.75" hidden="false" customHeight="false" outlineLevel="0" collapsed="false">
      <c r="A509" s="15" t="s">
        <v>270</v>
      </c>
      <c r="B509" s="15" t="n">
        <v>63</v>
      </c>
      <c r="C509" s="15" t="n">
        <v>2017</v>
      </c>
      <c r="D509" s="72"/>
      <c r="E509" s="15"/>
      <c r="F509" s="15"/>
      <c r="G509" s="15"/>
      <c r="H509" s="72"/>
      <c r="I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</row>
    <row r="511" customFormat="false" ht="12.75" hidden="false" customHeight="false" outlineLevel="0" collapsed="false">
      <c r="A511" s="15" t="s">
        <v>271</v>
      </c>
      <c r="B511" s="15" t="n">
        <v>64</v>
      </c>
      <c r="C511" s="15"/>
      <c r="D511" s="15"/>
      <c r="E511" s="15"/>
      <c r="F511" s="15"/>
      <c r="G511" s="15"/>
      <c r="H511" s="15"/>
      <c r="I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</row>
    <row r="513" customFormat="false" ht="12.75" hidden="false" customHeight="false" outlineLevel="0" collapsed="false">
      <c r="A513" s="15" t="s">
        <v>321</v>
      </c>
      <c r="B513" s="15" t="n">
        <v>65</v>
      </c>
      <c r="C513" s="15" t="n">
        <v>42193</v>
      </c>
      <c r="D513" s="15"/>
      <c r="E513" s="15"/>
      <c r="F513" s="15"/>
      <c r="G513" s="15"/>
      <c r="H513" s="15"/>
      <c r="I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</row>
    <row r="516" customFormat="false" ht="12.75" hidden="false" customHeight="false" outlineLevel="0" collapsed="false">
      <c r="A516" s="15" t="s">
        <v>322</v>
      </c>
      <c r="B516" s="15"/>
      <c r="C516" s="15" t="n">
        <v>150542</v>
      </c>
      <c r="D516" s="15"/>
      <c r="E516" s="15"/>
      <c r="F516" s="15"/>
      <c r="G516" s="15"/>
      <c r="H516" s="15"/>
      <c r="I516" s="15"/>
    </row>
    <row r="521" customFormat="false" ht="12.75" hidden="false" customHeight="false" outlineLevel="0" collapsed="false">
      <c r="B521" s="1" t="s">
        <v>274</v>
      </c>
      <c r="F521" s="1" t="s">
        <v>275</v>
      </c>
    </row>
    <row r="522" customFormat="false" ht="12.75" hidden="false" customHeight="false" outlineLevel="0" collapsed="false">
      <c r="B522" s="1" t="s">
        <v>276</v>
      </c>
      <c r="F522" s="1" t="s">
        <v>277</v>
      </c>
    </row>
    <row r="568" customFormat="false" ht="23.25" hidden="false" customHeight="true" outlineLevel="0" collapsed="false"/>
    <row r="585" customFormat="false" ht="12.75" hidden="false" customHeight="false" outlineLevel="0" collapsed="false">
      <c r="A585" s="1" t="s">
        <v>323</v>
      </c>
    </row>
    <row r="586" customFormat="false" ht="12.75" hidden="false" customHeight="false" outlineLevel="0" collapsed="false">
      <c r="A586" s="1" t="s">
        <v>171</v>
      </c>
    </row>
    <row r="587" customFormat="false" ht="12.75" hidden="false" customHeight="false" outlineLevel="0" collapsed="false">
      <c r="A587" s="1" t="s">
        <v>324</v>
      </c>
    </row>
    <row r="589" customFormat="false" ht="12.75" hidden="false" customHeight="false" outlineLevel="0" collapsed="false">
      <c r="D589" s="1" t="s">
        <v>325</v>
      </c>
    </row>
    <row r="591" customFormat="false" ht="18" hidden="false" customHeight="false" outlineLevel="0" collapsed="false">
      <c r="C591" s="82" t="s">
        <v>326</v>
      </c>
      <c r="D591" s="82"/>
      <c r="E591" s="82"/>
      <c r="F591" s="82"/>
    </row>
    <row r="593" customFormat="false" ht="15.75" hidden="false" customHeight="false" outlineLevel="0" collapsed="false">
      <c r="C593" s="78"/>
      <c r="D593" s="78" t="s">
        <v>327</v>
      </c>
      <c r="E593" s="78" t="n">
        <v>2004</v>
      </c>
    </row>
    <row r="594" customFormat="false" ht="12.75" hidden="false" customHeight="false" outlineLevel="0" collapsed="false">
      <c r="G594" s="1" t="s">
        <v>328</v>
      </c>
    </row>
    <row r="595" customFormat="false" ht="12.75" hidden="false" customHeight="false" outlineLevel="0" collapsed="false">
      <c r="A595" s="5"/>
      <c r="B595" s="7"/>
      <c r="C595" s="41"/>
      <c r="D595" s="6" t="s">
        <v>329</v>
      </c>
      <c r="E595" s="6"/>
      <c r="F595" s="7" t="s">
        <v>17</v>
      </c>
      <c r="G595" s="6"/>
      <c r="H595" s="41"/>
      <c r="I595" s="6"/>
    </row>
    <row r="596" customFormat="false" ht="12.75" hidden="false" customHeight="false" outlineLevel="0" collapsed="false">
      <c r="A596" s="9" t="s">
        <v>330</v>
      </c>
      <c r="B596" s="8"/>
      <c r="C596" s="64"/>
      <c r="D596" s="10" t="n">
        <v>2004</v>
      </c>
      <c r="E596" s="10" t="s">
        <v>331</v>
      </c>
      <c r="F596" s="8" t="s">
        <v>21</v>
      </c>
      <c r="G596" s="10" t="s">
        <v>332</v>
      </c>
      <c r="H596" s="64" t="s">
        <v>333</v>
      </c>
      <c r="I596" s="10"/>
      <c r="J596" s="8"/>
    </row>
    <row r="597" customFormat="false" ht="12.75" hidden="false" customHeight="false" outlineLevel="0" collapsed="false">
      <c r="A597" s="9"/>
      <c r="B597" s="8"/>
      <c r="C597" s="64"/>
      <c r="D597" s="10" t="s">
        <v>334</v>
      </c>
      <c r="E597" s="12"/>
      <c r="F597" s="13"/>
      <c r="G597" s="12"/>
      <c r="H597" s="68"/>
      <c r="I597" s="12"/>
      <c r="J597" s="8"/>
    </row>
    <row r="598" customFormat="false" ht="12.75" hidden="false" customHeight="false" outlineLevel="0" collapsed="false">
      <c r="A598" s="83" t="s">
        <v>335</v>
      </c>
      <c r="B598" s="7"/>
      <c r="C598" s="41"/>
      <c r="D598" s="6"/>
      <c r="E598" s="64"/>
      <c r="F598" s="8"/>
      <c r="G598" s="6"/>
      <c r="H598" s="64"/>
      <c r="I598" s="10"/>
      <c r="J598" s="8"/>
    </row>
    <row r="599" customFormat="false" ht="12.75" hidden="false" customHeight="false" outlineLevel="0" collapsed="false">
      <c r="A599" s="84" t="s">
        <v>336</v>
      </c>
      <c r="B599" s="8"/>
      <c r="C599" s="64"/>
      <c r="D599" s="85"/>
      <c r="E599" s="64" t="n">
        <f aca="false">D599/4</f>
        <v>0</v>
      </c>
      <c r="F599" s="8" t="n">
        <f aca="false">E599</f>
        <v>0</v>
      </c>
      <c r="G599" s="10" t="n">
        <f aca="false">F599</f>
        <v>0</v>
      </c>
      <c r="H599" s="64" t="n">
        <f aca="false">G599</f>
        <v>0</v>
      </c>
      <c r="I599" s="10"/>
      <c r="J599" s="86"/>
    </row>
    <row r="600" customFormat="false" ht="12.75" hidden="false" customHeight="false" outlineLevel="0" collapsed="false">
      <c r="A600" s="84" t="s">
        <v>337</v>
      </c>
      <c r="B600" s="8"/>
      <c r="C600" s="64"/>
      <c r="D600" s="87" t="n">
        <v>87</v>
      </c>
      <c r="E600" s="88" t="n">
        <f aca="false">D600/4</f>
        <v>21.75</v>
      </c>
      <c r="F600" s="25" t="n">
        <f aca="false">E600</f>
        <v>21.75</v>
      </c>
      <c r="G600" s="49" t="n">
        <f aca="false">F600</f>
        <v>21.75</v>
      </c>
      <c r="H600" s="88" t="n">
        <f aca="false">G600</f>
        <v>21.75</v>
      </c>
      <c r="I600" s="10"/>
      <c r="J600" s="86"/>
    </row>
    <row r="601" customFormat="false" ht="12.75" hidden="false" customHeight="false" outlineLevel="0" collapsed="false">
      <c r="A601" s="84" t="s">
        <v>338</v>
      </c>
      <c r="B601" s="8"/>
      <c r="C601" s="64"/>
      <c r="D601" s="87" t="n">
        <v>150</v>
      </c>
      <c r="E601" s="88" t="n">
        <f aca="false">D601/4</f>
        <v>37.5</v>
      </c>
      <c r="F601" s="25" t="n">
        <f aca="false">E601</f>
        <v>37.5</v>
      </c>
      <c r="G601" s="49" t="n">
        <f aca="false">F601</f>
        <v>37.5</v>
      </c>
      <c r="H601" s="88" t="n">
        <f aca="false">G601</f>
        <v>37.5</v>
      </c>
      <c r="I601" s="10"/>
      <c r="J601" s="86"/>
    </row>
    <row r="602" customFormat="false" ht="12.75" hidden="false" customHeight="false" outlineLevel="0" collapsed="false">
      <c r="A602" s="84" t="s">
        <v>339</v>
      </c>
      <c r="B602" s="8"/>
      <c r="C602" s="64"/>
      <c r="D602" s="87" t="n">
        <v>240</v>
      </c>
      <c r="E602" s="88" t="n">
        <f aca="false">D602/4</f>
        <v>60</v>
      </c>
      <c r="F602" s="25" t="n">
        <f aca="false">E602</f>
        <v>60</v>
      </c>
      <c r="G602" s="49" t="n">
        <f aca="false">F602</f>
        <v>60</v>
      </c>
      <c r="H602" s="88" t="n">
        <f aca="false">G602</f>
        <v>60</v>
      </c>
      <c r="I602" s="10"/>
      <c r="J602" s="86"/>
    </row>
    <row r="603" customFormat="false" ht="12.75" hidden="false" customHeight="false" outlineLevel="0" collapsed="false">
      <c r="A603" s="84" t="s">
        <v>340</v>
      </c>
      <c r="B603" s="8"/>
      <c r="C603" s="64"/>
      <c r="D603" s="87"/>
      <c r="E603" s="88" t="n">
        <f aca="false">D603/4</f>
        <v>0</v>
      </c>
      <c r="F603" s="25" t="n">
        <f aca="false">E603</f>
        <v>0</v>
      </c>
      <c r="G603" s="49" t="n">
        <f aca="false">F603</f>
        <v>0</v>
      </c>
      <c r="H603" s="88" t="n">
        <f aca="false">G603</f>
        <v>0</v>
      </c>
      <c r="I603" s="10"/>
      <c r="J603" s="86"/>
    </row>
    <row r="604" customFormat="false" ht="12.75" hidden="false" customHeight="false" outlineLevel="0" collapsed="false">
      <c r="A604" s="84" t="s">
        <v>341</v>
      </c>
      <c r="B604" s="8"/>
      <c r="C604" s="64"/>
      <c r="D604" s="87" t="n">
        <v>55</v>
      </c>
      <c r="E604" s="88" t="n">
        <f aca="false">D604/4</f>
        <v>13.75</v>
      </c>
      <c r="F604" s="25" t="n">
        <f aca="false">E604</f>
        <v>13.75</v>
      </c>
      <c r="G604" s="49" t="n">
        <f aca="false">F604</f>
        <v>13.75</v>
      </c>
      <c r="H604" s="88" t="n">
        <f aca="false">G604</f>
        <v>13.75</v>
      </c>
      <c r="I604" s="10"/>
      <c r="J604" s="86"/>
    </row>
    <row r="605" customFormat="false" ht="12.75" hidden="false" customHeight="false" outlineLevel="0" collapsed="false">
      <c r="A605" s="84" t="s">
        <v>342</v>
      </c>
      <c r="B605" s="8"/>
      <c r="C605" s="64"/>
      <c r="D605" s="87" t="n">
        <v>100</v>
      </c>
      <c r="E605" s="88" t="n">
        <f aca="false">D605/4</f>
        <v>25</v>
      </c>
      <c r="F605" s="25" t="n">
        <f aca="false">E605</f>
        <v>25</v>
      </c>
      <c r="G605" s="49" t="n">
        <f aca="false">F605</f>
        <v>25</v>
      </c>
      <c r="H605" s="88" t="n">
        <f aca="false">G605</f>
        <v>25</v>
      </c>
      <c r="I605" s="10"/>
      <c r="J605" s="86"/>
    </row>
    <row r="606" customFormat="false" ht="12.75" hidden="false" customHeight="false" outlineLevel="0" collapsed="false">
      <c r="A606" s="84" t="s">
        <v>343</v>
      </c>
      <c r="B606" s="8"/>
      <c r="C606" s="64"/>
      <c r="D606" s="87" t="n">
        <v>75</v>
      </c>
      <c r="E606" s="88" t="n">
        <f aca="false">D606/4</f>
        <v>18.75</v>
      </c>
      <c r="F606" s="25" t="n">
        <f aca="false">E606</f>
        <v>18.75</v>
      </c>
      <c r="G606" s="49" t="n">
        <f aca="false">F606</f>
        <v>18.75</v>
      </c>
      <c r="H606" s="88" t="n">
        <f aca="false">G606</f>
        <v>18.75</v>
      </c>
      <c r="I606" s="10"/>
      <c r="J606" s="86"/>
    </row>
    <row r="607" customFormat="false" ht="12.75" hidden="false" customHeight="false" outlineLevel="0" collapsed="false">
      <c r="A607" s="84" t="s">
        <v>344</v>
      </c>
      <c r="B607" s="8"/>
      <c r="C607" s="64"/>
      <c r="D607" s="87" t="n">
        <v>77.5</v>
      </c>
      <c r="E607" s="88" t="n">
        <f aca="false">D607/4</f>
        <v>19.375</v>
      </c>
      <c r="F607" s="25" t="n">
        <f aca="false">E607</f>
        <v>19.375</v>
      </c>
      <c r="G607" s="49" t="n">
        <f aca="false">F607</f>
        <v>19.375</v>
      </c>
      <c r="H607" s="88" t="n">
        <f aca="false">G607</f>
        <v>19.375</v>
      </c>
      <c r="I607" s="10"/>
      <c r="J607" s="86"/>
    </row>
    <row r="608" customFormat="false" ht="12.75" hidden="false" customHeight="false" outlineLevel="0" collapsed="false">
      <c r="A608" s="84" t="s">
        <v>345</v>
      </c>
      <c r="B608" s="8"/>
      <c r="C608" s="64"/>
      <c r="D608" s="87" t="n">
        <v>35</v>
      </c>
      <c r="E608" s="88" t="n">
        <f aca="false">D608/4</f>
        <v>8.75</v>
      </c>
      <c r="F608" s="25" t="n">
        <f aca="false">E608</f>
        <v>8.75</v>
      </c>
      <c r="G608" s="49" t="n">
        <f aca="false">F608</f>
        <v>8.75</v>
      </c>
      <c r="H608" s="88" t="n">
        <f aca="false">G608</f>
        <v>8.75</v>
      </c>
      <c r="I608" s="10"/>
      <c r="J608" s="86"/>
    </row>
    <row r="609" customFormat="false" ht="12.75" hidden="false" customHeight="false" outlineLevel="0" collapsed="false">
      <c r="A609" s="89" t="s">
        <v>346</v>
      </c>
      <c r="B609" s="8"/>
      <c r="C609" s="64"/>
      <c r="D609" s="87" t="n">
        <v>200</v>
      </c>
      <c r="E609" s="88" t="n">
        <f aca="false">D609/4</f>
        <v>50</v>
      </c>
      <c r="F609" s="25" t="n">
        <f aca="false">E609</f>
        <v>50</v>
      </c>
      <c r="G609" s="49" t="n">
        <f aca="false">F609</f>
        <v>50</v>
      </c>
      <c r="H609" s="88" t="n">
        <f aca="false">G609</f>
        <v>50</v>
      </c>
      <c r="I609" s="10"/>
      <c r="J609" s="86"/>
    </row>
    <row r="610" customFormat="false" ht="12.75" hidden="false" customHeight="false" outlineLevel="0" collapsed="false">
      <c r="A610" s="84" t="s">
        <v>347</v>
      </c>
      <c r="B610" s="8"/>
      <c r="C610" s="64"/>
      <c r="D610" s="87" t="n">
        <v>100</v>
      </c>
      <c r="E610" s="88" t="n">
        <f aca="false">D610/4</f>
        <v>25</v>
      </c>
      <c r="F610" s="25" t="n">
        <f aca="false">E610</f>
        <v>25</v>
      </c>
      <c r="G610" s="49" t="n">
        <f aca="false">F610</f>
        <v>25</v>
      </c>
      <c r="H610" s="88" t="n">
        <f aca="false">G610</f>
        <v>25</v>
      </c>
      <c r="I610" s="10"/>
      <c r="J610" s="86"/>
    </row>
    <row r="611" customFormat="false" ht="12.75" hidden="false" customHeight="false" outlineLevel="0" collapsed="false">
      <c r="A611" s="84" t="s">
        <v>348</v>
      </c>
      <c r="B611" s="8"/>
      <c r="C611" s="64"/>
      <c r="D611" s="87" t="n">
        <v>161</v>
      </c>
      <c r="E611" s="88" t="n">
        <f aca="false">D611/4</f>
        <v>40.25</v>
      </c>
      <c r="F611" s="25" t="n">
        <f aca="false">E611</f>
        <v>40.25</v>
      </c>
      <c r="G611" s="49" t="n">
        <f aca="false">F611</f>
        <v>40.25</v>
      </c>
      <c r="H611" s="88" t="n">
        <f aca="false">G611</f>
        <v>40.25</v>
      </c>
      <c r="I611" s="10"/>
      <c r="J611" s="86"/>
    </row>
    <row r="612" customFormat="false" ht="12.75" hidden="false" customHeight="false" outlineLevel="0" collapsed="false">
      <c r="A612" s="84" t="s">
        <v>349</v>
      </c>
      <c r="B612" s="8"/>
      <c r="C612" s="64"/>
      <c r="D612" s="87" t="n">
        <v>115</v>
      </c>
      <c r="E612" s="88" t="n">
        <f aca="false">D612/4</f>
        <v>28.75</v>
      </c>
      <c r="F612" s="25" t="n">
        <f aca="false">E612</f>
        <v>28.75</v>
      </c>
      <c r="G612" s="49" t="n">
        <f aca="false">F612</f>
        <v>28.75</v>
      </c>
      <c r="H612" s="88" t="n">
        <f aca="false">G612</f>
        <v>28.75</v>
      </c>
      <c r="I612" s="10"/>
      <c r="J612" s="86"/>
    </row>
    <row r="613" customFormat="false" ht="12.75" hidden="false" customHeight="false" outlineLevel="0" collapsed="false">
      <c r="A613" s="84" t="s">
        <v>350</v>
      </c>
      <c r="B613" s="8"/>
      <c r="C613" s="64"/>
      <c r="D613" s="87" t="n">
        <v>100</v>
      </c>
      <c r="E613" s="88" t="n">
        <f aca="false">D613/4</f>
        <v>25</v>
      </c>
      <c r="F613" s="25" t="n">
        <f aca="false">E613</f>
        <v>25</v>
      </c>
      <c r="G613" s="49" t="n">
        <f aca="false">F613</f>
        <v>25</v>
      </c>
      <c r="H613" s="88" t="n">
        <f aca="false">G613</f>
        <v>25</v>
      </c>
      <c r="I613" s="10"/>
      <c r="J613" s="86"/>
    </row>
    <row r="614" customFormat="false" ht="15.75" hidden="false" customHeight="true" outlineLevel="0" collapsed="false">
      <c r="A614" s="11"/>
      <c r="B614" s="13"/>
      <c r="C614" s="68"/>
      <c r="D614" s="87"/>
      <c r="E614" s="88"/>
      <c r="F614" s="25"/>
      <c r="G614" s="49"/>
      <c r="H614" s="88"/>
      <c r="I614" s="10"/>
      <c r="J614" s="86"/>
    </row>
    <row r="615" customFormat="false" ht="12.75" hidden="false" customHeight="false" outlineLevel="0" collapsed="false">
      <c r="A615" s="90" t="s">
        <v>293</v>
      </c>
      <c r="B615" s="91"/>
      <c r="C615" s="92"/>
      <c r="D615" s="93" t="n">
        <f aca="false">SUM(D599:D614)</f>
        <v>1495.5</v>
      </c>
      <c r="E615" s="94" t="n">
        <f aca="false">SUM(E599:E614)</f>
        <v>373.875</v>
      </c>
      <c r="F615" s="95" t="n">
        <f aca="false">SUM(F599:F614)</f>
        <v>373.875</v>
      </c>
      <c r="G615" s="94" t="n">
        <f aca="false">SUM(G599:G614)</f>
        <v>373.875</v>
      </c>
      <c r="H615" s="96" t="n">
        <f aca="false">SUM(H599:H614)</f>
        <v>373.875</v>
      </c>
      <c r="I615" s="6"/>
    </row>
    <row r="616" customFormat="false" ht="12.75" hidden="false" customHeight="false" outlineLevel="0" collapsed="false">
      <c r="A616" s="97" t="s">
        <v>351</v>
      </c>
      <c r="B616" s="98"/>
      <c r="C616" s="23"/>
      <c r="D616" s="99" t="n">
        <v>672.269</v>
      </c>
      <c r="E616" s="24"/>
      <c r="F616" s="100" t="n">
        <v>336</v>
      </c>
      <c r="G616" s="24" t="n">
        <v>336</v>
      </c>
      <c r="H616" s="101"/>
      <c r="I616" s="15"/>
    </row>
    <row r="617" customFormat="false" ht="12.75" hidden="false" customHeight="false" outlineLevel="0" collapsed="false">
      <c r="A617" s="102"/>
      <c r="B617" s="8"/>
      <c r="C617" s="64"/>
      <c r="D617" s="87"/>
      <c r="E617" s="49"/>
      <c r="F617" s="25"/>
      <c r="G617" s="49"/>
      <c r="H617" s="88"/>
      <c r="I617" s="10"/>
    </row>
    <row r="618" customFormat="false" ht="12.75" hidden="false" customHeight="false" outlineLevel="0" collapsed="false">
      <c r="A618" s="103" t="s">
        <v>352</v>
      </c>
      <c r="B618" s="62"/>
      <c r="C618" s="23"/>
      <c r="D618" s="99" t="n">
        <v>20</v>
      </c>
      <c r="E618" s="24" t="n">
        <v>5</v>
      </c>
      <c r="F618" s="100" t="n">
        <v>5</v>
      </c>
      <c r="G618" s="24" t="n">
        <v>5</v>
      </c>
      <c r="H618" s="101" t="n">
        <v>5</v>
      </c>
      <c r="I618" s="15"/>
    </row>
    <row r="619" customFormat="false" ht="12.75" hidden="false" customHeight="false" outlineLevel="0" collapsed="false">
      <c r="A619" s="9"/>
      <c r="B619" s="8"/>
      <c r="C619" s="64"/>
      <c r="D619" s="87"/>
      <c r="E619" s="49"/>
      <c r="F619" s="25"/>
      <c r="G619" s="49"/>
      <c r="H619" s="88"/>
      <c r="I619" s="10"/>
    </row>
    <row r="620" customFormat="false" ht="12.75" hidden="false" customHeight="false" outlineLevel="0" collapsed="false">
      <c r="A620" s="9"/>
      <c r="B620" s="8"/>
      <c r="C620" s="64"/>
      <c r="D620" s="87"/>
      <c r="E620" s="49"/>
      <c r="F620" s="25"/>
      <c r="G620" s="48"/>
      <c r="H620" s="88"/>
      <c r="I620" s="10"/>
    </row>
    <row r="621" customFormat="false" ht="12.75" hidden="false" customHeight="false" outlineLevel="0" collapsed="false">
      <c r="A621" s="104" t="s">
        <v>353</v>
      </c>
      <c r="B621" s="105"/>
      <c r="C621" s="106"/>
      <c r="D621" s="107" t="n">
        <f aca="false">D615+D616+D618</f>
        <v>2187.769</v>
      </c>
      <c r="E621" s="69" t="n">
        <f aca="false">E615+E616+E618</f>
        <v>378.875</v>
      </c>
      <c r="F621" s="69" t="n">
        <f aca="false">F615+F616+F618</f>
        <v>714.875</v>
      </c>
      <c r="G621" s="69" t="n">
        <f aca="false">G615+G616+G618</f>
        <v>714.875</v>
      </c>
      <c r="H621" s="69" t="n">
        <f aca="false">H615+H616+H618</f>
        <v>378.875</v>
      </c>
      <c r="I621" s="15"/>
    </row>
    <row r="629" customFormat="false" ht="12.75" hidden="false" customHeight="false" outlineLevel="0" collapsed="false">
      <c r="B629" s="1" t="s">
        <v>154</v>
      </c>
    </row>
    <row r="630" customFormat="false" ht="12.75" hidden="false" customHeight="false" outlineLevel="0" collapsed="false">
      <c r="B630" s="1" t="s">
        <v>155</v>
      </c>
      <c r="E630" s="1" t="s">
        <v>354</v>
      </c>
    </row>
    <row r="668" customFormat="false" ht="12.75" hidden="false" customHeight="false" outlineLevel="0" collapsed="false">
      <c r="A668" s="1" t="s">
        <v>323</v>
      </c>
    </row>
    <row r="669" customFormat="false" ht="12.75" hidden="false" customHeight="false" outlineLevel="0" collapsed="false">
      <c r="A669" s="1" t="s">
        <v>171</v>
      </c>
    </row>
    <row r="670" customFormat="false" ht="12.75" hidden="false" customHeight="false" outlineLevel="0" collapsed="false">
      <c r="A670" s="1" t="s">
        <v>324</v>
      </c>
    </row>
    <row r="674" customFormat="false" ht="18" hidden="false" customHeight="false" outlineLevel="0" collapsed="false">
      <c r="C674" s="82" t="s">
        <v>326</v>
      </c>
      <c r="D674" s="82"/>
      <c r="E674" s="82"/>
      <c r="F674" s="82"/>
    </row>
    <row r="676" customFormat="false" ht="15.75" hidden="false" customHeight="false" outlineLevel="0" collapsed="false">
      <c r="C676" s="78"/>
      <c r="D676" s="78" t="s">
        <v>327</v>
      </c>
      <c r="E676" s="78" t="n">
        <v>2004</v>
      </c>
    </row>
    <row r="677" customFormat="false" ht="12.75" hidden="false" customHeight="false" outlineLevel="0" collapsed="false">
      <c r="G677" s="1" t="s">
        <v>312</v>
      </c>
    </row>
    <row r="680" customFormat="false" ht="12.75" hidden="false" customHeight="false" outlineLevel="0" collapsed="false">
      <c r="A680" s="5"/>
      <c r="B680" s="7"/>
      <c r="C680" s="41"/>
      <c r="D680" s="6" t="s">
        <v>329</v>
      </c>
      <c r="E680" s="6"/>
      <c r="F680" s="7" t="s">
        <v>17</v>
      </c>
      <c r="G680" s="6"/>
      <c r="H680" s="7"/>
      <c r="I680" s="6"/>
    </row>
    <row r="681" customFormat="false" ht="12.75" hidden="false" customHeight="false" outlineLevel="0" collapsed="false">
      <c r="A681" s="9" t="s">
        <v>330</v>
      </c>
      <c r="B681" s="8"/>
      <c r="C681" s="64"/>
      <c r="D681" s="10" t="n">
        <v>2004</v>
      </c>
      <c r="E681" s="10" t="s">
        <v>331</v>
      </c>
      <c r="F681" s="8" t="s">
        <v>21</v>
      </c>
      <c r="G681" s="10" t="s">
        <v>332</v>
      </c>
      <c r="H681" s="8" t="s">
        <v>333</v>
      </c>
      <c r="I681" s="10"/>
    </row>
    <row r="682" customFormat="false" ht="12.75" hidden="false" customHeight="false" outlineLevel="0" collapsed="false">
      <c r="A682" s="11"/>
      <c r="B682" s="13"/>
      <c r="C682" s="68"/>
      <c r="D682" s="10" t="s">
        <v>334</v>
      </c>
      <c r="E682" s="12"/>
      <c r="F682" s="13"/>
      <c r="G682" s="12"/>
      <c r="H682" s="13"/>
      <c r="I682" s="12"/>
    </row>
    <row r="683" customFormat="false" ht="12.75" hidden="false" customHeight="false" outlineLevel="0" collapsed="false">
      <c r="A683" s="102" t="s">
        <v>335</v>
      </c>
      <c r="B683" s="8"/>
      <c r="C683" s="8"/>
      <c r="D683" s="6"/>
      <c r="E683" s="64"/>
      <c r="G683" s="10"/>
      <c r="I683" s="10"/>
    </row>
    <row r="684" customFormat="false" ht="12.75" hidden="false" customHeight="false" outlineLevel="0" collapsed="false">
      <c r="A684" s="108" t="s">
        <v>355</v>
      </c>
      <c r="B684" s="8"/>
      <c r="C684" s="8"/>
      <c r="D684" s="85" t="n">
        <f aca="false">D599*36.75</f>
        <v>0</v>
      </c>
      <c r="E684" s="85" t="n">
        <f aca="false">E599*36.75</f>
        <v>0</v>
      </c>
      <c r="F684" s="85" t="n">
        <f aca="false">F599*36.75</f>
        <v>0</v>
      </c>
      <c r="G684" s="85" t="n">
        <f aca="false">G599*36.75</f>
        <v>0</v>
      </c>
      <c r="H684" s="85" t="n">
        <f aca="false">H599*36.75</f>
        <v>0</v>
      </c>
      <c r="I684" s="10"/>
    </row>
    <row r="685" customFormat="false" ht="12.75" hidden="false" customHeight="false" outlineLevel="0" collapsed="false">
      <c r="A685" s="108" t="s">
        <v>356</v>
      </c>
      <c r="B685" s="8"/>
      <c r="C685" s="8"/>
      <c r="D685" s="87" t="n">
        <f aca="false">D600*36.75</f>
        <v>3197.25</v>
      </c>
      <c r="E685" s="87" t="n">
        <f aca="false">E600*36.75</f>
        <v>799.3125</v>
      </c>
      <c r="F685" s="87" t="n">
        <f aca="false">F600*36.75</f>
        <v>799.3125</v>
      </c>
      <c r="G685" s="87" t="n">
        <f aca="false">G600*36.75</f>
        <v>799.3125</v>
      </c>
      <c r="H685" s="87" t="n">
        <f aca="false">H600*36.75</f>
        <v>799.3125</v>
      </c>
      <c r="I685" s="10"/>
    </row>
    <row r="686" customFormat="false" ht="12.75" hidden="false" customHeight="false" outlineLevel="0" collapsed="false">
      <c r="A686" s="108" t="s">
        <v>357</v>
      </c>
      <c r="B686" s="8"/>
      <c r="C686" s="8"/>
      <c r="D686" s="87" t="n">
        <f aca="false">D601*36.75</f>
        <v>5512.5</v>
      </c>
      <c r="E686" s="87" t="n">
        <f aca="false">E601*36.75</f>
        <v>1378.125</v>
      </c>
      <c r="F686" s="87" t="n">
        <f aca="false">F601*36.75</f>
        <v>1378.125</v>
      </c>
      <c r="G686" s="87" t="n">
        <f aca="false">G601*36.75</f>
        <v>1378.125</v>
      </c>
      <c r="H686" s="87" t="n">
        <f aca="false">H601*36.75</f>
        <v>1378.125</v>
      </c>
      <c r="I686" s="10"/>
    </row>
    <row r="687" customFormat="false" ht="12.75" hidden="false" customHeight="false" outlineLevel="0" collapsed="false">
      <c r="A687" s="108" t="s">
        <v>358</v>
      </c>
      <c r="B687" s="8"/>
      <c r="C687" s="8"/>
      <c r="D687" s="87" t="n">
        <f aca="false">D602*36.75</f>
        <v>8820</v>
      </c>
      <c r="E687" s="87" t="n">
        <f aca="false">E602*36.75</f>
        <v>2205</v>
      </c>
      <c r="F687" s="87" t="n">
        <f aca="false">F602*36.75</f>
        <v>2205</v>
      </c>
      <c r="G687" s="87" t="n">
        <f aca="false">G602*36.75</f>
        <v>2205</v>
      </c>
      <c r="H687" s="87" t="n">
        <f aca="false">H602*36.75</f>
        <v>2205</v>
      </c>
      <c r="I687" s="10"/>
    </row>
    <row r="688" customFormat="false" ht="12.75" hidden="false" customHeight="false" outlineLevel="0" collapsed="false">
      <c r="A688" s="108" t="s">
        <v>359</v>
      </c>
      <c r="B688" s="8"/>
      <c r="C688" s="8"/>
      <c r="D688" s="87"/>
      <c r="E688" s="87"/>
      <c r="F688" s="87"/>
      <c r="G688" s="87"/>
      <c r="H688" s="87"/>
      <c r="I688" s="10"/>
    </row>
    <row r="689" customFormat="false" ht="12.75" hidden="false" customHeight="false" outlineLevel="0" collapsed="false">
      <c r="A689" s="108" t="s">
        <v>360</v>
      </c>
      <c r="B689" s="8"/>
      <c r="C689" s="8"/>
      <c r="D689" s="87" t="n">
        <f aca="false">D604*36.75</f>
        <v>2021.25</v>
      </c>
      <c r="E689" s="87" t="n">
        <f aca="false">E604*36.75</f>
        <v>505.3125</v>
      </c>
      <c r="F689" s="87" t="n">
        <f aca="false">F604*36.75</f>
        <v>505.3125</v>
      </c>
      <c r="G689" s="87" t="n">
        <f aca="false">G604*36.75</f>
        <v>505.3125</v>
      </c>
      <c r="H689" s="87" t="n">
        <f aca="false">H604*36.75</f>
        <v>505.3125</v>
      </c>
      <c r="I689" s="10"/>
    </row>
    <row r="690" customFormat="false" ht="12.75" hidden="false" customHeight="false" outlineLevel="0" collapsed="false">
      <c r="A690" s="108" t="s">
        <v>361</v>
      </c>
      <c r="B690" s="8"/>
      <c r="C690" s="8"/>
      <c r="D690" s="87" t="n">
        <f aca="false">D605*36.75</f>
        <v>3675</v>
      </c>
      <c r="E690" s="87" t="n">
        <f aca="false">E605*36.75</f>
        <v>918.75</v>
      </c>
      <c r="F690" s="87" t="n">
        <f aca="false">F605*36.75</f>
        <v>918.75</v>
      </c>
      <c r="G690" s="87" t="n">
        <f aca="false">G605*36.75</f>
        <v>918.75</v>
      </c>
      <c r="H690" s="87" t="n">
        <f aca="false">H605*36.75</f>
        <v>918.75</v>
      </c>
      <c r="I690" s="10"/>
    </row>
    <row r="691" customFormat="false" ht="12.75" hidden="false" customHeight="false" outlineLevel="0" collapsed="false">
      <c r="A691" s="108" t="s">
        <v>362</v>
      </c>
      <c r="B691" s="8"/>
      <c r="C691" s="8"/>
      <c r="D691" s="87" t="n">
        <f aca="false">D606*36.75</f>
        <v>2756.25</v>
      </c>
      <c r="E691" s="87" t="n">
        <f aca="false">E606*36.75</f>
        <v>689.0625</v>
      </c>
      <c r="F691" s="87" t="n">
        <f aca="false">F606*36.75</f>
        <v>689.0625</v>
      </c>
      <c r="G691" s="87" t="n">
        <f aca="false">G606*36.75</f>
        <v>689.0625</v>
      </c>
      <c r="H691" s="87" t="n">
        <f aca="false">H606*36.75</f>
        <v>689.0625</v>
      </c>
      <c r="I691" s="10"/>
    </row>
    <row r="692" customFormat="false" ht="12.75" hidden="false" customHeight="false" outlineLevel="0" collapsed="false">
      <c r="A692" s="108" t="s">
        <v>363</v>
      </c>
      <c r="B692" s="8"/>
      <c r="C692" s="8"/>
      <c r="D692" s="87" t="n">
        <f aca="false">D607*36.75</f>
        <v>2848.125</v>
      </c>
      <c r="E692" s="87" t="n">
        <f aca="false">E607*36.75</f>
        <v>712.03125</v>
      </c>
      <c r="F692" s="87" t="n">
        <f aca="false">F607*36.75</f>
        <v>712.03125</v>
      </c>
      <c r="G692" s="87" t="n">
        <f aca="false">G607*36.75</f>
        <v>712.03125</v>
      </c>
      <c r="H692" s="87" t="n">
        <f aca="false">H607*36.75</f>
        <v>712.03125</v>
      </c>
      <c r="I692" s="10"/>
    </row>
    <row r="693" customFormat="false" ht="12.75" hidden="false" customHeight="false" outlineLevel="0" collapsed="false">
      <c r="A693" s="108" t="s">
        <v>364</v>
      </c>
      <c r="B693" s="8"/>
      <c r="C693" s="8"/>
      <c r="D693" s="87" t="n">
        <f aca="false">D608*36.75</f>
        <v>1286.25</v>
      </c>
      <c r="E693" s="87" t="n">
        <f aca="false">E608*36.75</f>
        <v>321.5625</v>
      </c>
      <c r="F693" s="87" t="n">
        <f aca="false">F608*36.75</f>
        <v>321.5625</v>
      </c>
      <c r="G693" s="87" t="n">
        <f aca="false">G608*36.75</f>
        <v>321.5625</v>
      </c>
      <c r="H693" s="87" t="n">
        <f aca="false">H608*36.75</f>
        <v>321.5625</v>
      </c>
      <c r="I693" s="10"/>
    </row>
    <row r="694" customFormat="false" ht="12.75" hidden="false" customHeight="false" outlineLevel="0" collapsed="false">
      <c r="A694" s="109" t="s">
        <v>365</v>
      </c>
      <c r="B694" s="8"/>
      <c r="C694" s="8"/>
      <c r="D694" s="87" t="n">
        <f aca="false">D609*36.75</f>
        <v>7350</v>
      </c>
      <c r="E694" s="87" t="n">
        <f aca="false">E609*36.75</f>
        <v>1837.5</v>
      </c>
      <c r="F694" s="87" t="n">
        <f aca="false">F609*36.75</f>
        <v>1837.5</v>
      </c>
      <c r="G694" s="87" t="n">
        <f aca="false">G609*36.75</f>
        <v>1837.5</v>
      </c>
      <c r="H694" s="87" t="n">
        <f aca="false">H609*36.75</f>
        <v>1837.5</v>
      </c>
      <c r="I694" s="10"/>
    </row>
    <row r="695" customFormat="false" ht="12.75" hidden="false" customHeight="false" outlineLevel="0" collapsed="false">
      <c r="A695" s="108" t="s">
        <v>366</v>
      </c>
      <c r="B695" s="8"/>
      <c r="C695" s="8"/>
      <c r="D695" s="87" t="n">
        <f aca="false">D610*36.75</f>
        <v>3675</v>
      </c>
      <c r="E695" s="87" t="n">
        <f aca="false">E610*36.75</f>
        <v>918.75</v>
      </c>
      <c r="F695" s="87" t="n">
        <f aca="false">F610*36.75</f>
        <v>918.75</v>
      </c>
      <c r="G695" s="87" t="n">
        <f aca="false">G610*36.75</f>
        <v>918.75</v>
      </c>
      <c r="H695" s="87" t="n">
        <f aca="false">H610*36.75</f>
        <v>918.75</v>
      </c>
      <c r="I695" s="10"/>
    </row>
    <row r="696" customFormat="false" ht="12.75" hidden="false" customHeight="false" outlineLevel="0" collapsed="false">
      <c r="A696" s="108" t="s">
        <v>367</v>
      </c>
      <c r="B696" s="8"/>
      <c r="C696" s="8"/>
      <c r="D696" s="87" t="n">
        <f aca="false">D611*36.75</f>
        <v>5916.75</v>
      </c>
      <c r="E696" s="87" t="n">
        <f aca="false">E611*36.75</f>
        <v>1479.1875</v>
      </c>
      <c r="F696" s="87" t="n">
        <f aca="false">F611*36.75</f>
        <v>1479.1875</v>
      </c>
      <c r="G696" s="87" t="n">
        <f aca="false">G611*36.75</f>
        <v>1479.1875</v>
      </c>
      <c r="H696" s="87" t="n">
        <f aca="false">H611*36.75</f>
        <v>1479.1875</v>
      </c>
      <c r="I696" s="10"/>
    </row>
    <row r="697" customFormat="false" ht="12.75" hidden="false" customHeight="false" outlineLevel="0" collapsed="false">
      <c r="A697" s="108" t="s">
        <v>368</v>
      </c>
      <c r="B697" s="8"/>
      <c r="C697" s="8"/>
      <c r="D697" s="87" t="n">
        <f aca="false">D612*36.75</f>
        <v>4226.25</v>
      </c>
      <c r="E697" s="87" t="n">
        <f aca="false">E612*36.75</f>
        <v>1056.5625</v>
      </c>
      <c r="F697" s="87" t="n">
        <f aca="false">F612*36.75</f>
        <v>1056.5625</v>
      </c>
      <c r="G697" s="87" t="n">
        <f aca="false">G612*36.75</f>
        <v>1056.5625</v>
      </c>
      <c r="H697" s="87" t="n">
        <f aca="false">H612*36.75</f>
        <v>1056.5625</v>
      </c>
      <c r="I697" s="10"/>
    </row>
    <row r="698" customFormat="false" ht="12.75" hidden="false" customHeight="false" outlineLevel="0" collapsed="false">
      <c r="A698" s="108" t="s">
        <v>369</v>
      </c>
      <c r="B698" s="8"/>
      <c r="C698" s="8"/>
      <c r="D698" s="87" t="n">
        <f aca="false">D613*36.75</f>
        <v>3675</v>
      </c>
      <c r="E698" s="87" t="n">
        <f aca="false">E613*36.75</f>
        <v>918.75</v>
      </c>
      <c r="F698" s="87" t="n">
        <f aca="false">F613*36.75</f>
        <v>918.75</v>
      </c>
      <c r="G698" s="87" t="n">
        <f aca="false">G613*36.75</f>
        <v>918.75</v>
      </c>
      <c r="H698" s="87" t="n">
        <f aca="false">H613*36.75</f>
        <v>918.75</v>
      </c>
      <c r="I698" s="10"/>
    </row>
    <row r="699" customFormat="false" ht="12.75" hidden="false" customHeight="false" outlineLevel="0" collapsed="false">
      <c r="A699" s="9"/>
      <c r="B699" s="8"/>
      <c r="C699" s="8"/>
      <c r="D699" s="110" t="n">
        <f aca="false">D614*36.75</f>
        <v>0</v>
      </c>
      <c r="E699" s="88"/>
      <c r="F699" s="50"/>
      <c r="G699" s="49"/>
      <c r="H699" s="50"/>
      <c r="I699" s="10"/>
    </row>
    <row r="700" customFormat="false" ht="12.75" hidden="false" customHeight="false" outlineLevel="0" collapsed="false">
      <c r="A700" s="111" t="s">
        <v>293</v>
      </c>
      <c r="B700" s="112"/>
      <c r="C700" s="113"/>
      <c r="D700" s="27" t="n">
        <f aca="false">D615*36.75</f>
        <v>54959.625</v>
      </c>
      <c r="E700" s="94" t="n">
        <f aca="false">SUM(E684:E699)</f>
        <v>13739.90625</v>
      </c>
      <c r="F700" s="94" t="n">
        <f aca="false">SUM(F684:F699)</f>
        <v>13739.90625</v>
      </c>
      <c r="G700" s="94" t="n">
        <f aca="false">SUM(G684:G699)</f>
        <v>13739.90625</v>
      </c>
      <c r="H700" s="94" t="n">
        <f aca="false">SUM(H684:H699)</f>
        <v>13739.90625</v>
      </c>
      <c r="I700" s="6"/>
    </row>
    <row r="701" customFormat="false" ht="12.75" hidden="false" customHeight="false" outlineLevel="0" collapsed="false">
      <c r="A701" s="97" t="s">
        <v>351</v>
      </c>
      <c r="B701" s="98"/>
      <c r="C701" s="23"/>
      <c r="D701" s="27" t="n">
        <f aca="false">D616*36.75</f>
        <v>24705.88575</v>
      </c>
      <c r="E701" s="27" t="n">
        <f aca="false">E616*36.75</f>
        <v>0</v>
      </c>
      <c r="F701" s="27" t="n">
        <f aca="false">F616*36.75</f>
        <v>12348</v>
      </c>
      <c r="G701" s="27" t="n">
        <f aca="false">G616*36.75</f>
        <v>12348</v>
      </c>
      <c r="H701" s="27" t="n">
        <f aca="false">H616*36.75</f>
        <v>0</v>
      </c>
      <c r="I701" s="15"/>
    </row>
    <row r="702" customFormat="false" ht="12.75" hidden="false" customHeight="false" outlineLevel="0" collapsed="false">
      <c r="A702" s="102"/>
      <c r="B702" s="8"/>
      <c r="C702" s="64"/>
      <c r="D702" s="27"/>
      <c r="E702" s="49"/>
      <c r="F702" s="50"/>
      <c r="G702" s="49"/>
      <c r="H702" s="50"/>
      <c r="I702" s="10"/>
    </row>
    <row r="703" customFormat="false" ht="12.75" hidden="false" customHeight="false" outlineLevel="0" collapsed="false">
      <c r="A703" s="103" t="s">
        <v>352</v>
      </c>
      <c r="B703" s="62"/>
      <c r="C703" s="23"/>
      <c r="D703" s="114" t="n">
        <f aca="false">D618*36.75</f>
        <v>735</v>
      </c>
      <c r="E703" s="27" t="n">
        <f aca="false">E618*36.75</f>
        <v>183.75</v>
      </c>
      <c r="F703" s="27" t="n">
        <f aca="false">F618*36.75</f>
        <v>183.75</v>
      </c>
      <c r="G703" s="27" t="n">
        <f aca="false">G618*36.75</f>
        <v>183.75</v>
      </c>
      <c r="H703" s="27" t="n">
        <f aca="false">H618*36.75</f>
        <v>183.75</v>
      </c>
      <c r="I703" s="15"/>
    </row>
    <row r="704" customFormat="false" ht="12.75" hidden="false" customHeight="false" outlineLevel="0" collapsed="false">
      <c r="A704" s="9"/>
      <c r="B704" s="8"/>
      <c r="C704" s="8"/>
      <c r="D704" s="114"/>
      <c r="E704" s="88"/>
      <c r="F704" s="50"/>
      <c r="G704" s="49"/>
      <c r="H704" s="50"/>
      <c r="I704" s="10"/>
    </row>
    <row r="705" customFormat="false" ht="12.75" hidden="false" customHeight="false" outlineLevel="0" collapsed="false">
      <c r="A705" s="9"/>
      <c r="B705" s="8"/>
      <c r="C705" s="8"/>
      <c r="D705" s="110"/>
      <c r="E705" s="88"/>
      <c r="F705" s="50"/>
      <c r="G705" s="49"/>
      <c r="H705" s="50"/>
      <c r="I705" s="10"/>
    </row>
    <row r="706" customFormat="false" ht="12.75" hidden="false" customHeight="false" outlineLevel="0" collapsed="false">
      <c r="A706" s="104" t="s">
        <v>353</v>
      </c>
      <c r="B706" s="105"/>
      <c r="C706" s="106"/>
      <c r="D706" s="110" t="n">
        <f aca="false">D621*36.75</f>
        <v>80400.51075</v>
      </c>
      <c r="E706" s="69" t="n">
        <f aca="false">E700+E701+E703</f>
        <v>13923.65625</v>
      </c>
      <c r="F706" s="69" t="n">
        <f aca="false">F700+F701+F703</f>
        <v>26271.65625</v>
      </c>
      <c r="G706" s="69" t="n">
        <f aca="false">G700+G701+G703</f>
        <v>26271.65625</v>
      </c>
      <c r="H706" s="69" t="n">
        <f aca="false">H700+H701+H703</f>
        <v>13923.65625</v>
      </c>
      <c r="I706" s="15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</row>
    <row r="710" customFormat="false" ht="12.75" hidden="false" customHeight="false" outlineLevel="0" collapsed="false">
      <c r="A710" s="8"/>
      <c r="B710" s="8"/>
      <c r="C710" s="1" t="s">
        <v>154</v>
      </c>
      <c r="H710" s="8"/>
      <c r="I710" s="8"/>
    </row>
    <row r="711" customFormat="false" ht="12.75" hidden="false" customHeight="false" outlineLevel="0" collapsed="false">
      <c r="C711" s="1" t="s">
        <v>155</v>
      </c>
      <c r="F711" s="1" t="s">
        <v>354</v>
      </c>
    </row>
  </sheetData>
  <printOptions headings="false" gridLines="false" gridLinesSet="true" horizontalCentered="true" verticalCentered="false"/>
  <pageMargins left="0.25" right="0" top="0.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false" showRowColHeaders="true" showZeros="true" rightToLeft="false" tabSelected="false" showOutlineSymbols="true" defaultGridColor="true" view="normal" topLeftCell="A222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15" width="6.56"/>
    <col collapsed="false" customWidth="true" hidden="false" outlineLevel="0" max="9" min="2" style="115" width="2.7"/>
    <col collapsed="false" customWidth="true" hidden="false" outlineLevel="0" max="10" min="10" style="115" width="52.99"/>
    <col collapsed="false" customWidth="true" hidden="false" outlineLevel="0" max="11" min="11" style="116" width="13.28"/>
    <col collapsed="false" customWidth="false" hidden="false" outlineLevel="0" max="257" min="12" style="115" width="9.14"/>
  </cols>
  <sheetData>
    <row r="1" customFormat="false" ht="12.75" hidden="false" customHeight="false" outlineLevel="0" collapsed="false">
      <c r="A1" s="117" t="s">
        <v>370</v>
      </c>
      <c r="B1" s="118"/>
      <c r="C1" s="118"/>
      <c r="D1" s="118"/>
      <c r="E1" s="119"/>
      <c r="F1" s="119"/>
      <c r="G1" s="119"/>
      <c r="H1" s="119"/>
      <c r="I1" s="119"/>
      <c r="J1" s="119"/>
      <c r="K1" s="120"/>
    </row>
    <row r="2" customFormat="false" ht="12.75" hidden="false" customHeight="false" outlineLevel="0" collapsed="false">
      <c r="A2" s="118"/>
      <c r="B2" s="118"/>
      <c r="C2" s="118"/>
      <c r="D2" s="118"/>
      <c r="E2" s="119"/>
      <c r="F2" s="119"/>
      <c r="G2" s="119"/>
      <c r="H2" s="119"/>
      <c r="I2" s="119"/>
      <c r="J2" s="119"/>
      <c r="K2" s="120"/>
    </row>
    <row r="3" s="122" customFormat="true" ht="15.75" hidden="false" customHeight="false" outlineLevel="0" collapsed="false">
      <c r="A3" s="121" t="s">
        <v>37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s="122" customFormat="true" ht="18" hidden="false" customHeight="false" outlineLevel="0" collapsed="false">
      <c r="A4" s="121" t="s">
        <v>37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s="122" customFormat="true" ht="15.75" hidden="false" customHeight="false" outlineLevel="0" collapsed="false">
      <c r="A5" s="123" t="s">
        <v>37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4"/>
    </row>
    <row r="6" s="122" customFormat="true" ht="15" hidden="false" customHeight="false" outlineLevel="0" collapsed="false">
      <c r="A6" s="125"/>
      <c r="B6" s="126"/>
      <c r="C6" s="126"/>
      <c r="D6" s="126"/>
      <c r="E6" s="126"/>
      <c r="F6" s="127" t="n">
        <v>2004</v>
      </c>
      <c r="G6" s="127"/>
      <c r="H6" s="127"/>
      <c r="I6" s="127"/>
      <c r="J6" s="127"/>
      <c r="K6" s="127"/>
      <c r="P6" s="128"/>
    </row>
    <row r="7" s="131" customFormat="true" ht="12.75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30"/>
      <c r="J7" s="130"/>
      <c r="K7" s="131" t="s">
        <v>374</v>
      </c>
    </row>
    <row r="8" s="135" customFormat="true" ht="24.75" hidden="false" customHeight="true" outlineLevel="0" collapsed="false">
      <c r="A8" s="132" t="s">
        <v>375</v>
      </c>
      <c r="B8" s="133" t="s">
        <v>376</v>
      </c>
      <c r="C8" s="133"/>
      <c r="D8" s="133"/>
      <c r="E8" s="133"/>
      <c r="F8" s="133"/>
      <c r="G8" s="133"/>
      <c r="H8" s="133"/>
      <c r="I8" s="133"/>
      <c r="J8" s="133"/>
      <c r="K8" s="134" t="s">
        <v>377</v>
      </c>
    </row>
    <row r="9" s="135" customFormat="true" ht="12" hidden="false" customHeight="false" outlineLevel="0" collapsed="false">
      <c r="A9" s="136" t="s">
        <v>378</v>
      </c>
      <c r="B9" s="137" t="n">
        <v>2</v>
      </c>
      <c r="C9" s="137"/>
      <c r="D9" s="137"/>
      <c r="E9" s="137"/>
      <c r="F9" s="137"/>
      <c r="G9" s="137"/>
      <c r="H9" s="137"/>
      <c r="I9" s="137"/>
      <c r="J9" s="137"/>
      <c r="K9" s="138" t="s">
        <v>379</v>
      </c>
    </row>
    <row r="10" s="135" customFormat="true" ht="21" hidden="false" customHeight="true" outlineLevel="0" collapsed="false">
      <c r="A10" s="139" t="s">
        <v>380</v>
      </c>
      <c r="B10" s="140" t="s">
        <v>381</v>
      </c>
      <c r="C10" s="140"/>
      <c r="D10" s="140"/>
      <c r="E10" s="140"/>
      <c r="F10" s="141"/>
      <c r="G10" s="141"/>
      <c r="H10" s="141"/>
      <c r="I10" s="141"/>
      <c r="J10" s="141"/>
      <c r="K10" s="142" t="n">
        <f aca="false">SUM(K11,K44)</f>
        <v>38766312</v>
      </c>
    </row>
    <row r="11" s="135" customFormat="true" ht="14.25" hidden="false" customHeight="true" outlineLevel="0" collapsed="false">
      <c r="A11" s="143" t="s">
        <v>382</v>
      </c>
      <c r="B11" s="144"/>
      <c r="C11" s="145" t="s">
        <v>383</v>
      </c>
      <c r="D11" s="146"/>
      <c r="E11" s="146"/>
      <c r="F11" s="147"/>
      <c r="G11" s="147"/>
      <c r="H11" s="147"/>
      <c r="I11" s="147"/>
      <c r="J11" s="147"/>
      <c r="K11" s="148" t="n">
        <f aca="false">SUM(K12,K35,K43)</f>
        <v>37928312</v>
      </c>
    </row>
    <row r="12" s="135" customFormat="true" ht="14.25" hidden="false" customHeight="true" outlineLevel="0" collapsed="false">
      <c r="A12" s="149" t="s">
        <v>384</v>
      </c>
      <c r="B12" s="150"/>
      <c r="C12" s="151"/>
      <c r="D12" s="152" t="s">
        <v>385</v>
      </c>
      <c r="E12" s="153"/>
      <c r="F12" s="154"/>
      <c r="G12" s="154"/>
      <c r="H12" s="154"/>
      <c r="I12" s="154"/>
      <c r="J12" s="154"/>
      <c r="K12" s="155" t="n">
        <f aca="false">SUM(K13,K20,K27)</f>
        <v>37928312</v>
      </c>
    </row>
    <row r="13" s="135" customFormat="true" ht="14.25" hidden="false" customHeight="true" outlineLevel="1" collapsed="false">
      <c r="A13" s="156" t="s">
        <v>386</v>
      </c>
      <c r="B13" s="157"/>
      <c r="C13" s="158"/>
      <c r="D13" s="158"/>
      <c r="E13" s="159" t="s">
        <v>387</v>
      </c>
      <c r="F13" s="160"/>
      <c r="G13" s="160"/>
      <c r="H13" s="160"/>
      <c r="I13" s="160"/>
      <c r="J13" s="160"/>
      <c r="K13" s="161" t="n">
        <f aca="false">SUM(K14,K18)</f>
        <v>25095725</v>
      </c>
    </row>
    <row r="14" s="135" customFormat="true" ht="14.25" hidden="false" customHeight="true" outlineLevel="1" collapsed="false">
      <c r="A14" s="156"/>
      <c r="B14" s="162"/>
      <c r="C14" s="163"/>
      <c r="D14" s="164"/>
      <c r="E14" s="163"/>
      <c r="F14" s="165" t="s">
        <v>388</v>
      </c>
      <c r="G14" s="166"/>
      <c r="H14" s="160"/>
      <c r="I14" s="160"/>
      <c r="J14" s="160"/>
      <c r="K14" s="167" t="n">
        <f aca="false">SUM(K15:K17)</f>
        <v>25095725</v>
      </c>
    </row>
    <row r="15" s="135" customFormat="true" ht="14.25" hidden="false" customHeight="true" outlineLevel="1" collapsed="false">
      <c r="A15" s="156"/>
      <c r="B15" s="162"/>
      <c r="C15" s="163"/>
      <c r="D15" s="164"/>
      <c r="E15" s="163"/>
      <c r="F15" s="165"/>
      <c r="G15" s="165" t="s">
        <v>389</v>
      </c>
      <c r="H15" s="160"/>
      <c r="I15" s="160"/>
      <c r="J15" s="160"/>
      <c r="K15" s="168" t="n">
        <f aca="false">[2]vinz!E21-2060434+394175-11000</f>
        <v>20858853</v>
      </c>
    </row>
    <row r="16" s="135" customFormat="true" ht="14.25" hidden="false" customHeight="true" outlineLevel="1" collapsed="false">
      <c r="A16" s="156"/>
      <c r="B16" s="162"/>
      <c r="C16" s="163"/>
      <c r="D16" s="164"/>
      <c r="E16" s="163"/>
      <c r="F16" s="165"/>
      <c r="G16" s="165" t="s">
        <v>390</v>
      </c>
      <c r="H16" s="160"/>
      <c r="I16" s="160"/>
      <c r="J16" s="160"/>
      <c r="K16" s="168" t="n">
        <f aca="false">[2]vinz!E15-72500</f>
        <v>725000</v>
      </c>
    </row>
    <row r="17" s="135" customFormat="true" ht="14.25" hidden="false" customHeight="true" outlineLevel="1" collapsed="false">
      <c r="A17" s="156"/>
      <c r="B17" s="162"/>
      <c r="C17" s="163"/>
      <c r="D17" s="164"/>
      <c r="E17" s="163"/>
      <c r="F17" s="165"/>
      <c r="G17" s="165" t="s">
        <v>391</v>
      </c>
      <c r="H17" s="160"/>
      <c r="I17" s="160"/>
      <c r="J17" s="160"/>
      <c r="K17" s="168" t="n">
        <f aca="false">[2]vinz!E12-330528</f>
        <v>3511872</v>
      </c>
    </row>
    <row r="18" s="135" customFormat="true" ht="14.25" hidden="false" customHeight="true" outlineLevel="2" collapsed="false">
      <c r="A18" s="156"/>
      <c r="B18" s="162"/>
      <c r="C18" s="163"/>
      <c r="D18" s="164"/>
      <c r="E18" s="163"/>
      <c r="F18" s="169" t="s">
        <v>392</v>
      </c>
      <c r="G18" s="159"/>
      <c r="H18" s="160"/>
      <c r="I18" s="160"/>
      <c r="J18" s="160"/>
      <c r="K18" s="168" t="n">
        <f aca="false">K19</f>
        <v>0</v>
      </c>
    </row>
    <row r="19" s="135" customFormat="true" ht="14.25" hidden="false" customHeight="true" outlineLevel="2" collapsed="false">
      <c r="A19" s="156"/>
      <c r="B19" s="162"/>
      <c r="C19" s="163"/>
      <c r="D19" s="164"/>
      <c r="E19" s="163"/>
      <c r="F19" s="158"/>
      <c r="G19" s="159" t="s">
        <v>393</v>
      </c>
      <c r="H19" s="160"/>
      <c r="I19" s="160"/>
      <c r="J19" s="160"/>
      <c r="K19" s="168"/>
    </row>
    <row r="20" s="135" customFormat="true" ht="14.25" hidden="false" customHeight="true" outlineLevel="1" collapsed="false">
      <c r="A20" s="156" t="s">
        <v>394</v>
      </c>
      <c r="B20" s="162"/>
      <c r="C20" s="163"/>
      <c r="D20" s="159" t="s">
        <v>395</v>
      </c>
      <c r="E20" s="159"/>
      <c r="F20" s="159"/>
      <c r="G20" s="159"/>
      <c r="H20" s="160"/>
      <c r="I20" s="160"/>
      <c r="J20" s="160"/>
      <c r="K20" s="161" t="n">
        <f aca="false">K21+K25</f>
        <v>10297000</v>
      </c>
    </row>
    <row r="21" s="135" customFormat="true" ht="14.25" hidden="false" customHeight="true" outlineLevel="1" collapsed="false">
      <c r="A21" s="156"/>
      <c r="B21" s="162"/>
      <c r="C21" s="163"/>
      <c r="D21" s="170"/>
      <c r="E21" s="171"/>
      <c r="F21" s="165" t="s">
        <v>396</v>
      </c>
      <c r="G21" s="166"/>
      <c r="H21" s="160"/>
      <c r="I21" s="160"/>
      <c r="J21" s="160"/>
      <c r="K21" s="167" t="n">
        <f aca="false">K22+K23+K24</f>
        <v>10297000</v>
      </c>
    </row>
    <row r="22" s="135" customFormat="true" ht="14.25" hidden="false" customHeight="true" outlineLevel="1" collapsed="false">
      <c r="A22" s="156"/>
      <c r="B22" s="162"/>
      <c r="C22" s="163"/>
      <c r="D22" s="170"/>
      <c r="E22" s="172"/>
      <c r="F22" s="165"/>
      <c r="G22" s="165" t="s">
        <v>389</v>
      </c>
      <c r="H22" s="160"/>
      <c r="I22" s="160"/>
      <c r="J22" s="160"/>
      <c r="K22" s="168" t="n">
        <f aca="false">[2]vinz!E20</f>
        <v>7679110</v>
      </c>
    </row>
    <row r="23" s="135" customFormat="true" ht="14.25" hidden="false" customHeight="true" outlineLevel="1" collapsed="false">
      <c r="A23" s="156"/>
      <c r="B23" s="162"/>
      <c r="C23" s="163"/>
      <c r="D23" s="170"/>
      <c r="E23" s="172"/>
      <c r="F23" s="165"/>
      <c r="G23" s="165" t="s">
        <v>390</v>
      </c>
      <c r="H23" s="160"/>
      <c r="I23" s="160"/>
      <c r="J23" s="160"/>
      <c r="K23" s="168" t="n">
        <f aca="false">[2]vinz!E14</f>
        <v>611640</v>
      </c>
    </row>
    <row r="24" s="135" customFormat="true" ht="14.25" hidden="false" customHeight="true" outlineLevel="1" collapsed="false">
      <c r="A24" s="156"/>
      <c r="B24" s="162"/>
      <c r="C24" s="163"/>
      <c r="D24" s="170"/>
      <c r="E24" s="172"/>
      <c r="F24" s="165"/>
      <c r="G24" s="165" t="s">
        <v>391</v>
      </c>
      <c r="H24" s="160"/>
      <c r="I24" s="160"/>
      <c r="J24" s="160"/>
      <c r="K24" s="168" t="n">
        <f aca="false">[2]vinz!E11</f>
        <v>2006250</v>
      </c>
    </row>
    <row r="25" s="135" customFormat="true" ht="14.25" hidden="false" customHeight="true" outlineLevel="2" collapsed="false">
      <c r="A25" s="156"/>
      <c r="B25" s="162"/>
      <c r="C25" s="163"/>
      <c r="D25" s="170"/>
      <c r="E25" s="172"/>
      <c r="F25" s="169" t="s">
        <v>392</v>
      </c>
      <c r="G25" s="165"/>
      <c r="H25" s="160"/>
      <c r="I25" s="160"/>
      <c r="J25" s="160"/>
      <c r="K25" s="168" t="n">
        <f aca="false">K26</f>
        <v>0</v>
      </c>
    </row>
    <row r="26" s="135" customFormat="true" ht="14.25" hidden="false" customHeight="true" outlineLevel="2" collapsed="false">
      <c r="A26" s="143"/>
      <c r="B26" s="173"/>
      <c r="C26" s="174"/>
      <c r="D26" s="170"/>
      <c r="E26" s="171"/>
      <c r="F26" s="166"/>
      <c r="G26" s="169" t="s">
        <v>393</v>
      </c>
      <c r="H26" s="147"/>
      <c r="I26" s="147"/>
      <c r="J26" s="147"/>
      <c r="K26" s="168"/>
    </row>
    <row r="27" s="175" customFormat="true" ht="14.25" hidden="false" customHeight="true" outlineLevel="1" collapsed="false">
      <c r="A27" s="156" t="s">
        <v>397</v>
      </c>
      <c r="B27" s="162"/>
      <c r="C27" s="163"/>
      <c r="D27" s="163"/>
      <c r="E27" s="159" t="s">
        <v>398</v>
      </c>
      <c r="F27" s="157"/>
      <c r="G27" s="169"/>
      <c r="H27" s="169"/>
      <c r="I27" s="160"/>
      <c r="J27" s="160"/>
      <c r="K27" s="161" t="n">
        <f aca="false">K28+K32</f>
        <v>2535587</v>
      </c>
    </row>
    <row r="28" s="135" customFormat="true" ht="14.25" hidden="false" customHeight="true" outlineLevel="1" collapsed="false">
      <c r="A28" s="156"/>
      <c r="B28" s="162"/>
      <c r="C28" s="163"/>
      <c r="D28" s="164"/>
      <c r="E28" s="170"/>
      <c r="F28" s="165" t="s">
        <v>396</v>
      </c>
      <c r="G28" s="165"/>
      <c r="H28" s="165"/>
      <c r="I28" s="160"/>
      <c r="J28" s="160"/>
      <c r="K28" s="167" t="n">
        <f aca="false">K29+K30+K31</f>
        <v>2535587</v>
      </c>
    </row>
    <row r="29" s="135" customFormat="true" ht="14.25" hidden="false" customHeight="true" outlineLevel="2" collapsed="false">
      <c r="A29" s="156"/>
      <c r="B29" s="162"/>
      <c r="C29" s="163"/>
      <c r="D29" s="164"/>
      <c r="E29" s="170"/>
      <c r="F29" s="165"/>
      <c r="G29" s="165" t="s">
        <v>389</v>
      </c>
      <c r="H29" s="165"/>
      <c r="I29" s="160"/>
      <c r="J29" s="160"/>
      <c r="K29" s="168" t="n">
        <f aca="false">2060434+72125</f>
        <v>2132559</v>
      </c>
    </row>
    <row r="30" s="135" customFormat="true" ht="14.25" hidden="false" customHeight="true" outlineLevel="2" collapsed="false">
      <c r="A30" s="156"/>
      <c r="B30" s="162"/>
      <c r="C30" s="163"/>
      <c r="D30" s="164"/>
      <c r="E30" s="170"/>
      <c r="F30" s="165"/>
      <c r="G30" s="165" t="s">
        <v>390</v>
      </c>
      <c r="H30" s="165"/>
      <c r="I30" s="160"/>
      <c r="J30" s="160"/>
      <c r="K30" s="168" t="n">
        <v>72500</v>
      </c>
    </row>
    <row r="31" s="135" customFormat="true" ht="14.25" hidden="false" customHeight="true" outlineLevel="2" collapsed="false">
      <c r="A31" s="156"/>
      <c r="B31" s="162"/>
      <c r="C31" s="163"/>
      <c r="D31" s="164"/>
      <c r="E31" s="170"/>
      <c r="F31" s="165"/>
      <c r="G31" s="165" t="s">
        <v>391</v>
      </c>
      <c r="H31" s="165"/>
      <c r="I31" s="160"/>
      <c r="J31" s="160"/>
      <c r="K31" s="168" t="n">
        <v>330528</v>
      </c>
    </row>
    <row r="32" s="135" customFormat="true" ht="14.25" hidden="false" customHeight="true" outlineLevel="2" collapsed="false">
      <c r="A32" s="156"/>
      <c r="B32" s="162"/>
      <c r="C32" s="163"/>
      <c r="D32" s="164"/>
      <c r="E32" s="170"/>
      <c r="F32" s="169" t="s">
        <v>392</v>
      </c>
      <c r="G32" s="165"/>
      <c r="H32" s="165"/>
      <c r="I32" s="160"/>
      <c r="J32" s="160"/>
      <c r="K32" s="168" t="n">
        <f aca="false">K33</f>
        <v>0</v>
      </c>
    </row>
    <row r="33" s="135" customFormat="true" ht="14.25" hidden="false" customHeight="true" outlineLevel="2" collapsed="false">
      <c r="A33" s="156"/>
      <c r="B33" s="162"/>
      <c r="C33" s="163"/>
      <c r="D33" s="164"/>
      <c r="E33" s="170"/>
      <c r="F33" s="176"/>
      <c r="G33" s="169" t="s">
        <v>393</v>
      </c>
      <c r="H33" s="159"/>
      <c r="I33" s="160"/>
      <c r="J33" s="160"/>
      <c r="K33" s="168"/>
    </row>
    <row r="34" s="135" customFormat="true" ht="14.25" hidden="false" customHeight="true" outlineLevel="2" collapsed="false">
      <c r="A34" s="156"/>
      <c r="B34" s="162"/>
      <c r="C34" s="163"/>
      <c r="D34" s="177"/>
      <c r="E34" s="170"/>
      <c r="F34" s="176" t="s">
        <v>399</v>
      </c>
      <c r="G34" s="172"/>
      <c r="H34" s="166"/>
      <c r="I34" s="160"/>
      <c r="J34" s="160"/>
      <c r="K34" s="168"/>
    </row>
    <row r="35" s="135" customFormat="true" ht="14.25" hidden="false" customHeight="true" outlineLevel="0" collapsed="false">
      <c r="A35" s="178" t="s">
        <v>400</v>
      </c>
      <c r="B35" s="179"/>
      <c r="C35" s="152"/>
      <c r="D35" s="152" t="s">
        <v>401</v>
      </c>
      <c r="E35" s="153"/>
      <c r="F35" s="153"/>
      <c r="G35" s="153"/>
      <c r="H35" s="153"/>
      <c r="I35" s="180"/>
      <c r="J35" s="180"/>
      <c r="K35" s="181" t="n">
        <f aca="false">SUM(K36)</f>
        <v>0</v>
      </c>
    </row>
    <row r="36" s="135" customFormat="true" ht="14.25" hidden="false" customHeight="true" outlineLevel="2" collapsed="false">
      <c r="A36" s="156"/>
      <c r="B36" s="162"/>
      <c r="C36" s="166"/>
      <c r="D36" s="170"/>
      <c r="E36" s="165" t="s">
        <v>402</v>
      </c>
      <c r="F36" s="166"/>
      <c r="G36" s="166"/>
      <c r="H36" s="166"/>
      <c r="I36" s="160"/>
      <c r="J36" s="160"/>
      <c r="K36" s="161" t="n">
        <f aca="false">SUM(K37)</f>
        <v>0</v>
      </c>
    </row>
    <row r="37" s="135" customFormat="true" ht="14.25" hidden="false" customHeight="true" outlineLevel="2" collapsed="false">
      <c r="A37" s="156"/>
      <c r="B37" s="162"/>
      <c r="C37" s="170"/>
      <c r="D37" s="170"/>
      <c r="E37" s="166"/>
      <c r="F37" s="165" t="s">
        <v>396</v>
      </c>
      <c r="G37" s="165"/>
      <c r="H37" s="166"/>
      <c r="I37" s="160"/>
      <c r="J37" s="160"/>
      <c r="K37" s="161" t="n">
        <f aca="false">K38+K39+K40</f>
        <v>0</v>
      </c>
    </row>
    <row r="38" s="135" customFormat="true" ht="14.25" hidden="false" customHeight="true" outlineLevel="2" collapsed="false">
      <c r="A38" s="156"/>
      <c r="B38" s="162"/>
      <c r="C38" s="171"/>
      <c r="D38" s="171"/>
      <c r="E38" s="170"/>
      <c r="F38" s="165"/>
      <c r="G38" s="165" t="s">
        <v>389</v>
      </c>
      <c r="H38" s="166"/>
      <c r="I38" s="160"/>
      <c r="J38" s="160"/>
      <c r="K38" s="168"/>
    </row>
    <row r="39" s="135" customFormat="true" ht="14.25" hidden="false" customHeight="true" outlineLevel="2" collapsed="false">
      <c r="A39" s="156"/>
      <c r="B39" s="162"/>
      <c r="C39" s="171"/>
      <c r="D39" s="171"/>
      <c r="E39" s="170"/>
      <c r="F39" s="165"/>
      <c r="G39" s="165" t="s">
        <v>390</v>
      </c>
      <c r="H39" s="166"/>
      <c r="I39" s="160"/>
      <c r="J39" s="160"/>
      <c r="K39" s="168"/>
    </row>
    <row r="40" s="135" customFormat="true" ht="14.25" hidden="false" customHeight="true" outlineLevel="2" collapsed="false">
      <c r="A40" s="156"/>
      <c r="B40" s="162"/>
      <c r="C40" s="171"/>
      <c r="D40" s="171"/>
      <c r="E40" s="170"/>
      <c r="F40" s="165"/>
      <c r="G40" s="165" t="s">
        <v>391</v>
      </c>
      <c r="H40" s="166"/>
      <c r="I40" s="160"/>
      <c r="J40" s="160"/>
      <c r="K40" s="168"/>
    </row>
    <row r="41" s="135" customFormat="true" ht="14.25" hidden="false" customHeight="true" outlineLevel="2" collapsed="false">
      <c r="A41" s="156"/>
      <c r="B41" s="162"/>
      <c r="C41" s="171"/>
      <c r="D41" s="171"/>
      <c r="E41" s="170"/>
      <c r="F41" s="171"/>
      <c r="G41" s="166" t="s">
        <v>403</v>
      </c>
      <c r="H41" s="166"/>
      <c r="I41" s="160"/>
      <c r="J41" s="160"/>
      <c r="K41" s="168"/>
    </row>
    <row r="42" s="135" customFormat="true" ht="14.25" hidden="false" customHeight="true" outlineLevel="2" collapsed="false">
      <c r="A42" s="156"/>
      <c r="B42" s="162"/>
      <c r="C42" s="171"/>
      <c r="D42" s="170"/>
      <c r="E42" s="171"/>
      <c r="F42" s="182"/>
      <c r="G42" s="166"/>
      <c r="H42" s="165" t="s">
        <v>404</v>
      </c>
      <c r="I42" s="160"/>
      <c r="J42" s="160"/>
      <c r="K42" s="168"/>
    </row>
    <row r="43" s="135" customFormat="true" ht="14.25" hidden="false" customHeight="true" outlineLevel="2" collapsed="false">
      <c r="A43" s="156" t="s">
        <v>405</v>
      </c>
      <c r="B43" s="162"/>
      <c r="C43" s="171"/>
      <c r="D43" s="152"/>
      <c r="E43" s="171"/>
      <c r="F43" s="166"/>
      <c r="G43" s="170"/>
      <c r="H43" s="165"/>
      <c r="I43" s="160"/>
      <c r="J43" s="160"/>
      <c r="K43" s="168"/>
    </row>
    <row r="44" s="135" customFormat="true" ht="14.25" hidden="false" customHeight="true" outlineLevel="0" collapsed="false">
      <c r="A44" s="143" t="s">
        <v>406</v>
      </c>
      <c r="B44" s="144"/>
      <c r="C44" s="183" t="s">
        <v>407</v>
      </c>
      <c r="D44" s="183"/>
      <c r="E44" s="183"/>
      <c r="F44" s="146"/>
      <c r="G44" s="146"/>
      <c r="H44" s="147"/>
      <c r="I44" s="147"/>
      <c r="J44" s="147"/>
      <c r="K44" s="184" t="n">
        <f aca="false">SUM(K45,K49,K50)</f>
        <v>838000</v>
      </c>
    </row>
    <row r="45" s="135" customFormat="true" ht="14.25" hidden="false" customHeight="true" outlineLevel="1" collapsed="false">
      <c r="A45" s="156"/>
      <c r="B45" s="182"/>
      <c r="C45" s="170"/>
      <c r="D45" s="170"/>
      <c r="E45" s="171"/>
      <c r="F45" s="166" t="s">
        <v>408</v>
      </c>
      <c r="G45" s="166"/>
      <c r="H45" s="160"/>
      <c r="I45" s="160"/>
      <c r="J45" s="160"/>
      <c r="K45" s="161" t="n">
        <f aca="false">SUM(K46:K48)</f>
        <v>668000</v>
      </c>
    </row>
    <row r="46" s="135" customFormat="true" ht="14.25" hidden="false" customHeight="true" outlineLevel="2" collapsed="false">
      <c r="A46" s="156"/>
      <c r="B46" s="182"/>
      <c r="C46" s="170"/>
      <c r="D46" s="170"/>
      <c r="E46" s="170"/>
      <c r="F46" s="182"/>
      <c r="G46" s="166" t="s">
        <v>409</v>
      </c>
      <c r="H46" s="147"/>
      <c r="I46" s="147"/>
      <c r="J46" s="147"/>
      <c r="K46" s="168" t="n">
        <f aca="false">660000+8000</f>
        <v>668000</v>
      </c>
    </row>
    <row r="47" s="135" customFormat="true" ht="14.25" hidden="false" customHeight="true" outlineLevel="2" collapsed="false">
      <c r="A47" s="156"/>
      <c r="B47" s="162"/>
      <c r="C47" s="163"/>
      <c r="D47" s="163"/>
      <c r="E47" s="162"/>
      <c r="F47" s="160"/>
      <c r="G47" s="174" t="s">
        <v>410</v>
      </c>
      <c r="H47" s="147"/>
      <c r="I47" s="147"/>
      <c r="J47" s="147"/>
      <c r="K47" s="168" t="n">
        <v>0</v>
      </c>
    </row>
    <row r="48" s="135" customFormat="true" ht="14.25" hidden="false" customHeight="true" outlineLevel="2" collapsed="false">
      <c r="A48" s="156"/>
      <c r="B48" s="162"/>
      <c r="C48" s="163"/>
      <c r="D48" s="163"/>
      <c r="E48" s="162"/>
      <c r="F48" s="170"/>
      <c r="G48" s="166" t="s">
        <v>411</v>
      </c>
      <c r="H48" s="147"/>
      <c r="I48" s="147"/>
      <c r="J48" s="147"/>
      <c r="K48" s="168"/>
    </row>
    <row r="49" s="135" customFormat="true" ht="14.25" hidden="false" customHeight="true" outlineLevel="1" collapsed="false">
      <c r="A49" s="156"/>
      <c r="B49" s="162"/>
      <c r="C49" s="163"/>
      <c r="D49" s="163"/>
      <c r="E49" s="162"/>
      <c r="F49" s="166" t="s">
        <v>412</v>
      </c>
      <c r="G49" s="166"/>
      <c r="H49" s="160"/>
      <c r="I49" s="160"/>
      <c r="J49" s="160"/>
      <c r="K49" s="161"/>
    </row>
    <row r="50" s="135" customFormat="true" ht="14.25" hidden="false" customHeight="true" outlineLevel="1" collapsed="false">
      <c r="A50" s="156"/>
      <c r="B50" s="162"/>
      <c r="C50" s="163"/>
      <c r="D50" s="163"/>
      <c r="E50" s="162"/>
      <c r="F50" s="166" t="s">
        <v>413</v>
      </c>
      <c r="G50" s="165"/>
      <c r="H50" s="160"/>
      <c r="I50" s="160"/>
      <c r="J50" s="160"/>
      <c r="K50" s="161" t="n">
        <f aca="false">K51+K52+K53+K54</f>
        <v>170000</v>
      </c>
    </row>
    <row r="51" s="135" customFormat="true" ht="14.25" hidden="false" customHeight="true" outlineLevel="1" collapsed="false">
      <c r="A51" s="156"/>
      <c r="B51" s="162"/>
      <c r="C51" s="163"/>
      <c r="D51" s="163"/>
      <c r="E51" s="162"/>
      <c r="F51" s="182"/>
      <c r="G51" s="165" t="s">
        <v>414</v>
      </c>
      <c r="H51" s="160"/>
      <c r="I51" s="160"/>
      <c r="J51" s="160"/>
      <c r="K51" s="168" t="n">
        <v>150000</v>
      </c>
    </row>
    <row r="52" s="135" customFormat="true" ht="14.25" hidden="false" customHeight="true" outlineLevel="2" collapsed="false">
      <c r="A52" s="156"/>
      <c r="B52" s="162"/>
      <c r="C52" s="163"/>
      <c r="D52" s="163"/>
      <c r="E52" s="162"/>
      <c r="F52" s="166"/>
      <c r="G52" s="165" t="s">
        <v>415</v>
      </c>
      <c r="H52" s="160"/>
      <c r="I52" s="160"/>
      <c r="J52" s="160"/>
      <c r="K52" s="168"/>
    </row>
    <row r="53" s="135" customFormat="true" ht="14.25" hidden="false" customHeight="true" outlineLevel="1" collapsed="false">
      <c r="A53" s="156"/>
      <c r="B53" s="162"/>
      <c r="C53" s="163"/>
      <c r="D53" s="163"/>
      <c r="E53" s="162"/>
      <c r="F53" s="166"/>
      <c r="G53" s="165" t="s">
        <v>416</v>
      </c>
      <c r="H53" s="160"/>
      <c r="I53" s="160"/>
      <c r="J53" s="160"/>
      <c r="K53" s="168" t="n">
        <v>20000</v>
      </c>
    </row>
    <row r="54" s="135" customFormat="true" ht="14.25" hidden="false" customHeight="true" outlineLevel="2" collapsed="false">
      <c r="A54" s="156"/>
      <c r="B54" s="162"/>
      <c r="C54" s="163"/>
      <c r="D54" s="163"/>
      <c r="E54" s="162"/>
      <c r="F54" s="166"/>
      <c r="G54" s="165" t="s">
        <v>417</v>
      </c>
      <c r="H54" s="160"/>
      <c r="I54" s="160"/>
      <c r="J54" s="160"/>
      <c r="K54" s="168"/>
    </row>
    <row r="55" s="189" customFormat="true" ht="14.25" hidden="false" customHeight="true" outlineLevel="0" collapsed="false">
      <c r="A55" s="185"/>
      <c r="B55" s="186"/>
      <c r="C55" s="187" t="s">
        <v>418</v>
      </c>
      <c r="D55" s="177"/>
      <c r="E55" s="177"/>
      <c r="F55" s="177"/>
      <c r="G55" s="177"/>
      <c r="H55" s="177"/>
      <c r="I55" s="177"/>
      <c r="J55" s="177"/>
      <c r="K55" s="188" t="n">
        <f aca="false">SUM(K56:K58)</f>
        <v>37928312</v>
      </c>
    </row>
    <row r="56" s="135" customFormat="true" ht="14.25" hidden="false" customHeight="true" outlineLevel="0" collapsed="false">
      <c r="A56" s="156"/>
      <c r="B56" s="182"/>
      <c r="C56" s="169"/>
      <c r="D56" s="169" t="s">
        <v>389</v>
      </c>
      <c r="E56" s="160"/>
      <c r="F56" s="160"/>
      <c r="G56" s="160"/>
      <c r="H56" s="160"/>
      <c r="I56" s="160"/>
      <c r="J56" s="160"/>
      <c r="K56" s="161" t="n">
        <f aca="false">K15+K22+K38+K29</f>
        <v>30670522</v>
      </c>
    </row>
    <row r="57" s="135" customFormat="true" ht="14.25" hidden="false" customHeight="true" outlineLevel="0" collapsed="false">
      <c r="A57" s="156"/>
      <c r="B57" s="182"/>
      <c r="C57" s="169"/>
      <c r="D57" s="169" t="s">
        <v>390</v>
      </c>
      <c r="E57" s="160"/>
      <c r="F57" s="160"/>
      <c r="G57" s="160"/>
      <c r="H57" s="160"/>
      <c r="I57" s="160"/>
      <c r="J57" s="160"/>
      <c r="K57" s="161" t="n">
        <f aca="false">K16+K23+K39+K30</f>
        <v>1409140</v>
      </c>
    </row>
    <row r="58" s="135" customFormat="true" ht="14.25" hidden="false" customHeight="true" outlineLevel="0" collapsed="false">
      <c r="A58" s="156"/>
      <c r="B58" s="182"/>
      <c r="C58" s="169"/>
      <c r="D58" s="169" t="s">
        <v>391</v>
      </c>
      <c r="E58" s="160"/>
      <c r="F58" s="160"/>
      <c r="G58" s="160"/>
      <c r="H58" s="160"/>
      <c r="I58" s="160"/>
      <c r="J58" s="160"/>
      <c r="K58" s="161" t="n">
        <f aca="false">K17+K24+K40+K31</f>
        <v>5848650</v>
      </c>
    </row>
    <row r="59" s="135" customFormat="true" ht="21" hidden="false" customHeight="true" outlineLevel="0" collapsed="false">
      <c r="A59" s="139" t="s">
        <v>419</v>
      </c>
      <c r="B59" s="140" t="s">
        <v>420</v>
      </c>
      <c r="C59" s="140"/>
      <c r="D59" s="140"/>
      <c r="E59" s="140"/>
      <c r="F59" s="141"/>
      <c r="G59" s="141"/>
      <c r="H59" s="141"/>
      <c r="I59" s="141"/>
      <c r="J59" s="141"/>
      <c r="K59" s="142" t="n">
        <f aca="false">SUM(K60,K192,K199,K204,K205)</f>
        <v>39050044.2362</v>
      </c>
    </row>
    <row r="60" s="135" customFormat="true" ht="15" hidden="false" customHeight="true" outlineLevel="0" collapsed="false">
      <c r="A60" s="143" t="s">
        <v>421</v>
      </c>
      <c r="B60" s="190"/>
      <c r="C60" s="191" t="s">
        <v>422</v>
      </c>
      <c r="D60" s="192"/>
      <c r="E60" s="193"/>
      <c r="F60" s="193"/>
      <c r="G60" s="147"/>
      <c r="H60" s="147"/>
      <c r="I60" s="147"/>
      <c r="J60" s="147"/>
      <c r="K60" s="184" t="n">
        <f aca="false">SUM(K61,K76,K79,K81,K90,K114,K127,K154)</f>
        <v>32417989.7362</v>
      </c>
    </row>
    <row r="61" s="135" customFormat="true" ht="15" hidden="false" customHeight="true" outlineLevel="0" collapsed="false">
      <c r="A61" s="178" t="s">
        <v>423</v>
      </c>
      <c r="B61" s="150"/>
      <c r="C61" s="194"/>
      <c r="D61" s="151" t="s">
        <v>424</v>
      </c>
      <c r="E61" s="153"/>
      <c r="F61" s="153"/>
      <c r="G61" s="180"/>
      <c r="H61" s="180"/>
      <c r="I61" s="180"/>
      <c r="J61" s="180"/>
      <c r="K61" s="181" t="n">
        <f aca="false">SUM(K62,K68,K72,K73,K74,K75)</f>
        <v>25700061.0962</v>
      </c>
    </row>
    <row r="62" s="135" customFormat="true" ht="15" hidden="false" customHeight="true" outlineLevel="2" collapsed="false">
      <c r="A62" s="195"/>
      <c r="B62" s="182"/>
      <c r="C62" s="170"/>
      <c r="D62" s="170"/>
      <c r="E62" s="166" t="s">
        <v>425</v>
      </c>
      <c r="F62" s="166"/>
      <c r="G62" s="147"/>
      <c r="H62" s="147"/>
      <c r="I62" s="147"/>
      <c r="J62" s="147"/>
      <c r="K62" s="168" t="n">
        <f aca="false">K63+K64+K65+K66+K67</f>
        <v>0</v>
      </c>
    </row>
    <row r="63" s="135" customFormat="true" ht="15" hidden="false" customHeight="true" outlineLevel="2" collapsed="false">
      <c r="A63" s="195"/>
      <c r="B63" s="182"/>
      <c r="C63" s="170"/>
      <c r="D63" s="170"/>
      <c r="E63" s="171"/>
      <c r="F63" s="171" t="s">
        <v>426</v>
      </c>
      <c r="G63" s="196"/>
      <c r="H63" s="147"/>
      <c r="I63" s="196"/>
      <c r="J63" s="147"/>
      <c r="K63" s="168"/>
    </row>
    <row r="64" s="135" customFormat="true" ht="15" hidden="false" customHeight="true" outlineLevel="2" collapsed="false">
      <c r="A64" s="195"/>
      <c r="B64" s="182"/>
      <c r="C64" s="170"/>
      <c r="D64" s="170"/>
      <c r="E64" s="171"/>
      <c r="F64" s="171" t="s">
        <v>427</v>
      </c>
      <c r="G64" s="196"/>
      <c r="H64" s="147"/>
      <c r="I64" s="196"/>
      <c r="J64" s="147"/>
      <c r="K64" s="168"/>
    </row>
    <row r="65" s="135" customFormat="true" ht="15" hidden="false" customHeight="true" outlineLevel="2" collapsed="false">
      <c r="A65" s="195"/>
      <c r="B65" s="182"/>
      <c r="C65" s="170"/>
      <c r="D65" s="170"/>
      <c r="E65" s="171"/>
      <c r="F65" s="171" t="s">
        <v>428</v>
      </c>
      <c r="G65" s="196"/>
      <c r="H65" s="147"/>
      <c r="I65" s="196"/>
      <c r="J65" s="147"/>
      <c r="K65" s="168"/>
    </row>
    <row r="66" s="135" customFormat="true" ht="15" hidden="false" customHeight="true" outlineLevel="2" collapsed="false">
      <c r="A66" s="195"/>
      <c r="B66" s="182"/>
      <c r="C66" s="170"/>
      <c r="D66" s="170"/>
      <c r="E66" s="171"/>
      <c r="F66" s="171" t="s">
        <v>429</v>
      </c>
      <c r="G66" s="196"/>
      <c r="H66" s="147"/>
      <c r="I66" s="196"/>
      <c r="J66" s="147"/>
      <c r="K66" s="168"/>
    </row>
    <row r="67" s="135" customFormat="true" ht="15" hidden="false" customHeight="true" outlineLevel="2" collapsed="false">
      <c r="A67" s="195"/>
      <c r="B67" s="182"/>
      <c r="C67" s="170"/>
      <c r="D67" s="170"/>
      <c r="E67" s="171"/>
      <c r="F67" s="172" t="s">
        <v>430</v>
      </c>
      <c r="G67" s="196"/>
      <c r="H67" s="147"/>
      <c r="I67" s="196"/>
      <c r="J67" s="147"/>
      <c r="K67" s="168"/>
    </row>
    <row r="68" s="135" customFormat="true" ht="15" hidden="false" customHeight="true" outlineLevel="2" collapsed="false">
      <c r="A68" s="195"/>
      <c r="B68" s="182"/>
      <c r="C68" s="170"/>
      <c r="D68" s="170"/>
      <c r="E68" s="170" t="s">
        <v>431</v>
      </c>
      <c r="F68" s="166"/>
      <c r="G68" s="147"/>
      <c r="H68" s="147"/>
      <c r="I68" s="147"/>
      <c r="J68" s="147"/>
      <c r="K68" s="168" t="n">
        <f aca="false">K69+K70+K71</f>
        <v>0</v>
      </c>
    </row>
    <row r="69" s="135" customFormat="true" ht="15" hidden="false" customHeight="true" outlineLevel="2" collapsed="false">
      <c r="A69" s="195"/>
      <c r="B69" s="182"/>
      <c r="C69" s="170"/>
      <c r="D69" s="170"/>
      <c r="E69" s="170"/>
      <c r="F69" s="172" t="s">
        <v>432</v>
      </c>
      <c r="G69" s="196"/>
      <c r="H69" s="147"/>
      <c r="I69" s="147"/>
      <c r="J69" s="147"/>
      <c r="K69" s="168"/>
    </row>
    <row r="70" s="135" customFormat="true" ht="15" hidden="false" customHeight="true" outlineLevel="2" collapsed="false">
      <c r="A70" s="195"/>
      <c r="B70" s="182"/>
      <c r="C70" s="170"/>
      <c r="D70" s="170"/>
      <c r="E70" s="170"/>
      <c r="F70" s="172" t="s">
        <v>433</v>
      </c>
      <c r="G70" s="196"/>
      <c r="H70" s="147"/>
      <c r="I70" s="147"/>
      <c r="J70" s="147"/>
      <c r="K70" s="168"/>
    </row>
    <row r="71" s="135" customFormat="true" ht="15" hidden="false" customHeight="true" outlineLevel="2" collapsed="false">
      <c r="A71" s="195"/>
      <c r="B71" s="182"/>
      <c r="C71" s="170"/>
      <c r="D71" s="170"/>
      <c r="E71" s="170"/>
      <c r="F71" s="172" t="s">
        <v>434</v>
      </c>
      <c r="G71" s="196"/>
      <c r="H71" s="147"/>
      <c r="I71" s="147"/>
      <c r="J71" s="147"/>
      <c r="K71" s="168"/>
    </row>
    <row r="72" s="135" customFormat="true" ht="15" hidden="false" customHeight="true" outlineLevel="1" collapsed="false">
      <c r="A72" s="195"/>
      <c r="B72" s="182"/>
      <c r="C72" s="170"/>
      <c r="D72" s="170"/>
      <c r="E72" s="166" t="s">
        <v>404</v>
      </c>
      <c r="F72" s="166"/>
      <c r="G72" s="147"/>
      <c r="H72" s="147"/>
      <c r="I72" s="147"/>
      <c r="J72" s="147"/>
      <c r="K72" s="168" t="n">
        <f aca="false">'[2]MAT PRIMA'!N21</f>
        <v>24841300</v>
      </c>
    </row>
    <row r="73" s="135" customFormat="true" ht="15" hidden="false" customHeight="true" outlineLevel="1" collapsed="false">
      <c r="A73" s="195"/>
      <c r="B73" s="182"/>
      <c r="C73" s="170"/>
      <c r="D73" s="171"/>
      <c r="E73" s="166" t="s">
        <v>435</v>
      </c>
      <c r="F73" s="166"/>
      <c r="G73" s="147"/>
      <c r="H73" s="147"/>
      <c r="I73" s="147"/>
      <c r="J73" s="147"/>
      <c r="K73" s="168" t="n">
        <f aca="false">'[2]MAT DIRECTE'!H62</f>
        <v>858761.0962</v>
      </c>
    </row>
    <row r="74" s="135" customFormat="true" ht="15" hidden="false" customHeight="true" outlineLevel="1" collapsed="false">
      <c r="A74" s="195"/>
      <c r="B74" s="182"/>
      <c r="C74" s="170"/>
      <c r="D74" s="172"/>
      <c r="E74" s="166"/>
      <c r="F74" s="166"/>
      <c r="G74" s="147"/>
      <c r="H74" s="147"/>
      <c r="I74" s="147"/>
      <c r="J74" s="147"/>
      <c r="K74" s="168"/>
    </row>
    <row r="75" s="135" customFormat="true" ht="15" hidden="false" customHeight="true" outlineLevel="1" collapsed="false">
      <c r="A75" s="195"/>
      <c r="B75" s="182"/>
      <c r="C75" s="170"/>
      <c r="D75" s="172"/>
      <c r="E75" s="166"/>
      <c r="F75" s="166"/>
      <c r="G75" s="147"/>
      <c r="H75" s="147"/>
      <c r="I75" s="147"/>
      <c r="J75" s="147"/>
      <c r="K75" s="168"/>
    </row>
    <row r="76" s="135" customFormat="true" ht="15" hidden="false" customHeight="true" outlineLevel="0" collapsed="false">
      <c r="A76" s="178" t="s">
        <v>436</v>
      </c>
      <c r="B76" s="179"/>
      <c r="C76" s="197"/>
      <c r="D76" s="151" t="s">
        <v>437</v>
      </c>
      <c r="E76" s="153"/>
      <c r="F76" s="180"/>
      <c r="G76" s="180"/>
      <c r="H76" s="180"/>
      <c r="I76" s="180"/>
      <c r="J76" s="180"/>
      <c r="K76" s="181" t="n">
        <f aca="false">K77+K78</f>
        <v>176107</v>
      </c>
    </row>
    <row r="77" s="175" customFormat="true" ht="15" hidden="false" customHeight="true" outlineLevel="1" collapsed="false">
      <c r="A77" s="185"/>
      <c r="B77" s="198"/>
      <c r="C77" s="164"/>
      <c r="D77" s="199"/>
      <c r="E77" s="200" t="s">
        <v>438</v>
      </c>
      <c r="F77" s="177"/>
      <c r="G77" s="177"/>
      <c r="H77" s="177"/>
      <c r="I77" s="177"/>
      <c r="J77" s="177"/>
      <c r="K77" s="201" t="n">
        <v>42016</v>
      </c>
    </row>
    <row r="78" s="175" customFormat="true" ht="15" hidden="false" customHeight="true" outlineLevel="1" collapsed="false">
      <c r="A78" s="185"/>
      <c r="B78" s="198"/>
      <c r="C78" s="164"/>
      <c r="D78" s="199"/>
      <c r="E78" s="200" t="s">
        <v>439</v>
      </c>
      <c r="F78" s="177"/>
      <c r="G78" s="177"/>
      <c r="H78" s="177"/>
      <c r="I78" s="177"/>
      <c r="J78" s="177"/>
      <c r="K78" s="201" t="n">
        <f aca="false">144091-10000</f>
        <v>134091</v>
      </c>
    </row>
    <row r="79" s="135" customFormat="true" ht="15" hidden="false" customHeight="true" outlineLevel="0" collapsed="false">
      <c r="A79" s="178" t="s">
        <v>440</v>
      </c>
      <c r="B79" s="179"/>
      <c r="C79" s="197"/>
      <c r="D79" s="151" t="s">
        <v>441</v>
      </c>
      <c r="E79" s="153"/>
      <c r="F79" s="180"/>
      <c r="G79" s="180"/>
      <c r="H79" s="180"/>
      <c r="I79" s="180"/>
      <c r="J79" s="180"/>
      <c r="K79" s="168" t="n">
        <f aca="false">K80</f>
        <v>0</v>
      </c>
    </row>
    <row r="80" s="135" customFormat="true" ht="15" hidden="false" customHeight="true" outlineLevel="2" collapsed="false">
      <c r="A80" s="195"/>
      <c r="B80" s="173"/>
      <c r="C80" s="174"/>
      <c r="D80" s="171"/>
      <c r="E80" s="166" t="s">
        <v>442</v>
      </c>
      <c r="F80" s="147"/>
      <c r="G80" s="147"/>
      <c r="H80" s="147"/>
      <c r="I80" s="147"/>
      <c r="J80" s="147"/>
      <c r="K80" s="168"/>
    </row>
    <row r="81" s="135" customFormat="true" ht="15" hidden="false" customHeight="true" outlineLevel="0" collapsed="false">
      <c r="A81" s="178" t="s">
        <v>443</v>
      </c>
      <c r="B81" s="179"/>
      <c r="C81" s="197"/>
      <c r="D81" s="202" t="s">
        <v>444</v>
      </c>
      <c r="E81" s="153"/>
      <c r="F81" s="180"/>
      <c r="G81" s="180"/>
      <c r="H81" s="180"/>
      <c r="I81" s="180"/>
      <c r="J81" s="180"/>
      <c r="K81" s="181" t="n">
        <f aca="false">K82+K83+K84+K85+K86+K87+K88+K89</f>
        <v>3369973.64</v>
      </c>
    </row>
    <row r="82" s="135" customFormat="true" ht="15" hidden="false" customHeight="true" outlineLevel="1" collapsed="false">
      <c r="A82" s="195"/>
      <c r="B82" s="173"/>
      <c r="C82" s="174"/>
      <c r="D82" s="170"/>
      <c r="E82" s="170" t="s">
        <v>445</v>
      </c>
      <c r="F82" s="147"/>
      <c r="G82" s="147"/>
      <c r="H82" s="147"/>
      <c r="I82" s="147"/>
      <c r="J82" s="147"/>
      <c r="K82" s="168" t="n">
        <f aca="false">'[2]EN GAZ'!H27</f>
        <v>1674072</v>
      </c>
    </row>
    <row r="83" s="135" customFormat="true" ht="15" hidden="false" customHeight="true" outlineLevel="1" collapsed="false">
      <c r="A83" s="195"/>
      <c r="B83" s="173"/>
      <c r="C83" s="174"/>
      <c r="D83" s="170"/>
      <c r="E83" s="170" t="s">
        <v>446</v>
      </c>
      <c r="F83" s="147"/>
      <c r="G83" s="147"/>
      <c r="H83" s="147"/>
      <c r="I83" s="147"/>
      <c r="J83" s="147"/>
      <c r="K83" s="168" t="n">
        <f aca="false">'[2]EN GAZ'!L27</f>
        <v>1683296.64</v>
      </c>
    </row>
    <row r="84" s="135" customFormat="true" ht="15" hidden="false" customHeight="true" outlineLevel="1" collapsed="false">
      <c r="A84" s="195"/>
      <c r="B84" s="173"/>
      <c r="C84" s="174"/>
      <c r="D84" s="170"/>
      <c r="E84" s="170" t="s">
        <v>447</v>
      </c>
      <c r="F84" s="147"/>
      <c r="G84" s="147"/>
      <c r="H84" s="147"/>
      <c r="I84" s="147"/>
      <c r="J84" s="147"/>
      <c r="K84" s="168"/>
    </row>
    <row r="85" s="135" customFormat="true" ht="15" hidden="false" customHeight="true" outlineLevel="2" collapsed="false">
      <c r="A85" s="195"/>
      <c r="B85" s="173"/>
      <c r="C85" s="174"/>
      <c r="D85" s="170"/>
      <c r="E85" s="170" t="s">
        <v>448</v>
      </c>
      <c r="F85" s="147"/>
      <c r="G85" s="147"/>
      <c r="H85" s="147"/>
      <c r="I85" s="147"/>
      <c r="J85" s="147"/>
      <c r="K85" s="168" t="n">
        <v>0</v>
      </c>
    </row>
    <row r="86" s="135" customFormat="true" ht="15" hidden="false" customHeight="true" outlineLevel="2" collapsed="false">
      <c r="A86" s="195"/>
      <c r="B86" s="173"/>
      <c r="C86" s="174"/>
      <c r="D86" s="170"/>
      <c r="E86" s="170" t="s">
        <v>449</v>
      </c>
      <c r="F86" s="147"/>
      <c r="G86" s="147"/>
      <c r="H86" s="147"/>
      <c r="I86" s="147"/>
      <c r="J86" s="147"/>
      <c r="K86" s="168" t="n">
        <v>12605</v>
      </c>
    </row>
    <row r="87" s="135" customFormat="true" ht="15" hidden="false" customHeight="true" outlineLevel="2" collapsed="false">
      <c r="A87" s="195"/>
      <c r="B87" s="173"/>
      <c r="C87" s="174"/>
      <c r="D87" s="170"/>
      <c r="E87" s="170" t="s">
        <v>450</v>
      </c>
      <c r="F87" s="147"/>
      <c r="G87" s="147"/>
      <c r="H87" s="147"/>
      <c r="I87" s="147"/>
      <c r="J87" s="147"/>
      <c r="K87" s="168" t="n">
        <v>0</v>
      </c>
    </row>
    <row r="88" s="135" customFormat="true" ht="15" hidden="false" customHeight="true" outlineLevel="2" collapsed="false">
      <c r="A88" s="195"/>
      <c r="B88" s="173"/>
      <c r="C88" s="174"/>
      <c r="D88" s="170"/>
      <c r="E88" s="170" t="s">
        <v>451</v>
      </c>
      <c r="F88" s="147"/>
      <c r="G88" s="147"/>
      <c r="H88" s="147"/>
      <c r="I88" s="147"/>
      <c r="J88" s="147"/>
      <c r="K88" s="168" t="n">
        <v>0</v>
      </c>
    </row>
    <row r="89" s="135" customFormat="true" ht="15" hidden="false" customHeight="true" outlineLevel="2" collapsed="false">
      <c r="A89" s="195"/>
      <c r="B89" s="173"/>
      <c r="C89" s="174"/>
      <c r="D89" s="170"/>
      <c r="E89" s="170" t="s">
        <v>452</v>
      </c>
      <c r="F89" s="147"/>
      <c r="G89" s="147"/>
      <c r="H89" s="147"/>
      <c r="I89" s="147"/>
      <c r="J89" s="147"/>
      <c r="K89" s="168" t="n">
        <v>0</v>
      </c>
    </row>
    <row r="90" s="135" customFormat="true" ht="15" hidden="false" customHeight="true" outlineLevel="0" collapsed="false">
      <c r="A90" s="178" t="s">
        <v>453</v>
      </c>
      <c r="B90" s="179"/>
      <c r="C90" s="197"/>
      <c r="D90" s="151" t="s">
        <v>454</v>
      </c>
      <c r="E90" s="153"/>
      <c r="F90" s="153"/>
      <c r="G90" s="180"/>
      <c r="H90" s="180"/>
      <c r="I90" s="180"/>
      <c r="J90" s="180"/>
      <c r="K90" s="181" t="n">
        <f aca="false">K91+K94+K95+K96+K104+K105+K106+K107+K108</f>
        <v>773086</v>
      </c>
    </row>
    <row r="91" s="135" customFormat="true" ht="15" hidden="false" customHeight="true" outlineLevel="1" collapsed="false">
      <c r="A91" s="195"/>
      <c r="B91" s="173"/>
      <c r="C91" s="174"/>
      <c r="D91" s="170"/>
      <c r="E91" s="166" t="s">
        <v>455</v>
      </c>
      <c r="F91" s="166"/>
      <c r="G91" s="147"/>
      <c r="H91" s="147"/>
      <c r="I91" s="147"/>
      <c r="J91" s="147"/>
      <c r="K91" s="168" t="n">
        <f aca="false">K92+K93</f>
        <v>5042</v>
      </c>
    </row>
    <row r="92" s="135" customFormat="true" ht="15" hidden="false" customHeight="true" outlineLevel="2" collapsed="false">
      <c r="A92" s="195"/>
      <c r="B92" s="173"/>
      <c r="C92" s="174"/>
      <c r="D92" s="174"/>
      <c r="E92" s="147"/>
      <c r="F92" s="203" t="s">
        <v>456</v>
      </c>
      <c r="G92" s="196"/>
      <c r="H92" s="147"/>
      <c r="I92" s="147"/>
      <c r="J92" s="147"/>
      <c r="K92" s="168" t="n">
        <v>5042</v>
      </c>
    </row>
    <row r="93" s="135" customFormat="true" ht="15" hidden="false" customHeight="true" outlineLevel="2" collapsed="false">
      <c r="A93" s="195"/>
      <c r="B93" s="173"/>
      <c r="C93" s="174"/>
      <c r="D93" s="174"/>
      <c r="E93" s="147"/>
      <c r="F93" s="203" t="s">
        <v>456</v>
      </c>
      <c r="G93" s="196"/>
      <c r="H93" s="147"/>
      <c r="I93" s="147"/>
      <c r="J93" s="147"/>
      <c r="K93" s="168" t="n">
        <v>0</v>
      </c>
    </row>
    <row r="94" s="135" customFormat="true" ht="15" hidden="false" customHeight="true" outlineLevel="1" collapsed="false">
      <c r="A94" s="195"/>
      <c r="B94" s="173"/>
      <c r="C94" s="174"/>
      <c r="D94" s="170"/>
      <c r="E94" s="166" t="s">
        <v>457</v>
      </c>
      <c r="F94" s="166"/>
      <c r="G94" s="147"/>
      <c r="H94" s="147"/>
      <c r="I94" s="147"/>
      <c r="J94" s="147"/>
      <c r="K94" s="168"/>
    </row>
    <row r="95" s="135" customFormat="true" ht="15" hidden="false" customHeight="true" outlineLevel="1" collapsed="false">
      <c r="A95" s="195"/>
      <c r="B95" s="173"/>
      <c r="C95" s="174"/>
      <c r="D95" s="170"/>
      <c r="E95" s="166" t="s">
        <v>458</v>
      </c>
      <c r="F95" s="166"/>
      <c r="G95" s="147"/>
      <c r="H95" s="147"/>
      <c r="I95" s="147"/>
      <c r="J95" s="147"/>
      <c r="K95" s="168" t="n">
        <v>0</v>
      </c>
    </row>
    <row r="96" s="135" customFormat="true" ht="15" hidden="false" customHeight="true" outlineLevel="1" collapsed="false">
      <c r="A96" s="195"/>
      <c r="B96" s="173"/>
      <c r="C96" s="174"/>
      <c r="D96" s="170"/>
      <c r="E96" s="170" t="s">
        <v>459</v>
      </c>
      <c r="F96" s="166"/>
      <c r="G96" s="147"/>
      <c r="H96" s="147"/>
      <c r="I96" s="147"/>
      <c r="J96" s="147"/>
      <c r="K96" s="204" t="n">
        <f aca="false">K97+K98+K99+K100+K101+K102+K103</f>
        <v>444536</v>
      </c>
    </row>
    <row r="97" s="135" customFormat="true" ht="15" hidden="false" customHeight="true" outlineLevel="2" collapsed="false">
      <c r="A97" s="195"/>
      <c r="B97" s="173"/>
      <c r="C97" s="174"/>
      <c r="D97" s="174"/>
      <c r="E97" s="174"/>
      <c r="F97" s="205" t="s">
        <v>460</v>
      </c>
      <c r="G97" s="147"/>
      <c r="H97" s="147"/>
      <c r="I97" s="147"/>
      <c r="J97" s="147"/>
      <c r="K97" s="168" t="n">
        <v>0</v>
      </c>
    </row>
    <row r="98" s="135" customFormat="true" ht="15" hidden="false" customHeight="true" outlineLevel="1" collapsed="false">
      <c r="A98" s="195"/>
      <c r="B98" s="173"/>
      <c r="C98" s="174"/>
      <c r="D98" s="174"/>
      <c r="E98" s="174"/>
      <c r="F98" s="205" t="s">
        <v>461</v>
      </c>
      <c r="G98" s="147"/>
      <c r="H98" s="147"/>
      <c r="I98" s="147"/>
      <c r="J98" s="147"/>
      <c r="K98" s="168" t="n">
        <f aca="false">15967+4201</f>
        <v>20168</v>
      </c>
    </row>
    <row r="99" s="135" customFormat="true" ht="15" hidden="false" customHeight="true" outlineLevel="1" collapsed="false">
      <c r="A99" s="195"/>
      <c r="B99" s="173"/>
      <c r="C99" s="174"/>
      <c r="D99" s="174"/>
      <c r="E99" s="174"/>
      <c r="F99" s="171" t="s">
        <v>462</v>
      </c>
      <c r="G99" s="147"/>
      <c r="H99" s="147"/>
      <c r="I99" s="147"/>
      <c r="J99" s="147"/>
      <c r="K99" s="168" t="n">
        <v>378151</v>
      </c>
    </row>
    <row r="100" s="135" customFormat="true" ht="15" hidden="false" customHeight="true" outlineLevel="1" collapsed="false">
      <c r="A100" s="195"/>
      <c r="B100" s="173"/>
      <c r="C100" s="174"/>
      <c r="D100" s="174"/>
      <c r="E100" s="174"/>
      <c r="F100" s="171" t="s">
        <v>463</v>
      </c>
      <c r="G100" s="147"/>
      <c r="H100" s="147"/>
      <c r="I100" s="147"/>
      <c r="J100" s="147"/>
      <c r="K100" s="168" t="n">
        <v>4200</v>
      </c>
    </row>
    <row r="101" s="135" customFormat="true" ht="15" hidden="false" customHeight="true" outlineLevel="2" collapsed="false">
      <c r="A101" s="195"/>
      <c r="B101" s="173"/>
      <c r="C101" s="174"/>
      <c r="D101" s="174"/>
      <c r="E101" s="174"/>
      <c r="F101" s="171" t="s">
        <v>464</v>
      </c>
      <c r="G101" s="147"/>
      <c r="H101" s="147"/>
      <c r="I101" s="147"/>
      <c r="J101" s="147"/>
      <c r="K101" s="168" t="n">
        <v>0</v>
      </c>
    </row>
    <row r="102" s="135" customFormat="true" ht="15" hidden="false" customHeight="true" outlineLevel="2" collapsed="false">
      <c r="A102" s="195"/>
      <c r="B102" s="173"/>
      <c r="C102" s="174"/>
      <c r="D102" s="174"/>
      <c r="E102" s="174"/>
      <c r="F102" s="171" t="s">
        <v>465</v>
      </c>
      <c r="G102" s="147"/>
      <c r="H102" s="147"/>
      <c r="I102" s="147"/>
      <c r="J102" s="147"/>
      <c r="K102" s="168" t="n">
        <v>0</v>
      </c>
    </row>
    <row r="103" s="135" customFormat="true" ht="15" hidden="false" customHeight="true" outlineLevel="2" collapsed="false">
      <c r="A103" s="195"/>
      <c r="B103" s="173"/>
      <c r="C103" s="174"/>
      <c r="D103" s="174"/>
      <c r="E103" s="174"/>
      <c r="F103" s="171" t="s">
        <v>466</v>
      </c>
      <c r="G103" s="147"/>
      <c r="H103" s="147"/>
      <c r="I103" s="147"/>
      <c r="J103" s="147"/>
      <c r="K103" s="168" t="n">
        <v>42017</v>
      </c>
    </row>
    <row r="104" s="135" customFormat="true" ht="15" hidden="false" customHeight="true" outlineLevel="1" collapsed="false">
      <c r="A104" s="195"/>
      <c r="B104" s="173"/>
      <c r="C104" s="174"/>
      <c r="D104" s="170"/>
      <c r="E104" s="170" t="s">
        <v>467</v>
      </c>
      <c r="F104" s="166"/>
      <c r="G104" s="147"/>
      <c r="H104" s="147"/>
      <c r="I104" s="147"/>
      <c r="J104" s="147"/>
      <c r="K104" s="168" t="n">
        <v>28571</v>
      </c>
    </row>
    <row r="105" s="135" customFormat="true" ht="15" hidden="false" customHeight="true" outlineLevel="1" collapsed="false">
      <c r="A105" s="195"/>
      <c r="B105" s="173"/>
      <c r="C105" s="174"/>
      <c r="D105" s="170"/>
      <c r="E105" s="170" t="s">
        <v>468</v>
      </c>
      <c r="F105" s="166"/>
      <c r="G105" s="147"/>
      <c r="H105" s="147"/>
      <c r="I105" s="147"/>
      <c r="J105" s="147"/>
      <c r="K105" s="168" t="n">
        <f aca="false">24370+121800-20119</f>
        <v>126051</v>
      </c>
    </row>
    <row r="106" s="135" customFormat="true" ht="15" hidden="false" customHeight="true" outlineLevel="1" collapsed="false">
      <c r="A106" s="195"/>
      <c r="B106" s="173"/>
      <c r="C106" s="174"/>
      <c r="D106" s="170"/>
      <c r="E106" s="170" t="s">
        <v>469</v>
      </c>
      <c r="F106" s="166"/>
      <c r="G106" s="147"/>
      <c r="H106" s="147"/>
      <c r="I106" s="147"/>
      <c r="J106" s="147"/>
      <c r="K106" s="168" t="n">
        <v>20400</v>
      </c>
    </row>
    <row r="107" s="135" customFormat="true" ht="15" hidden="false" customHeight="true" outlineLevel="1" collapsed="false">
      <c r="A107" s="195"/>
      <c r="B107" s="173"/>
      <c r="C107" s="174"/>
      <c r="D107" s="170"/>
      <c r="E107" s="170" t="s">
        <v>470</v>
      </c>
      <c r="F107" s="166"/>
      <c r="G107" s="147"/>
      <c r="H107" s="147"/>
      <c r="I107" s="147"/>
      <c r="J107" s="147"/>
      <c r="K107" s="168" t="n">
        <v>18500</v>
      </c>
    </row>
    <row r="108" s="135" customFormat="true" ht="15" hidden="false" customHeight="true" outlineLevel="1" collapsed="false">
      <c r="A108" s="195"/>
      <c r="B108" s="173"/>
      <c r="C108" s="174"/>
      <c r="D108" s="170"/>
      <c r="E108" s="170" t="s">
        <v>471</v>
      </c>
      <c r="F108" s="166"/>
      <c r="G108" s="147"/>
      <c r="H108" s="147"/>
      <c r="I108" s="147"/>
      <c r="J108" s="147"/>
      <c r="K108" s="204" t="n">
        <f aca="false">K109+K110+K111+K112+K113</f>
        <v>129986</v>
      </c>
    </row>
    <row r="109" s="135" customFormat="true" ht="15" hidden="false" customHeight="true" outlineLevel="1" collapsed="false">
      <c r="A109" s="195"/>
      <c r="B109" s="173"/>
      <c r="C109" s="174"/>
      <c r="D109" s="170"/>
      <c r="E109" s="170"/>
      <c r="F109" s="172" t="s">
        <v>472</v>
      </c>
      <c r="G109" s="147"/>
      <c r="H109" s="147"/>
      <c r="I109" s="147"/>
      <c r="J109" s="147"/>
      <c r="K109" s="168" t="n">
        <v>50500</v>
      </c>
    </row>
    <row r="110" s="135" customFormat="true" ht="15" hidden="false" customHeight="true" outlineLevel="1" collapsed="false">
      <c r="A110" s="195"/>
      <c r="B110" s="173"/>
      <c r="C110" s="174"/>
      <c r="D110" s="170"/>
      <c r="E110" s="170"/>
      <c r="F110" s="206" t="s">
        <v>473</v>
      </c>
      <c r="G110" s="207"/>
      <c r="H110" s="147"/>
      <c r="I110" s="147"/>
      <c r="J110" s="147"/>
      <c r="K110" s="168" t="n">
        <v>16807</v>
      </c>
    </row>
    <row r="111" s="135" customFormat="true" ht="15" hidden="false" customHeight="true" outlineLevel="1" collapsed="false">
      <c r="A111" s="195"/>
      <c r="B111" s="173"/>
      <c r="C111" s="174"/>
      <c r="D111" s="170"/>
      <c r="E111" s="170"/>
      <c r="F111" s="172" t="s">
        <v>474</v>
      </c>
      <c r="G111" s="147"/>
      <c r="H111" s="147"/>
      <c r="I111" s="147"/>
      <c r="J111" s="147"/>
      <c r="K111" s="168" t="n">
        <f aca="false">13000+5400+5000</f>
        <v>23400</v>
      </c>
    </row>
    <row r="112" s="135" customFormat="true" ht="15" hidden="false" customHeight="true" outlineLevel="1" collapsed="false">
      <c r="A112" s="195"/>
      <c r="B112" s="173"/>
      <c r="C112" s="174"/>
      <c r="D112" s="170"/>
      <c r="E112" s="170"/>
      <c r="F112" s="206" t="s">
        <v>475</v>
      </c>
      <c r="G112" s="207"/>
      <c r="H112" s="147"/>
      <c r="I112" s="147"/>
      <c r="J112" s="147"/>
      <c r="K112" s="168" t="n">
        <f aca="false">7563+11716</f>
        <v>19279</v>
      </c>
    </row>
    <row r="113" s="135" customFormat="true" ht="15" hidden="false" customHeight="true" outlineLevel="1" collapsed="false">
      <c r="A113" s="195"/>
      <c r="B113" s="173"/>
      <c r="C113" s="174"/>
      <c r="D113" s="174"/>
      <c r="E113" s="174"/>
      <c r="F113" s="196" t="s">
        <v>476</v>
      </c>
      <c r="G113" s="147"/>
      <c r="H113" s="147"/>
      <c r="I113" s="147"/>
      <c r="J113" s="147"/>
      <c r="K113" s="168" t="n">
        <v>20000</v>
      </c>
    </row>
    <row r="114" s="135" customFormat="true" ht="15" hidden="false" customHeight="true" outlineLevel="0" collapsed="false">
      <c r="A114" s="178" t="s">
        <v>477</v>
      </c>
      <c r="B114" s="179"/>
      <c r="C114" s="197"/>
      <c r="D114" s="208" t="s">
        <v>478</v>
      </c>
      <c r="E114" s="153"/>
      <c r="F114" s="153"/>
      <c r="G114" s="180"/>
      <c r="H114" s="180"/>
      <c r="I114" s="180"/>
      <c r="J114" s="180"/>
      <c r="K114" s="181" t="n">
        <f aca="false">K115+K118+K121+K124</f>
        <v>227903</v>
      </c>
    </row>
    <row r="115" s="135" customFormat="true" ht="15" hidden="false" customHeight="true" outlineLevel="1" collapsed="false">
      <c r="A115" s="195"/>
      <c r="B115" s="173"/>
      <c r="C115" s="174"/>
      <c r="D115" s="171"/>
      <c r="E115" s="166" t="s">
        <v>479</v>
      </c>
      <c r="F115" s="166"/>
      <c r="G115" s="147"/>
      <c r="H115" s="147"/>
      <c r="I115" s="147"/>
      <c r="J115" s="147"/>
      <c r="K115" s="168" t="n">
        <f aca="false">K116+K117</f>
        <v>74226</v>
      </c>
    </row>
    <row r="116" s="135" customFormat="true" ht="15" hidden="false" customHeight="true" outlineLevel="2" collapsed="false">
      <c r="A116" s="195"/>
      <c r="B116" s="173"/>
      <c r="C116" s="174"/>
      <c r="D116" s="171"/>
      <c r="E116" s="170"/>
      <c r="F116" s="172" t="s">
        <v>480</v>
      </c>
      <c r="G116" s="196"/>
      <c r="H116" s="147"/>
      <c r="I116" s="147"/>
      <c r="J116" s="147"/>
      <c r="K116" s="168" t="n">
        <f aca="false">13806+60420</f>
        <v>74226</v>
      </c>
    </row>
    <row r="117" s="135" customFormat="true" ht="15" hidden="false" customHeight="true" outlineLevel="2" collapsed="false">
      <c r="A117" s="195"/>
      <c r="B117" s="173"/>
      <c r="C117" s="174"/>
      <c r="D117" s="171"/>
      <c r="E117" s="170"/>
      <c r="F117" s="172" t="s">
        <v>481</v>
      </c>
      <c r="G117" s="196"/>
      <c r="H117" s="147"/>
      <c r="I117" s="147"/>
      <c r="J117" s="147"/>
      <c r="K117" s="168" t="n">
        <v>0</v>
      </c>
    </row>
    <row r="118" s="135" customFormat="true" ht="15" hidden="false" customHeight="true" outlineLevel="1" collapsed="false">
      <c r="A118" s="195"/>
      <c r="B118" s="173"/>
      <c r="C118" s="174"/>
      <c r="D118" s="171"/>
      <c r="E118" s="170" t="s">
        <v>482</v>
      </c>
      <c r="F118" s="166"/>
      <c r="G118" s="147"/>
      <c r="H118" s="147"/>
      <c r="I118" s="147"/>
      <c r="J118" s="147"/>
      <c r="K118" s="168" t="n">
        <f aca="false">K119+K120</f>
        <v>74416</v>
      </c>
    </row>
    <row r="119" s="135" customFormat="true" ht="15" hidden="false" customHeight="true" outlineLevel="2" collapsed="false">
      <c r="A119" s="195"/>
      <c r="B119" s="173"/>
      <c r="C119" s="174"/>
      <c r="D119" s="171"/>
      <c r="E119" s="170"/>
      <c r="F119" s="172" t="s">
        <v>480</v>
      </c>
      <c r="G119" s="147"/>
      <c r="H119" s="147"/>
      <c r="I119" s="147"/>
      <c r="J119" s="147"/>
      <c r="K119" s="168" t="n">
        <f aca="false">23156+42857</f>
        <v>66013</v>
      </c>
    </row>
    <row r="120" s="135" customFormat="true" ht="15" hidden="false" customHeight="true" outlineLevel="2" collapsed="false">
      <c r="A120" s="195"/>
      <c r="B120" s="173"/>
      <c r="C120" s="174"/>
      <c r="D120" s="171"/>
      <c r="E120" s="170"/>
      <c r="F120" s="172" t="s">
        <v>481</v>
      </c>
      <c r="G120" s="147"/>
      <c r="H120" s="147"/>
      <c r="I120" s="147"/>
      <c r="J120" s="147"/>
      <c r="K120" s="168" t="n">
        <v>8403</v>
      </c>
    </row>
    <row r="121" s="135" customFormat="true" ht="15" hidden="false" customHeight="true" outlineLevel="1" collapsed="false">
      <c r="A121" s="195"/>
      <c r="B121" s="173"/>
      <c r="C121" s="174"/>
      <c r="D121" s="171"/>
      <c r="E121" s="170" t="s">
        <v>483</v>
      </c>
      <c r="F121" s="166"/>
      <c r="G121" s="147"/>
      <c r="H121" s="147"/>
      <c r="I121" s="147"/>
      <c r="J121" s="147"/>
      <c r="K121" s="168" t="n">
        <f aca="false">K122+K123</f>
        <v>9579</v>
      </c>
    </row>
    <row r="122" s="135" customFormat="true" ht="15" hidden="false" customHeight="true" outlineLevel="2" collapsed="false">
      <c r="A122" s="195"/>
      <c r="B122" s="173"/>
      <c r="C122" s="174"/>
      <c r="D122" s="171"/>
      <c r="E122" s="170"/>
      <c r="F122" s="172" t="s">
        <v>480</v>
      </c>
      <c r="G122" s="147"/>
      <c r="H122" s="147"/>
      <c r="I122" s="147"/>
      <c r="J122" s="147"/>
      <c r="K122" s="168" t="n">
        <v>7563</v>
      </c>
    </row>
    <row r="123" s="135" customFormat="true" ht="15" hidden="false" customHeight="true" outlineLevel="2" collapsed="false">
      <c r="A123" s="195"/>
      <c r="B123" s="173"/>
      <c r="C123" s="174"/>
      <c r="D123" s="171"/>
      <c r="E123" s="170"/>
      <c r="F123" s="172" t="s">
        <v>481</v>
      </c>
      <c r="G123" s="147"/>
      <c r="H123" s="147"/>
      <c r="I123" s="147"/>
      <c r="J123" s="147"/>
      <c r="K123" s="168" t="n">
        <v>2016</v>
      </c>
    </row>
    <row r="124" s="135" customFormat="true" ht="15" hidden="false" customHeight="true" outlineLevel="1" collapsed="false">
      <c r="A124" s="195"/>
      <c r="B124" s="173"/>
      <c r="C124" s="174"/>
      <c r="D124" s="171"/>
      <c r="E124" s="170" t="s">
        <v>484</v>
      </c>
      <c r="F124" s="166"/>
      <c r="G124" s="147"/>
      <c r="H124" s="147"/>
      <c r="I124" s="147"/>
      <c r="J124" s="147"/>
      <c r="K124" s="168" t="n">
        <f aca="false">K125+K126</f>
        <v>69682</v>
      </c>
    </row>
    <row r="125" s="135" customFormat="true" ht="15" hidden="false" customHeight="true" outlineLevel="2" collapsed="false">
      <c r="A125" s="195"/>
      <c r="B125" s="173"/>
      <c r="C125" s="174"/>
      <c r="D125" s="171"/>
      <c r="E125" s="170"/>
      <c r="F125" s="172" t="s">
        <v>480</v>
      </c>
      <c r="G125" s="147"/>
      <c r="H125" s="147"/>
      <c r="I125" s="147"/>
      <c r="J125" s="147"/>
      <c r="K125" s="168" t="n">
        <f aca="false">40269+36136-15126</f>
        <v>61279</v>
      </c>
    </row>
    <row r="126" s="135" customFormat="true" ht="15" hidden="false" customHeight="true" outlineLevel="2" collapsed="false">
      <c r="A126" s="195"/>
      <c r="B126" s="173"/>
      <c r="C126" s="174"/>
      <c r="D126" s="171"/>
      <c r="E126" s="170"/>
      <c r="F126" s="172" t="s">
        <v>481</v>
      </c>
      <c r="G126" s="147"/>
      <c r="H126" s="147"/>
      <c r="I126" s="147"/>
      <c r="J126" s="147"/>
      <c r="K126" s="168" t="n">
        <v>8403</v>
      </c>
    </row>
    <row r="127" s="135" customFormat="true" ht="15" hidden="false" customHeight="true" outlineLevel="0" collapsed="false">
      <c r="A127" s="178" t="s">
        <v>485</v>
      </c>
      <c r="B127" s="179"/>
      <c r="C127" s="197"/>
      <c r="D127" s="202" t="s">
        <v>486</v>
      </c>
      <c r="E127" s="194"/>
      <c r="F127" s="153"/>
      <c r="G127" s="180"/>
      <c r="H127" s="180"/>
      <c r="I127" s="180"/>
      <c r="J127" s="180"/>
      <c r="K127" s="181" t="n">
        <f aca="false">K128+K135+K136+K139+K147</f>
        <v>1814130</v>
      </c>
    </row>
    <row r="128" s="135" customFormat="true" ht="15" hidden="false" customHeight="true" outlineLevel="0" collapsed="false">
      <c r="A128" s="156" t="s">
        <v>487</v>
      </c>
      <c r="B128" s="162"/>
      <c r="C128" s="163"/>
      <c r="D128" s="171"/>
      <c r="E128" s="170" t="s">
        <v>488</v>
      </c>
      <c r="F128" s="166"/>
      <c r="G128" s="160"/>
      <c r="H128" s="160"/>
      <c r="I128" s="160"/>
      <c r="J128" s="160"/>
      <c r="K128" s="161" t="n">
        <f aca="false">K129+K133+K134</f>
        <v>1240500</v>
      </c>
    </row>
    <row r="129" s="135" customFormat="true" ht="15" hidden="false" customHeight="true" outlineLevel="1" collapsed="false">
      <c r="A129" s="195"/>
      <c r="B129" s="173"/>
      <c r="C129" s="174"/>
      <c r="D129" s="170"/>
      <c r="E129" s="170"/>
      <c r="F129" s="170" t="s">
        <v>489</v>
      </c>
      <c r="G129" s="147"/>
      <c r="H129" s="147"/>
      <c r="I129" s="147"/>
      <c r="J129" s="147"/>
      <c r="K129" s="204" t="n">
        <f aca="false">K130+K131+K132</f>
        <v>1079750</v>
      </c>
    </row>
    <row r="130" s="135" customFormat="true" ht="15" hidden="false" customHeight="true" outlineLevel="2" collapsed="false">
      <c r="A130" s="195"/>
      <c r="B130" s="173"/>
      <c r="C130" s="174"/>
      <c r="D130" s="170"/>
      <c r="E130" s="170"/>
      <c r="F130" s="170"/>
      <c r="G130" s="196" t="s">
        <v>490</v>
      </c>
      <c r="H130" s="147"/>
      <c r="I130" s="147"/>
      <c r="J130" s="147"/>
      <c r="K130" s="168" t="n">
        <f aca="false">23000*16+52380*10+166500-51300</f>
        <v>1007000</v>
      </c>
    </row>
    <row r="131" s="135" customFormat="true" ht="15" hidden="false" customHeight="true" outlineLevel="2" collapsed="false">
      <c r="A131" s="195"/>
      <c r="B131" s="173"/>
      <c r="C131" s="174"/>
      <c r="D131" s="170"/>
      <c r="E131" s="170"/>
      <c r="F131" s="170"/>
      <c r="G131" s="196" t="s">
        <v>491</v>
      </c>
      <c r="H131" s="147"/>
      <c r="I131" s="147"/>
      <c r="J131" s="147"/>
      <c r="K131" s="168" t="n">
        <v>72750</v>
      </c>
    </row>
    <row r="132" s="135" customFormat="true" ht="15" hidden="false" customHeight="true" outlineLevel="2" collapsed="false">
      <c r="A132" s="195"/>
      <c r="B132" s="173"/>
      <c r="C132" s="174"/>
      <c r="D132" s="170"/>
      <c r="E132" s="170"/>
      <c r="F132" s="170"/>
      <c r="G132" s="196" t="s">
        <v>492</v>
      </c>
      <c r="H132" s="147"/>
      <c r="I132" s="147"/>
      <c r="J132" s="147"/>
      <c r="K132" s="168"/>
    </row>
    <row r="133" s="135" customFormat="true" ht="15" hidden="false" customHeight="true" outlineLevel="1" collapsed="false">
      <c r="A133" s="195"/>
      <c r="B133" s="173"/>
      <c r="C133" s="174"/>
      <c r="D133" s="170"/>
      <c r="E133" s="170"/>
      <c r="F133" s="170" t="s">
        <v>493</v>
      </c>
      <c r="G133" s="196"/>
      <c r="H133" s="147"/>
      <c r="I133" s="147"/>
      <c r="J133" s="147"/>
      <c r="K133" s="209" t="n">
        <f aca="false">82500+78250</f>
        <v>160750</v>
      </c>
    </row>
    <row r="134" s="135" customFormat="true" ht="15" hidden="false" customHeight="true" outlineLevel="1" collapsed="false">
      <c r="A134" s="195"/>
      <c r="B134" s="173"/>
      <c r="C134" s="174"/>
      <c r="D134" s="170"/>
      <c r="E134" s="170"/>
      <c r="F134" s="170"/>
      <c r="G134" s="196"/>
      <c r="H134" s="147"/>
      <c r="I134" s="147"/>
      <c r="J134" s="147"/>
      <c r="K134" s="168"/>
    </row>
    <row r="135" s="135" customFormat="true" ht="15" hidden="false" customHeight="true" outlineLevel="0" collapsed="false">
      <c r="A135" s="195" t="s">
        <v>494</v>
      </c>
      <c r="B135" s="173"/>
      <c r="C135" s="174"/>
      <c r="D135" s="170"/>
      <c r="E135" s="170" t="s">
        <v>495</v>
      </c>
      <c r="F135" s="166"/>
      <c r="G135" s="147"/>
      <c r="H135" s="147"/>
      <c r="I135" s="147"/>
      <c r="J135" s="147"/>
      <c r="K135" s="168" t="n">
        <f aca="false">44650+2850</f>
        <v>47500</v>
      </c>
    </row>
    <row r="136" s="135" customFormat="true" ht="15" hidden="false" customHeight="true" outlineLevel="0" collapsed="false">
      <c r="A136" s="195" t="s">
        <v>496</v>
      </c>
      <c r="B136" s="173"/>
      <c r="C136" s="174"/>
      <c r="D136" s="170"/>
      <c r="E136" s="210" t="s">
        <v>497</v>
      </c>
      <c r="F136" s="211"/>
      <c r="G136" s="212"/>
      <c r="H136" s="212"/>
      <c r="I136" s="147"/>
      <c r="J136" s="147"/>
      <c r="K136" s="168" t="n">
        <f aca="false">K137+K138</f>
        <v>393900</v>
      </c>
    </row>
    <row r="137" s="135" customFormat="true" ht="15" hidden="false" customHeight="true" outlineLevel="2" collapsed="false">
      <c r="A137" s="195"/>
      <c r="B137" s="173"/>
      <c r="C137" s="174"/>
      <c r="D137" s="170"/>
      <c r="E137" s="170"/>
      <c r="F137" s="172" t="s">
        <v>498</v>
      </c>
      <c r="G137" s="147"/>
      <c r="H137" s="196"/>
      <c r="I137" s="147"/>
      <c r="J137" s="147"/>
      <c r="K137" s="168" t="n">
        <v>240000</v>
      </c>
    </row>
    <row r="138" s="135" customFormat="true" ht="15" hidden="false" customHeight="true" outlineLevel="2" collapsed="false">
      <c r="A138" s="195"/>
      <c r="B138" s="173"/>
      <c r="C138" s="174"/>
      <c r="D138" s="174"/>
      <c r="E138" s="174"/>
      <c r="F138" s="196" t="s">
        <v>499</v>
      </c>
      <c r="G138" s="147"/>
      <c r="H138" s="196"/>
      <c r="I138" s="147"/>
      <c r="J138" s="147"/>
      <c r="K138" s="168" t="n">
        <f aca="false">30*1.21*3000+30*1500</f>
        <v>153900</v>
      </c>
    </row>
    <row r="139" s="135" customFormat="true" ht="15" hidden="false" customHeight="true" outlineLevel="0" collapsed="false">
      <c r="A139" s="195" t="s">
        <v>500</v>
      </c>
      <c r="B139" s="173"/>
      <c r="C139" s="174"/>
      <c r="D139" s="174"/>
      <c r="E139" s="170" t="s">
        <v>501</v>
      </c>
      <c r="F139" s="166"/>
      <c r="G139" s="147"/>
      <c r="H139" s="147"/>
      <c r="I139" s="147"/>
      <c r="J139" s="147"/>
      <c r="K139" s="204" t="n">
        <f aca="false">K140+K141+K142+K143+K144+K145+K146</f>
        <v>122230</v>
      </c>
    </row>
    <row r="140" s="135" customFormat="true" ht="15" hidden="false" customHeight="true" outlineLevel="2" collapsed="false">
      <c r="A140" s="195"/>
      <c r="B140" s="173"/>
      <c r="C140" s="174"/>
      <c r="D140" s="174"/>
      <c r="E140" s="170"/>
      <c r="F140" s="172" t="s">
        <v>502</v>
      </c>
      <c r="G140" s="147"/>
      <c r="H140" s="147"/>
      <c r="I140" s="147"/>
      <c r="J140" s="147"/>
      <c r="K140" s="168" t="n">
        <v>0</v>
      </c>
    </row>
    <row r="141" s="135" customFormat="true" ht="15" hidden="false" customHeight="true" outlineLevel="2" collapsed="false">
      <c r="A141" s="195"/>
      <c r="B141" s="173"/>
      <c r="C141" s="174"/>
      <c r="D141" s="174"/>
      <c r="E141" s="170"/>
      <c r="F141" s="172" t="s">
        <v>503</v>
      </c>
      <c r="G141" s="147"/>
      <c r="H141" s="147"/>
      <c r="I141" s="147"/>
      <c r="J141" s="147"/>
      <c r="K141" s="168" t="n">
        <v>0</v>
      </c>
    </row>
    <row r="142" s="135" customFormat="true" ht="15" hidden="false" customHeight="true" outlineLevel="1" collapsed="false">
      <c r="A142" s="195"/>
      <c r="B142" s="173"/>
      <c r="C142" s="174"/>
      <c r="D142" s="174"/>
      <c r="E142" s="170"/>
      <c r="F142" s="172" t="s">
        <v>504</v>
      </c>
      <c r="G142" s="147"/>
      <c r="H142" s="147"/>
      <c r="I142" s="147"/>
      <c r="J142" s="147"/>
      <c r="K142" s="168" t="n">
        <v>14000</v>
      </c>
    </row>
    <row r="143" s="135" customFormat="true" ht="15" hidden="false" customHeight="true" outlineLevel="1" collapsed="false">
      <c r="A143" s="195"/>
      <c r="B143" s="173"/>
      <c r="C143" s="174"/>
      <c r="D143" s="174"/>
      <c r="E143" s="170"/>
      <c r="F143" s="172" t="s">
        <v>505</v>
      </c>
      <c r="G143" s="147"/>
      <c r="H143" s="147"/>
      <c r="I143" s="147"/>
      <c r="J143" s="147"/>
      <c r="K143" s="168" t="n">
        <f aca="false">7800</f>
        <v>7800</v>
      </c>
    </row>
    <row r="144" s="135" customFormat="true" ht="15" hidden="false" customHeight="true" outlineLevel="2" collapsed="false">
      <c r="A144" s="195"/>
      <c r="B144" s="173"/>
      <c r="C144" s="174"/>
      <c r="D144" s="174"/>
      <c r="E144" s="170"/>
      <c r="F144" s="172" t="s">
        <v>506</v>
      </c>
      <c r="G144" s="147"/>
      <c r="H144" s="147"/>
      <c r="I144" s="147"/>
      <c r="J144" s="147"/>
      <c r="K144" s="168"/>
    </row>
    <row r="145" s="135" customFormat="true" ht="15" hidden="false" customHeight="true" outlineLevel="1" collapsed="false">
      <c r="A145" s="195"/>
      <c r="B145" s="173"/>
      <c r="C145" s="174"/>
      <c r="D145" s="174"/>
      <c r="E145" s="170"/>
      <c r="F145" s="172" t="s">
        <v>507</v>
      </c>
      <c r="G145" s="147"/>
      <c r="H145" s="147"/>
      <c r="I145" s="147"/>
      <c r="J145" s="147"/>
      <c r="K145" s="168" t="n">
        <f aca="false">1000+100000-18000-5000</f>
        <v>78000</v>
      </c>
    </row>
    <row r="146" s="135" customFormat="true" ht="15" hidden="false" customHeight="true" outlineLevel="1" collapsed="false">
      <c r="A146" s="195"/>
      <c r="B146" s="173"/>
      <c r="C146" s="174"/>
      <c r="D146" s="174"/>
      <c r="E146" s="170"/>
      <c r="F146" s="172" t="s">
        <v>508</v>
      </c>
      <c r="G146" s="147"/>
      <c r="H146" s="147"/>
      <c r="I146" s="147"/>
      <c r="J146" s="147"/>
      <c r="K146" s="168" t="n">
        <v>22430</v>
      </c>
    </row>
    <row r="147" s="135" customFormat="true" ht="15" hidden="false" customHeight="true" outlineLevel="0" collapsed="false">
      <c r="A147" s="195" t="s">
        <v>509</v>
      </c>
      <c r="B147" s="173"/>
      <c r="C147" s="174"/>
      <c r="D147" s="174"/>
      <c r="E147" s="170" t="s">
        <v>510</v>
      </c>
      <c r="F147" s="166"/>
      <c r="G147" s="166"/>
      <c r="H147" s="147"/>
      <c r="I147" s="147"/>
      <c r="J147" s="147"/>
      <c r="K147" s="204" t="n">
        <f aca="false">K148+K153</f>
        <v>10000</v>
      </c>
    </row>
    <row r="148" s="135" customFormat="true" ht="15" hidden="false" customHeight="true" outlineLevel="1" collapsed="false">
      <c r="A148" s="195"/>
      <c r="B148" s="173"/>
      <c r="C148" s="174"/>
      <c r="D148" s="174"/>
      <c r="E148" s="170"/>
      <c r="F148" s="170" t="s">
        <v>511</v>
      </c>
      <c r="G148" s="166"/>
      <c r="H148" s="147"/>
      <c r="I148" s="147"/>
      <c r="J148" s="147"/>
      <c r="K148" s="204" t="n">
        <f aca="false">K149</f>
        <v>10000</v>
      </c>
    </row>
    <row r="149" s="135" customFormat="true" ht="15" hidden="false" customHeight="true" outlineLevel="2" collapsed="false">
      <c r="A149" s="195"/>
      <c r="B149" s="173"/>
      <c r="C149" s="174"/>
      <c r="D149" s="174"/>
      <c r="E149" s="170"/>
      <c r="F149" s="170"/>
      <c r="G149" s="172" t="s">
        <v>512</v>
      </c>
      <c r="H149" s="147"/>
      <c r="I149" s="147"/>
      <c r="J149" s="147"/>
      <c r="K149" s="168" t="n">
        <v>10000</v>
      </c>
    </row>
    <row r="150" s="135" customFormat="true" ht="15" hidden="false" customHeight="true" outlineLevel="2" collapsed="false">
      <c r="A150" s="195"/>
      <c r="B150" s="173"/>
      <c r="C150" s="174"/>
      <c r="D150" s="174"/>
      <c r="E150" s="170"/>
      <c r="F150" s="170"/>
      <c r="G150" s="172" t="s">
        <v>513</v>
      </c>
      <c r="H150" s="147"/>
      <c r="I150" s="147"/>
      <c r="J150" s="147"/>
      <c r="K150" s="168"/>
    </row>
    <row r="151" s="135" customFormat="true" ht="15" hidden="false" customHeight="true" outlineLevel="2" collapsed="false">
      <c r="A151" s="195"/>
      <c r="B151" s="173"/>
      <c r="C151" s="174"/>
      <c r="D151" s="174"/>
      <c r="E151" s="170"/>
      <c r="F151" s="170"/>
      <c r="G151" s="172" t="s">
        <v>514</v>
      </c>
      <c r="H151" s="147"/>
      <c r="I151" s="147"/>
      <c r="J151" s="147"/>
      <c r="K151" s="168"/>
    </row>
    <row r="152" s="135" customFormat="true" ht="15" hidden="false" customHeight="true" outlineLevel="2" collapsed="false">
      <c r="A152" s="195"/>
      <c r="B152" s="173"/>
      <c r="C152" s="174"/>
      <c r="D152" s="174"/>
      <c r="E152" s="170"/>
      <c r="F152" s="170"/>
      <c r="G152" s="172" t="s">
        <v>515</v>
      </c>
      <c r="H152" s="147"/>
      <c r="I152" s="147"/>
      <c r="J152" s="147"/>
      <c r="K152" s="168"/>
    </row>
    <row r="153" s="135" customFormat="true" ht="15" hidden="false" customHeight="true" outlineLevel="1" collapsed="false">
      <c r="A153" s="195"/>
      <c r="B153" s="173"/>
      <c r="C153" s="174"/>
      <c r="D153" s="174"/>
      <c r="E153" s="170"/>
      <c r="F153" s="170" t="s">
        <v>516</v>
      </c>
      <c r="G153" s="166"/>
      <c r="H153" s="147"/>
      <c r="I153" s="147"/>
      <c r="J153" s="147"/>
      <c r="K153" s="168"/>
    </row>
    <row r="154" s="135" customFormat="true" ht="15" hidden="false" customHeight="true" outlineLevel="0" collapsed="false">
      <c r="A154" s="178" t="s">
        <v>517</v>
      </c>
      <c r="B154" s="179"/>
      <c r="C154" s="197"/>
      <c r="D154" s="202" t="s">
        <v>518</v>
      </c>
      <c r="E154" s="194"/>
      <c r="F154" s="153"/>
      <c r="G154" s="180"/>
      <c r="H154" s="180"/>
      <c r="I154" s="180"/>
      <c r="J154" s="180"/>
      <c r="K154" s="181" t="n">
        <f aca="false">K155+K163+K174+K178+K183</f>
        <v>356729</v>
      </c>
    </row>
    <row r="155" s="135" customFormat="true" ht="15" hidden="false" customHeight="true" outlineLevel="0" collapsed="false">
      <c r="A155" s="195" t="s">
        <v>519</v>
      </c>
      <c r="B155" s="173"/>
      <c r="C155" s="174"/>
      <c r="D155" s="170"/>
      <c r="E155" s="170" t="s">
        <v>520</v>
      </c>
      <c r="F155" s="172"/>
      <c r="G155" s="147"/>
      <c r="H155" s="147"/>
      <c r="I155" s="147"/>
      <c r="J155" s="147"/>
      <c r="K155" s="204" t="n">
        <f aca="false">K156+K157+K158+K159+K160+K161+K162</f>
        <v>79844</v>
      </c>
    </row>
    <row r="156" s="135" customFormat="true" ht="15" hidden="false" customHeight="true" outlineLevel="1" collapsed="false">
      <c r="A156" s="195"/>
      <c r="B156" s="173"/>
      <c r="C156" s="174"/>
      <c r="D156" s="170"/>
      <c r="E156" s="170"/>
      <c r="F156" s="211" t="s">
        <v>521</v>
      </c>
      <c r="G156" s="213"/>
      <c r="H156" s="147"/>
      <c r="I156" s="147"/>
      <c r="J156" s="147"/>
      <c r="K156" s="168" t="n">
        <v>31000</v>
      </c>
    </row>
    <row r="157" s="135" customFormat="true" ht="15" hidden="false" customHeight="true" outlineLevel="1" collapsed="false">
      <c r="A157" s="195"/>
      <c r="B157" s="173"/>
      <c r="C157" s="174"/>
      <c r="D157" s="170"/>
      <c r="E157" s="170"/>
      <c r="F157" s="211" t="s">
        <v>522</v>
      </c>
      <c r="G157" s="213"/>
      <c r="H157" s="147"/>
      <c r="I157" s="147"/>
      <c r="J157" s="147"/>
      <c r="K157" s="168" t="n">
        <v>6200</v>
      </c>
    </row>
    <row r="158" s="135" customFormat="true" ht="15" hidden="false" customHeight="true" outlineLevel="1" collapsed="false">
      <c r="A158" s="195"/>
      <c r="B158" s="173"/>
      <c r="C158" s="174"/>
      <c r="D158" s="170"/>
      <c r="E158" s="170"/>
      <c r="F158" s="211" t="s">
        <v>523</v>
      </c>
      <c r="G158" s="213"/>
      <c r="H158" s="147"/>
      <c r="I158" s="147"/>
      <c r="J158" s="147"/>
      <c r="K158" s="168" t="n">
        <v>32500</v>
      </c>
    </row>
    <row r="159" s="135" customFormat="true" ht="15" hidden="false" customHeight="true" outlineLevel="1" collapsed="false">
      <c r="A159" s="195"/>
      <c r="B159" s="173"/>
      <c r="C159" s="174"/>
      <c r="D159" s="170"/>
      <c r="E159" s="170"/>
      <c r="F159" s="211" t="s">
        <v>524</v>
      </c>
      <c r="G159" s="213"/>
      <c r="H159" s="147"/>
      <c r="I159" s="147"/>
      <c r="J159" s="147"/>
      <c r="K159" s="168" t="n">
        <v>900</v>
      </c>
    </row>
    <row r="160" s="135" customFormat="true" ht="15" hidden="false" customHeight="true" outlineLevel="2" collapsed="false">
      <c r="A160" s="195"/>
      <c r="B160" s="173"/>
      <c r="C160" s="174"/>
      <c r="D160" s="170"/>
      <c r="E160" s="170"/>
      <c r="F160" s="211" t="s">
        <v>525</v>
      </c>
      <c r="G160" s="213"/>
      <c r="H160" s="147"/>
      <c r="I160" s="147"/>
      <c r="J160" s="147"/>
      <c r="K160" s="168" t="n">
        <v>9244</v>
      </c>
    </row>
    <row r="161" s="135" customFormat="true" ht="15" hidden="false" customHeight="true" outlineLevel="2" collapsed="false">
      <c r="A161" s="195"/>
      <c r="B161" s="173"/>
      <c r="C161" s="174"/>
      <c r="D161" s="170"/>
      <c r="E161" s="170"/>
      <c r="F161" s="211" t="s">
        <v>526</v>
      </c>
      <c r="G161" s="213"/>
      <c r="H161" s="147"/>
      <c r="I161" s="147"/>
      <c r="J161" s="147"/>
      <c r="K161" s="168"/>
    </row>
    <row r="162" s="135" customFormat="true" ht="15" hidden="false" customHeight="true" outlineLevel="2" collapsed="false">
      <c r="A162" s="195"/>
      <c r="B162" s="173"/>
      <c r="C162" s="174"/>
      <c r="D162" s="170"/>
      <c r="E162" s="170"/>
      <c r="F162" s="211" t="s">
        <v>417</v>
      </c>
      <c r="G162" s="213"/>
      <c r="H162" s="147"/>
      <c r="I162" s="147"/>
      <c r="J162" s="147"/>
      <c r="K162" s="168"/>
    </row>
    <row r="163" s="135" customFormat="true" ht="15" hidden="false" customHeight="true" outlineLevel="0" collapsed="false">
      <c r="A163" s="195" t="s">
        <v>527</v>
      </c>
      <c r="B163" s="173"/>
      <c r="C163" s="174"/>
      <c r="D163" s="174"/>
      <c r="E163" s="170" t="s">
        <v>528</v>
      </c>
      <c r="F163" s="172"/>
      <c r="G163" s="147"/>
      <c r="H163" s="147"/>
      <c r="I163" s="147"/>
      <c r="J163" s="147"/>
      <c r="K163" s="204" t="n">
        <f aca="false">K164+K165+K166+K167+K168+K170+K171+K172+K173+K169</f>
        <v>15000</v>
      </c>
    </row>
    <row r="164" s="135" customFormat="true" ht="15" hidden="false" customHeight="true" outlineLevel="1" collapsed="false">
      <c r="A164" s="195"/>
      <c r="B164" s="173"/>
      <c r="C164" s="174"/>
      <c r="D164" s="174"/>
      <c r="E164" s="170"/>
      <c r="F164" s="211" t="s">
        <v>529</v>
      </c>
      <c r="G164" s="212"/>
      <c r="H164" s="147"/>
      <c r="I164" s="147"/>
      <c r="J164" s="147"/>
      <c r="K164" s="168" t="n">
        <v>2000</v>
      </c>
    </row>
    <row r="165" s="135" customFormat="true" ht="15" hidden="false" customHeight="true" outlineLevel="2" collapsed="false">
      <c r="A165" s="195"/>
      <c r="B165" s="173"/>
      <c r="C165" s="174"/>
      <c r="D165" s="174"/>
      <c r="E165" s="170"/>
      <c r="F165" s="211" t="s">
        <v>530</v>
      </c>
      <c r="G165" s="212"/>
      <c r="H165" s="147"/>
      <c r="I165" s="147"/>
      <c r="J165" s="147"/>
      <c r="K165" s="168"/>
    </row>
    <row r="166" s="135" customFormat="true" ht="15" hidden="false" customHeight="true" outlineLevel="2" collapsed="false">
      <c r="A166" s="195"/>
      <c r="B166" s="173"/>
      <c r="C166" s="174"/>
      <c r="D166" s="174"/>
      <c r="E166" s="170"/>
      <c r="F166" s="211" t="s">
        <v>531</v>
      </c>
      <c r="G166" s="212"/>
      <c r="H166" s="147"/>
      <c r="I166" s="147"/>
      <c r="J166" s="147"/>
      <c r="K166" s="168"/>
    </row>
    <row r="167" s="135" customFormat="true" ht="15" hidden="false" customHeight="true" outlineLevel="2" collapsed="false">
      <c r="A167" s="195"/>
      <c r="B167" s="173"/>
      <c r="C167" s="174"/>
      <c r="D167" s="174"/>
      <c r="E167" s="170"/>
      <c r="F167" s="211" t="s">
        <v>532</v>
      </c>
      <c r="G167" s="212"/>
      <c r="H167" s="147"/>
      <c r="I167" s="147"/>
      <c r="J167" s="147"/>
      <c r="K167" s="168"/>
    </row>
    <row r="168" s="135" customFormat="true" ht="15" hidden="false" customHeight="true" outlineLevel="2" collapsed="false">
      <c r="A168" s="195"/>
      <c r="B168" s="173"/>
      <c r="C168" s="174"/>
      <c r="D168" s="174"/>
      <c r="E168" s="170"/>
      <c r="F168" s="211" t="s">
        <v>533</v>
      </c>
      <c r="G168" s="212"/>
      <c r="H168" s="147"/>
      <c r="I168" s="147"/>
      <c r="J168" s="147"/>
      <c r="K168" s="168" t="n">
        <v>1000</v>
      </c>
    </row>
    <row r="169" s="135" customFormat="true" ht="15" hidden="false" customHeight="true" outlineLevel="1" collapsed="false">
      <c r="A169" s="195"/>
      <c r="B169" s="173"/>
      <c r="C169" s="174"/>
      <c r="D169" s="174"/>
      <c r="E169" s="170"/>
      <c r="F169" s="211" t="s">
        <v>534</v>
      </c>
      <c r="G169" s="212"/>
      <c r="H169" s="147"/>
      <c r="I169" s="147"/>
      <c r="J169" s="147"/>
      <c r="K169" s="168"/>
    </row>
    <row r="170" s="135" customFormat="true" ht="15" hidden="false" customHeight="true" outlineLevel="2" collapsed="false">
      <c r="A170" s="195"/>
      <c r="B170" s="173"/>
      <c r="C170" s="174"/>
      <c r="D170" s="174"/>
      <c r="E170" s="170"/>
      <c r="F170" s="211" t="s">
        <v>535</v>
      </c>
      <c r="G170" s="212"/>
      <c r="H170" s="147"/>
      <c r="I170" s="147"/>
      <c r="J170" s="147"/>
      <c r="K170" s="168"/>
    </row>
    <row r="171" s="135" customFormat="true" ht="15" hidden="false" customHeight="true" outlineLevel="2" collapsed="false">
      <c r="A171" s="195"/>
      <c r="B171" s="173"/>
      <c r="C171" s="174"/>
      <c r="D171" s="174"/>
      <c r="E171" s="170"/>
      <c r="F171" s="211" t="s">
        <v>536</v>
      </c>
      <c r="G171" s="212"/>
      <c r="H171" s="147"/>
      <c r="I171" s="147"/>
      <c r="J171" s="147"/>
      <c r="K171" s="168"/>
    </row>
    <row r="172" s="135" customFormat="true" ht="15" hidden="false" customHeight="true" outlineLevel="2" collapsed="false">
      <c r="A172" s="195"/>
      <c r="B172" s="173"/>
      <c r="C172" s="174"/>
      <c r="D172" s="174"/>
      <c r="E172" s="170"/>
      <c r="F172" s="211" t="s">
        <v>537</v>
      </c>
      <c r="G172" s="212"/>
      <c r="H172" s="147"/>
      <c r="I172" s="147"/>
      <c r="J172" s="147"/>
      <c r="K172" s="168" t="n">
        <v>12000</v>
      </c>
    </row>
    <row r="173" s="135" customFormat="true" ht="15" hidden="false" customHeight="true" outlineLevel="2" collapsed="false">
      <c r="A173" s="195"/>
      <c r="B173" s="173"/>
      <c r="C173" s="174"/>
      <c r="D173" s="174"/>
      <c r="E173" s="170"/>
      <c r="F173" s="211" t="s">
        <v>538</v>
      </c>
      <c r="G173" s="212"/>
      <c r="H173" s="147"/>
      <c r="I173" s="147"/>
      <c r="J173" s="147"/>
      <c r="K173" s="168" t="n">
        <v>0</v>
      </c>
    </row>
    <row r="174" s="135" customFormat="true" ht="15" hidden="false" customHeight="true" outlineLevel="0" collapsed="false">
      <c r="A174" s="195" t="s">
        <v>539</v>
      </c>
      <c r="B174" s="173"/>
      <c r="C174" s="174"/>
      <c r="D174" s="174"/>
      <c r="E174" s="170" t="s">
        <v>540</v>
      </c>
      <c r="F174" s="166"/>
      <c r="G174" s="147"/>
      <c r="H174" s="147"/>
      <c r="I174" s="147"/>
      <c r="J174" s="147"/>
      <c r="K174" s="204" t="n">
        <f aca="false">K175+K176+K177</f>
        <v>7100</v>
      </c>
    </row>
    <row r="175" s="135" customFormat="true" ht="15" hidden="false" customHeight="true" outlineLevel="2" collapsed="false">
      <c r="A175" s="195"/>
      <c r="B175" s="173"/>
      <c r="C175" s="174"/>
      <c r="D175" s="174"/>
      <c r="E175" s="170"/>
      <c r="F175" s="172" t="s">
        <v>541</v>
      </c>
      <c r="G175" s="147"/>
      <c r="H175" s="147"/>
      <c r="I175" s="147"/>
      <c r="J175" s="147"/>
      <c r="K175" s="168" t="n">
        <v>7100</v>
      </c>
    </row>
    <row r="176" s="135" customFormat="true" ht="15" hidden="false" customHeight="true" outlineLevel="2" collapsed="false">
      <c r="A176" s="195"/>
      <c r="B176" s="173"/>
      <c r="C176" s="174"/>
      <c r="D176" s="174"/>
      <c r="E176" s="170"/>
      <c r="F176" s="172" t="s">
        <v>542</v>
      </c>
      <c r="G176" s="147"/>
      <c r="H176" s="147"/>
      <c r="I176" s="147"/>
      <c r="J176" s="147"/>
      <c r="K176" s="168"/>
    </row>
    <row r="177" s="135" customFormat="true" ht="15" hidden="false" customHeight="true" outlineLevel="2" collapsed="false">
      <c r="A177" s="195"/>
      <c r="B177" s="173"/>
      <c r="C177" s="174"/>
      <c r="D177" s="174"/>
      <c r="E177" s="170"/>
      <c r="F177" s="172" t="s">
        <v>543</v>
      </c>
      <c r="G177" s="147"/>
      <c r="H177" s="147"/>
      <c r="I177" s="147"/>
      <c r="J177" s="147"/>
      <c r="K177" s="168"/>
    </row>
    <row r="178" s="135" customFormat="true" ht="15" hidden="false" customHeight="true" outlineLevel="0" collapsed="false">
      <c r="A178" s="195" t="s">
        <v>544</v>
      </c>
      <c r="B178" s="173"/>
      <c r="C178" s="174"/>
      <c r="D178" s="174"/>
      <c r="E178" s="170" t="s">
        <v>545</v>
      </c>
      <c r="F178" s="166"/>
      <c r="G178" s="147"/>
      <c r="H178" s="147"/>
      <c r="I178" s="147"/>
      <c r="J178" s="147"/>
      <c r="K178" s="204" t="n">
        <f aca="false">K179+K180+K181+K182</f>
        <v>22785</v>
      </c>
    </row>
    <row r="179" s="135" customFormat="true" ht="15" hidden="false" customHeight="true" outlineLevel="2" collapsed="false">
      <c r="A179" s="195"/>
      <c r="B179" s="173"/>
      <c r="C179" s="174"/>
      <c r="D179" s="174"/>
      <c r="E179" s="170"/>
      <c r="F179" s="172" t="s">
        <v>546</v>
      </c>
      <c r="G179" s="147"/>
      <c r="H179" s="147"/>
      <c r="I179" s="147"/>
      <c r="J179" s="147"/>
      <c r="K179" s="168" t="n">
        <v>3300</v>
      </c>
    </row>
    <row r="180" s="135" customFormat="true" ht="15" hidden="false" customHeight="true" outlineLevel="2" collapsed="false">
      <c r="A180" s="195"/>
      <c r="B180" s="173"/>
      <c r="C180" s="174"/>
      <c r="D180" s="174"/>
      <c r="E180" s="170"/>
      <c r="F180" s="172" t="s">
        <v>547</v>
      </c>
      <c r="G180" s="147"/>
      <c r="H180" s="147"/>
      <c r="I180" s="147"/>
      <c r="J180" s="147"/>
      <c r="K180" s="168" t="n">
        <f aca="false">16700+2785</f>
        <v>19485</v>
      </c>
    </row>
    <row r="181" s="135" customFormat="true" ht="15" hidden="false" customHeight="true" outlineLevel="2" collapsed="false">
      <c r="A181" s="195"/>
      <c r="B181" s="173"/>
      <c r="C181" s="174"/>
      <c r="D181" s="174"/>
      <c r="E181" s="170"/>
      <c r="F181" s="172" t="s">
        <v>548</v>
      </c>
      <c r="G181" s="147"/>
      <c r="H181" s="147"/>
      <c r="I181" s="147"/>
      <c r="J181" s="147"/>
      <c r="K181" s="168"/>
    </row>
    <row r="182" s="135" customFormat="true" ht="15" hidden="false" customHeight="true" outlineLevel="2" collapsed="false">
      <c r="A182" s="195"/>
      <c r="B182" s="173"/>
      <c r="C182" s="174"/>
      <c r="D182" s="174"/>
      <c r="E182" s="170"/>
      <c r="F182" s="172" t="s">
        <v>549</v>
      </c>
      <c r="G182" s="147"/>
      <c r="H182" s="147"/>
      <c r="I182" s="147"/>
      <c r="J182" s="147"/>
      <c r="K182" s="168"/>
    </row>
    <row r="183" s="135" customFormat="true" ht="15" hidden="false" customHeight="true" outlineLevel="0" collapsed="false">
      <c r="A183" s="195" t="s">
        <v>550</v>
      </c>
      <c r="B183" s="173"/>
      <c r="C183" s="174"/>
      <c r="D183" s="174"/>
      <c r="E183" s="210" t="s">
        <v>551</v>
      </c>
      <c r="F183" s="172"/>
      <c r="G183" s="166"/>
      <c r="H183" s="147"/>
      <c r="I183" s="147"/>
      <c r="J183" s="147"/>
      <c r="K183" s="204" t="n">
        <f aca="false">SUM(K184:K188)</f>
        <v>232000</v>
      </c>
    </row>
    <row r="184" s="135" customFormat="true" ht="15" hidden="false" customHeight="true" outlineLevel="1" collapsed="false">
      <c r="A184" s="195"/>
      <c r="B184" s="173"/>
      <c r="C184" s="174"/>
      <c r="D184" s="174"/>
      <c r="E184" s="210"/>
      <c r="F184" s="210" t="s">
        <v>552</v>
      </c>
      <c r="G184" s="211"/>
      <c r="H184" s="212"/>
      <c r="I184" s="147"/>
      <c r="J184" s="147"/>
      <c r="K184" s="168" t="n">
        <v>30000</v>
      </c>
    </row>
    <row r="185" s="135" customFormat="true" ht="15" hidden="false" customHeight="true" outlineLevel="1" collapsed="false">
      <c r="A185" s="195"/>
      <c r="B185" s="173"/>
      <c r="C185" s="174"/>
      <c r="D185" s="174"/>
      <c r="E185" s="210"/>
      <c r="F185" s="210" t="s">
        <v>553</v>
      </c>
      <c r="G185" s="211"/>
      <c r="H185" s="212"/>
      <c r="I185" s="147"/>
      <c r="J185" s="147"/>
      <c r="K185" s="168" t="n">
        <v>90000</v>
      </c>
    </row>
    <row r="186" s="135" customFormat="true" ht="15" hidden="false" customHeight="true" outlineLevel="2" collapsed="false">
      <c r="A186" s="195"/>
      <c r="B186" s="173"/>
      <c r="C186" s="174"/>
      <c r="D186" s="174"/>
      <c r="E186" s="210"/>
      <c r="F186" s="210" t="s">
        <v>554</v>
      </c>
      <c r="G186" s="211"/>
      <c r="H186" s="147"/>
      <c r="I186" s="147"/>
      <c r="J186" s="147"/>
      <c r="K186" s="168" t="n">
        <v>2000</v>
      </c>
    </row>
    <row r="187" s="135" customFormat="true" ht="15" hidden="false" customHeight="true" outlineLevel="1" collapsed="false">
      <c r="A187" s="195"/>
      <c r="B187" s="173"/>
      <c r="C187" s="174"/>
      <c r="D187" s="174"/>
      <c r="E187" s="170"/>
      <c r="F187" s="170" t="s">
        <v>555</v>
      </c>
      <c r="G187" s="172"/>
      <c r="H187" s="147"/>
      <c r="I187" s="147"/>
      <c r="J187" s="147"/>
      <c r="K187" s="168" t="n">
        <v>90000</v>
      </c>
    </row>
    <row r="188" s="135" customFormat="true" ht="15" hidden="false" customHeight="true" outlineLevel="1" collapsed="false">
      <c r="A188" s="195"/>
      <c r="B188" s="173"/>
      <c r="C188" s="174"/>
      <c r="D188" s="174"/>
      <c r="E188" s="210"/>
      <c r="F188" s="210" t="s">
        <v>556</v>
      </c>
      <c r="G188" s="211"/>
      <c r="H188" s="147"/>
      <c r="I188" s="147"/>
      <c r="J188" s="147"/>
      <c r="K188" s="204" t="n">
        <f aca="false">K189+K190+K191</f>
        <v>20000</v>
      </c>
    </row>
    <row r="189" s="135" customFormat="true" ht="15" hidden="false" customHeight="true" outlineLevel="2" collapsed="false">
      <c r="A189" s="195"/>
      <c r="B189" s="173"/>
      <c r="C189" s="174"/>
      <c r="D189" s="174"/>
      <c r="E189" s="210"/>
      <c r="F189" s="210"/>
      <c r="G189" s="211" t="s">
        <v>557</v>
      </c>
      <c r="H189" s="147"/>
      <c r="I189" s="147"/>
      <c r="J189" s="147"/>
      <c r="K189" s="168"/>
    </row>
    <row r="190" s="135" customFormat="true" ht="15" hidden="false" customHeight="true" outlineLevel="2" collapsed="false">
      <c r="A190" s="195"/>
      <c r="B190" s="173"/>
      <c r="C190" s="174"/>
      <c r="D190" s="174"/>
      <c r="E190" s="210"/>
      <c r="F190" s="210"/>
      <c r="G190" s="211" t="s">
        <v>558</v>
      </c>
      <c r="H190" s="147"/>
      <c r="I190" s="147"/>
      <c r="J190" s="147"/>
      <c r="K190" s="168"/>
    </row>
    <row r="191" s="135" customFormat="true" ht="15" hidden="false" customHeight="true" outlineLevel="2" collapsed="false">
      <c r="A191" s="195"/>
      <c r="B191" s="173"/>
      <c r="C191" s="174"/>
      <c r="D191" s="174"/>
      <c r="E191" s="214"/>
      <c r="F191" s="214"/>
      <c r="G191" s="212" t="s">
        <v>559</v>
      </c>
      <c r="H191" s="147"/>
      <c r="I191" s="147"/>
      <c r="J191" s="147"/>
      <c r="K191" s="168" t="n">
        <v>20000</v>
      </c>
    </row>
    <row r="192" s="135" customFormat="true" ht="15" hidden="false" customHeight="true" outlineLevel="0" collapsed="false">
      <c r="A192" s="143" t="s">
        <v>560</v>
      </c>
      <c r="B192" s="215"/>
      <c r="C192" s="216" t="s">
        <v>561</v>
      </c>
      <c r="D192" s="217"/>
      <c r="E192" s="217"/>
      <c r="F192" s="147"/>
      <c r="G192" s="147"/>
      <c r="H192" s="147"/>
      <c r="I192" s="147"/>
      <c r="J192" s="147"/>
      <c r="K192" s="184" t="n">
        <f aca="false">K193+K196+K198</f>
        <v>5149813.5</v>
      </c>
    </row>
    <row r="193" s="135" customFormat="true" ht="15" hidden="false" customHeight="true" outlineLevel="1" collapsed="false">
      <c r="A193" s="143"/>
      <c r="B193" s="182"/>
      <c r="C193" s="170"/>
      <c r="D193" s="170" t="s">
        <v>562</v>
      </c>
      <c r="E193" s="170"/>
      <c r="F193" s="147"/>
      <c r="G193" s="147"/>
      <c r="H193" s="147"/>
      <c r="I193" s="147"/>
      <c r="J193" s="147"/>
      <c r="K193" s="168" t="n">
        <f aca="false">K194+K195</f>
        <v>3502800</v>
      </c>
    </row>
    <row r="194" s="135" customFormat="true" ht="15" hidden="false" customHeight="true" outlineLevel="2" collapsed="false">
      <c r="A194" s="143"/>
      <c r="B194" s="173"/>
      <c r="C194" s="174"/>
      <c r="D194" s="147"/>
      <c r="E194" s="203" t="s">
        <v>563</v>
      </c>
      <c r="F194" s="147"/>
      <c r="G194" s="147"/>
      <c r="H194" s="147"/>
      <c r="I194" s="147"/>
      <c r="J194" s="147"/>
      <c r="K194" s="168" t="n">
        <f aca="false">[2]anexa!E15</f>
        <v>3502800</v>
      </c>
    </row>
    <row r="195" s="135" customFormat="true" ht="15" hidden="false" customHeight="true" outlineLevel="2" collapsed="false">
      <c r="A195" s="143"/>
      <c r="B195" s="173"/>
      <c r="C195" s="174"/>
      <c r="D195" s="147"/>
      <c r="E195" s="203" t="s">
        <v>564</v>
      </c>
      <c r="F195" s="147"/>
      <c r="G195" s="147"/>
      <c r="H195" s="147"/>
      <c r="I195" s="147"/>
      <c r="J195" s="147"/>
      <c r="K195" s="168"/>
    </row>
    <row r="196" s="135" customFormat="true" ht="15" hidden="false" customHeight="true" outlineLevel="1" collapsed="false">
      <c r="A196" s="143"/>
      <c r="B196" s="182"/>
      <c r="C196" s="170"/>
      <c r="D196" s="166" t="s">
        <v>565</v>
      </c>
      <c r="E196" s="166"/>
      <c r="F196" s="147"/>
      <c r="G196" s="147"/>
      <c r="H196" s="147"/>
      <c r="I196" s="147"/>
      <c r="J196" s="147"/>
      <c r="K196" s="168" t="n">
        <f aca="false">K194*35.75/100+32670</f>
        <v>1284921</v>
      </c>
    </row>
    <row r="197" s="135" customFormat="true" ht="15" hidden="false" customHeight="true" outlineLevel="2" collapsed="false">
      <c r="A197" s="143"/>
      <c r="B197" s="218"/>
      <c r="C197" s="171"/>
      <c r="D197" s="172" t="s">
        <v>566</v>
      </c>
      <c r="E197" s="172"/>
      <c r="F197" s="147"/>
      <c r="G197" s="147"/>
      <c r="H197" s="147"/>
      <c r="I197" s="147"/>
      <c r="J197" s="147"/>
      <c r="K197" s="168" t="n">
        <v>0</v>
      </c>
    </row>
    <row r="198" s="135" customFormat="true" ht="15" hidden="false" customHeight="true" outlineLevel="1" collapsed="false">
      <c r="A198" s="143"/>
      <c r="B198" s="182"/>
      <c r="C198" s="170"/>
      <c r="D198" s="166" t="s">
        <v>567</v>
      </c>
      <c r="E198" s="166"/>
      <c r="F198" s="147"/>
      <c r="G198" s="147"/>
      <c r="H198" s="147"/>
      <c r="I198" s="147"/>
      <c r="J198" s="147"/>
      <c r="K198" s="168" t="n">
        <f aca="false">825*1.9*231</f>
        <v>362092.5</v>
      </c>
    </row>
    <row r="199" s="135" customFormat="true" ht="15" hidden="false" customHeight="true" outlineLevel="0" collapsed="false">
      <c r="A199" s="143" t="s">
        <v>568</v>
      </c>
      <c r="B199" s="215"/>
      <c r="C199" s="216" t="s">
        <v>569</v>
      </c>
      <c r="D199" s="219"/>
      <c r="E199" s="147"/>
      <c r="F199" s="147"/>
      <c r="G199" s="147"/>
      <c r="H199" s="147"/>
      <c r="I199" s="147"/>
      <c r="J199" s="147"/>
      <c r="K199" s="184" t="n">
        <f aca="false">SUM(K200:K203)</f>
        <v>132241</v>
      </c>
    </row>
    <row r="200" s="135" customFormat="true" ht="15" hidden="false" customHeight="true" outlineLevel="1" collapsed="false">
      <c r="A200" s="143"/>
      <c r="B200" s="173"/>
      <c r="C200" s="174"/>
      <c r="D200" s="147" t="s">
        <v>570</v>
      </c>
      <c r="E200" s="147"/>
      <c r="F200" s="196"/>
      <c r="G200" s="196"/>
      <c r="H200" s="147"/>
      <c r="I200" s="147"/>
      <c r="J200" s="147"/>
      <c r="K200" s="168" t="n">
        <f aca="false">[2]anexa!E7</f>
        <v>1530</v>
      </c>
    </row>
    <row r="201" s="135" customFormat="true" ht="15" hidden="false" customHeight="true" outlineLevel="1" collapsed="false">
      <c r="A201" s="143"/>
      <c r="B201" s="173"/>
      <c r="C201" s="174"/>
      <c r="D201" s="166" t="s">
        <v>571</v>
      </c>
      <c r="E201" s="147"/>
      <c r="F201" s="196"/>
      <c r="G201" s="147"/>
      <c r="H201" s="147"/>
      <c r="I201" s="147"/>
      <c r="J201" s="147"/>
      <c r="K201" s="168" t="n">
        <f aca="false">[2]anexa!E8</f>
        <v>53280</v>
      </c>
    </row>
    <row r="202" s="135" customFormat="true" ht="15" hidden="false" customHeight="true" outlineLevel="1" collapsed="false">
      <c r="A202" s="143"/>
      <c r="B202" s="173"/>
      <c r="C202" s="174"/>
      <c r="D202" s="166" t="s">
        <v>572</v>
      </c>
      <c r="E202" s="147"/>
      <c r="F202" s="196"/>
      <c r="G202" s="196"/>
      <c r="H202" s="147"/>
      <c r="I202" s="147"/>
      <c r="J202" s="147"/>
      <c r="K202" s="168" t="n">
        <f aca="false">[2]anexa!E10</f>
        <v>22231</v>
      </c>
    </row>
    <row r="203" s="135" customFormat="true" ht="15" hidden="false" customHeight="true" outlineLevel="1" collapsed="false">
      <c r="A203" s="143"/>
      <c r="B203" s="173"/>
      <c r="C203" s="174"/>
      <c r="D203" s="166" t="s">
        <v>573</v>
      </c>
      <c r="E203" s="147"/>
      <c r="F203" s="196"/>
      <c r="G203" s="147"/>
      <c r="H203" s="147"/>
      <c r="I203" s="147"/>
      <c r="J203" s="147"/>
      <c r="K203" s="168" t="n">
        <f aca="false">[2]anexa!E9</f>
        <v>55200</v>
      </c>
    </row>
    <row r="204" s="224" customFormat="true" ht="15" hidden="false" customHeight="true" outlineLevel="0" collapsed="false">
      <c r="A204" s="220" t="s">
        <v>574</v>
      </c>
      <c r="B204" s="144"/>
      <c r="C204" s="183" t="s">
        <v>575</v>
      </c>
      <c r="D204" s="221"/>
      <c r="E204" s="222"/>
      <c r="F204" s="222"/>
      <c r="G204" s="222"/>
      <c r="H204" s="222"/>
      <c r="I204" s="222"/>
      <c r="J204" s="222"/>
      <c r="K204" s="223" t="n">
        <f aca="false">1350000</f>
        <v>1350000</v>
      </c>
    </row>
    <row r="205" s="135" customFormat="true" ht="15" hidden="false" customHeight="true" outlineLevel="0" collapsed="false">
      <c r="A205" s="143" t="s">
        <v>576</v>
      </c>
      <c r="B205" s="215"/>
      <c r="C205" s="216" t="s">
        <v>577</v>
      </c>
      <c r="D205" s="193"/>
      <c r="E205" s="147"/>
      <c r="F205" s="147"/>
      <c r="G205" s="147"/>
      <c r="H205" s="147"/>
      <c r="I205" s="147"/>
      <c r="J205" s="147"/>
      <c r="K205" s="184" t="n">
        <f aca="false">SUM(K206:K214)</f>
        <v>0</v>
      </c>
    </row>
    <row r="206" s="135" customFormat="true" ht="15" hidden="false" customHeight="true" outlineLevel="2" collapsed="false">
      <c r="A206" s="143"/>
      <c r="B206" s="182"/>
      <c r="C206" s="170"/>
      <c r="D206" s="166" t="s">
        <v>578</v>
      </c>
      <c r="E206" s="147"/>
      <c r="F206" s="147"/>
      <c r="G206" s="147"/>
      <c r="H206" s="147"/>
      <c r="I206" s="147"/>
      <c r="J206" s="147"/>
      <c r="K206" s="168"/>
    </row>
    <row r="207" s="135" customFormat="true" ht="15" hidden="false" customHeight="true" outlineLevel="1" collapsed="false">
      <c r="A207" s="143"/>
      <c r="B207" s="182"/>
      <c r="C207" s="170"/>
      <c r="D207" s="166" t="s">
        <v>579</v>
      </c>
      <c r="E207" s="147"/>
      <c r="F207" s="147"/>
      <c r="G207" s="147"/>
      <c r="H207" s="147"/>
      <c r="I207" s="147"/>
      <c r="J207" s="147"/>
      <c r="K207" s="168"/>
    </row>
    <row r="208" s="135" customFormat="true" ht="15" hidden="false" customHeight="true" outlineLevel="2" collapsed="false">
      <c r="A208" s="143"/>
      <c r="B208" s="182"/>
      <c r="C208" s="170"/>
      <c r="D208" s="166" t="s">
        <v>580</v>
      </c>
      <c r="E208" s="147"/>
      <c r="F208" s="147"/>
      <c r="G208" s="147"/>
      <c r="H208" s="147"/>
      <c r="I208" s="147"/>
      <c r="J208" s="147"/>
      <c r="K208" s="168"/>
    </row>
    <row r="209" s="135" customFormat="true" ht="15" hidden="false" customHeight="true" outlineLevel="2" collapsed="false">
      <c r="A209" s="143"/>
      <c r="B209" s="182"/>
      <c r="C209" s="170"/>
      <c r="D209" s="166" t="s">
        <v>581</v>
      </c>
      <c r="E209" s="147"/>
      <c r="F209" s="147"/>
      <c r="G209" s="147"/>
      <c r="H209" s="147"/>
      <c r="I209" s="147"/>
      <c r="J209" s="147"/>
      <c r="K209" s="168"/>
    </row>
    <row r="210" s="135" customFormat="true" ht="15" hidden="false" customHeight="true" outlineLevel="1" collapsed="false">
      <c r="A210" s="143"/>
      <c r="B210" s="182"/>
      <c r="C210" s="170"/>
      <c r="D210" s="166" t="s">
        <v>582</v>
      </c>
      <c r="E210" s="147"/>
      <c r="F210" s="147"/>
      <c r="G210" s="147"/>
      <c r="H210" s="147"/>
      <c r="I210" s="147"/>
      <c r="J210" s="147"/>
      <c r="K210" s="168"/>
    </row>
    <row r="211" s="135" customFormat="true" ht="15" hidden="false" customHeight="true" outlineLevel="2" collapsed="false">
      <c r="A211" s="143"/>
      <c r="B211" s="182"/>
      <c r="C211" s="170"/>
      <c r="D211" s="166" t="s">
        <v>583</v>
      </c>
      <c r="E211" s="147"/>
      <c r="F211" s="147"/>
      <c r="G211" s="147"/>
      <c r="H211" s="147"/>
      <c r="I211" s="147"/>
      <c r="J211" s="147"/>
      <c r="K211" s="168"/>
    </row>
    <row r="212" s="135" customFormat="true" ht="15" hidden="false" customHeight="true" outlineLevel="2" collapsed="false">
      <c r="A212" s="143"/>
      <c r="B212" s="182"/>
      <c r="C212" s="170"/>
      <c r="D212" s="166" t="s">
        <v>584</v>
      </c>
      <c r="E212" s="147"/>
      <c r="F212" s="147"/>
      <c r="G212" s="147"/>
      <c r="H212" s="147"/>
      <c r="I212" s="147"/>
      <c r="J212" s="147"/>
      <c r="K212" s="168"/>
    </row>
    <row r="213" s="135" customFormat="true" ht="15" hidden="false" customHeight="true" outlineLevel="2" collapsed="false">
      <c r="A213" s="143"/>
      <c r="B213" s="182"/>
      <c r="C213" s="170"/>
      <c r="D213" s="166" t="s">
        <v>585</v>
      </c>
      <c r="E213" s="147"/>
      <c r="F213" s="147"/>
      <c r="G213" s="147"/>
      <c r="H213" s="147"/>
      <c r="I213" s="147"/>
      <c r="J213" s="147"/>
      <c r="K213" s="168"/>
    </row>
    <row r="214" s="135" customFormat="true" ht="15" hidden="false" customHeight="true" outlineLevel="2" collapsed="false">
      <c r="A214" s="143"/>
      <c r="B214" s="182"/>
      <c r="C214" s="170"/>
      <c r="D214" s="166" t="s">
        <v>586</v>
      </c>
      <c r="E214" s="147"/>
      <c r="F214" s="147"/>
      <c r="G214" s="147"/>
      <c r="H214" s="147"/>
      <c r="I214" s="147"/>
      <c r="J214" s="147"/>
      <c r="K214" s="168"/>
    </row>
    <row r="215" s="135" customFormat="true" ht="21" hidden="false" customHeight="true" outlineLevel="0" collapsed="false">
      <c r="A215" s="139" t="s">
        <v>587</v>
      </c>
      <c r="B215" s="140" t="s">
        <v>588</v>
      </c>
      <c r="C215" s="140"/>
      <c r="D215" s="140"/>
      <c r="E215" s="140"/>
      <c r="F215" s="141"/>
      <c r="G215" s="141"/>
      <c r="H215" s="141"/>
      <c r="I215" s="141"/>
      <c r="J215" s="141"/>
      <c r="K215" s="142" t="n">
        <f aca="false">K10-K59</f>
        <v>-283732.236200005</v>
      </c>
    </row>
    <row r="216" s="135" customFormat="true" ht="14.25" hidden="false" customHeight="true" outlineLevel="0" collapsed="false">
      <c r="A216" s="143" t="s">
        <v>589</v>
      </c>
      <c r="B216" s="215"/>
      <c r="C216" s="216" t="s">
        <v>590</v>
      </c>
      <c r="D216" s="193"/>
      <c r="E216" s="193"/>
      <c r="F216" s="193"/>
      <c r="G216" s="147"/>
      <c r="H216" s="147"/>
      <c r="I216" s="147"/>
      <c r="J216" s="147"/>
      <c r="K216" s="184" t="n">
        <f aca="false">K217-K236+K255</f>
        <v>534315.667351696</v>
      </c>
    </row>
    <row r="217" s="135" customFormat="true" ht="14.25" hidden="false" customHeight="true" outlineLevel="0" collapsed="false">
      <c r="A217" s="225" t="s">
        <v>591</v>
      </c>
      <c r="B217" s="157"/>
      <c r="C217" s="158"/>
      <c r="D217" s="226" t="s">
        <v>592</v>
      </c>
      <c r="E217" s="159"/>
      <c r="F217" s="159"/>
      <c r="G217" s="160"/>
      <c r="H217" s="160"/>
      <c r="I217" s="160"/>
      <c r="J217" s="160"/>
      <c r="K217" s="227" t="n">
        <f aca="false">SUM(K218,K223,K224,K235)</f>
        <v>1183285</v>
      </c>
    </row>
    <row r="218" s="135" customFormat="true" ht="14.25" hidden="false" customHeight="true" outlineLevel="0" collapsed="false">
      <c r="A218" s="156" t="s">
        <v>593</v>
      </c>
      <c r="B218" s="157"/>
      <c r="C218" s="158"/>
      <c r="D218" s="158"/>
      <c r="E218" s="158" t="s">
        <v>594</v>
      </c>
      <c r="F218" s="228"/>
      <c r="G218" s="160"/>
      <c r="H218" s="160"/>
      <c r="I218" s="160"/>
      <c r="J218" s="160"/>
      <c r="K218" s="161" t="n">
        <f aca="false">K219+K220+K221+K222</f>
        <v>2000</v>
      </c>
    </row>
    <row r="219" s="135" customFormat="true" ht="14.25" hidden="false" customHeight="true" outlineLevel="2" collapsed="false">
      <c r="A219" s="156"/>
      <c r="B219" s="157"/>
      <c r="C219" s="158"/>
      <c r="D219" s="158"/>
      <c r="E219" s="158"/>
      <c r="F219" s="159" t="s">
        <v>595</v>
      </c>
      <c r="G219" s="160"/>
      <c r="H219" s="160"/>
      <c r="I219" s="160"/>
      <c r="J219" s="160"/>
      <c r="K219" s="168"/>
    </row>
    <row r="220" s="135" customFormat="true" ht="14.25" hidden="false" customHeight="true" outlineLevel="2" collapsed="false">
      <c r="A220" s="156"/>
      <c r="B220" s="157"/>
      <c r="C220" s="158"/>
      <c r="D220" s="158"/>
      <c r="E220" s="158"/>
      <c r="F220" s="159" t="s">
        <v>596</v>
      </c>
      <c r="G220" s="160"/>
      <c r="H220" s="160"/>
      <c r="I220" s="160"/>
      <c r="J220" s="160"/>
      <c r="K220" s="168"/>
    </row>
    <row r="221" s="135" customFormat="true" ht="14.25" hidden="false" customHeight="true" outlineLevel="2" collapsed="false">
      <c r="A221" s="156"/>
      <c r="B221" s="157"/>
      <c r="C221" s="158"/>
      <c r="D221" s="158"/>
      <c r="E221" s="158"/>
      <c r="F221" s="159" t="s">
        <v>597</v>
      </c>
      <c r="G221" s="160"/>
      <c r="H221" s="160"/>
      <c r="I221" s="160"/>
      <c r="J221" s="160"/>
      <c r="K221" s="168" t="n">
        <v>2000</v>
      </c>
    </row>
    <row r="222" s="135" customFormat="true" ht="14.25" hidden="false" customHeight="true" outlineLevel="2" collapsed="false">
      <c r="A222" s="156"/>
      <c r="B222" s="157"/>
      <c r="C222" s="158"/>
      <c r="D222" s="158"/>
      <c r="E222" s="158"/>
      <c r="F222" s="159" t="s">
        <v>598</v>
      </c>
      <c r="G222" s="160"/>
      <c r="H222" s="160"/>
      <c r="I222" s="160"/>
      <c r="J222" s="160"/>
      <c r="K222" s="168"/>
    </row>
    <row r="223" s="135" customFormat="true" ht="14.25" hidden="false" customHeight="true" outlineLevel="0" collapsed="false">
      <c r="A223" s="156" t="s">
        <v>599</v>
      </c>
      <c r="B223" s="162"/>
      <c r="C223" s="163"/>
      <c r="D223" s="163"/>
      <c r="E223" s="158" t="s">
        <v>600</v>
      </c>
      <c r="F223" s="159"/>
      <c r="G223" s="160"/>
      <c r="H223" s="160"/>
      <c r="I223" s="160"/>
      <c r="J223" s="160"/>
      <c r="K223" s="168"/>
    </row>
    <row r="224" s="135" customFormat="true" ht="14.25" hidden="false" customHeight="true" outlineLevel="0" collapsed="false">
      <c r="A224" s="156" t="s">
        <v>601</v>
      </c>
      <c r="B224" s="162"/>
      <c r="C224" s="163"/>
      <c r="D224" s="163"/>
      <c r="E224" s="158" t="s">
        <v>602</v>
      </c>
      <c r="F224" s="159"/>
      <c r="G224" s="160"/>
      <c r="H224" s="160"/>
      <c r="I224" s="160"/>
      <c r="J224" s="160"/>
      <c r="K224" s="161" t="n">
        <f aca="false">SUM(K225:K234)</f>
        <v>1010285</v>
      </c>
    </row>
    <row r="225" s="135" customFormat="true" ht="14.25" hidden="false" customHeight="true" outlineLevel="2" collapsed="false">
      <c r="A225" s="156"/>
      <c r="B225" s="162"/>
      <c r="C225" s="163"/>
      <c r="D225" s="163"/>
      <c r="E225" s="158"/>
      <c r="F225" s="159" t="s">
        <v>603</v>
      </c>
      <c r="G225" s="160"/>
      <c r="H225" s="160"/>
      <c r="I225" s="160"/>
      <c r="J225" s="160"/>
      <c r="K225" s="168" t="n">
        <v>50000</v>
      </c>
    </row>
    <row r="226" s="135" customFormat="true" ht="14.25" hidden="false" customHeight="true" outlineLevel="1" collapsed="false">
      <c r="A226" s="156"/>
      <c r="B226" s="162"/>
      <c r="C226" s="163"/>
      <c r="D226" s="163"/>
      <c r="E226" s="158"/>
      <c r="F226" s="159" t="s">
        <v>604</v>
      </c>
      <c r="G226" s="160"/>
      <c r="H226" s="160"/>
      <c r="I226" s="160"/>
      <c r="J226" s="160"/>
      <c r="K226" s="168" t="n">
        <v>50000</v>
      </c>
    </row>
    <row r="227" s="135" customFormat="true" ht="14.25" hidden="false" customHeight="true" outlineLevel="1" collapsed="false">
      <c r="A227" s="156"/>
      <c r="B227" s="162"/>
      <c r="C227" s="163"/>
      <c r="D227" s="163"/>
      <c r="E227" s="163"/>
      <c r="F227" s="160" t="s">
        <v>605</v>
      </c>
      <c r="G227" s="160"/>
      <c r="H227" s="160"/>
      <c r="I227" s="160"/>
      <c r="J227" s="160"/>
      <c r="K227" s="168" t="n">
        <f aca="false">194*450</f>
        <v>87300</v>
      </c>
    </row>
    <row r="228" s="135" customFormat="true" ht="14.25" hidden="false" customHeight="true" outlineLevel="2" collapsed="false">
      <c r="A228" s="156"/>
      <c r="B228" s="162"/>
      <c r="C228" s="163"/>
      <c r="D228" s="163"/>
      <c r="E228" s="163"/>
      <c r="F228" s="159" t="s">
        <v>606</v>
      </c>
      <c r="G228" s="160"/>
      <c r="H228" s="160"/>
      <c r="I228" s="160"/>
      <c r="J228" s="160"/>
      <c r="K228" s="168"/>
    </row>
    <row r="229" s="135" customFormat="true" ht="14.25" hidden="false" customHeight="true" outlineLevel="2" collapsed="false">
      <c r="A229" s="156"/>
      <c r="B229" s="162"/>
      <c r="C229" s="163"/>
      <c r="D229" s="163"/>
      <c r="E229" s="163"/>
      <c r="F229" s="159" t="s">
        <v>607</v>
      </c>
      <c r="G229" s="160"/>
      <c r="H229" s="160"/>
      <c r="I229" s="160"/>
      <c r="J229" s="160"/>
      <c r="K229" s="168"/>
    </row>
    <row r="230" s="135" customFormat="true" ht="14.25" hidden="false" customHeight="true" outlineLevel="2" collapsed="false">
      <c r="A230" s="156"/>
      <c r="B230" s="162"/>
      <c r="C230" s="163"/>
      <c r="D230" s="163"/>
      <c r="E230" s="163"/>
      <c r="F230" s="159" t="s">
        <v>608</v>
      </c>
      <c r="G230" s="160"/>
      <c r="H230" s="160"/>
      <c r="I230" s="160"/>
      <c r="J230" s="160"/>
      <c r="K230" s="168"/>
    </row>
    <row r="231" s="135" customFormat="true" ht="14.25" hidden="false" customHeight="true" outlineLevel="2" collapsed="false">
      <c r="A231" s="156"/>
      <c r="B231" s="162"/>
      <c r="C231" s="163"/>
      <c r="D231" s="163"/>
      <c r="E231" s="163"/>
      <c r="F231" s="160" t="s">
        <v>609</v>
      </c>
      <c r="G231" s="160"/>
      <c r="H231" s="160"/>
      <c r="I231" s="160"/>
      <c r="J231" s="160"/>
      <c r="K231" s="168" t="n">
        <v>0</v>
      </c>
    </row>
    <row r="232" s="135" customFormat="true" ht="14.25" hidden="false" customHeight="true" outlineLevel="2" collapsed="false">
      <c r="A232" s="156"/>
      <c r="B232" s="162"/>
      <c r="C232" s="163"/>
      <c r="D232" s="163"/>
      <c r="E232" s="163"/>
      <c r="F232" s="160" t="s">
        <v>610</v>
      </c>
      <c r="G232" s="160"/>
      <c r="H232" s="160"/>
      <c r="I232" s="160"/>
      <c r="J232" s="160"/>
      <c r="K232" s="168"/>
    </row>
    <row r="233" s="135" customFormat="true" ht="14.25" hidden="false" customHeight="true" outlineLevel="2" collapsed="false">
      <c r="A233" s="156"/>
      <c r="B233" s="162"/>
      <c r="C233" s="163"/>
      <c r="D233" s="163"/>
      <c r="E233" s="163"/>
      <c r="F233" s="159" t="s">
        <v>611</v>
      </c>
      <c r="G233" s="160"/>
      <c r="H233" s="160"/>
      <c r="I233" s="160"/>
      <c r="J233" s="160"/>
      <c r="K233" s="168" t="n">
        <v>822985</v>
      </c>
    </row>
    <row r="234" s="135" customFormat="true" ht="14.25" hidden="false" customHeight="true" outlineLevel="2" collapsed="false">
      <c r="A234" s="156"/>
      <c r="B234" s="162"/>
      <c r="C234" s="163"/>
      <c r="D234" s="163"/>
      <c r="E234" s="163"/>
      <c r="F234" s="160" t="s">
        <v>612</v>
      </c>
      <c r="G234" s="160"/>
      <c r="H234" s="160"/>
      <c r="I234" s="160"/>
      <c r="J234" s="160"/>
      <c r="K234" s="168"/>
    </row>
    <row r="235" s="135" customFormat="true" ht="14.25" hidden="false" customHeight="true" outlineLevel="0" collapsed="false">
      <c r="A235" s="156" t="s">
        <v>613</v>
      </c>
      <c r="B235" s="162"/>
      <c r="C235" s="163"/>
      <c r="D235" s="163"/>
      <c r="E235" s="158" t="s">
        <v>614</v>
      </c>
      <c r="F235" s="160"/>
      <c r="G235" s="160"/>
      <c r="H235" s="160"/>
      <c r="I235" s="160"/>
      <c r="J235" s="160"/>
      <c r="K235" s="168" t="n">
        <v>171000</v>
      </c>
    </row>
    <row r="236" s="135" customFormat="true" ht="14.25" hidden="false" customHeight="true" outlineLevel="0" collapsed="false">
      <c r="A236" s="225" t="s">
        <v>615</v>
      </c>
      <c r="B236" s="162"/>
      <c r="C236" s="163"/>
      <c r="D236" s="226" t="s">
        <v>616</v>
      </c>
      <c r="E236" s="158"/>
      <c r="F236" s="159"/>
      <c r="G236" s="160"/>
      <c r="H236" s="160"/>
      <c r="I236" s="160"/>
      <c r="J236" s="160"/>
      <c r="K236" s="227" t="n">
        <f aca="false">SUM(K237,K242,K254)</f>
        <v>1516530.3326483</v>
      </c>
    </row>
    <row r="237" s="175" customFormat="true" ht="14.25" hidden="false" customHeight="true" outlineLevel="0" collapsed="false">
      <c r="A237" s="156" t="s">
        <v>617</v>
      </c>
      <c r="B237" s="162"/>
      <c r="C237" s="163"/>
      <c r="D237" s="163"/>
      <c r="E237" s="163" t="s">
        <v>618</v>
      </c>
      <c r="F237" s="229"/>
      <c r="G237" s="160"/>
      <c r="H237" s="160"/>
      <c r="I237" s="160"/>
      <c r="J237" s="160"/>
      <c r="K237" s="167" t="n">
        <f aca="false">K238+K239+K240+K241</f>
        <v>1093587.5912483</v>
      </c>
    </row>
    <row r="238" s="135" customFormat="true" ht="14.25" hidden="false" customHeight="true" outlineLevel="1" collapsed="false">
      <c r="A238" s="156"/>
      <c r="B238" s="162"/>
      <c r="C238" s="163"/>
      <c r="D238" s="163"/>
      <c r="E238" s="230"/>
      <c r="F238" s="147" t="s">
        <v>619</v>
      </c>
      <c r="G238" s="147"/>
      <c r="H238" s="196"/>
      <c r="I238" s="196"/>
      <c r="J238" s="147"/>
      <c r="K238" s="168" t="n">
        <f aca="false">[2]anexa!F20+243163+44400</f>
        <v>830303.841248304</v>
      </c>
      <c r="N238" s="231"/>
    </row>
    <row r="239" s="135" customFormat="true" ht="14.25" hidden="false" customHeight="true" outlineLevel="1" collapsed="false">
      <c r="A239" s="156"/>
      <c r="B239" s="162"/>
      <c r="C239" s="163"/>
      <c r="D239" s="163"/>
      <c r="E239" s="230"/>
      <c r="F239" s="147" t="s">
        <v>620</v>
      </c>
      <c r="G239" s="154"/>
      <c r="H239" s="154"/>
      <c r="I239" s="232"/>
      <c r="J239" s="147"/>
      <c r="K239" s="168" t="n">
        <f aca="false">[2]anexa!F23</f>
        <v>-156716.25</v>
      </c>
      <c r="N239" s="231"/>
    </row>
    <row r="240" s="135" customFormat="true" ht="14.25" hidden="false" customHeight="true" outlineLevel="2" collapsed="false">
      <c r="A240" s="156"/>
      <c r="B240" s="162"/>
      <c r="C240" s="163"/>
      <c r="D240" s="163"/>
      <c r="E240" s="230"/>
      <c r="F240" s="147" t="s">
        <v>621</v>
      </c>
      <c r="G240" s="147"/>
      <c r="H240" s="196"/>
      <c r="I240" s="196"/>
      <c r="J240" s="147"/>
      <c r="K240" s="168" t="n">
        <f aca="false">[2]anexa!F21</f>
        <v>420000</v>
      </c>
    </row>
    <row r="241" s="135" customFormat="true" ht="14.25" hidden="false" customHeight="true" outlineLevel="2" collapsed="false">
      <c r="A241" s="156"/>
      <c r="B241" s="162"/>
      <c r="C241" s="163"/>
      <c r="D241" s="163"/>
      <c r="E241" s="230"/>
      <c r="F241" s="147" t="s">
        <v>622</v>
      </c>
      <c r="G241" s="147"/>
      <c r="H241" s="196"/>
      <c r="I241" s="196"/>
      <c r="J241" s="147"/>
      <c r="K241" s="168"/>
    </row>
    <row r="242" s="135" customFormat="true" ht="14.25" hidden="false" customHeight="true" outlineLevel="0" collapsed="false">
      <c r="A242" s="156" t="s">
        <v>623</v>
      </c>
      <c r="B242" s="162"/>
      <c r="C242" s="163"/>
      <c r="D242" s="158"/>
      <c r="E242" s="158" t="s">
        <v>624</v>
      </c>
      <c r="F242" s="159"/>
      <c r="G242" s="160"/>
      <c r="H242" s="160"/>
      <c r="I242" s="160"/>
      <c r="J242" s="160"/>
      <c r="K242" s="161" t="n">
        <f aca="false">SUM(K243:K253)</f>
        <v>280942.7414</v>
      </c>
    </row>
    <row r="243" s="135" customFormat="true" ht="14.25" hidden="false" customHeight="true" outlineLevel="2" collapsed="false">
      <c r="A243" s="156"/>
      <c r="B243" s="162"/>
      <c r="C243" s="163"/>
      <c r="D243" s="158"/>
      <c r="E243" s="158"/>
      <c r="F243" s="159" t="s">
        <v>625</v>
      </c>
      <c r="G243" s="160"/>
      <c r="H243" s="160"/>
      <c r="I243" s="160"/>
      <c r="J243" s="160"/>
      <c r="K243" s="168"/>
    </row>
    <row r="244" s="135" customFormat="true" ht="14.25" hidden="false" customHeight="true" outlineLevel="2" collapsed="false">
      <c r="A244" s="156"/>
      <c r="B244" s="162"/>
      <c r="C244" s="163"/>
      <c r="D244" s="158"/>
      <c r="E244" s="158"/>
      <c r="F244" s="159" t="s">
        <v>626</v>
      </c>
      <c r="G244" s="160"/>
      <c r="H244" s="160"/>
      <c r="I244" s="160"/>
      <c r="J244" s="160"/>
      <c r="K244" s="168"/>
    </row>
    <row r="245" s="135" customFormat="true" ht="14.25" hidden="false" customHeight="true" outlineLevel="1" collapsed="false">
      <c r="A245" s="156"/>
      <c r="B245" s="162"/>
      <c r="C245" s="163"/>
      <c r="D245" s="158"/>
      <c r="E245" s="158"/>
      <c r="F245" s="159" t="s">
        <v>627</v>
      </c>
      <c r="G245" s="160"/>
      <c r="H245" s="160"/>
      <c r="I245" s="160"/>
      <c r="J245" s="160"/>
      <c r="K245" s="168" t="n">
        <f aca="false">194*311.4*1.21*1.15+194*16</f>
        <v>87166.7414</v>
      </c>
    </row>
    <row r="246" s="135" customFormat="true" ht="14.25" hidden="false" customHeight="true" outlineLevel="2" collapsed="false">
      <c r="A246" s="156"/>
      <c r="B246" s="162"/>
      <c r="C246" s="163"/>
      <c r="D246" s="158"/>
      <c r="E246" s="158"/>
      <c r="F246" s="159" t="s">
        <v>628</v>
      </c>
      <c r="G246" s="160"/>
      <c r="H246" s="160"/>
      <c r="I246" s="160"/>
      <c r="J246" s="160"/>
      <c r="K246" s="168"/>
    </row>
    <row r="247" s="135" customFormat="true" ht="14.25" hidden="false" customHeight="true" outlineLevel="2" collapsed="false">
      <c r="A247" s="156"/>
      <c r="B247" s="162"/>
      <c r="C247" s="163"/>
      <c r="D247" s="158"/>
      <c r="E247" s="158"/>
      <c r="F247" s="159" t="s">
        <v>629</v>
      </c>
      <c r="G247" s="160"/>
      <c r="H247" s="160"/>
      <c r="I247" s="160"/>
      <c r="J247" s="160"/>
      <c r="K247" s="168"/>
    </row>
    <row r="248" s="135" customFormat="true" ht="14.25" hidden="false" customHeight="true" outlineLevel="2" collapsed="false">
      <c r="A248" s="156"/>
      <c r="B248" s="162"/>
      <c r="C248" s="163"/>
      <c r="D248" s="158"/>
      <c r="E248" s="158"/>
      <c r="F248" s="159" t="s">
        <v>630</v>
      </c>
      <c r="G248" s="160"/>
      <c r="H248" s="160"/>
      <c r="I248" s="160"/>
      <c r="J248" s="160"/>
      <c r="K248" s="168"/>
    </row>
    <row r="249" s="135" customFormat="true" ht="14.25" hidden="false" customHeight="true" outlineLevel="2" collapsed="false">
      <c r="A249" s="156"/>
      <c r="B249" s="162"/>
      <c r="C249" s="163"/>
      <c r="D249" s="158"/>
      <c r="E249" s="158"/>
      <c r="F249" s="159" t="s">
        <v>631</v>
      </c>
      <c r="G249" s="160"/>
      <c r="H249" s="160"/>
      <c r="I249" s="160"/>
      <c r="J249" s="160"/>
      <c r="K249" s="168"/>
    </row>
    <row r="250" s="135" customFormat="true" ht="14.25" hidden="false" customHeight="true" outlineLevel="2" collapsed="false">
      <c r="A250" s="156"/>
      <c r="B250" s="162"/>
      <c r="C250" s="163"/>
      <c r="D250" s="163"/>
      <c r="E250" s="163"/>
      <c r="F250" s="159" t="s">
        <v>632</v>
      </c>
      <c r="G250" s="160"/>
      <c r="H250" s="160"/>
      <c r="I250" s="160"/>
      <c r="J250" s="160"/>
      <c r="K250" s="168" t="n">
        <f aca="false">137720-14000</f>
        <v>123720</v>
      </c>
    </row>
    <row r="251" s="135" customFormat="true" ht="14.25" hidden="false" customHeight="true" outlineLevel="2" collapsed="false">
      <c r="A251" s="156"/>
      <c r="B251" s="160"/>
      <c r="C251" s="229"/>
      <c r="D251" s="229"/>
      <c r="E251" s="163"/>
      <c r="F251" s="159" t="s">
        <v>633</v>
      </c>
      <c r="G251" s="160"/>
      <c r="H251" s="160"/>
      <c r="I251" s="160"/>
      <c r="J251" s="160"/>
      <c r="K251" s="168"/>
    </row>
    <row r="252" s="135" customFormat="true" ht="14.25" hidden="false" customHeight="true" outlineLevel="2" collapsed="false">
      <c r="A252" s="156"/>
      <c r="B252" s="160"/>
      <c r="C252" s="229"/>
      <c r="D252" s="229"/>
      <c r="E252" s="163"/>
      <c r="F252" s="159" t="s">
        <v>634</v>
      </c>
      <c r="G252" s="160"/>
      <c r="H252" s="160"/>
      <c r="I252" s="160"/>
      <c r="J252" s="160"/>
      <c r="K252" s="168"/>
    </row>
    <row r="253" s="135" customFormat="true" ht="14.25" hidden="false" customHeight="true" outlineLevel="2" collapsed="false">
      <c r="A253" s="156"/>
      <c r="B253" s="160"/>
      <c r="C253" s="229"/>
      <c r="D253" s="229"/>
      <c r="E253" s="163"/>
      <c r="F253" s="159" t="s">
        <v>635</v>
      </c>
      <c r="G253" s="160"/>
      <c r="H253" s="160"/>
      <c r="I253" s="160"/>
      <c r="J253" s="160"/>
      <c r="K253" s="168" t="n">
        <f aca="false">K193*2/100</f>
        <v>70056</v>
      </c>
    </row>
    <row r="254" s="135" customFormat="true" ht="14.25" hidden="false" customHeight="true" outlineLevel="0" collapsed="false">
      <c r="A254" s="156" t="s">
        <v>636</v>
      </c>
      <c r="B254" s="160"/>
      <c r="C254" s="229"/>
      <c r="D254" s="229"/>
      <c r="E254" s="158" t="s">
        <v>637</v>
      </c>
      <c r="F254" s="160"/>
      <c r="G254" s="160"/>
      <c r="H254" s="160"/>
      <c r="I254" s="160"/>
      <c r="J254" s="160"/>
      <c r="K254" s="168" t="n">
        <v>142000</v>
      </c>
    </row>
    <row r="255" s="135" customFormat="true" ht="14.25" hidden="false" customHeight="true" outlineLevel="0" collapsed="false">
      <c r="A255" s="233" t="s">
        <v>638</v>
      </c>
      <c r="B255" s="234" t="s">
        <v>639</v>
      </c>
      <c r="C255" s="234"/>
      <c r="D255" s="234"/>
      <c r="E255" s="235"/>
      <c r="F255" s="234"/>
      <c r="G255" s="234"/>
      <c r="H255" s="234"/>
      <c r="I255" s="234"/>
      <c r="J255" s="234"/>
      <c r="K255" s="168" t="n">
        <f aca="false">K256-K259</f>
        <v>867561</v>
      </c>
    </row>
    <row r="256" s="135" customFormat="true" ht="14.25" hidden="false" customHeight="true" outlineLevel="0" collapsed="false">
      <c r="A256" s="233" t="s">
        <v>640</v>
      </c>
      <c r="B256" s="234" t="s">
        <v>641</v>
      </c>
      <c r="C256" s="234"/>
      <c r="D256" s="234"/>
      <c r="E256" s="235"/>
      <c r="F256" s="234"/>
      <c r="G256" s="234"/>
      <c r="H256" s="234"/>
      <c r="I256" s="234"/>
      <c r="J256" s="234"/>
      <c r="K256" s="168" t="n">
        <f aca="false">K257+K258</f>
        <v>34665136</v>
      </c>
    </row>
    <row r="257" s="135" customFormat="true" ht="14.25" hidden="false" customHeight="true" outlineLevel="0" collapsed="false">
      <c r="A257" s="156" t="s">
        <v>642</v>
      </c>
      <c r="B257" s="160" t="s">
        <v>643</v>
      </c>
      <c r="C257" s="160"/>
      <c r="D257" s="160"/>
      <c r="E257" s="159"/>
      <c r="F257" s="160"/>
      <c r="G257" s="160"/>
      <c r="H257" s="160"/>
      <c r="I257" s="160"/>
      <c r="J257" s="160"/>
      <c r="K257" s="168" t="n">
        <v>22263900</v>
      </c>
    </row>
    <row r="258" s="135" customFormat="true" ht="14.25" hidden="false" customHeight="true" outlineLevel="0" collapsed="false">
      <c r="A258" s="156" t="s">
        <v>644</v>
      </c>
      <c r="B258" s="160" t="s">
        <v>645</v>
      </c>
      <c r="C258" s="160"/>
      <c r="D258" s="160"/>
      <c r="E258" s="159"/>
      <c r="F258" s="160"/>
      <c r="G258" s="160"/>
      <c r="H258" s="160"/>
      <c r="I258" s="160"/>
      <c r="J258" s="160"/>
      <c r="K258" s="168" t="n">
        <v>12401236</v>
      </c>
    </row>
    <row r="259" s="135" customFormat="true" ht="14.25" hidden="false" customHeight="true" outlineLevel="0" collapsed="false">
      <c r="A259" s="233" t="s">
        <v>646</v>
      </c>
      <c r="B259" s="234" t="s">
        <v>647</v>
      </c>
      <c r="C259" s="234"/>
      <c r="D259" s="234"/>
      <c r="E259" s="235"/>
      <c r="F259" s="234"/>
      <c r="G259" s="234"/>
      <c r="H259" s="234"/>
      <c r="I259" s="234"/>
      <c r="J259" s="234"/>
      <c r="K259" s="168" t="n">
        <f aca="false">K260+K261+K262</f>
        <v>33797575</v>
      </c>
    </row>
    <row r="260" s="135" customFormat="true" ht="14.25" hidden="false" customHeight="true" outlineLevel="0" collapsed="false">
      <c r="A260" s="156" t="s">
        <v>648</v>
      </c>
      <c r="B260" s="160" t="s">
        <v>649</v>
      </c>
      <c r="C260" s="160"/>
      <c r="D260" s="160"/>
      <c r="E260" s="159"/>
      <c r="F260" s="160"/>
      <c r="G260" s="160"/>
      <c r="H260" s="160"/>
      <c r="I260" s="160"/>
      <c r="J260" s="160"/>
      <c r="K260" s="168" t="n">
        <f aca="false">56500*360</f>
        <v>20340000</v>
      </c>
    </row>
    <row r="261" s="135" customFormat="true" ht="14.25" hidden="false" customHeight="true" outlineLevel="0" collapsed="false">
      <c r="A261" s="156" t="s">
        <v>650</v>
      </c>
      <c r="B261" s="160" t="s">
        <v>651</v>
      </c>
      <c r="C261" s="160"/>
      <c r="D261" s="160"/>
      <c r="E261" s="159"/>
      <c r="F261" s="160"/>
      <c r="G261" s="160"/>
      <c r="H261" s="160"/>
      <c r="I261" s="160"/>
      <c r="J261" s="160"/>
      <c r="K261" s="168" t="n">
        <f aca="false">11575233</f>
        <v>11575233</v>
      </c>
    </row>
    <row r="262" s="135" customFormat="true" ht="14.25" hidden="false" customHeight="true" outlineLevel="0" collapsed="false">
      <c r="A262" s="156" t="s">
        <v>652</v>
      </c>
      <c r="B262" s="160" t="s">
        <v>653</v>
      </c>
      <c r="C262" s="160"/>
      <c r="D262" s="160"/>
      <c r="E262" s="159"/>
      <c r="F262" s="160"/>
      <c r="G262" s="160"/>
      <c r="H262" s="160"/>
      <c r="I262" s="160"/>
      <c r="J262" s="160"/>
      <c r="K262" s="168" t="n">
        <f aca="false">K263+K264</f>
        <v>1882342</v>
      </c>
    </row>
    <row r="263" s="135" customFormat="true" ht="14.25" hidden="false" customHeight="true" outlineLevel="0" collapsed="false">
      <c r="A263" s="156" t="s">
        <v>654</v>
      </c>
      <c r="B263" s="160" t="s">
        <v>655</v>
      </c>
      <c r="C263" s="160"/>
      <c r="D263" s="160"/>
      <c r="E263" s="159"/>
      <c r="F263" s="160"/>
      <c r="G263" s="160"/>
      <c r="H263" s="160"/>
      <c r="I263" s="160"/>
      <c r="J263" s="160"/>
      <c r="K263" s="168" t="n">
        <f aca="false">56500*23</f>
        <v>1299500</v>
      </c>
    </row>
    <row r="264" s="135" customFormat="true" ht="14.25" hidden="false" customHeight="true" outlineLevel="0" collapsed="false">
      <c r="A264" s="156" t="s">
        <v>656</v>
      </c>
      <c r="B264" s="160" t="s">
        <v>657</v>
      </c>
      <c r="C264" s="160"/>
      <c r="D264" s="160"/>
      <c r="E264" s="159"/>
      <c r="F264" s="160"/>
      <c r="G264" s="160"/>
      <c r="H264" s="160"/>
      <c r="I264" s="160"/>
      <c r="J264" s="160"/>
      <c r="K264" s="168" t="n">
        <f aca="false">524966+57876</f>
        <v>582842</v>
      </c>
    </row>
    <row r="265" s="135" customFormat="true" ht="21" hidden="false" customHeight="true" outlineLevel="0" collapsed="false">
      <c r="A265" s="139" t="s">
        <v>638</v>
      </c>
      <c r="B265" s="140" t="s">
        <v>658</v>
      </c>
      <c r="C265" s="140"/>
      <c r="D265" s="140"/>
      <c r="E265" s="140"/>
      <c r="F265" s="141"/>
      <c r="G265" s="141"/>
      <c r="H265" s="141"/>
      <c r="I265" s="141"/>
      <c r="J265" s="141"/>
      <c r="K265" s="142" t="n">
        <f aca="false">SUM(K215,K216)</f>
        <v>250583.431151691</v>
      </c>
    </row>
    <row r="266" s="224" customFormat="true" ht="14.25" hidden="false" customHeight="true" outlineLevel="0" collapsed="false">
      <c r="A266" s="220" t="s">
        <v>659</v>
      </c>
      <c r="B266" s="146"/>
      <c r="C266" s="145" t="s">
        <v>660</v>
      </c>
      <c r="D266" s="222"/>
      <c r="E266" s="222"/>
      <c r="F266" s="222"/>
      <c r="G266" s="222"/>
      <c r="H266" s="222"/>
      <c r="I266" s="222"/>
      <c r="J266" s="222"/>
      <c r="K266" s="223"/>
    </row>
    <row r="267" s="135" customFormat="true" ht="21" hidden="false" customHeight="true" outlineLevel="0" collapsed="false">
      <c r="A267" s="139" t="s">
        <v>661</v>
      </c>
      <c r="B267" s="140" t="s">
        <v>662</v>
      </c>
      <c r="C267" s="140"/>
      <c r="D267" s="140"/>
      <c r="E267" s="140"/>
      <c r="F267" s="141"/>
      <c r="G267" s="141"/>
      <c r="H267" s="141"/>
      <c r="I267" s="141"/>
      <c r="J267" s="141"/>
      <c r="K267" s="142" t="n">
        <f aca="false">SUM(K265,-K266)</f>
        <v>250583.431151691</v>
      </c>
    </row>
    <row r="268" s="224" customFormat="true" ht="14.25" hidden="true" customHeight="true" outlineLevel="0" collapsed="false">
      <c r="A268" s="139" t="s">
        <v>663</v>
      </c>
      <c r="B268" s="236" t="s">
        <v>664</v>
      </c>
      <c r="C268" s="140"/>
      <c r="D268" s="140"/>
      <c r="E268" s="140"/>
      <c r="F268" s="141"/>
      <c r="G268" s="141"/>
      <c r="H268" s="141"/>
      <c r="I268" s="141"/>
      <c r="J268" s="141"/>
      <c r="K268" s="142" t="n">
        <f aca="false">K267+K204+K250-K233-K234</f>
        <v>901318.431151691</v>
      </c>
    </row>
    <row r="269" s="224" customFormat="true" ht="14.25" hidden="true" customHeight="true" outlineLevel="0" collapsed="false">
      <c r="A269" s="220"/>
      <c r="B269" s="146"/>
      <c r="C269" s="145" t="s">
        <v>665</v>
      </c>
      <c r="D269" s="222"/>
      <c r="E269" s="222"/>
      <c r="F269" s="222"/>
      <c r="G269" s="222"/>
      <c r="H269" s="222"/>
      <c r="I269" s="222"/>
      <c r="J269" s="222"/>
      <c r="K269" s="223" t="n">
        <v>1286525</v>
      </c>
    </row>
    <row r="270" s="224" customFormat="true" ht="14.25" hidden="true" customHeight="true" outlineLevel="0" collapsed="false">
      <c r="A270" s="220"/>
      <c r="B270" s="146"/>
      <c r="C270" s="145"/>
      <c r="D270" s="222"/>
      <c r="E270" s="222"/>
      <c r="F270" s="222"/>
      <c r="G270" s="222"/>
      <c r="H270" s="222"/>
      <c r="I270" s="222"/>
      <c r="J270" s="222"/>
      <c r="K270" s="223"/>
    </row>
    <row r="271" s="224" customFormat="true" ht="14.25" hidden="true" customHeight="true" outlineLevel="0" collapsed="false">
      <c r="A271" s="220"/>
      <c r="B271" s="146"/>
      <c r="C271" s="237"/>
      <c r="D271" s="222"/>
      <c r="E271" s="222"/>
      <c r="F271" s="222"/>
      <c r="G271" s="222"/>
      <c r="H271" s="222"/>
      <c r="I271" s="222"/>
      <c r="J271" s="222"/>
      <c r="K271" s="238"/>
    </row>
    <row r="272" s="224" customFormat="true" ht="14.25" hidden="true" customHeight="true" outlineLevel="0" collapsed="false">
      <c r="A272" s="220"/>
      <c r="B272" s="146"/>
      <c r="C272" s="237"/>
      <c r="D272" s="222"/>
      <c r="E272" s="222"/>
      <c r="F272" s="222"/>
      <c r="G272" s="222"/>
      <c r="H272" s="222"/>
      <c r="I272" s="222"/>
      <c r="J272" s="222"/>
      <c r="K272" s="238"/>
    </row>
    <row r="273" s="224" customFormat="true" ht="14.25" hidden="true" customHeight="true" outlineLevel="0" collapsed="false">
      <c r="A273" s="220" t="s">
        <v>666</v>
      </c>
      <c r="B273" s="146"/>
      <c r="C273" s="145" t="s">
        <v>667</v>
      </c>
      <c r="D273" s="222"/>
      <c r="E273" s="222"/>
      <c r="F273" s="222"/>
      <c r="G273" s="222"/>
      <c r="H273" s="222"/>
      <c r="I273" s="222"/>
      <c r="J273" s="222"/>
      <c r="K273" s="223" t="n">
        <f aca="false">2103845+84000</f>
        <v>2187845</v>
      </c>
    </row>
    <row r="274" s="135" customFormat="true" ht="21" hidden="true" customHeight="true" outlineLevel="0" collapsed="false">
      <c r="A274" s="239" t="s">
        <v>668</v>
      </c>
      <c r="B274" s="236" t="s">
        <v>669</v>
      </c>
      <c r="C274" s="236"/>
      <c r="D274" s="236"/>
      <c r="E274" s="236"/>
      <c r="F274" s="240"/>
      <c r="G274" s="240"/>
      <c r="H274" s="240"/>
      <c r="I274" s="240"/>
      <c r="J274" s="240"/>
      <c r="K274" s="241" t="n">
        <f aca="false">SUM(K268,K269,-K273)</f>
        <v>-1.56884830864146</v>
      </c>
    </row>
    <row r="275" s="246" customFormat="true" ht="15.75" hidden="true" customHeight="false" outlineLevel="1" collapsed="false">
      <c r="A275" s="242"/>
      <c r="B275" s="243" t="s">
        <v>670</v>
      </c>
      <c r="C275" s="243"/>
      <c r="D275" s="243"/>
      <c r="E275" s="243"/>
      <c r="F275" s="243"/>
      <c r="G275" s="243"/>
      <c r="H275" s="243"/>
      <c r="I275" s="243"/>
      <c r="J275" s="243"/>
      <c r="K275" s="244" t="n">
        <v>2187845</v>
      </c>
      <c r="L275" s="245"/>
    </row>
    <row r="276" s="246" customFormat="true" ht="15" hidden="true" customHeight="false" outlineLevel="1" collapsed="false">
      <c r="A276" s="242"/>
      <c r="B276" s="247"/>
      <c r="C276" s="247" t="s">
        <v>128</v>
      </c>
      <c r="D276" s="247"/>
      <c r="E276" s="247"/>
      <c r="F276" s="247"/>
      <c r="G276" s="247"/>
      <c r="H276" s="247"/>
      <c r="I276" s="247"/>
      <c r="J276" s="247"/>
      <c r="K276" s="244"/>
      <c r="L276" s="245"/>
    </row>
    <row r="277" s="246" customFormat="true" ht="15" hidden="true" customHeight="false" outlineLevel="1" collapsed="false">
      <c r="A277" s="242"/>
      <c r="B277" s="247"/>
      <c r="C277" s="247" t="s">
        <v>671</v>
      </c>
      <c r="D277" s="247"/>
      <c r="E277" s="247"/>
      <c r="F277" s="247"/>
      <c r="G277" s="247"/>
      <c r="H277" s="247"/>
      <c r="I277" s="247"/>
      <c r="J277" s="247"/>
      <c r="K277" s="244" t="n">
        <f aca="false">K275-K278</f>
        <v>1515576</v>
      </c>
      <c r="L277" s="245"/>
    </row>
    <row r="278" s="246" customFormat="true" ht="15" hidden="true" customHeight="false" outlineLevel="1" collapsed="false">
      <c r="A278" s="242"/>
      <c r="B278" s="247"/>
      <c r="C278" s="247"/>
      <c r="D278" s="247"/>
      <c r="E278" s="247" t="s">
        <v>672</v>
      </c>
      <c r="F278" s="247"/>
      <c r="G278" s="247"/>
      <c r="H278" s="247"/>
      <c r="I278" s="247"/>
      <c r="J278" s="247"/>
      <c r="K278" s="244" t="n">
        <v>672269</v>
      </c>
      <c r="L278" s="245"/>
    </row>
    <row r="279" s="246" customFormat="true" ht="15" hidden="true" customHeight="false" outlineLevel="1" collapsed="false">
      <c r="A279" s="242"/>
      <c r="B279" s="247"/>
      <c r="C279" s="247"/>
      <c r="D279" s="247"/>
      <c r="E279" s="243" t="s">
        <v>673</v>
      </c>
      <c r="F279" s="247"/>
      <c r="G279" s="247"/>
      <c r="H279" s="247"/>
      <c r="I279" s="247"/>
      <c r="J279" s="247"/>
      <c r="K279" s="244"/>
      <c r="L279" s="245"/>
    </row>
    <row r="280" s="246" customFormat="true" ht="15" hidden="true" customHeight="false" outlineLevel="1" collapsed="false">
      <c r="A280" s="242"/>
      <c r="B280" s="247"/>
      <c r="C280" s="247"/>
      <c r="D280" s="247"/>
      <c r="E280" s="247" t="s">
        <v>674</v>
      </c>
      <c r="F280" s="247"/>
      <c r="G280" s="247"/>
      <c r="H280" s="247"/>
      <c r="I280" s="247"/>
      <c r="J280" s="247"/>
      <c r="K280" s="244" t="n">
        <f aca="false">K268+K269</f>
        <v>2187843.43115169</v>
      </c>
      <c r="L280" s="245"/>
    </row>
    <row r="281" s="246" customFormat="true" ht="15" hidden="true" customHeight="false" outlineLevel="1" collapsed="false">
      <c r="A281" s="242"/>
      <c r="B281" s="247"/>
      <c r="C281" s="247"/>
      <c r="D281" s="247"/>
      <c r="E281" s="247"/>
      <c r="F281" s="247"/>
      <c r="G281" s="247"/>
      <c r="H281" s="247"/>
      <c r="I281" s="247"/>
      <c r="J281" s="247"/>
      <c r="K281" s="244"/>
      <c r="L281" s="245"/>
    </row>
    <row r="282" s="246" customFormat="true" ht="15" hidden="true" customHeight="false" outlineLevel="1" collapsed="false">
      <c r="A282" s="242"/>
      <c r="B282" s="247"/>
      <c r="C282" s="247"/>
      <c r="D282" s="247"/>
      <c r="E282" s="247"/>
      <c r="F282" s="247"/>
      <c r="G282" s="247"/>
      <c r="H282" s="247"/>
      <c r="I282" s="247"/>
      <c r="J282" s="247"/>
      <c r="K282" s="244"/>
      <c r="L282" s="245"/>
    </row>
    <row r="283" customFormat="false" ht="15" hidden="true" customHeight="false" outlineLevel="0" collapsed="false">
      <c r="H283" s="248" t="s">
        <v>675</v>
      </c>
      <c r="K283" s="249" t="n">
        <v>32500</v>
      </c>
    </row>
    <row r="284" s="135" customFormat="true" ht="15" hidden="true" customHeight="false" outlineLevel="0" collapsed="false">
      <c r="J284" s="250" t="s">
        <v>676</v>
      </c>
      <c r="K284" s="249" t="n">
        <v>38500</v>
      </c>
    </row>
    <row r="285" s="135" customFormat="true" ht="15" hidden="false" customHeight="false" outlineLevel="0" collapsed="false">
      <c r="H285" s="250" t="s">
        <v>677</v>
      </c>
      <c r="J285" s="250"/>
      <c r="K285" s="249" t="n">
        <v>36750</v>
      </c>
    </row>
    <row r="286" s="135" customFormat="true" ht="21" hidden="false" customHeight="true" outlineLevel="0" collapsed="false">
      <c r="H286" s="248" t="s">
        <v>678</v>
      </c>
      <c r="K286" s="249" t="n">
        <v>65000</v>
      </c>
    </row>
    <row r="287" s="135" customFormat="true" ht="12" hidden="false" customHeight="true" outlineLevel="0" collapsed="false">
      <c r="H287" s="248" t="s">
        <v>679</v>
      </c>
      <c r="K287" s="249" t="n">
        <v>66000</v>
      </c>
    </row>
    <row r="288" customFormat="false" ht="15" hidden="false" customHeight="false" outlineLevel="0" collapsed="false">
      <c r="H288" s="248" t="s">
        <v>680</v>
      </c>
      <c r="K288" s="249" t="n">
        <v>194</v>
      </c>
    </row>
    <row r="289" customFormat="false" ht="15" hidden="false" customHeight="false" outlineLevel="0" collapsed="false">
      <c r="H289" s="248" t="s">
        <v>681</v>
      </c>
      <c r="J289" s="250"/>
      <c r="K289" s="249" t="n">
        <f aca="false">K290+K291</f>
        <v>70374</v>
      </c>
    </row>
    <row r="290" customFormat="false" ht="15" hidden="false" customHeight="false" outlineLevel="0" collapsed="false">
      <c r="H290" s="248" t="s">
        <v>682</v>
      </c>
      <c r="J290" s="250"/>
      <c r="K290" s="249" t="n">
        <f aca="false">'[2]MAT PRIMA'!L18+'[2]MAT PRIMA'!L19</f>
        <v>19000</v>
      </c>
    </row>
    <row r="291" customFormat="false" ht="15" hidden="false" customHeight="false" outlineLevel="0" collapsed="false">
      <c r="H291" s="248" t="s">
        <v>683</v>
      </c>
      <c r="J291" s="250"/>
      <c r="K291" s="249" t="n">
        <f aca="false">'[2]MAT PRIMA'!L17+'[2]MAT PRIMA'!L20</f>
        <v>51374</v>
      </c>
    </row>
    <row r="292" customFormat="false" ht="15" hidden="false" customHeight="false" outlineLevel="0" collapsed="false">
      <c r="H292" s="248" t="s">
        <v>684</v>
      </c>
      <c r="K292" s="249" t="n">
        <f aca="false">'[2]MAT PRIMA'!L15</f>
        <v>75380</v>
      </c>
    </row>
    <row r="293" customFormat="false" ht="15" hidden="false" customHeight="false" outlineLevel="0" collapsed="false">
      <c r="H293" s="250" t="s">
        <v>685</v>
      </c>
      <c r="I293" s="250"/>
      <c r="J293" s="250"/>
      <c r="K293" s="249" t="n">
        <v>11006</v>
      </c>
    </row>
    <row r="294" customFormat="false" ht="15" hidden="false" customHeight="false" outlineLevel="0" collapsed="false">
      <c r="H294" s="250" t="s">
        <v>686</v>
      </c>
      <c r="I294" s="250"/>
      <c r="J294" s="250"/>
      <c r="K294" s="249" t="n">
        <v>6000</v>
      </c>
    </row>
    <row r="295" customFormat="false" ht="15" hidden="false" customHeight="false" outlineLevel="0" collapsed="false">
      <c r="H295" s="250" t="s">
        <v>687</v>
      </c>
      <c r="I295" s="250"/>
      <c r="J295" s="250"/>
      <c r="K295" s="249" t="n">
        <v>56500</v>
      </c>
    </row>
  </sheetData>
  <mergeCells count="6">
    <mergeCell ref="A3:K3"/>
    <mergeCell ref="A4:K4"/>
    <mergeCell ref="A5:K5"/>
    <mergeCell ref="F6:K6"/>
    <mergeCell ref="B8:J8"/>
    <mergeCell ref="B9:J9"/>
  </mergeCells>
  <printOptions headings="false" gridLines="false" gridLinesSet="true" horizontalCentered="true" verticalCentered="false"/>
  <pageMargins left="0.5" right="0.5" top="0.5" bottom="0.379861111111111" header="0.511811023622047" footer="0.1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&amp;D&amp;R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P63" activeCellId="0" sqref="P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51" width="6.56"/>
    <col collapsed="false" customWidth="true" hidden="false" outlineLevel="0" max="5" min="2" style="252" width="2.56"/>
    <col collapsed="false" customWidth="true" hidden="false" outlineLevel="0" max="6" min="6" style="252" width="2.99"/>
    <col collapsed="false" customWidth="true" hidden="false" outlineLevel="0" max="7" min="7" style="252" width="2.56"/>
    <col collapsed="false" customWidth="true" hidden="false" outlineLevel="0" max="8" min="8" style="253" width="66.14"/>
    <col collapsed="false" customWidth="true" hidden="false" outlineLevel="0" max="9" min="9" style="253" width="13.41"/>
    <col collapsed="false" customWidth="true" hidden="true" outlineLevel="0" max="10" min="10" style="254" width="13.99"/>
    <col collapsed="false" customWidth="true" hidden="true" outlineLevel="0" max="11" min="11" style="254" width="12.28"/>
    <col collapsed="false" customWidth="false" hidden="false" outlineLevel="0" max="257" min="12" style="25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" hidden="true" customHeight="false" outlineLevel="0" collapsed="false">
      <c r="A3" s="255"/>
      <c r="I3" s="256"/>
    </row>
    <row r="4" s="258" customFormat="true" ht="23.25" hidden="false" customHeight="true" outlineLevel="0" collapsed="false">
      <c r="A4" s="257" t="s">
        <v>688</v>
      </c>
      <c r="B4" s="257"/>
      <c r="C4" s="257"/>
      <c r="D4" s="257"/>
      <c r="E4" s="257"/>
      <c r="F4" s="257"/>
      <c r="G4" s="257"/>
      <c r="H4" s="257"/>
      <c r="I4" s="257"/>
      <c r="L4" s="259"/>
    </row>
    <row r="5" s="261" customFormat="true" ht="16.5" hidden="false" customHeight="true" outlineLevel="0" collapsed="false">
      <c r="A5" s="260" t="n">
        <v>2004</v>
      </c>
      <c r="B5" s="260"/>
      <c r="C5" s="260"/>
      <c r="D5" s="260"/>
      <c r="E5" s="260"/>
      <c r="F5" s="260"/>
      <c r="G5" s="260"/>
      <c r="H5" s="260"/>
      <c r="I5" s="260"/>
      <c r="K5" s="262" t="s">
        <v>689</v>
      </c>
      <c r="L5" s="262"/>
    </row>
    <row r="6" s="265" customFormat="true" ht="13.5" hidden="false" customHeight="false" outlineLevel="0" collapsed="false">
      <c r="A6" s="263"/>
      <c r="B6" s="264"/>
      <c r="C6" s="264"/>
      <c r="D6" s="264"/>
      <c r="E6" s="264"/>
      <c r="F6" s="264"/>
      <c r="G6" s="264"/>
      <c r="H6" s="263"/>
    </row>
    <row r="7" s="269" customFormat="true" ht="12.75" hidden="false" customHeight="true" outlineLevel="0" collapsed="false">
      <c r="A7" s="266" t="s">
        <v>690</v>
      </c>
      <c r="B7" s="267" t="s">
        <v>376</v>
      </c>
      <c r="C7" s="267"/>
      <c r="D7" s="267"/>
      <c r="E7" s="267"/>
      <c r="F7" s="267"/>
      <c r="G7" s="267"/>
      <c r="H7" s="267"/>
      <c r="I7" s="268" t="s">
        <v>377</v>
      </c>
    </row>
    <row r="8" s="271" customFormat="true" ht="15" hidden="false" customHeight="true" outlineLevel="0" collapsed="false">
      <c r="A8" s="270" t="s">
        <v>691</v>
      </c>
      <c r="B8" s="267"/>
      <c r="C8" s="267"/>
      <c r="D8" s="267"/>
      <c r="E8" s="267"/>
      <c r="F8" s="267"/>
      <c r="G8" s="267"/>
      <c r="H8" s="267"/>
      <c r="I8" s="268"/>
    </row>
    <row r="9" s="276" customFormat="true" ht="12.75" hidden="true" customHeight="true" outlineLevel="0" collapsed="false">
      <c r="A9" s="272" t="s">
        <v>378</v>
      </c>
      <c r="B9" s="273" t="n">
        <v>2</v>
      </c>
      <c r="C9" s="274"/>
      <c r="D9" s="274"/>
      <c r="E9" s="274"/>
      <c r="F9" s="274"/>
      <c r="G9" s="274"/>
      <c r="H9" s="274"/>
      <c r="I9" s="275"/>
    </row>
    <row r="10" s="276" customFormat="true" ht="14.25" hidden="false" customHeight="true" outlineLevel="0" collapsed="false">
      <c r="A10" s="277" t="s">
        <v>378</v>
      </c>
      <c r="B10" s="278" t="n">
        <v>2</v>
      </c>
      <c r="C10" s="278"/>
      <c r="D10" s="278"/>
      <c r="E10" s="278"/>
      <c r="F10" s="278"/>
      <c r="G10" s="278"/>
      <c r="H10" s="278"/>
      <c r="I10" s="279" t="s">
        <v>692</v>
      </c>
    </row>
    <row r="11" s="284" customFormat="true" ht="15.75" hidden="false" customHeight="false" outlineLevel="0" collapsed="false">
      <c r="A11" s="280"/>
      <c r="B11" s="281" t="s">
        <v>693</v>
      </c>
      <c r="C11" s="282"/>
      <c r="D11" s="282"/>
      <c r="E11" s="282"/>
      <c r="F11" s="282"/>
      <c r="G11" s="282"/>
      <c r="H11" s="282"/>
      <c r="I11" s="283" t="n">
        <v>130485</v>
      </c>
    </row>
    <row r="12" s="284" customFormat="true" ht="30" hidden="false" customHeight="true" outlineLevel="0" collapsed="false">
      <c r="A12" s="285"/>
      <c r="B12" s="286" t="s">
        <v>694</v>
      </c>
      <c r="C12" s="287"/>
      <c r="D12" s="287"/>
      <c r="E12" s="287"/>
      <c r="F12" s="287"/>
      <c r="G12" s="287"/>
      <c r="H12" s="287"/>
      <c r="I12" s="288" t="n">
        <f aca="false">I13+I30+I37</f>
        <v>89217614.5850881</v>
      </c>
    </row>
    <row r="13" s="293" customFormat="true" ht="25.5" hidden="false" customHeight="true" outlineLevel="0" collapsed="false">
      <c r="A13" s="289" t="s">
        <v>695</v>
      </c>
      <c r="B13" s="290"/>
      <c r="C13" s="291" t="s">
        <v>696</v>
      </c>
      <c r="D13" s="290"/>
      <c r="E13" s="290"/>
      <c r="F13" s="290"/>
      <c r="G13" s="290"/>
      <c r="H13" s="290"/>
      <c r="I13" s="292" t="n">
        <f aca="false">I14+I29</f>
        <v>79074505.84</v>
      </c>
    </row>
    <row r="14" s="293" customFormat="true" ht="13.5" hidden="false" customHeight="false" outlineLevel="0" collapsed="false">
      <c r="A14" s="294" t="s">
        <v>380</v>
      </c>
      <c r="B14" s="295"/>
      <c r="C14" s="296"/>
      <c r="D14" s="297" t="s">
        <v>696</v>
      </c>
      <c r="E14" s="295"/>
      <c r="F14" s="295"/>
      <c r="G14" s="295"/>
      <c r="H14" s="295"/>
      <c r="I14" s="298" t="n">
        <f aca="false">I15+I22+I28</f>
        <v>78871015.84</v>
      </c>
    </row>
    <row r="15" s="304" customFormat="true" ht="12.75" hidden="false" customHeight="false" outlineLevel="0" collapsed="false">
      <c r="A15" s="299" t="s">
        <v>382</v>
      </c>
      <c r="B15" s="300"/>
      <c r="C15" s="301"/>
      <c r="D15" s="301"/>
      <c r="E15" s="302" t="s">
        <v>697</v>
      </c>
      <c r="F15" s="300"/>
      <c r="G15" s="300"/>
      <c r="H15" s="300"/>
      <c r="I15" s="303" t="n">
        <f aca="false">I16+I20+I21</f>
        <v>62790397</v>
      </c>
    </row>
    <row r="16" s="310" customFormat="true" ht="12.75" hidden="false" customHeight="false" outlineLevel="0" collapsed="false">
      <c r="A16" s="305" t="s">
        <v>384</v>
      </c>
      <c r="B16" s="306"/>
      <c r="C16" s="307"/>
      <c r="D16" s="307"/>
      <c r="E16" s="307"/>
      <c r="F16" s="308" t="s">
        <v>698</v>
      </c>
      <c r="G16" s="306"/>
      <c r="H16" s="306"/>
      <c r="I16" s="309" t="n">
        <f aca="false">SUM(I17:I19)</f>
        <v>40526497</v>
      </c>
    </row>
    <row r="17" s="317" customFormat="true" ht="12.75" hidden="false" customHeight="false" outlineLevel="1" collapsed="false">
      <c r="A17" s="305"/>
      <c r="B17" s="311"/>
      <c r="C17" s="312"/>
      <c r="D17" s="312"/>
      <c r="E17" s="312"/>
      <c r="F17" s="313" t="n">
        <v>1</v>
      </c>
      <c r="G17" s="314" t="s">
        <v>395</v>
      </c>
      <c r="H17" s="315"/>
      <c r="I17" s="316" t="n">
        <f aca="false">[3]BVC!K20*1.19+500000+141755</f>
        <v>12895185</v>
      </c>
      <c r="J17" s="317" t="n">
        <f aca="false">I17*19/119</f>
        <v>2058895.08403361</v>
      </c>
      <c r="K17" s="317" t="n">
        <f aca="false">I17*19/119</f>
        <v>2058895.08403361</v>
      </c>
    </row>
    <row r="18" s="317" customFormat="true" ht="12.75" hidden="false" customHeight="false" outlineLevel="1" collapsed="false">
      <c r="A18" s="305"/>
      <c r="B18" s="311"/>
      <c r="C18" s="312"/>
      <c r="D18" s="312"/>
      <c r="E18" s="312"/>
      <c r="F18" s="313" t="n">
        <v>2</v>
      </c>
      <c r="G18" s="314" t="s">
        <v>387</v>
      </c>
      <c r="H18" s="315"/>
      <c r="I18" s="316" t="n">
        <f aca="false">[3]BVC!K13</f>
        <v>25095725</v>
      </c>
    </row>
    <row r="19" s="317" customFormat="true" ht="12.75" hidden="false" customHeight="false" outlineLevel="1" collapsed="false">
      <c r="A19" s="305"/>
      <c r="B19" s="311"/>
      <c r="C19" s="312"/>
      <c r="D19" s="312"/>
      <c r="E19" s="312"/>
      <c r="F19" s="313" t="n">
        <v>3</v>
      </c>
      <c r="G19" s="318" t="s">
        <v>398</v>
      </c>
      <c r="H19" s="315"/>
      <c r="I19" s="316" t="n">
        <f aca="false">[3]BVC!K27</f>
        <v>2535587</v>
      </c>
    </row>
    <row r="20" s="317" customFormat="true" ht="12.75" hidden="false" customHeight="false" outlineLevel="1" collapsed="false">
      <c r="A20" s="305" t="s">
        <v>400</v>
      </c>
      <c r="B20" s="311"/>
      <c r="C20" s="312"/>
      <c r="D20" s="312"/>
      <c r="E20" s="312"/>
      <c r="F20" s="308"/>
      <c r="G20" s="319"/>
      <c r="H20" s="312"/>
      <c r="I20" s="320"/>
      <c r="J20" s="317" t="n">
        <f aca="false">I20*19/119</f>
        <v>0</v>
      </c>
    </row>
    <row r="21" s="310" customFormat="true" ht="12.75" hidden="false" customHeight="false" outlineLevel="0" collapsed="false">
      <c r="A21" s="305" t="s">
        <v>405</v>
      </c>
      <c r="B21" s="311"/>
      <c r="C21" s="312"/>
      <c r="D21" s="312"/>
      <c r="E21" s="312"/>
      <c r="F21" s="308" t="s">
        <v>699</v>
      </c>
      <c r="G21" s="312"/>
      <c r="H21" s="312"/>
      <c r="I21" s="309" t="n">
        <f aca="false">BVC!K257</f>
        <v>22263900</v>
      </c>
      <c r="J21" s="317" t="n">
        <f aca="false">I21*19/119</f>
        <v>3554740.33613445</v>
      </c>
    </row>
    <row r="22" s="317" customFormat="true" ht="12.75" hidden="false" customHeight="false" outlineLevel="0" collapsed="false">
      <c r="A22" s="299" t="s">
        <v>406</v>
      </c>
      <c r="B22" s="311"/>
      <c r="C22" s="312"/>
      <c r="D22" s="312"/>
      <c r="E22" s="302" t="s">
        <v>700</v>
      </c>
      <c r="F22" s="321"/>
      <c r="G22" s="312"/>
      <c r="H22" s="312"/>
      <c r="I22" s="320" t="n">
        <f aca="false">SUM(I23:I27)</f>
        <v>16035843.84</v>
      </c>
      <c r="K22" s="317" t="n">
        <f aca="false">I22*19/119</f>
        <v>2560344.81478992</v>
      </c>
    </row>
    <row r="23" s="317" customFormat="true" ht="12.75" hidden="false" customHeight="true" outlineLevel="1" collapsed="false">
      <c r="A23" s="305"/>
      <c r="B23" s="311"/>
      <c r="C23" s="312"/>
      <c r="D23" s="312"/>
      <c r="E23" s="321" t="n">
        <v>1</v>
      </c>
      <c r="F23" s="302" t="s">
        <v>701</v>
      </c>
      <c r="G23" s="315"/>
      <c r="H23" s="322"/>
      <c r="I23" s="320" t="n">
        <f aca="false">[3]BVC!K224*1.19</f>
        <v>59500</v>
      </c>
    </row>
    <row r="24" s="317" customFormat="true" ht="12.75" hidden="false" customHeight="true" outlineLevel="1" collapsed="false">
      <c r="A24" s="305"/>
      <c r="B24" s="311"/>
      <c r="C24" s="312"/>
      <c r="D24" s="312"/>
      <c r="E24" s="321" t="n">
        <v>2</v>
      </c>
      <c r="F24" s="302" t="s">
        <v>702</v>
      </c>
      <c r="G24" s="315"/>
      <c r="H24" s="322"/>
      <c r="I24" s="320" t="n">
        <f aca="false">[3]BVC!K51*1.19</f>
        <v>178500</v>
      </c>
    </row>
    <row r="25" s="317" customFormat="true" ht="12.75" hidden="false" customHeight="true" outlineLevel="1" collapsed="false">
      <c r="A25" s="305"/>
      <c r="B25" s="311"/>
      <c r="C25" s="312"/>
      <c r="D25" s="312"/>
      <c r="E25" s="321" t="n">
        <v>3</v>
      </c>
      <c r="F25" s="302" t="s">
        <v>703</v>
      </c>
      <c r="G25" s="315"/>
      <c r="H25" s="322"/>
      <c r="I25" s="320" t="n">
        <f aca="false">BVC!K258*1.19</f>
        <v>14757470.84</v>
      </c>
    </row>
    <row r="26" s="317" customFormat="true" ht="12.75" hidden="false" customHeight="true" outlineLevel="1" collapsed="false">
      <c r="A26" s="305"/>
      <c r="B26" s="311"/>
      <c r="C26" s="312"/>
      <c r="D26" s="312"/>
      <c r="E26" s="321" t="n">
        <v>4</v>
      </c>
      <c r="F26" s="302" t="s">
        <v>704</v>
      </c>
      <c r="G26" s="315"/>
      <c r="H26" s="322"/>
      <c r="I26" s="320" t="n">
        <f aca="false">[3]BVC!K46*1.19</f>
        <v>794920</v>
      </c>
    </row>
    <row r="27" s="317" customFormat="true" ht="12.75" hidden="false" customHeight="true" outlineLevel="1" collapsed="false">
      <c r="A27" s="305"/>
      <c r="B27" s="311"/>
      <c r="C27" s="312"/>
      <c r="D27" s="312"/>
      <c r="E27" s="321" t="n">
        <v>5</v>
      </c>
      <c r="F27" s="302" t="s">
        <v>705</v>
      </c>
      <c r="G27" s="315"/>
      <c r="H27" s="322"/>
      <c r="I27" s="320" t="n">
        <v>245453</v>
      </c>
    </row>
    <row r="28" s="317" customFormat="true" ht="12.75" hidden="false" customHeight="false" outlineLevel="0" collapsed="false">
      <c r="A28" s="299" t="s">
        <v>706</v>
      </c>
      <c r="B28" s="311"/>
      <c r="C28" s="312"/>
      <c r="D28" s="312"/>
      <c r="E28" s="302" t="s">
        <v>707</v>
      </c>
      <c r="F28" s="312"/>
      <c r="G28" s="312"/>
      <c r="H28" s="312"/>
      <c r="I28" s="320" t="n">
        <v>44775</v>
      </c>
      <c r="J28" s="317" t="n">
        <f aca="false">I28*19/119</f>
        <v>7148.94957983193</v>
      </c>
    </row>
    <row r="29" s="304" customFormat="true" ht="13.5" hidden="false" customHeight="false" outlineLevel="0" collapsed="false">
      <c r="A29" s="323" t="s">
        <v>419</v>
      </c>
      <c r="B29" s="324"/>
      <c r="C29" s="325"/>
      <c r="D29" s="326" t="s">
        <v>708</v>
      </c>
      <c r="E29" s="324"/>
      <c r="F29" s="324"/>
      <c r="G29" s="324"/>
      <c r="H29" s="324"/>
      <c r="I29" s="327" t="n">
        <f aca="false">[3]BVC!K233*1.19</f>
        <v>203490</v>
      </c>
      <c r="J29" s="317" t="n">
        <f aca="false">I29*19/119</f>
        <v>32490</v>
      </c>
      <c r="K29" s="304" t="n">
        <f aca="false">I29*19/119</f>
        <v>32490</v>
      </c>
    </row>
    <row r="30" s="293" customFormat="true" ht="21.75" hidden="false" customHeight="true" outlineLevel="0" collapsed="false">
      <c r="A30" s="328" t="s">
        <v>709</v>
      </c>
      <c r="B30" s="329"/>
      <c r="C30" s="330" t="s">
        <v>710</v>
      </c>
      <c r="D30" s="329"/>
      <c r="E30" s="329"/>
      <c r="F30" s="329"/>
      <c r="G30" s="329"/>
      <c r="H30" s="329"/>
      <c r="I30" s="331" t="n">
        <f aca="false">I31+I32+I33+I34+I35+I36</f>
        <v>59500</v>
      </c>
    </row>
    <row r="31" s="304" customFormat="true" ht="12.75" hidden="false" customHeight="false" outlineLevel="2" collapsed="false">
      <c r="A31" s="332" t="s">
        <v>380</v>
      </c>
      <c r="B31" s="333"/>
      <c r="C31" s="334"/>
      <c r="D31" s="335" t="s">
        <v>711</v>
      </c>
      <c r="E31" s="333"/>
      <c r="F31" s="333"/>
      <c r="G31" s="333"/>
      <c r="H31" s="333"/>
      <c r="I31" s="336" t="n">
        <f aca="false">[3]BVC!K223*1.19</f>
        <v>59500</v>
      </c>
      <c r="K31" s="304" t="n">
        <f aca="false">I31*19/119</f>
        <v>9500</v>
      </c>
    </row>
    <row r="32" s="304" customFormat="true" ht="12.75" hidden="false" customHeight="false" outlineLevel="2" collapsed="false">
      <c r="A32" s="337" t="s">
        <v>419</v>
      </c>
      <c r="B32" s="338"/>
      <c r="C32" s="339"/>
      <c r="D32" s="340" t="s">
        <v>712</v>
      </c>
      <c r="E32" s="338"/>
      <c r="F32" s="338"/>
      <c r="G32" s="338"/>
      <c r="H32" s="338"/>
      <c r="I32" s="303"/>
    </row>
    <row r="33" s="304" customFormat="true" ht="12.75" hidden="false" customHeight="false" outlineLevel="2" collapsed="false">
      <c r="A33" s="337" t="s">
        <v>587</v>
      </c>
      <c r="B33" s="338"/>
      <c r="C33" s="339"/>
      <c r="D33" s="340" t="s">
        <v>713</v>
      </c>
      <c r="E33" s="338"/>
      <c r="F33" s="338"/>
      <c r="G33" s="338"/>
      <c r="H33" s="338"/>
      <c r="I33" s="303"/>
    </row>
    <row r="34" s="304" customFormat="true" ht="12.75" hidden="false" customHeight="false" outlineLevel="2" collapsed="false">
      <c r="A34" s="337" t="s">
        <v>589</v>
      </c>
      <c r="B34" s="338"/>
      <c r="C34" s="339"/>
      <c r="D34" s="340" t="s">
        <v>714</v>
      </c>
      <c r="E34" s="338"/>
      <c r="F34" s="338"/>
      <c r="G34" s="338"/>
      <c r="H34" s="338"/>
      <c r="I34" s="303"/>
    </row>
    <row r="35" s="304" customFormat="true" ht="12.75" hidden="false" customHeight="false" outlineLevel="2" collapsed="false">
      <c r="A35" s="337" t="s">
        <v>638</v>
      </c>
      <c r="B35" s="338"/>
      <c r="C35" s="339"/>
      <c r="D35" s="340" t="s">
        <v>715</v>
      </c>
      <c r="E35" s="338"/>
      <c r="F35" s="338"/>
      <c r="G35" s="338"/>
      <c r="H35" s="338"/>
      <c r="I35" s="303"/>
    </row>
    <row r="36" s="304" customFormat="true" ht="13.5" hidden="false" customHeight="false" outlineLevel="2" collapsed="false">
      <c r="A36" s="337" t="s">
        <v>659</v>
      </c>
      <c r="B36" s="341"/>
      <c r="C36" s="342"/>
      <c r="D36" s="343" t="s">
        <v>716</v>
      </c>
      <c r="E36" s="341"/>
      <c r="F36" s="341"/>
      <c r="G36" s="341"/>
      <c r="H36" s="341"/>
      <c r="I36" s="344"/>
    </row>
    <row r="37" s="293" customFormat="true" ht="21.75" hidden="false" customHeight="true" outlineLevel="0" collapsed="false">
      <c r="A37" s="345" t="s">
        <v>717</v>
      </c>
      <c r="B37" s="346"/>
      <c r="C37" s="347" t="s">
        <v>718</v>
      </c>
      <c r="D37" s="346"/>
      <c r="E37" s="346"/>
      <c r="F37" s="346"/>
      <c r="G37" s="346"/>
      <c r="H37" s="346"/>
      <c r="I37" s="348" t="n">
        <f aca="false">I38+I42</f>
        <v>10083608.7450881</v>
      </c>
    </row>
    <row r="38" s="304" customFormat="true" ht="12.75" hidden="false" customHeight="false" outlineLevel="0" collapsed="false">
      <c r="A38" s="349" t="s">
        <v>380</v>
      </c>
      <c r="B38" s="350"/>
      <c r="C38" s="351"/>
      <c r="D38" s="352" t="s">
        <v>719</v>
      </c>
      <c r="E38" s="350"/>
      <c r="F38" s="350"/>
      <c r="G38" s="350"/>
      <c r="H38" s="350"/>
      <c r="I38" s="353" t="n">
        <f aca="false">SUM(I39:I41)</f>
        <v>3000000</v>
      </c>
    </row>
    <row r="39" s="304" customFormat="true" ht="12.75" hidden="false" customHeight="false" outlineLevel="1" collapsed="false">
      <c r="A39" s="354" t="s">
        <v>382</v>
      </c>
      <c r="B39" s="355"/>
      <c r="C39" s="356"/>
      <c r="D39" s="356" t="s">
        <v>720</v>
      </c>
      <c r="E39" s="355"/>
      <c r="F39" s="355"/>
      <c r="G39" s="355"/>
      <c r="H39" s="355"/>
      <c r="I39" s="336" t="n">
        <v>3000000</v>
      </c>
    </row>
    <row r="40" s="304" customFormat="true" ht="12.75" hidden="false" customHeight="false" outlineLevel="1" collapsed="false">
      <c r="A40" s="354" t="s">
        <v>406</v>
      </c>
      <c r="B40" s="355"/>
      <c r="C40" s="356"/>
      <c r="D40" s="356" t="s">
        <v>721</v>
      </c>
      <c r="E40" s="355"/>
      <c r="F40" s="355"/>
      <c r="G40" s="355"/>
      <c r="H40" s="355"/>
      <c r="I40" s="336"/>
    </row>
    <row r="41" s="304" customFormat="true" ht="12.75" hidden="false" customHeight="false" outlineLevel="1" collapsed="false">
      <c r="A41" s="354" t="s">
        <v>706</v>
      </c>
      <c r="B41" s="355"/>
      <c r="C41" s="356"/>
      <c r="D41" s="356" t="s">
        <v>722</v>
      </c>
      <c r="E41" s="355"/>
      <c r="F41" s="355"/>
      <c r="G41" s="355"/>
      <c r="H41" s="355"/>
      <c r="I41" s="336"/>
    </row>
    <row r="42" s="304" customFormat="true" ht="12.75" hidden="false" customHeight="false" outlineLevel="0" collapsed="false">
      <c r="A42" s="299" t="s">
        <v>587</v>
      </c>
      <c r="B42" s="300"/>
      <c r="C42" s="301"/>
      <c r="D42" s="357" t="s">
        <v>723</v>
      </c>
      <c r="E42" s="300"/>
      <c r="F42" s="300"/>
      <c r="G42" s="300"/>
      <c r="H42" s="300"/>
      <c r="I42" s="358" t="n">
        <f aca="false">SUM(I43:I45)</f>
        <v>7083608.74508809</v>
      </c>
    </row>
    <row r="43" s="304" customFormat="true" ht="12.75" hidden="false" customHeight="true" outlineLevel="1" collapsed="false">
      <c r="A43" s="299"/>
      <c r="B43" s="359"/>
      <c r="C43" s="360"/>
      <c r="D43" s="360" t="n">
        <v>1</v>
      </c>
      <c r="E43" s="302" t="s">
        <v>724</v>
      </c>
      <c r="F43" s="360"/>
      <c r="G43" s="360"/>
      <c r="H43" s="360"/>
      <c r="I43" s="320"/>
    </row>
    <row r="44" s="304" customFormat="true" ht="12.75" hidden="false" customHeight="true" outlineLevel="1" collapsed="false">
      <c r="A44" s="299"/>
      <c r="B44" s="359"/>
      <c r="C44" s="360"/>
      <c r="D44" s="360" t="n">
        <v>2</v>
      </c>
      <c r="E44" s="302" t="s">
        <v>725</v>
      </c>
      <c r="F44" s="360"/>
      <c r="G44" s="360"/>
      <c r="H44" s="360"/>
      <c r="I44" s="320"/>
    </row>
    <row r="45" s="304" customFormat="true" ht="13.5" hidden="false" customHeight="true" outlineLevel="1" collapsed="false">
      <c r="A45" s="361"/>
      <c r="B45" s="362"/>
      <c r="C45" s="363"/>
      <c r="D45" s="363" t="n">
        <v>3</v>
      </c>
      <c r="E45" s="302" t="s">
        <v>726</v>
      </c>
      <c r="F45" s="363"/>
      <c r="G45" s="363"/>
      <c r="H45" s="363"/>
      <c r="I45" s="364" t="n">
        <f aca="false">K48+K162-K17-K22-K31+K161-K29-K31-44400</f>
        <v>7083608.74508809</v>
      </c>
      <c r="J45" s="304" t="n">
        <f aca="false">J17+J21+J29</f>
        <v>5646125.42016807</v>
      </c>
    </row>
    <row r="46" s="284" customFormat="true" ht="30" hidden="false" customHeight="true" outlineLevel="0" collapsed="false">
      <c r="A46" s="285"/>
      <c r="B46" s="286" t="s">
        <v>727</v>
      </c>
      <c r="C46" s="287"/>
      <c r="D46" s="287"/>
      <c r="E46" s="287"/>
      <c r="F46" s="287"/>
      <c r="G46" s="287"/>
      <c r="H46" s="287"/>
      <c r="I46" s="288" t="n">
        <f aca="false">I47+I162+I184</f>
        <v>89328941.546078</v>
      </c>
      <c r="J46" s="284" t="n">
        <f aca="false">J66+J80+J85+J99+J107+J115+J161+J162</f>
        <v>1768314.20223094</v>
      </c>
    </row>
    <row r="47" s="293" customFormat="true" ht="24" hidden="false" customHeight="true" outlineLevel="0" collapsed="false">
      <c r="A47" s="328" t="s">
        <v>728</v>
      </c>
      <c r="B47" s="329"/>
      <c r="C47" s="330" t="s">
        <v>729</v>
      </c>
      <c r="D47" s="329"/>
      <c r="E47" s="329"/>
      <c r="F47" s="329"/>
      <c r="G47" s="329"/>
      <c r="H47" s="329"/>
      <c r="I47" s="365" t="n">
        <f aca="false">I48+I138+I143+I148+I149+I151+I158+I159</f>
        <v>87308941.546078</v>
      </c>
    </row>
    <row r="48" s="372" customFormat="true" ht="12.75" hidden="false" customHeight="false" outlineLevel="0" collapsed="false">
      <c r="A48" s="299" t="s">
        <v>380</v>
      </c>
      <c r="B48" s="366"/>
      <c r="C48" s="367"/>
      <c r="D48" s="368" t="s">
        <v>730</v>
      </c>
      <c r="E48" s="369"/>
      <c r="F48" s="370"/>
      <c r="G48" s="366"/>
      <c r="H48" s="366"/>
      <c r="I48" s="371" t="n">
        <f aca="false">I49+I66+I74+I80+I85+I99+I101+I115</f>
        <v>80691883.296078</v>
      </c>
      <c r="K48" s="372" t="n">
        <f aca="false">(I48-I51-I129-I133-I104-I107-I108-I53)*19/119+2199294+421000-322583</f>
        <v>11449237.6355083</v>
      </c>
    </row>
    <row r="49" s="375" customFormat="true" ht="12.75" hidden="false" customHeight="false" outlineLevel="0" collapsed="false">
      <c r="A49" s="305" t="s">
        <v>382</v>
      </c>
      <c r="B49" s="373"/>
      <c r="C49" s="367"/>
      <c r="D49" s="367"/>
      <c r="E49" s="374" t="s">
        <v>731</v>
      </c>
      <c r="F49" s="370"/>
      <c r="G49" s="373"/>
      <c r="H49" s="373"/>
      <c r="I49" s="309" t="n">
        <f aca="false">I50+I52+I58</f>
        <v>67182626.2</v>
      </c>
    </row>
    <row r="50" s="375" customFormat="true" ht="12.75" hidden="false" customHeight="false" outlineLevel="0" collapsed="false">
      <c r="A50" s="305" t="s">
        <v>384</v>
      </c>
      <c r="B50" s="373"/>
      <c r="C50" s="367"/>
      <c r="D50" s="367"/>
      <c r="E50" s="376"/>
      <c r="F50" s="377" t="s">
        <v>732</v>
      </c>
      <c r="G50" s="373"/>
      <c r="H50" s="373"/>
      <c r="I50" s="309" t="n">
        <f aca="false">I51</f>
        <v>8236000</v>
      </c>
    </row>
    <row r="51" s="375" customFormat="true" ht="13.5" hidden="false" customHeight="true" outlineLevel="1" collapsed="false">
      <c r="A51" s="305"/>
      <c r="B51" s="373"/>
      <c r="C51" s="367"/>
      <c r="D51" s="367"/>
      <c r="E51" s="367"/>
      <c r="F51" s="378" t="n">
        <v>1</v>
      </c>
      <c r="G51" s="379" t="s">
        <v>404</v>
      </c>
      <c r="H51" s="380"/>
      <c r="I51" s="381" t="n">
        <f aca="false">'[3]MAT PRIMA'!N18+'[3]MAT PRIMA'!N19+886000</f>
        <v>8236000</v>
      </c>
    </row>
    <row r="52" s="375" customFormat="true" ht="12.75" hidden="false" customHeight="false" outlineLevel="0" collapsed="false">
      <c r="A52" s="305" t="s">
        <v>400</v>
      </c>
      <c r="B52" s="373"/>
      <c r="C52" s="367"/>
      <c r="D52" s="367"/>
      <c r="E52" s="376"/>
      <c r="F52" s="377" t="s">
        <v>733</v>
      </c>
      <c r="G52" s="373"/>
      <c r="H52" s="373"/>
      <c r="I52" s="309" t="n">
        <f aca="false">SUM(I53:I57)</f>
        <v>11714007</v>
      </c>
    </row>
    <row r="53" s="375" customFormat="true" ht="12.75" hidden="false" customHeight="true" outlineLevel="2" collapsed="false">
      <c r="A53" s="305"/>
      <c r="B53" s="373"/>
      <c r="C53" s="367"/>
      <c r="D53" s="367"/>
      <c r="E53" s="367"/>
      <c r="F53" s="382" t="n">
        <v>1</v>
      </c>
      <c r="G53" s="379" t="s">
        <v>734</v>
      </c>
      <c r="H53" s="379"/>
      <c r="I53" s="381" t="n">
        <f aca="false">BVC!K261</f>
        <v>11575233</v>
      </c>
    </row>
    <row r="54" s="375" customFormat="true" ht="12.75" hidden="false" customHeight="true" outlineLevel="2" collapsed="false">
      <c r="A54" s="305"/>
      <c r="B54" s="373"/>
      <c r="C54" s="367"/>
      <c r="D54" s="367"/>
      <c r="E54" s="376"/>
      <c r="F54" s="367" t="n">
        <v>2</v>
      </c>
      <c r="G54" s="383" t="s">
        <v>404</v>
      </c>
      <c r="H54" s="384"/>
      <c r="I54" s="381"/>
    </row>
    <row r="55" s="375" customFormat="true" ht="12.75" hidden="false" customHeight="true" outlineLevel="2" collapsed="false">
      <c r="A55" s="305"/>
      <c r="B55" s="373"/>
      <c r="C55" s="367"/>
      <c r="D55" s="367"/>
      <c r="E55" s="367"/>
      <c r="F55" s="382" t="n">
        <v>3</v>
      </c>
      <c r="G55" s="379" t="s">
        <v>735</v>
      </c>
      <c r="H55" s="379"/>
      <c r="I55" s="381"/>
    </row>
    <row r="56" s="375" customFormat="true" ht="12.75" hidden="false" customHeight="true" outlineLevel="2" collapsed="false">
      <c r="A56" s="305"/>
      <c r="B56" s="373"/>
      <c r="C56" s="367"/>
      <c r="D56" s="367"/>
      <c r="E56" s="367"/>
      <c r="F56" s="382" t="n">
        <v>4</v>
      </c>
      <c r="G56" s="379" t="s">
        <v>736</v>
      </c>
      <c r="H56" s="379"/>
      <c r="I56" s="381"/>
    </row>
    <row r="57" s="375" customFormat="true" ht="12.75" hidden="false" customHeight="true" outlineLevel="2" collapsed="false">
      <c r="A57" s="305"/>
      <c r="B57" s="373"/>
      <c r="C57" s="367"/>
      <c r="D57" s="367"/>
      <c r="E57" s="367"/>
      <c r="F57" s="382" t="n">
        <v>5</v>
      </c>
      <c r="G57" s="379" t="s">
        <v>737</v>
      </c>
      <c r="H57" s="379"/>
      <c r="I57" s="381" t="n">
        <v>138774</v>
      </c>
    </row>
    <row r="58" s="375" customFormat="true" ht="12.75" hidden="false" customHeight="false" outlineLevel="0" collapsed="false">
      <c r="A58" s="305" t="s">
        <v>405</v>
      </c>
      <c r="B58" s="373"/>
      <c r="C58" s="367"/>
      <c r="D58" s="367"/>
      <c r="E58" s="376"/>
      <c r="F58" s="377" t="s">
        <v>738</v>
      </c>
      <c r="G58" s="384"/>
      <c r="H58" s="384"/>
      <c r="I58" s="309" t="n">
        <f aca="false">SUM(I59:I65)</f>
        <v>47232619.2</v>
      </c>
    </row>
    <row r="59" s="375" customFormat="true" ht="12.75" hidden="false" customHeight="true" outlineLevel="1" collapsed="false">
      <c r="A59" s="305"/>
      <c r="B59" s="373"/>
      <c r="C59" s="367"/>
      <c r="D59" s="367"/>
      <c r="E59" s="367"/>
      <c r="F59" s="382" t="n">
        <v>1</v>
      </c>
      <c r="G59" s="379" t="s">
        <v>426</v>
      </c>
      <c r="H59" s="379"/>
      <c r="I59" s="309"/>
    </row>
    <row r="60" s="375" customFormat="true" ht="12.75" hidden="false" customHeight="true" outlineLevel="1" collapsed="false">
      <c r="A60" s="305"/>
      <c r="B60" s="373"/>
      <c r="C60" s="367"/>
      <c r="D60" s="367"/>
      <c r="E60" s="367"/>
      <c r="F60" s="382" t="n">
        <v>2</v>
      </c>
      <c r="G60" s="384" t="s">
        <v>739</v>
      </c>
      <c r="H60" s="379"/>
      <c r="I60" s="309" t="n">
        <f aca="false">'[3]MAT PRIMA'!N17*1.19+'[3]MAT PRIMA'!N20*1.19+3000000</f>
        <v>22706019.2</v>
      </c>
    </row>
    <row r="61" s="375" customFormat="true" ht="12.75" hidden="false" customHeight="true" outlineLevel="1" collapsed="false">
      <c r="A61" s="305"/>
      <c r="B61" s="373"/>
      <c r="C61" s="367"/>
      <c r="D61" s="367"/>
      <c r="E61" s="367"/>
      <c r="F61" s="382" t="n">
        <v>3</v>
      </c>
      <c r="G61" s="379" t="s">
        <v>740</v>
      </c>
      <c r="H61" s="379"/>
      <c r="I61" s="309" t="n">
        <f aca="false">BVC!K260*1.19</f>
        <v>24204600</v>
      </c>
    </row>
    <row r="62" s="375" customFormat="true" ht="12.75" hidden="false" customHeight="true" outlineLevel="1" collapsed="false">
      <c r="A62" s="305"/>
      <c r="B62" s="373"/>
      <c r="C62" s="367"/>
      <c r="D62" s="367"/>
      <c r="E62" s="367"/>
      <c r="F62" s="382" t="n">
        <v>4</v>
      </c>
      <c r="G62" s="379" t="s">
        <v>432</v>
      </c>
      <c r="H62" s="379"/>
      <c r="I62" s="309"/>
    </row>
    <row r="63" s="375" customFormat="true" ht="12.75" hidden="false" customHeight="true" outlineLevel="1" collapsed="false">
      <c r="A63" s="305"/>
      <c r="B63" s="373"/>
      <c r="C63" s="367"/>
      <c r="D63" s="367"/>
      <c r="E63" s="367"/>
      <c r="F63" s="382" t="n">
        <v>5</v>
      </c>
      <c r="G63" s="379" t="s">
        <v>741</v>
      </c>
      <c r="H63" s="379"/>
      <c r="I63" s="309"/>
    </row>
    <row r="64" s="375" customFormat="true" ht="12.75" hidden="false" customHeight="true" outlineLevel="1" collapsed="false">
      <c r="A64" s="305"/>
      <c r="B64" s="373"/>
      <c r="C64" s="367"/>
      <c r="D64" s="367"/>
      <c r="E64" s="367"/>
      <c r="F64" s="382" t="n">
        <v>6</v>
      </c>
      <c r="G64" s="379" t="s">
        <v>434</v>
      </c>
      <c r="H64" s="379"/>
      <c r="I64" s="309"/>
    </row>
    <row r="65" s="375" customFormat="true" ht="12.75" hidden="false" customHeight="true" outlineLevel="1" collapsed="false">
      <c r="A65" s="305"/>
      <c r="B65" s="373"/>
      <c r="C65" s="367"/>
      <c r="D65" s="367"/>
      <c r="E65" s="367"/>
      <c r="F65" s="382" t="n">
        <v>7</v>
      </c>
      <c r="G65" s="379" t="s">
        <v>742</v>
      </c>
      <c r="H65" s="379"/>
      <c r="I65" s="309" t="n">
        <v>322000</v>
      </c>
    </row>
    <row r="66" s="375" customFormat="true" ht="12.75" hidden="false" customHeight="false" outlineLevel="0" collapsed="false">
      <c r="A66" s="305" t="s">
        <v>406</v>
      </c>
      <c r="B66" s="373"/>
      <c r="C66" s="367"/>
      <c r="D66" s="367"/>
      <c r="E66" s="367" t="s">
        <v>439</v>
      </c>
      <c r="F66" s="370"/>
      <c r="G66" s="384"/>
      <c r="H66" s="384"/>
      <c r="I66" s="309" t="n">
        <f aca="false">I67+I68+I72</f>
        <v>1231493.034478</v>
      </c>
      <c r="J66" s="375" t="n">
        <f aca="false">I66*19/119</f>
        <v>196624.938278</v>
      </c>
    </row>
    <row r="67" s="375" customFormat="true" ht="12.75" hidden="false" customHeight="true" outlineLevel="1" collapsed="false">
      <c r="A67" s="305"/>
      <c r="B67" s="373"/>
      <c r="C67" s="367"/>
      <c r="D67" s="367"/>
      <c r="E67" s="385" t="n">
        <v>1</v>
      </c>
      <c r="F67" s="386" t="s">
        <v>438</v>
      </c>
      <c r="G67" s="387"/>
      <c r="H67" s="384"/>
      <c r="I67" s="381" t="n">
        <f aca="false">[3]BVC!K75*1.19</f>
        <v>49999.04</v>
      </c>
      <c r="J67" s="375" t="n">
        <f aca="false">I67*19/119</f>
        <v>7983.04</v>
      </c>
    </row>
    <row r="68" s="375" customFormat="true" ht="12.75" hidden="false" customHeight="true" outlineLevel="1" collapsed="false">
      <c r="A68" s="305"/>
      <c r="B68" s="373"/>
      <c r="C68" s="367"/>
      <c r="D68" s="367"/>
      <c r="E68" s="382" t="n">
        <v>2</v>
      </c>
      <c r="F68" s="379" t="s">
        <v>743</v>
      </c>
      <c r="H68" s="379"/>
      <c r="I68" s="381" t="n">
        <f aca="false">[3]BVC!K73*1.19</f>
        <v>1021925.704478</v>
      </c>
      <c r="J68" s="375" t="n">
        <f aca="false">I68*19/119</f>
        <v>163164.608278</v>
      </c>
    </row>
    <row r="69" s="375" customFormat="true" ht="12.75" hidden="false" customHeight="true" outlineLevel="1" collapsed="false">
      <c r="A69" s="305"/>
      <c r="B69" s="373"/>
      <c r="C69" s="367"/>
      <c r="D69" s="367"/>
      <c r="E69" s="385"/>
      <c r="F69" s="382"/>
      <c r="G69" s="388" t="s">
        <v>744</v>
      </c>
      <c r="H69" s="379"/>
      <c r="I69" s="381" t="n">
        <f aca="false">331973*1.19</f>
        <v>395047.87</v>
      </c>
      <c r="J69" s="375" t="n">
        <f aca="false">I69*19/119</f>
        <v>63074.87</v>
      </c>
    </row>
    <row r="70" s="375" customFormat="true" ht="12.75" hidden="false" customHeight="true" outlineLevel="1" collapsed="false">
      <c r="A70" s="305"/>
      <c r="B70" s="373"/>
      <c r="C70" s="367"/>
      <c r="D70" s="367"/>
      <c r="E70" s="385"/>
      <c r="F70" s="382"/>
      <c r="G70" s="388" t="s">
        <v>745</v>
      </c>
      <c r="H70" s="379"/>
      <c r="I70" s="381" t="n">
        <f aca="false">99305*1.19</f>
        <v>118172.95</v>
      </c>
      <c r="J70" s="375" t="n">
        <f aca="false">I70*19/119</f>
        <v>18867.95</v>
      </c>
    </row>
    <row r="71" s="375" customFormat="true" ht="12.75" hidden="false" customHeight="true" outlineLevel="1" collapsed="false">
      <c r="A71" s="305"/>
      <c r="B71" s="373"/>
      <c r="C71" s="367"/>
      <c r="D71" s="367"/>
      <c r="E71" s="385"/>
      <c r="F71" s="382"/>
      <c r="G71" s="388" t="s">
        <v>746</v>
      </c>
      <c r="H71" s="379"/>
      <c r="I71" s="381" t="n">
        <f aca="false">I68-I69-I70</f>
        <v>508704.884478</v>
      </c>
      <c r="J71" s="375" t="n">
        <f aca="false">I71*19/119</f>
        <v>81221.788278</v>
      </c>
    </row>
    <row r="72" s="375" customFormat="true" ht="12.75" hidden="false" customHeight="true" outlineLevel="1" collapsed="false">
      <c r="A72" s="305"/>
      <c r="B72" s="373"/>
      <c r="C72" s="367"/>
      <c r="D72" s="367"/>
      <c r="E72" s="382" t="n">
        <v>3</v>
      </c>
      <c r="F72" s="389" t="s">
        <v>439</v>
      </c>
      <c r="G72" s="379"/>
      <c r="H72" s="379"/>
      <c r="I72" s="381" t="n">
        <f aca="false">[3]BVC!K76*1.19</f>
        <v>159568.29</v>
      </c>
      <c r="J72" s="375" t="n">
        <f aca="false">I72*19/119</f>
        <v>25477.29</v>
      </c>
    </row>
    <row r="73" s="375" customFormat="true" ht="12.75" hidden="false" customHeight="true" outlineLevel="1" collapsed="false">
      <c r="A73" s="305"/>
      <c r="B73" s="373"/>
      <c r="C73" s="367"/>
      <c r="D73" s="367"/>
      <c r="E73" s="385"/>
      <c r="F73" s="382"/>
      <c r="G73" s="379" t="s">
        <v>747</v>
      </c>
      <c r="H73" s="379"/>
      <c r="I73" s="381" t="n">
        <f aca="false">I72</f>
        <v>159568.29</v>
      </c>
      <c r="J73" s="375" t="n">
        <f aca="false">I73*19/119</f>
        <v>25477.29</v>
      </c>
    </row>
    <row r="74" s="375" customFormat="true" ht="12.75" hidden="false" customHeight="false" outlineLevel="0" collapsed="false">
      <c r="A74" s="305" t="s">
        <v>706</v>
      </c>
      <c r="B74" s="373"/>
      <c r="C74" s="367"/>
      <c r="D74" s="367"/>
      <c r="E74" s="377" t="s">
        <v>748</v>
      </c>
      <c r="F74" s="370"/>
      <c r="G74" s="384"/>
      <c r="H74" s="384"/>
      <c r="I74" s="309" t="n">
        <f aca="false">SUM(I75:I79)</f>
        <v>0</v>
      </c>
      <c r="J74" s="375" t="n">
        <f aca="false">I74*19/119</f>
        <v>0</v>
      </c>
    </row>
    <row r="75" s="375" customFormat="true" ht="12.75" hidden="false" customHeight="true" outlineLevel="1" collapsed="false">
      <c r="A75" s="305"/>
      <c r="B75" s="373"/>
      <c r="C75" s="367"/>
      <c r="D75" s="367"/>
      <c r="E75" s="385" t="n">
        <v>1</v>
      </c>
      <c r="F75" s="386" t="s">
        <v>749</v>
      </c>
      <c r="G75" s="384"/>
      <c r="H75" s="384"/>
      <c r="I75" s="381"/>
      <c r="J75" s="375" t="n">
        <f aca="false">I75*19/119</f>
        <v>0</v>
      </c>
    </row>
    <row r="76" s="375" customFormat="true" ht="12.75" hidden="false" customHeight="true" outlineLevel="1" collapsed="false">
      <c r="A76" s="305"/>
      <c r="B76" s="373"/>
      <c r="C76" s="367"/>
      <c r="D76" s="367"/>
      <c r="E76" s="385" t="n">
        <v>2</v>
      </c>
      <c r="F76" s="386" t="s">
        <v>750</v>
      </c>
      <c r="G76" s="384"/>
      <c r="H76" s="384"/>
      <c r="I76" s="381"/>
      <c r="J76" s="375" t="n">
        <f aca="false">I76*19/119</f>
        <v>0</v>
      </c>
    </row>
    <row r="77" s="375" customFormat="true" ht="12.75" hidden="false" customHeight="true" outlineLevel="1" collapsed="false">
      <c r="A77" s="305"/>
      <c r="B77" s="373"/>
      <c r="C77" s="367"/>
      <c r="D77" s="367"/>
      <c r="E77" s="385" t="n">
        <v>3</v>
      </c>
      <c r="F77" s="386" t="s">
        <v>751</v>
      </c>
      <c r="G77" s="384"/>
      <c r="H77" s="384"/>
      <c r="I77" s="381"/>
      <c r="J77" s="375" t="n">
        <f aca="false">I77*19/119</f>
        <v>0</v>
      </c>
    </row>
    <row r="78" s="375" customFormat="true" ht="12.75" hidden="false" customHeight="true" outlineLevel="1" collapsed="false">
      <c r="A78" s="305"/>
      <c r="B78" s="373"/>
      <c r="C78" s="367"/>
      <c r="D78" s="367"/>
      <c r="E78" s="385" t="n">
        <v>4</v>
      </c>
      <c r="F78" s="386" t="s">
        <v>752</v>
      </c>
      <c r="G78" s="384"/>
      <c r="H78" s="384"/>
      <c r="I78" s="381"/>
      <c r="J78" s="375" t="n">
        <f aca="false">I78*19/119</f>
        <v>0</v>
      </c>
    </row>
    <row r="79" s="375" customFormat="true" ht="12.75" hidden="false" customHeight="true" outlineLevel="1" collapsed="false">
      <c r="A79" s="305"/>
      <c r="B79" s="373"/>
      <c r="C79" s="367"/>
      <c r="D79" s="367"/>
      <c r="E79" s="385" t="n">
        <v>5</v>
      </c>
      <c r="F79" s="386" t="s">
        <v>753</v>
      </c>
      <c r="G79" s="384"/>
      <c r="H79" s="384"/>
      <c r="I79" s="381"/>
      <c r="J79" s="375" t="n">
        <f aca="false">I79*19/119</f>
        <v>0</v>
      </c>
    </row>
    <row r="80" s="372" customFormat="true" ht="12.75" hidden="false" customHeight="false" outlineLevel="0" collapsed="false">
      <c r="A80" s="305" t="s">
        <v>754</v>
      </c>
      <c r="B80" s="366"/>
      <c r="C80" s="367"/>
      <c r="D80" s="367"/>
      <c r="E80" s="367" t="s">
        <v>755</v>
      </c>
      <c r="F80" s="370"/>
      <c r="G80" s="366"/>
      <c r="H80" s="366"/>
      <c r="I80" s="390" t="n">
        <f aca="false">SUM(I81:I84)</f>
        <v>4010268.6816</v>
      </c>
      <c r="J80" s="375" t="n">
        <f aca="false">I80*19/119</f>
        <v>640294.999583193</v>
      </c>
    </row>
    <row r="81" s="372" customFormat="true" ht="12.75" hidden="false" customHeight="true" outlineLevel="1" collapsed="false">
      <c r="A81" s="305" t="s">
        <v>756</v>
      </c>
      <c r="B81" s="373"/>
      <c r="C81" s="367"/>
      <c r="D81" s="367"/>
      <c r="E81" s="367" t="n">
        <v>1</v>
      </c>
      <c r="F81" s="386" t="s">
        <v>757</v>
      </c>
      <c r="G81" s="384"/>
      <c r="H81" s="384"/>
      <c r="I81" s="316"/>
      <c r="J81" s="375" t="n">
        <f aca="false">I81*19/119</f>
        <v>0</v>
      </c>
    </row>
    <row r="82" s="372" customFormat="true" ht="12.75" hidden="false" customHeight="true" outlineLevel="1" collapsed="false">
      <c r="A82" s="305"/>
      <c r="B82" s="373"/>
      <c r="C82" s="367"/>
      <c r="D82" s="367"/>
      <c r="E82" s="367" t="n">
        <v>2</v>
      </c>
      <c r="F82" s="386" t="s">
        <v>445</v>
      </c>
      <c r="G82" s="379"/>
      <c r="H82" s="379"/>
      <c r="I82" s="316" t="n">
        <f aca="false">[3]BVC!K80*1.19</f>
        <v>1992145.68</v>
      </c>
      <c r="J82" s="375"/>
    </row>
    <row r="83" s="372" customFormat="true" ht="12.75" hidden="false" customHeight="true" outlineLevel="1" collapsed="false">
      <c r="A83" s="305"/>
      <c r="B83" s="373"/>
      <c r="C83" s="367"/>
      <c r="D83" s="367"/>
      <c r="E83" s="367" t="n">
        <v>3</v>
      </c>
      <c r="F83" s="386" t="s">
        <v>446</v>
      </c>
      <c r="G83" s="384"/>
      <c r="H83" s="384"/>
      <c r="I83" s="316" t="n">
        <f aca="false">[3]BVC!K81*1.19</f>
        <v>2003123.0016</v>
      </c>
      <c r="J83" s="375"/>
    </row>
    <row r="84" s="372" customFormat="true" ht="12.75" hidden="false" customHeight="true" outlineLevel="1" collapsed="false">
      <c r="A84" s="305"/>
      <c r="B84" s="373"/>
      <c r="C84" s="367"/>
      <c r="D84" s="367"/>
      <c r="E84" s="367" t="n">
        <v>4</v>
      </c>
      <c r="F84" s="386" t="s">
        <v>758</v>
      </c>
      <c r="G84" s="379"/>
      <c r="H84" s="379"/>
      <c r="I84" s="316" t="n">
        <v>15000</v>
      </c>
      <c r="J84" s="375" t="n">
        <f aca="false">I84*19/119</f>
        <v>2394.95798319328</v>
      </c>
    </row>
    <row r="85" s="372" customFormat="true" ht="12.75" hidden="false" customHeight="false" outlineLevel="0" collapsed="false">
      <c r="A85" s="305" t="s">
        <v>759</v>
      </c>
      <c r="B85" s="366"/>
      <c r="C85" s="367"/>
      <c r="D85" s="367"/>
      <c r="E85" s="377" t="s">
        <v>760</v>
      </c>
      <c r="F85" s="370"/>
      <c r="G85" s="366"/>
      <c r="H85" s="366"/>
      <c r="I85" s="390" t="n">
        <f aca="false">I98+I97+I96+I95+I89+I88+I87+I86</f>
        <v>766216.01</v>
      </c>
      <c r="J85" s="375" t="n">
        <f aca="false">I85*19/119</f>
        <v>122337.01</v>
      </c>
    </row>
    <row r="86" s="372" customFormat="true" ht="12.75" hidden="false" customHeight="true" outlineLevel="1" collapsed="false">
      <c r="A86" s="305"/>
      <c r="B86" s="366"/>
      <c r="C86" s="367"/>
      <c r="D86" s="367"/>
      <c r="E86" s="391" t="n">
        <v>1</v>
      </c>
      <c r="F86" s="386" t="s">
        <v>455</v>
      </c>
      <c r="G86" s="392"/>
      <c r="H86" s="392"/>
      <c r="I86" s="316" t="n">
        <f aca="false">[3]BVC!K89*1.19</f>
        <v>5999.98</v>
      </c>
      <c r="J86" s="375"/>
    </row>
    <row r="87" s="372" customFormat="true" ht="12.75" hidden="false" customHeight="true" outlineLevel="1" collapsed="false">
      <c r="A87" s="305"/>
      <c r="B87" s="366"/>
      <c r="C87" s="367"/>
      <c r="D87" s="367"/>
      <c r="E87" s="391" t="n">
        <v>2</v>
      </c>
      <c r="F87" s="386" t="s">
        <v>457</v>
      </c>
      <c r="G87" s="392"/>
      <c r="H87" s="392"/>
      <c r="I87" s="316"/>
      <c r="J87" s="375"/>
    </row>
    <row r="88" s="372" customFormat="true" ht="12.75" hidden="false" customHeight="true" outlineLevel="1" collapsed="false">
      <c r="A88" s="305"/>
      <c r="B88" s="366"/>
      <c r="C88" s="367"/>
      <c r="D88" s="367"/>
      <c r="E88" s="391" t="n">
        <v>3</v>
      </c>
      <c r="F88" s="386" t="s">
        <v>761</v>
      </c>
      <c r="G88" s="392"/>
      <c r="H88" s="392"/>
      <c r="I88" s="316"/>
      <c r="J88" s="375"/>
    </row>
    <row r="89" s="372" customFormat="true" ht="12.75" hidden="false" customHeight="true" outlineLevel="1" collapsed="false">
      <c r="A89" s="305"/>
      <c r="B89" s="366"/>
      <c r="C89" s="367"/>
      <c r="D89" s="367"/>
      <c r="E89" s="391" t="n">
        <v>4</v>
      </c>
      <c r="F89" s="386" t="s">
        <v>762</v>
      </c>
      <c r="G89" s="392"/>
      <c r="H89" s="392"/>
      <c r="I89" s="316" t="n">
        <f aca="false">SUM(I90:I94)</f>
        <v>528997.84</v>
      </c>
      <c r="J89" s="375"/>
    </row>
    <row r="90" s="372" customFormat="true" ht="12.75" hidden="false" customHeight="true" outlineLevel="1" collapsed="false">
      <c r="A90" s="305"/>
      <c r="B90" s="366"/>
      <c r="C90" s="367"/>
      <c r="D90" s="367"/>
      <c r="E90" s="391"/>
      <c r="F90" s="393" t="n">
        <v>1</v>
      </c>
      <c r="G90" s="392" t="s">
        <v>763</v>
      </c>
      <c r="H90" s="392"/>
      <c r="I90" s="316" t="n">
        <f aca="false">[3]BVC!K96*1.19+[3]BVC!K98*1.19</f>
        <v>28997.92</v>
      </c>
      <c r="J90" s="375"/>
    </row>
    <row r="91" s="372" customFormat="true" ht="12.75" hidden="false" customHeight="true" outlineLevel="1" collapsed="false">
      <c r="A91" s="305"/>
      <c r="B91" s="366"/>
      <c r="C91" s="367"/>
      <c r="D91" s="367"/>
      <c r="E91" s="391"/>
      <c r="F91" s="393" t="n">
        <v>2</v>
      </c>
      <c r="G91" s="392" t="s">
        <v>764</v>
      </c>
      <c r="H91" s="392"/>
      <c r="I91" s="316"/>
      <c r="J91" s="375"/>
    </row>
    <row r="92" s="372" customFormat="true" ht="12.75" hidden="false" customHeight="true" outlineLevel="1" collapsed="false">
      <c r="A92" s="305"/>
      <c r="B92" s="366"/>
      <c r="C92" s="367"/>
      <c r="D92" s="367"/>
      <c r="E92" s="391"/>
      <c r="F92" s="393" t="n">
        <v>3</v>
      </c>
      <c r="G92" s="392" t="s">
        <v>765</v>
      </c>
      <c r="H92" s="392"/>
      <c r="I92" s="316"/>
      <c r="J92" s="375"/>
    </row>
    <row r="93" s="372" customFormat="true" ht="12.75" hidden="false" customHeight="true" outlineLevel="1" collapsed="false">
      <c r="A93" s="305"/>
      <c r="B93" s="366"/>
      <c r="C93" s="367"/>
      <c r="D93" s="367"/>
      <c r="E93" s="391"/>
      <c r="F93" s="393" t="n">
        <v>4</v>
      </c>
      <c r="G93" s="392" t="s">
        <v>766</v>
      </c>
      <c r="H93" s="392"/>
      <c r="I93" s="316" t="n">
        <f aca="false">[3]BVC!K97*1.19</f>
        <v>449999.69</v>
      </c>
      <c r="J93" s="375"/>
    </row>
    <row r="94" s="372" customFormat="true" ht="12.75" hidden="false" customHeight="true" outlineLevel="1" collapsed="false">
      <c r="A94" s="305"/>
      <c r="B94" s="366"/>
      <c r="C94" s="367"/>
      <c r="D94" s="367"/>
      <c r="E94" s="391"/>
      <c r="F94" s="393" t="n">
        <v>5</v>
      </c>
      <c r="G94" s="392" t="s">
        <v>466</v>
      </c>
      <c r="H94" s="392"/>
      <c r="I94" s="316" t="n">
        <f aca="false">[3]BVC!K101*1.19</f>
        <v>50000.23</v>
      </c>
      <c r="J94" s="375"/>
    </row>
    <row r="95" s="372" customFormat="true" ht="12.75" hidden="false" customHeight="true" outlineLevel="1" collapsed="false">
      <c r="A95" s="305"/>
      <c r="B95" s="366"/>
      <c r="C95" s="367"/>
      <c r="D95" s="367"/>
      <c r="E95" s="391" t="n">
        <v>5</v>
      </c>
      <c r="F95" s="386" t="s">
        <v>767</v>
      </c>
      <c r="G95" s="392"/>
      <c r="H95" s="392"/>
      <c r="I95" s="316" t="n">
        <f aca="false">[3]BVC!K102*1.19</f>
        <v>33999.49</v>
      </c>
      <c r="J95" s="375"/>
    </row>
    <row r="96" s="372" customFormat="true" ht="12.75" hidden="false" customHeight="true" outlineLevel="1" collapsed="false">
      <c r="A96" s="305"/>
      <c r="B96" s="366"/>
      <c r="C96" s="367"/>
      <c r="D96" s="367"/>
      <c r="E96" s="391" t="n">
        <v>6</v>
      </c>
      <c r="F96" s="386" t="s">
        <v>768</v>
      </c>
      <c r="G96" s="392"/>
      <c r="H96" s="392"/>
      <c r="I96" s="316" t="n">
        <f aca="false">[3]BVC!K103*1.19</f>
        <v>150000.69</v>
      </c>
      <c r="J96" s="375"/>
    </row>
    <row r="97" s="372" customFormat="true" ht="12.75" hidden="false" customHeight="true" outlineLevel="1" collapsed="false">
      <c r="A97" s="305"/>
      <c r="B97" s="366"/>
      <c r="C97" s="367"/>
      <c r="D97" s="367"/>
      <c r="E97" s="391" t="n">
        <v>7</v>
      </c>
      <c r="F97" s="386" t="s">
        <v>769</v>
      </c>
      <c r="G97" s="392"/>
      <c r="H97" s="392"/>
      <c r="I97" s="316" t="n">
        <f aca="false">[3]BVC!K104*1.19</f>
        <v>24276</v>
      </c>
      <c r="J97" s="375"/>
    </row>
    <row r="98" s="372" customFormat="true" ht="12.75" hidden="false" customHeight="true" outlineLevel="1" collapsed="false">
      <c r="A98" s="305"/>
      <c r="B98" s="366"/>
      <c r="C98" s="367"/>
      <c r="D98" s="367"/>
      <c r="E98" s="393" t="n">
        <v>8</v>
      </c>
      <c r="F98" s="386" t="s">
        <v>770</v>
      </c>
      <c r="G98" s="392"/>
      <c r="H98" s="392"/>
      <c r="I98" s="316" t="n">
        <f aca="false">[3]BVC!K110*1.19</f>
        <v>22942.01</v>
      </c>
      <c r="J98" s="375"/>
    </row>
    <row r="99" s="372" customFormat="true" ht="12.75" hidden="false" customHeight="false" outlineLevel="0" collapsed="false">
      <c r="A99" s="305" t="s">
        <v>771</v>
      </c>
      <c r="B99" s="366"/>
      <c r="C99" s="367"/>
      <c r="D99" s="367"/>
      <c r="E99" s="377" t="s">
        <v>772</v>
      </c>
      <c r="F99" s="370"/>
      <c r="G99" s="366"/>
      <c r="H99" s="366"/>
      <c r="I99" s="390" t="n">
        <f aca="false">I100</f>
        <v>175000</v>
      </c>
      <c r="J99" s="375" t="n">
        <f aca="false">I99*19/119</f>
        <v>27941.1764705882</v>
      </c>
    </row>
    <row r="100" s="372" customFormat="true" ht="12.75" hidden="false" customHeight="true" outlineLevel="1" collapsed="false">
      <c r="A100" s="305"/>
      <c r="B100" s="366"/>
      <c r="C100" s="367"/>
      <c r="D100" s="367"/>
      <c r="E100" s="391" t="n">
        <v>1</v>
      </c>
      <c r="F100" s="386" t="s">
        <v>773</v>
      </c>
      <c r="G100" s="392"/>
      <c r="H100" s="392"/>
      <c r="I100" s="316" t="n">
        <v>175000</v>
      </c>
      <c r="J100" s="375"/>
    </row>
    <row r="101" s="372" customFormat="true" ht="12.75" hidden="false" customHeight="false" outlineLevel="0" collapsed="false">
      <c r="A101" s="305" t="s">
        <v>774</v>
      </c>
      <c r="B101" s="366"/>
      <c r="C101" s="367"/>
      <c r="D101" s="367"/>
      <c r="E101" s="377" t="s">
        <v>775</v>
      </c>
      <c r="F101" s="370"/>
      <c r="G101" s="366"/>
      <c r="H101" s="366"/>
      <c r="I101" s="390" t="n">
        <f aca="false">I102+I107+I108+I110+I114+I109+I113</f>
        <v>6806681.04</v>
      </c>
    </row>
    <row r="102" s="372" customFormat="true" ht="12.75" hidden="false" customHeight="false" outlineLevel="0" collapsed="false">
      <c r="A102" s="305" t="s">
        <v>776</v>
      </c>
      <c r="B102" s="366"/>
      <c r="C102" s="367"/>
      <c r="D102" s="367"/>
      <c r="E102" s="367"/>
      <c r="F102" s="377" t="s">
        <v>777</v>
      </c>
      <c r="G102" s="366"/>
      <c r="H102" s="366"/>
      <c r="I102" s="390" t="n">
        <f aca="false">SUM(I103:I104)</f>
        <v>1452860</v>
      </c>
    </row>
    <row r="103" s="372" customFormat="true" ht="25.5" hidden="false" customHeight="false" outlineLevel="1" collapsed="false">
      <c r="A103" s="394" t="s">
        <v>778</v>
      </c>
      <c r="B103" s="395"/>
      <c r="C103" s="396"/>
      <c r="D103" s="396"/>
      <c r="E103" s="396"/>
      <c r="F103" s="397"/>
      <c r="G103" s="395" t="s">
        <v>779</v>
      </c>
      <c r="H103" s="395"/>
      <c r="I103" s="390" t="n">
        <f aca="false">(19000*16+54000*10)*1.19-51300</f>
        <v>953060</v>
      </c>
    </row>
    <row r="104" s="372" customFormat="true" ht="25.5" hidden="false" customHeight="false" outlineLevel="1" collapsed="false">
      <c r="A104" s="394" t="s">
        <v>780</v>
      </c>
      <c r="B104" s="395"/>
      <c r="C104" s="396"/>
      <c r="D104" s="396"/>
      <c r="E104" s="396"/>
      <c r="F104" s="397"/>
      <c r="G104" s="398" t="s">
        <v>781</v>
      </c>
      <c r="H104" s="395"/>
      <c r="I104" s="390" t="n">
        <f aca="false">SUM(I105:I106)</f>
        <v>499800</v>
      </c>
    </row>
    <row r="105" s="372" customFormat="true" ht="12.75" hidden="false" customHeight="false" outlineLevel="1" collapsed="false">
      <c r="A105" s="394"/>
      <c r="B105" s="395"/>
      <c r="C105" s="396"/>
      <c r="D105" s="396"/>
      <c r="E105" s="396"/>
      <c r="F105" s="397"/>
      <c r="G105" s="399" t="n">
        <v>1</v>
      </c>
      <c r="H105" s="400" t="s">
        <v>782</v>
      </c>
      <c r="I105" s="390" t="n">
        <f aca="false">[3]BVC!K129+[3]BVC!K130+166500</f>
        <v>239250</v>
      </c>
    </row>
    <row r="106" s="372" customFormat="true" ht="12.75" hidden="false" customHeight="false" outlineLevel="1" collapsed="false">
      <c r="A106" s="394"/>
      <c r="B106" s="395"/>
      <c r="C106" s="396"/>
      <c r="D106" s="396"/>
      <c r="E106" s="396"/>
      <c r="F106" s="397"/>
      <c r="G106" s="399" t="n">
        <v>2</v>
      </c>
      <c r="H106" s="400" t="s">
        <v>783</v>
      </c>
      <c r="I106" s="390" t="n">
        <f aca="false">[3]BVC!K131+[3]BVC!K143+[3]BVC!K141+[3]BVC!K140</f>
        <v>260550</v>
      </c>
    </row>
    <row r="107" s="304" customFormat="true" ht="12.75" hidden="false" customHeight="false" outlineLevel="0" collapsed="false">
      <c r="A107" s="305" t="s">
        <v>784</v>
      </c>
      <c r="B107" s="300"/>
      <c r="C107" s="367"/>
      <c r="D107" s="367"/>
      <c r="E107" s="367"/>
      <c r="F107" s="377" t="s">
        <v>785</v>
      </c>
      <c r="G107" s="300"/>
      <c r="H107" s="300"/>
      <c r="I107" s="303" t="n">
        <f aca="false">[3]BVC!K133+421000+2199294-44400</f>
        <v>2623394</v>
      </c>
    </row>
    <row r="108" s="304" customFormat="true" ht="12.75" hidden="false" customHeight="false" outlineLevel="0" collapsed="false">
      <c r="A108" s="305" t="s">
        <v>786</v>
      </c>
      <c r="B108" s="300"/>
      <c r="C108" s="367"/>
      <c r="D108" s="367"/>
      <c r="E108" s="367"/>
      <c r="F108" s="401" t="s">
        <v>787</v>
      </c>
      <c r="G108" s="300"/>
      <c r="H108" s="300"/>
      <c r="I108" s="303" t="n">
        <f aca="false">[3]BVC!K135</f>
        <v>240000</v>
      </c>
    </row>
    <row r="109" s="304" customFormat="true" ht="12.75" hidden="false" customHeight="false" outlineLevel="0" collapsed="false">
      <c r="A109" s="305"/>
      <c r="B109" s="300"/>
      <c r="C109" s="367"/>
      <c r="D109" s="367"/>
      <c r="E109" s="367"/>
      <c r="F109" s="401" t="s">
        <v>788</v>
      </c>
      <c r="G109" s="300"/>
      <c r="H109" s="300"/>
      <c r="I109" s="303" t="n">
        <f aca="false">[3]BVC!K136+46948</f>
        <v>200848</v>
      </c>
    </row>
    <row r="110" s="310" customFormat="true" ht="12.75" hidden="false" customHeight="false" outlineLevel="0" collapsed="false">
      <c r="A110" s="305" t="s">
        <v>789</v>
      </c>
      <c r="B110" s="373"/>
      <c r="C110" s="367"/>
      <c r="D110" s="367"/>
      <c r="E110" s="367"/>
      <c r="F110" s="377" t="s">
        <v>501</v>
      </c>
      <c r="G110" s="384"/>
      <c r="H110" s="384"/>
      <c r="I110" s="303" t="n">
        <f aca="false">SUM(I111:I112)</f>
        <v>37692.06</v>
      </c>
    </row>
    <row r="111" s="310" customFormat="true" ht="12.75" hidden="false" customHeight="true" outlineLevel="1" collapsed="false">
      <c r="A111" s="305"/>
      <c r="B111" s="373"/>
      <c r="C111" s="367"/>
      <c r="D111" s="367"/>
      <c r="E111" s="367"/>
      <c r="F111" s="385" t="n">
        <v>1</v>
      </c>
      <c r="G111" s="384" t="s">
        <v>790</v>
      </c>
      <c r="H111" s="384"/>
      <c r="I111" s="303" t="n">
        <f aca="false">[3]BVC!K158*1.19</f>
        <v>11000.36</v>
      </c>
    </row>
    <row r="112" s="310" customFormat="true" ht="12.75" hidden="false" customHeight="true" outlineLevel="1" collapsed="false">
      <c r="A112" s="305"/>
      <c r="B112" s="373"/>
      <c r="C112" s="367"/>
      <c r="D112" s="367"/>
      <c r="E112" s="367"/>
      <c r="F112" s="385" t="n">
        <v>2</v>
      </c>
      <c r="G112" s="384" t="s">
        <v>791</v>
      </c>
      <c r="H112" s="384"/>
      <c r="I112" s="303" t="n">
        <f aca="false">[3]BVC!K144*1.19</f>
        <v>26691.7</v>
      </c>
    </row>
    <row r="113" s="310" customFormat="true" ht="12.75" hidden="false" customHeight="true" outlineLevel="1" collapsed="false">
      <c r="A113" s="305" t="s">
        <v>792</v>
      </c>
      <c r="B113" s="373"/>
      <c r="C113" s="367"/>
      <c r="D113" s="367"/>
      <c r="E113" s="367"/>
      <c r="F113" s="367" t="s">
        <v>793</v>
      </c>
      <c r="G113" s="384"/>
      <c r="H113" s="384"/>
      <c r="I113" s="303" t="n">
        <f aca="false">BVC!K262*1.19</f>
        <v>2239986.98</v>
      </c>
    </row>
    <row r="114" s="310" customFormat="true" ht="12.75" hidden="false" customHeight="false" outlineLevel="0" collapsed="false">
      <c r="A114" s="305" t="s">
        <v>794</v>
      </c>
      <c r="B114" s="373"/>
      <c r="C114" s="367"/>
      <c r="D114" s="367"/>
      <c r="E114" s="367"/>
      <c r="F114" s="367" t="s">
        <v>795</v>
      </c>
      <c r="G114" s="384"/>
      <c r="H114" s="384"/>
      <c r="I114" s="303" t="n">
        <f aca="false">[3]BVC!K145*1.19</f>
        <v>11900</v>
      </c>
    </row>
    <row r="115" s="310" customFormat="true" ht="12.75" hidden="false" customHeight="false" outlineLevel="0" collapsed="false">
      <c r="A115" s="305" t="s">
        <v>796</v>
      </c>
      <c r="B115" s="373"/>
      <c r="C115" s="367"/>
      <c r="D115" s="367"/>
      <c r="E115" s="367" t="s">
        <v>518</v>
      </c>
      <c r="F115" s="370"/>
      <c r="G115" s="384"/>
      <c r="H115" s="384"/>
      <c r="I115" s="309" t="n">
        <f aca="false">SUM(I116:I119)+I125</f>
        <v>519598.33</v>
      </c>
      <c r="J115" s="310" t="n">
        <f aca="false">I115*19/119</f>
        <v>82961.0778991597</v>
      </c>
    </row>
    <row r="116" s="310" customFormat="true" ht="12.75" hidden="false" customHeight="false" outlineLevel="0" collapsed="false">
      <c r="A116" s="305" t="s">
        <v>797</v>
      </c>
      <c r="B116" s="373"/>
      <c r="C116" s="367"/>
      <c r="D116" s="367"/>
      <c r="E116" s="367"/>
      <c r="F116" s="367" t="s">
        <v>798</v>
      </c>
      <c r="G116" s="384"/>
      <c r="H116" s="384"/>
      <c r="I116" s="309" t="n">
        <f aca="false">([3]BVC!K154+[3]BVC!K156)*1.19</f>
        <v>75565</v>
      </c>
    </row>
    <row r="117" s="310" customFormat="true" ht="12.75" hidden="false" customHeight="false" outlineLevel="0" collapsed="false">
      <c r="A117" s="305" t="s">
        <v>799</v>
      </c>
      <c r="B117" s="373"/>
      <c r="C117" s="367"/>
      <c r="D117" s="367"/>
      <c r="E117" s="367"/>
      <c r="F117" s="367" t="s">
        <v>800</v>
      </c>
      <c r="G117" s="373"/>
      <c r="H117" s="373"/>
      <c r="I117" s="309" t="n">
        <f aca="false">([3]BVC!K155+[3]BVC!K159+[3]BVC!K160+[3]BVC!K163+[3]BVC!K164+[3]BVC!K165+[3]BVC!K166+[3]BVC!K168+[3]BVC!K169+[3]BVC!K170+[3]BVC!K171)*1.19</f>
        <v>22848</v>
      </c>
    </row>
    <row r="118" s="310" customFormat="true" ht="12.75" hidden="false" customHeight="false" outlineLevel="0" collapsed="false">
      <c r="A118" s="305" t="s">
        <v>801</v>
      </c>
      <c r="B118" s="373"/>
      <c r="C118" s="367"/>
      <c r="D118" s="367"/>
      <c r="E118" s="367"/>
      <c r="F118" s="367" t="s">
        <v>802</v>
      </c>
      <c r="G118" s="373"/>
      <c r="H118" s="373"/>
      <c r="I118" s="309" t="n">
        <f aca="false">[3]BVC!K172*1.19</f>
        <v>8449</v>
      </c>
    </row>
    <row r="119" s="310" customFormat="true" ht="12.75" hidden="false" customHeight="false" outlineLevel="0" collapsed="false">
      <c r="A119" s="305" t="s">
        <v>803</v>
      </c>
      <c r="B119" s="373"/>
      <c r="C119" s="367"/>
      <c r="D119" s="367"/>
      <c r="E119" s="367"/>
      <c r="F119" s="367" t="s">
        <v>545</v>
      </c>
      <c r="G119" s="384"/>
      <c r="H119" s="384"/>
      <c r="I119" s="309" t="n">
        <f aca="false">SUM(I120:I124)</f>
        <v>20000</v>
      </c>
    </row>
    <row r="120" s="310" customFormat="true" ht="15" hidden="false" customHeight="true" outlineLevel="2" collapsed="false">
      <c r="A120" s="305"/>
      <c r="B120" s="373"/>
      <c r="C120" s="367"/>
      <c r="D120" s="367"/>
      <c r="E120" s="367"/>
      <c r="F120" s="385" t="n">
        <v>1</v>
      </c>
      <c r="G120" s="402" t="s">
        <v>804</v>
      </c>
      <c r="H120" s="384"/>
      <c r="I120" s="309" t="n">
        <f aca="false">[3]BVC!K177</f>
        <v>3300</v>
      </c>
    </row>
    <row r="121" s="310" customFormat="true" ht="15" hidden="false" customHeight="true" outlineLevel="2" collapsed="false">
      <c r="A121" s="305"/>
      <c r="B121" s="373"/>
      <c r="C121" s="367"/>
      <c r="D121" s="367"/>
      <c r="E121" s="367"/>
      <c r="F121" s="385" t="n">
        <v>2</v>
      </c>
      <c r="G121" s="402" t="s">
        <v>547</v>
      </c>
      <c r="H121" s="384"/>
      <c r="I121" s="309" t="n">
        <f aca="false">[3]BVC!K178-2785</f>
        <v>16700</v>
      </c>
    </row>
    <row r="122" s="310" customFormat="true" ht="15" hidden="false" customHeight="true" outlineLevel="2" collapsed="false">
      <c r="A122" s="305"/>
      <c r="B122" s="373"/>
      <c r="C122" s="367"/>
      <c r="D122" s="367"/>
      <c r="E122" s="367"/>
      <c r="F122" s="385" t="n">
        <v>3</v>
      </c>
      <c r="G122" s="402" t="s">
        <v>548</v>
      </c>
      <c r="H122" s="384"/>
      <c r="I122" s="309" t="n">
        <f aca="false">[3]BVC!K179</f>
        <v>0</v>
      </c>
    </row>
    <row r="123" s="310" customFormat="true" ht="12.75" hidden="false" customHeight="true" outlineLevel="2" collapsed="false">
      <c r="A123" s="305"/>
      <c r="B123" s="373"/>
      <c r="C123" s="367"/>
      <c r="D123" s="367"/>
      <c r="E123" s="367"/>
      <c r="F123" s="385" t="n">
        <v>4</v>
      </c>
      <c r="G123" s="402" t="s">
        <v>805</v>
      </c>
      <c r="H123" s="384"/>
      <c r="I123" s="309" t="n">
        <f aca="false">[3]BVC!K180</f>
        <v>0</v>
      </c>
    </row>
    <row r="124" s="310" customFormat="true" ht="12.75" hidden="false" customHeight="true" outlineLevel="2" collapsed="false">
      <c r="A124" s="305"/>
      <c r="B124" s="373"/>
      <c r="C124" s="367"/>
      <c r="D124" s="367"/>
      <c r="E124" s="367"/>
      <c r="F124" s="385" t="n">
        <v>5</v>
      </c>
      <c r="G124" s="402" t="s">
        <v>806</v>
      </c>
      <c r="H124" s="384"/>
      <c r="I124" s="309"/>
    </row>
    <row r="125" s="310" customFormat="true" ht="12.75" hidden="false" customHeight="false" outlineLevel="0" collapsed="false">
      <c r="A125" s="305" t="s">
        <v>807</v>
      </c>
      <c r="B125" s="373"/>
      <c r="C125" s="367"/>
      <c r="D125" s="367"/>
      <c r="E125" s="367"/>
      <c r="F125" s="401" t="s">
        <v>518</v>
      </c>
      <c r="G125" s="384"/>
      <c r="H125" s="384"/>
      <c r="I125" s="309" t="n">
        <f aca="false">SUM(I126:I137)</f>
        <v>392736.33</v>
      </c>
    </row>
    <row r="126" s="310" customFormat="true" ht="12.75" hidden="false" customHeight="true" outlineLevel="1" collapsed="false">
      <c r="A126" s="305"/>
      <c r="B126" s="373"/>
      <c r="C126" s="367"/>
      <c r="D126" s="367"/>
      <c r="E126" s="367"/>
      <c r="F126" s="403" t="n">
        <v>1</v>
      </c>
      <c r="G126" s="386" t="s">
        <v>808</v>
      </c>
      <c r="H126" s="384"/>
      <c r="I126" s="309" t="n">
        <f aca="false">[3]BVC!K157</f>
        <v>900</v>
      </c>
    </row>
    <row r="127" s="310" customFormat="true" ht="12.75" hidden="false" customHeight="true" outlineLevel="1" collapsed="false">
      <c r="A127" s="305"/>
      <c r="B127" s="373"/>
      <c r="C127" s="367"/>
      <c r="D127" s="367"/>
      <c r="E127" s="367"/>
      <c r="F127" s="403" t="n">
        <v>2</v>
      </c>
      <c r="G127" s="386" t="s">
        <v>809</v>
      </c>
      <c r="H127" s="384"/>
      <c r="I127" s="309" t="n">
        <f aca="false">[3]BVC!K162*1.19</f>
        <v>2380</v>
      </c>
    </row>
    <row r="128" s="310" customFormat="true" ht="12.75" hidden="false" customHeight="true" outlineLevel="1" collapsed="false">
      <c r="A128" s="305"/>
      <c r="B128" s="373"/>
      <c r="C128" s="367"/>
      <c r="D128" s="367"/>
      <c r="E128" s="367"/>
      <c r="F128" s="403" t="n">
        <v>3</v>
      </c>
      <c r="G128" s="386" t="s">
        <v>810</v>
      </c>
      <c r="H128" s="384"/>
      <c r="I128" s="309" t="n">
        <f aca="false">[3]BVC!K105*1.19</f>
        <v>22015</v>
      </c>
    </row>
    <row r="129" s="310" customFormat="true" ht="12.75" hidden="false" customHeight="true" outlineLevel="1" collapsed="false">
      <c r="A129" s="305"/>
      <c r="B129" s="373"/>
      <c r="C129" s="367"/>
      <c r="D129" s="367"/>
      <c r="E129" s="367"/>
      <c r="F129" s="403" t="n">
        <v>4</v>
      </c>
      <c r="G129" s="386" t="s">
        <v>811</v>
      </c>
      <c r="H129" s="384"/>
      <c r="I129" s="309" t="n">
        <f aca="false">[3]BVC!K183</f>
        <v>90000</v>
      </c>
    </row>
    <row r="130" s="310" customFormat="true" ht="12.75" hidden="false" customHeight="true" outlineLevel="1" collapsed="false">
      <c r="A130" s="305"/>
      <c r="B130" s="373"/>
      <c r="C130" s="367"/>
      <c r="D130" s="367"/>
      <c r="E130" s="367"/>
      <c r="F130" s="403" t="n">
        <v>5</v>
      </c>
      <c r="G130" s="386" t="s">
        <v>552</v>
      </c>
      <c r="H130" s="384"/>
      <c r="I130" s="309" t="n">
        <f aca="false">[3]BVC!K182*1.19</f>
        <v>35700</v>
      </c>
    </row>
    <row r="131" s="310" customFormat="true" ht="12.75" hidden="false" customHeight="true" outlineLevel="1" collapsed="false">
      <c r="A131" s="305"/>
      <c r="B131" s="373"/>
      <c r="C131" s="367"/>
      <c r="D131" s="367"/>
      <c r="E131" s="367"/>
      <c r="F131" s="403" t="n">
        <v>6</v>
      </c>
      <c r="G131" s="384" t="s">
        <v>812</v>
      </c>
      <c r="H131" s="384"/>
      <c r="I131" s="309"/>
    </row>
    <row r="132" s="310" customFormat="true" ht="12.75" hidden="false" customHeight="true" outlineLevel="1" collapsed="false">
      <c r="A132" s="305"/>
      <c r="B132" s="373"/>
      <c r="C132" s="367"/>
      <c r="D132" s="367"/>
      <c r="E132" s="367"/>
      <c r="F132" s="391" t="n">
        <v>7</v>
      </c>
      <c r="G132" s="391" t="s">
        <v>813</v>
      </c>
      <c r="H132" s="391"/>
      <c r="I132" s="381"/>
    </row>
    <row r="133" s="310" customFormat="true" ht="12.75" hidden="false" customHeight="true" outlineLevel="1" collapsed="false">
      <c r="A133" s="305"/>
      <c r="B133" s="373"/>
      <c r="C133" s="367"/>
      <c r="D133" s="367"/>
      <c r="E133" s="367"/>
      <c r="F133" s="391" t="n">
        <v>8</v>
      </c>
      <c r="G133" s="391" t="s">
        <v>814</v>
      </c>
      <c r="H133" s="404"/>
      <c r="I133" s="381" t="n">
        <f aca="false">[3]BVC!K185+[3]BVC!K189</f>
        <v>110000</v>
      </c>
    </row>
    <row r="134" s="310" customFormat="true" ht="12.75" hidden="false" customHeight="true" outlineLevel="1" collapsed="false">
      <c r="A134" s="305"/>
      <c r="B134" s="373"/>
      <c r="C134" s="367"/>
      <c r="D134" s="385"/>
      <c r="E134" s="385"/>
      <c r="F134" s="405" t="n">
        <v>9</v>
      </c>
      <c r="G134" s="389" t="s">
        <v>815</v>
      </c>
      <c r="H134" s="406"/>
      <c r="I134" s="381" t="n">
        <f aca="false">[3]BVC!K107*1.19</f>
        <v>60095</v>
      </c>
    </row>
    <row r="135" s="310" customFormat="true" ht="12.75" hidden="false" customHeight="true" outlineLevel="1" collapsed="false">
      <c r="A135" s="305"/>
      <c r="B135" s="373"/>
      <c r="C135" s="367"/>
      <c r="D135" s="367"/>
      <c r="E135" s="385"/>
      <c r="F135" s="405" t="n">
        <v>10</v>
      </c>
      <c r="G135" s="389" t="s">
        <v>816</v>
      </c>
      <c r="H135" s="406"/>
      <c r="I135" s="381" t="n">
        <f aca="false">[3]BVC!K109*1.19</f>
        <v>27846</v>
      </c>
    </row>
    <row r="136" s="310" customFormat="true" ht="12.75" hidden="false" customHeight="true" outlineLevel="1" collapsed="false">
      <c r="A136" s="305"/>
      <c r="B136" s="373"/>
      <c r="C136" s="367"/>
      <c r="D136" s="385"/>
      <c r="E136" s="385"/>
      <c r="F136" s="405" t="n">
        <v>11</v>
      </c>
      <c r="G136" s="389" t="s">
        <v>817</v>
      </c>
      <c r="H136" s="406"/>
      <c r="I136" s="381" t="n">
        <f aca="false">[3]BVC!K108*1.19</f>
        <v>20000.33</v>
      </c>
    </row>
    <row r="137" s="310" customFormat="true" ht="12.75" hidden="false" customHeight="true" outlineLevel="1" collapsed="false">
      <c r="A137" s="305"/>
      <c r="B137" s="373"/>
      <c r="C137" s="367"/>
      <c r="D137" s="385"/>
      <c r="E137" s="385"/>
      <c r="F137" s="405" t="n">
        <v>12</v>
      </c>
      <c r="G137" s="389" t="s">
        <v>818</v>
      </c>
      <c r="H137" s="406"/>
      <c r="I137" s="381" t="n">
        <f aca="false">[3]BVC!K111*1.19</f>
        <v>23800</v>
      </c>
    </row>
    <row r="138" s="304" customFormat="true" ht="12.75" hidden="false" customHeight="false" outlineLevel="0" collapsed="false">
      <c r="A138" s="299" t="s">
        <v>419</v>
      </c>
      <c r="B138" s="355"/>
      <c r="C138" s="407"/>
      <c r="D138" s="368" t="s">
        <v>819</v>
      </c>
      <c r="E138" s="408"/>
      <c r="F138" s="408"/>
      <c r="G138" s="355"/>
      <c r="H138" s="355"/>
      <c r="I138" s="358" t="n">
        <f aca="false">SUM(I139:I142)</f>
        <v>5152193.5</v>
      </c>
    </row>
    <row r="139" s="304" customFormat="true" ht="12.75" hidden="false" customHeight="true" outlineLevel="1" collapsed="false">
      <c r="A139" s="305"/>
      <c r="B139" s="300"/>
      <c r="C139" s="367"/>
      <c r="D139" s="409" t="n">
        <v>1</v>
      </c>
      <c r="E139" s="377" t="s">
        <v>820</v>
      </c>
      <c r="F139" s="410"/>
      <c r="G139" s="411"/>
      <c r="H139" s="411"/>
      <c r="I139" s="381" t="n">
        <f aca="false">[3]BVC!K191</f>
        <v>3502800</v>
      </c>
    </row>
    <row r="140" s="304" customFormat="true" ht="12.75" hidden="false" customHeight="true" outlineLevel="1" collapsed="false">
      <c r="A140" s="305"/>
      <c r="B140" s="300"/>
      <c r="C140" s="367"/>
      <c r="D140" s="409" t="n">
        <v>2</v>
      </c>
      <c r="E140" s="377" t="s">
        <v>821</v>
      </c>
      <c r="F140" s="410"/>
      <c r="G140" s="411"/>
      <c r="H140" s="411"/>
      <c r="I140" s="381" t="n">
        <f aca="false">[3]BVC!K194</f>
        <v>1284921</v>
      </c>
    </row>
    <row r="141" s="304" customFormat="true" ht="12.75" hidden="false" customHeight="true" outlineLevel="1" collapsed="false">
      <c r="A141" s="305"/>
      <c r="B141" s="300"/>
      <c r="C141" s="367"/>
      <c r="D141" s="409" t="n">
        <v>3</v>
      </c>
      <c r="E141" s="377" t="s">
        <v>822</v>
      </c>
      <c r="F141" s="410"/>
      <c r="G141" s="411"/>
      <c r="H141" s="411"/>
      <c r="I141" s="381" t="n">
        <f aca="false">[3]BVC!K196</f>
        <v>362092.5</v>
      </c>
    </row>
    <row r="142" s="304" customFormat="true" ht="12.75" hidden="false" customHeight="true" outlineLevel="1" collapsed="false">
      <c r="A142" s="305"/>
      <c r="B142" s="300"/>
      <c r="C142" s="367"/>
      <c r="D142" s="409" t="n">
        <v>4</v>
      </c>
      <c r="E142" s="377" t="s">
        <v>823</v>
      </c>
      <c r="F142" s="410"/>
      <c r="G142" s="411"/>
      <c r="H142" s="411"/>
      <c r="I142" s="381" t="n">
        <f aca="false">[3]BVC!K184*1.19</f>
        <v>2380</v>
      </c>
    </row>
    <row r="143" s="304" customFormat="true" ht="12.75" hidden="false" customHeight="false" outlineLevel="0" collapsed="false">
      <c r="A143" s="299" t="s">
        <v>587</v>
      </c>
      <c r="B143" s="300"/>
      <c r="C143" s="367"/>
      <c r="D143" s="368" t="s">
        <v>824</v>
      </c>
      <c r="E143" s="412"/>
      <c r="F143" s="370"/>
      <c r="G143" s="300"/>
      <c r="H143" s="300"/>
      <c r="I143" s="358" t="n">
        <f aca="false">SUM(I144:I147)</f>
        <v>1093587.75</v>
      </c>
    </row>
    <row r="144" s="304" customFormat="true" ht="12.75" hidden="false" customHeight="false" outlineLevel="1" collapsed="false">
      <c r="A144" s="305" t="s">
        <v>825</v>
      </c>
      <c r="B144" s="413"/>
      <c r="C144" s="409"/>
      <c r="D144" s="378"/>
      <c r="E144" s="414" t="s">
        <v>826</v>
      </c>
      <c r="F144" s="410"/>
      <c r="G144" s="300"/>
      <c r="H144" s="300"/>
      <c r="I144" s="381" t="n">
        <v>830304</v>
      </c>
    </row>
    <row r="145" s="304" customFormat="true" ht="12.75" hidden="false" customHeight="false" outlineLevel="1" collapsed="false">
      <c r="A145" s="305" t="s">
        <v>827</v>
      </c>
      <c r="B145" s="413"/>
      <c r="C145" s="409"/>
      <c r="D145" s="378"/>
      <c r="E145" s="414" t="s">
        <v>828</v>
      </c>
      <c r="F145" s="410"/>
      <c r="G145" s="300"/>
      <c r="H145" s="300"/>
      <c r="I145" s="381" t="n">
        <f aca="false">[3]BVC!K237</f>
        <v>-156716.25</v>
      </c>
    </row>
    <row r="146" s="304" customFormat="true" ht="12.75" hidden="false" customHeight="false" outlineLevel="1" collapsed="false">
      <c r="A146" s="305" t="s">
        <v>829</v>
      </c>
      <c r="B146" s="413"/>
      <c r="C146" s="409"/>
      <c r="D146" s="378"/>
      <c r="E146" s="414" t="s">
        <v>830</v>
      </c>
      <c r="F146" s="410"/>
      <c r="G146" s="300"/>
      <c r="H146" s="300"/>
      <c r="I146" s="381" t="n">
        <f aca="false">[3]BVC!K238</f>
        <v>420000</v>
      </c>
    </row>
    <row r="147" s="304" customFormat="true" ht="12.75" hidden="false" customHeight="false" outlineLevel="1" collapsed="false">
      <c r="A147" s="305" t="s">
        <v>831</v>
      </c>
      <c r="B147" s="413"/>
      <c r="C147" s="409"/>
      <c r="D147" s="415"/>
      <c r="E147" s="414" t="s">
        <v>832</v>
      </c>
      <c r="F147" s="410"/>
      <c r="G147" s="300"/>
      <c r="H147" s="300"/>
      <c r="I147" s="381" t="n">
        <f aca="false">[3]BVC!K239</f>
        <v>0</v>
      </c>
    </row>
    <row r="148" s="304" customFormat="true" ht="14.25" hidden="false" customHeight="true" outlineLevel="0" collapsed="false">
      <c r="A148" s="299" t="s">
        <v>589</v>
      </c>
      <c r="B148" s="300"/>
      <c r="C148" s="367"/>
      <c r="D148" s="368" t="s">
        <v>833</v>
      </c>
      <c r="E148" s="412"/>
      <c r="F148" s="370"/>
      <c r="G148" s="300"/>
      <c r="H148" s="300"/>
      <c r="I148" s="358" t="n">
        <f aca="false">[3]BVC!K197</f>
        <v>132241</v>
      </c>
    </row>
    <row r="149" s="304" customFormat="true" ht="14.25" hidden="false" customHeight="true" outlineLevel="0" collapsed="false">
      <c r="A149" s="416" t="s">
        <v>638</v>
      </c>
      <c r="B149" s="417"/>
      <c r="C149" s="418"/>
      <c r="D149" s="419" t="s">
        <v>834</v>
      </c>
      <c r="E149" s="420"/>
      <c r="F149" s="421"/>
      <c r="G149" s="417"/>
      <c r="H149" s="417"/>
      <c r="I149" s="336" t="n">
        <f aca="false">I150</f>
        <v>0</v>
      </c>
    </row>
    <row r="150" s="425" customFormat="true" ht="12.75" hidden="false" customHeight="true" outlineLevel="1" collapsed="false">
      <c r="A150" s="305"/>
      <c r="B150" s="300"/>
      <c r="C150" s="301"/>
      <c r="D150" s="422" t="n">
        <v>1</v>
      </c>
      <c r="E150" s="423" t="s">
        <v>835</v>
      </c>
      <c r="F150" s="424"/>
      <c r="G150" s="300"/>
      <c r="H150" s="300"/>
      <c r="I150" s="381"/>
    </row>
    <row r="151" s="304" customFormat="true" ht="12.75" hidden="false" customHeight="false" outlineLevel="0" collapsed="false">
      <c r="A151" s="426" t="s">
        <v>659</v>
      </c>
      <c r="B151" s="427"/>
      <c r="C151" s="428"/>
      <c r="D151" s="429" t="s">
        <v>836</v>
      </c>
      <c r="E151" s="430"/>
      <c r="F151" s="431"/>
      <c r="G151" s="427"/>
      <c r="H151" s="427"/>
      <c r="I151" s="381" t="n">
        <f aca="false">[3]BVC!K251</f>
        <v>70056</v>
      </c>
    </row>
    <row r="152" s="425" customFormat="true" ht="12.75" hidden="false" customHeight="true" outlineLevel="2" collapsed="false">
      <c r="A152" s="305"/>
      <c r="B152" s="373"/>
      <c r="C152" s="308"/>
      <c r="D152" s="415" t="n">
        <v>1</v>
      </c>
      <c r="E152" s="423" t="s">
        <v>837</v>
      </c>
      <c r="F152" s="424"/>
      <c r="G152" s="300"/>
      <c r="H152" s="300"/>
      <c r="I152" s="432" t="n">
        <v>70056</v>
      </c>
    </row>
    <row r="153" s="425" customFormat="true" ht="12.75" hidden="false" customHeight="true" outlineLevel="2" collapsed="false">
      <c r="A153" s="305"/>
      <c r="B153" s="373"/>
      <c r="C153" s="308"/>
      <c r="D153" s="415" t="n">
        <v>2</v>
      </c>
      <c r="E153" s="422" t="s">
        <v>838</v>
      </c>
      <c r="F153" s="424"/>
      <c r="G153" s="300"/>
      <c r="H153" s="300"/>
      <c r="I153" s="381"/>
    </row>
    <row r="154" s="425" customFormat="true" ht="12.75" hidden="false" customHeight="true" outlineLevel="2" collapsed="false">
      <c r="A154" s="305"/>
      <c r="B154" s="373"/>
      <c r="C154" s="308"/>
      <c r="D154" s="415" t="n">
        <v>3</v>
      </c>
      <c r="E154" s="422" t="s">
        <v>839</v>
      </c>
      <c r="F154" s="424"/>
      <c r="G154" s="300"/>
      <c r="H154" s="300"/>
      <c r="I154" s="381"/>
    </row>
    <row r="155" s="425" customFormat="true" ht="12.75" hidden="false" customHeight="true" outlineLevel="2" collapsed="false">
      <c r="A155" s="305"/>
      <c r="B155" s="373"/>
      <c r="C155" s="308"/>
      <c r="D155" s="415" t="n">
        <v>4</v>
      </c>
      <c r="E155" s="422" t="s">
        <v>840</v>
      </c>
      <c r="F155" s="424"/>
      <c r="G155" s="300"/>
      <c r="H155" s="300"/>
      <c r="I155" s="381"/>
    </row>
    <row r="156" s="425" customFormat="true" ht="12.75" hidden="false" customHeight="true" outlineLevel="2" collapsed="false">
      <c r="A156" s="305"/>
      <c r="B156" s="373"/>
      <c r="C156" s="308"/>
      <c r="D156" s="415" t="n">
        <v>5</v>
      </c>
      <c r="E156" s="423" t="s">
        <v>841</v>
      </c>
      <c r="F156" s="424"/>
      <c r="G156" s="300"/>
      <c r="H156" s="300"/>
      <c r="I156" s="381"/>
    </row>
    <row r="157" s="425" customFormat="true" ht="12.75" hidden="false" customHeight="true" outlineLevel="2" collapsed="false">
      <c r="A157" s="305"/>
      <c r="B157" s="373"/>
      <c r="C157" s="308"/>
      <c r="D157" s="415" t="n">
        <v>6</v>
      </c>
      <c r="E157" s="422" t="s">
        <v>842</v>
      </c>
      <c r="F157" s="424"/>
      <c r="G157" s="300"/>
      <c r="H157" s="300"/>
      <c r="I157" s="381"/>
    </row>
    <row r="158" s="304" customFormat="true" ht="12.75" hidden="false" customHeight="false" outlineLevel="0" collapsed="false">
      <c r="A158" s="426" t="s">
        <v>661</v>
      </c>
      <c r="B158" s="427"/>
      <c r="C158" s="428"/>
      <c r="D158" s="368" t="s">
        <v>843</v>
      </c>
      <c r="E158" s="430"/>
      <c r="F158" s="431"/>
      <c r="G158" s="427"/>
      <c r="H158" s="427"/>
      <c r="I158" s="303"/>
    </row>
    <row r="159" s="304" customFormat="true" ht="12.75" hidden="false" customHeight="false" outlineLevel="0" collapsed="false">
      <c r="A159" s="426" t="s">
        <v>663</v>
      </c>
      <c r="B159" s="427"/>
      <c r="C159" s="428"/>
      <c r="D159" s="368" t="s">
        <v>844</v>
      </c>
      <c r="E159" s="430"/>
      <c r="F159" s="431"/>
      <c r="G159" s="427"/>
      <c r="H159" s="427"/>
      <c r="I159" s="358" t="n">
        <f aca="false">SUM(I160:I161)</f>
        <v>168980</v>
      </c>
    </row>
    <row r="160" s="310" customFormat="true" ht="12.75" hidden="false" customHeight="false" outlineLevel="1" collapsed="false">
      <c r="A160" s="305"/>
      <c r="B160" s="373"/>
      <c r="C160" s="367"/>
      <c r="D160" s="409" t="n">
        <v>1</v>
      </c>
      <c r="E160" s="433" t="s">
        <v>845</v>
      </c>
      <c r="F160" s="367"/>
      <c r="G160" s="373"/>
      <c r="H160" s="373"/>
      <c r="I160" s="309"/>
    </row>
    <row r="161" s="310" customFormat="true" ht="13.5" hidden="false" customHeight="false" outlineLevel="1" collapsed="false">
      <c r="A161" s="434"/>
      <c r="B161" s="435"/>
      <c r="C161" s="436"/>
      <c r="D161" s="437" t="n">
        <v>2</v>
      </c>
      <c r="E161" s="438" t="s">
        <v>846</v>
      </c>
      <c r="F161" s="436"/>
      <c r="G161" s="435"/>
      <c r="H161" s="435"/>
      <c r="I161" s="439" t="n">
        <f aca="false">[3]BVC!K252*1.19</f>
        <v>168980</v>
      </c>
      <c r="J161" s="310" t="n">
        <f aca="false">I161*19/119</f>
        <v>26980</v>
      </c>
      <c r="K161" s="310" t="n">
        <f aca="false">I161*19/119</f>
        <v>26980</v>
      </c>
    </row>
    <row r="162" s="293" customFormat="true" ht="24" hidden="false" customHeight="true" outlineLevel="0" collapsed="false">
      <c r="A162" s="328" t="s">
        <v>847</v>
      </c>
      <c r="B162" s="329"/>
      <c r="C162" s="330" t="s">
        <v>848</v>
      </c>
      <c r="D162" s="329"/>
      <c r="E162" s="329"/>
      <c r="F162" s="329"/>
      <c r="G162" s="329"/>
      <c r="H162" s="329"/>
      <c r="I162" s="365" t="n">
        <f aca="false">I164+I173+I175+I174+I179+I181+I182+I183</f>
        <v>2020000</v>
      </c>
      <c r="J162" s="293" t="n">
        <v>671175</v>
      </c>
      <c r="K162" s="293" t="n">
        <f aca="false">I162*19/119</f>
        <v>322521.008403361</v>
      </c>
    </row>
    <row r="163" s="293" customFormat="true" ht="20.25" hidden="false" customHeight="true" outlineLevel="0" collapsed="false">
      <c r="A163" s="440"/>
      <c r="B163" s="441"/>
      <c r="C163" s="442" t="s">
        <v>849</v>
      </c>
      <c r="D163" s="441"/>
      <c r="E163" s="441"/>
      <c r="F163" s="441"/>
      <c r="G163" s="441"/>
      <c r="H163" s="441"/>
      <c r="I163" s="365"/>
    </row>
    <row r="164" s="304" customFormat="true" ht="12.75" hidden="false" customHeight="false" outlineLevel="0" collapsed="false">
      <c r="A164" s="443" t="s">
        <v>380</v>
      </c>
      <c r="B164" s="444"/>
      <c r="C164" s="445" t="s">
        <v>850</v>
      </c>
      <c r="D164" s="444"/>
      <c r="E164" s="444"/>
      <c r="F164" s="444"/>
      <c r="G164" s="444"/>
      <c r="H164" s="444"/>
      <c r="I164" s="353" t="n">
        <f aca="false">SUM(I165:I172)</f>
        <v>658612</v>
      </c>
    </row>
    <row r="165" s="425" customFormat="true" ht="12.75" hidden="false" customHeight="true" outlineLevel="2" collapsed="false">
      <c r="A165" s="332"/>
      <c r="B165" s="333"/>
      <c r="C165" s="446" t="n">
        <v>1</v>
      </c>
      <c r="D165" s="402" t="s">
        <v>851</v>
      </c>
      <c r="E165" s="447"/>
      <c r="F165" s="333"/>
      <c r="G165" s="333"/>
      <c r="H165" s="333"/>
      <c r="I165" s="381"/>
    </row>
    <row r="166" s="425" customFormat="true" ht="12.75" hidden="false" customHeight="true" outlineLevel="2" collapsed="false">
      <c r="A166" s="332"/>
      <c r="B166" s="333"/>
      <c r="C166" s="448" t="n">
        <v>2</v>
      </c>
      <c r="D166" s="402" t="s">
        <v>852</v>
      </c>
      <c r="E166" s="447"/>
      <c r="F166" s="333"/>
      <c r="G166" s="333"/>
      <c r="H166" s="333"/>
      <c r="I166" s="381" t="n">
        <f aca="false">1007595-506658</f>
        <v>500937</v>
      </c>
      <c r="K166" s="425" t="n">
        <v>208000</v>
      </c>
    </row>
    <row r="167" s="425" customFormat="true" ht="12.75" hidden="false" customHeight="true" outlineLevel="2" collapsed="false">
      <c r="A167" s="332"/>
      <c r="B167" s="333"/>
      <c r="C167" s="448" t="n">
        <v>3</v>
      </c>
      <c r="D167" s="402" t="s">
        <v>853</v>
      </c>
      <c r="E167" s="447"/>
      <c r="F167" s="333"/>
      <c r="G167" s="333"/>
      <c r="H167" s="333"/>
      <c r="I167" s="381"/>
    </row>
    <row r="168" s="425" customFormat="true" ht="12.75" hidden="false" customHeight="true" outlineLevel="2" collapsed="false">
      <c r="A168" s="332"/>
      <c r="B168" s="333"/>
      <c r="C168" s="448" t="n">
        <v>4</v>
      </c>
      <c r="D168" s="402" t="s">
        <v>854</v>
      </c>
      <c r="E168" s="447"/>
      <c r="F168" s="333"/>
      <c r="G168" s="333"/>
      <c r="H168" s="333"/>
      <c r="I168" s="381"/>
    </row>
    <row r="169" s="425" customFormat="true" ht="12.75" hidden="false" customHeight="true" outlineLevel="2" collapsed="false">
      <c r="A169" s="332"/>
      <c r="B169" s="333"/>
      <c r="C169" s="448" t="n">
        <v>5</v>
      </c>
      <c r="D169" s="402" t="s">
        <v>855</v>
      </c>
      <c r="E169" s="447"/>
      <c r="F169" s="333"/>
      <c r="G169" s="333"/>
      <c r="H169" s="333"/>
      <c r="I169" s="381" t="n">
        <v>23800</v>
      </c>
    </row>
    <row r="170" s="425" customFormat="true" ht="12.75" hidden="false" customHeight="true" outlineLevel="2" collapsed="false">
      <c r="A170" s="332"/>
      <c r="B170" s="333"/>
      <c r="C170" s="448" t="n">
        <v>4</v>
      </c>
      <c r="D170" s="402" t="s">
        <v>856</v>
      </c>
      <c r="E170" s="447"/>
      <c r="F170" s="333"/>
      <c r="G170" s="333"/>
      <c r="H170" s="333"/>
      <c r="I170" s="381"/>
    </row>
    <row r="171" s="425" customFormat="true" ht="12.75" hidden="false" customHeight="true" outlineLevel="2" collapsed="false">
      <c r="A171" s="332"/>
      <c r="B171" s="333"/>
      <c r="C171" s="448" t="n">
        <v>7</v>
      </c>
      <c r="D171" s="402" t="s">
        <v>857</v>
      </c>
      <c r="E171" s="447"/>
      <c r="F171" s="333"/>
      <c r="G171" s="333"/>
      <c r="H171" s="333"/>
      <c r="I171" s="381"/>
    </row>
    <row r="172" s="425" customFormat="true" ht="12.75" hidden="false" customHeight="true" outlineLevel="2" collapsed="false">
      <c r="A172" s="332"/>
      <c r="B172" s="333"/>
      <c r="C172" s="448" t="n">
        <v>8</v>
      </c>
      <c r="D172" s="402" t="s">
        <v>858</v>
      </c>
      <c r="E172" s="447"/>
      <c r="F172" s="333"/>
      <c r="G172" s="333"/>
      <c r="H172" s="333"/>
      <c r="I172" s="381" t="n">
        <v>133875</v>
      </c>
    </row>
    <row r="173" s="304" customFormat="true" ht="12.75" hidden="false" customHeight="false" outlineLevel="0" collapsed="false">
      <c r="A173" s="332" t="s">
        <v>419</v>
      </c>
      <c r="B173" s="333"/>
      <c r="C173" s="449" t="s">
        <v>859</v>
      </c>
      <c r="D173" s="333"/>
      <c r="E173" s="333"/>
      <c r="F173" s="333"/>
      <c r="G173" s="333"/>
      <c r="H173" s="333"/>
      <c r="I173" s="336"/>
    </row>
    <row r="174" s="304" customFormat="true" ht="12.75" hidden="false" customHeight="false" outlineLevel="0" collapsed="false">
      <c r="A174" s="337" t="s">
        <v>587</v>
      </c>
      <c r="B174" s="338"/>
      <c r="C174" s="449" t="s">
        <v>860</v>
      </c>
      <c r="D174" s="338"/>
      <c r="E174" s="338"/>
      <c r="F174" s="338"/>
      <c r="G174" s="338"/>
      <c r="H174" s="338"/>
      <c r="I174" s="303"/>
    </row>
    <row r="175" s="304" customFormat="true" ht="12.75" hidden="false" customHeight="false" outlineLevel="0" collapsed="false">
      <c r="A175" s="450" t="s">
        <v>589</v>
      </c>
      <c r="B175" s="451"/>
      <c r="C175" s="449" t="s">
        <v>861</v>
      </c>
      <c r="D175" s="451"/>
      <c r="E175" s="451"/>
      <c r="F175" s="451"/>
      <c r="G175" s="451"/>
      <c r="H175" s="451"/>
      <c r="I175" s="452" t="n">
        <f aca="false">SUM(I176:I177)</f>
        <v>699750</v>
      </c>
    </row>
    <row r="176" s="304" customFormat="true" ht="12.75" hidden="false" customHeight="true" outlineLevel="2" collapsed="false">
      <c r="A176" s="450"/>
      <c r="B176" s="451"/>
      <c r="C176" s="453" t="n">
        <v>1</v>
      </c>
      <c r="D176" s="451" t="s">
        <v>862</v>
      </c>
      <c r="E176" s="451"/>
      <c r="F176" s="451"/>
      <c r="G176" s="451"/>
      <c r="H176" s="451"/>
      <c r="I176" s="454"/>
    </row>
    <row r="177" s="304" customFormat="true" ht="12.75" hidden="false" customHeight="true" outlineLevel="2" collapsed="false">
      <c r="A177" s="450"/>
      <c r="B177" s="451"/>
      <c r="C177" s="403" t="n">
        <v>2</v>
      </c>
      <c r="D177" s="451" t="s">
        <v>863</v>
      </c>
      <c r="E177" s="451"/>
      <c r="F177" s="451"/>
      <c r="G177" s="451"/>
      <c r="H177" s="451"/>
      <c r="I177" s="454" t="n">
        <f aca="false">829750-130000</f>
        <v>699750</v>
      </c>
      <c r="K177" s="304" t="n">
        <v>300000</v>
      </c>
    </row>
    <row r="178" s="304" customFormat="true" ht="12.75" hidden="true" customHeight="true" outlineLevel="2" collapsed="false">
      <c r="A178" s="450"/>
      <c r="B178" s="451"/>
      <c r="C178" s="339"/>
      <c r="D178" s="451"/>
      <c r="E178" s="451"/>
      <c r="F178" s="451"/>
      <c r="G178" s="451"/>
      <c r="H178" s="451"/>
      <c r="I178" s="454"/>
    </row>
    <row r="179" s="304" customFormat="true" ht="12.75" hidden="false" customHeight="false" outlineLevel="0" collapsed="true">
      <c r="A179" s="450" t="s">
        <v>638</v>
      </c>
      <c r="B179" s="338"/>
      <c r="C179" s="449" t="s">
        <v>864</v>
      </c>
      <c r="D179" s="338"/>
      <c r="E179" s="338"/>
      <c r="F179" s="338"/>
      <c r="G179" s="338"/>
      <c r="H179" s="338"/>
      <c r="I179" s="358" t="n">
        <f aca="false">1537480-275842-600000</f>
        <v>661638</v>
      </c>
      <c r="K179" s="304" t="n">
        <v>400000</v>
      </c>
    </row>
    <row r="180" s="304" customFormat="true" ht="12.75" hidden="false" customHeight="false" outlineLevel="0" collapsed="false">
      <c r="A180" s="450"/>
      <c r="B180" s="338"/>
      <c r="C180" s="455"/>
      <c r="D180" s="338"/>
      <c r="E180" s="338"/>
      <c r="F180" s="338"/>
      <c r="G180" s="338"/>
      <c r="H180" s="338"/>
      <c r="I180" s="456"/>
    </row>
    <row r="181" s="304" customFormat="true" ht="12.75" hidden="false" customHeight="false" outlineLevel="0" collapsed="false">
      <c r="A181" s="450" t="s">
        <v>659</v>
      </c>
      <c r="B181" s="338"/>
      <c r="C181" s="455" t="s">
        <v>865</v>
      </c>
      <c r="D181" s="338"/>
      <c r="E181" s="338"/>
      <c r="F181" s="338"/>
      <c r="G181" s="338"/>
      <c r="H181" s="338"/>
      <c r="I181" s="336"/>
    </row>
    <row r="182" s="304" customFormat="true" ht="12.75" hidden="false" customHeight="false" outlineLevel="0" collapsed="false">
      <c r="A182" s="450" t="s">
        <v>661</v>
      </c>
      <c r="B182" s="333"/>
      <c r="C182" s="449" t="s">
        <v>866</v>
      </c>
      <c r="D182" s="333"/>
      <c r="E182" s="333"/>
      <c r="F182" s="333"/>
      <c r="G182" s="333"/>
      <c r="H182" s="333"/>
      <c r="I182" s="303"/>
    </row>
    <row r="183" s="304" customFormat="true" ht="13.5" hidden="false" customHeight="false" outlineLevel="0" collapsed="false">
      <c r="A183" s="457" t="s">
        <v>663</v>
      </c>
      <c r="B183" s="458"/>
      <c r="C183" s="459" t="s">
        <v>867</v>
      </c>
      <c r="D183" s="458"/>
      <c r="E183" s="458"/>
      <c r="F183" s="458"/>
      <c r="G183" s="458"/>
      <c r="H183" s="458"/>
      <c r="I183" s="460"/>
    </row>
    <row r="184" s="293" customFormat="true" ht="21.75" hidden="false" customHeight="true" outlineLevel="0" collapsed="false">
      <c r="A184" s="289" t="s">
        <v>868</v>
      </c>
      <c r="B184" s="290"/>
      <c r="C184" s="461" t="s">
        <v>869</v>
      </c>
      <c r="D184" s="290"/>
      <c r="E184" s="290"/>
      <c r="F184" s="290"/>
      <c r="G184" s="290"/>
      <c r="H184" s="290"/>
      <c r="I184" s="365" t="n">
        <f aca="false">I185+I189</f>
        <v>0</v>
      </c>
    </row>
    <row r="185" s="310" customFormat="true" ht="12.75" hidden="false" customHeight="false" outlineLevel="0" collapsed="false">
      <c r="A185" s="299" t="s">
        <v>380</v>
      </c>
      <c r="B185" s="462"/>
      <c r="C185" s="463" t="s">
        <v>870</v>
      </c>
      <c r="D185" s="464"/>
      <c r="E185" s="367"/>
      <c r="F185" s="370"/>
      <c r="G185" s="300"/>
      <c r="H185" s="300"/>
      <c r="I185" s="303" t="n">
        <f aca="false">I186+I187+I188</f>
        <v>0</v>
      </c>
    </row>
    <row r="186" s="310" customFormat="true" ht="12.75" hidden="false" customHeight="false" outlineLevel="2" collapsed="false">
      <c r="A186" s="305"/>
      <c r="B186" s="373"/>
      <c r="C186" s="367" t="n">
        <v>1</v>
      </c>
      <c r="D186" s="465" t="s">
        <v>871</v>
      </c>
      <c r="E186" s="466"/>
      <c r="F186" s="465"/>
      <c r="G186" s="467"/>
      <c r="H186" s="467"/>
      <c r="I186" s="309"/>
    </row>
    <row r="187" s="310" customFormat="true" ht="12.75" hidden="false" customHeight="false" outlineLevel="2" collapsed="false">
      <c r="A187" s="305"/>
      <c r="B187" s="373"/>
      <c r="C187" s="367" t="n">
        <v>2</v>
      </c>
      <c r="D187" s="465"/>
      <c r="E187" s="468"/>
      <c r="F187" s="367"/>
      <c r="G187" s="373"/>
      <c r="H187" s="373"/>
      <c r="I187" s="309"/>
    </row>
    <row r="188" s="310" customFormat="true" ht="12.75" hidden="false" customHeight="false" outlineLevel="2" collapsed="false">
      <c r="A188" s="305"/>
      <c r="B188" s="373"/>
      <c r="C188" s="367" t="n">
        <v>3</v>
      </c>
      <c r="D188" s="465" t="s">
        <v>872</v>
      </c>
      <c r="E188" s="468"/>
      <c r="F188" s="367"/>
      <c r="G188" s="373"/>
      <c r="H188" s="373"/>
      <c r="I188" s="309"/>
    </row>
    <row r="189" s="310" customFormat="true" ht="12.75" hidden="false" customHeight="false" outlineLevel="0" collapsed="false">
      <c r="A189" s="299" t="s">
        <v>419</v>
      </c>
      <c r="B189" s="469"/>
      <c r="C189" s="470" t="s">
        <v>873</v>
      </c>
      <c r="D189" s="304"/>
      <c r="E189" s="367"/>
      <c r="F189" s="370"/>
      <c r="G189" s="300"/>
      <c r="H189" s="300"/>
      <c r="I189" s="303"/>
    </row>
    <row r="190" s="310" customFormat="true" ht="12.75" hidden="false" customHeight="false" outlineLevel="2" collapsed="false">
      <c r="A190" s="305"/>
      <c r="B190" s="373"/>
      <c r="C190" s="367" t="n">
        <v>1</v>
      </c>
      <c r="D190" s="471" t="s">
        <v>874</v>
      </c>
      <c r="E190" s="468"/>
      <c r="F190" s="367"/>
      <c r="G190" s="384"/>
      <c r="H190" s="384"/>
      <c r="I190" s="309"/>
    </row>
    <row r="191" s="310" customFormat="true" ht="13.5" hidden="false" customHeight="false" outlineLevel="2" collapsed="false">
      <c r="A191" s="434"/>
      <c r="B191" s="435"/>
      <c r="C191" s="436" t="n">
        <v>2</v>
      </c>
      <c r="D191" s="436" t="s">
        <v>875</v>
      </c>
      <c r="F191" s="436"/>
      <c r="G191" s="435"/>
      <c r="H191" s="435"/>
      <c r="I191" s="439"/>
    </row>
    <row r="192" s="284" customFormat="true" ht="22.5" hidden="false" customHeight="true" outlineLevel="1" collapsed="false">
      <c r="A192" s="472"/>
      <c r="B192" s="473" t="s">
        <v>876</v>
      </c>
      <c r="C192" s="473"/>
      <c r="D192" s="473"/>
      <c r="E192" s="473"/>
      <c r="F192" s="473"/>
      <c r="G192" s="473"/>
      <c r="H192" s="473"/>
      <c r="I192" s="474" t="n">
        <f aca="false">I12-I46</f>
        <v>-111326.960989922</v>
      </c>
    </row>
    <row r="193" s="284" customFormat="true" ht="25.5" hidden="false" customHeight="true" outlineLevel="0" collapsed="false">
      <c r="A193" s="472"/>
      <c r="B193" s="473" t="s">
        <v>877</v>
      </c>
      <c r="C193" s="473"/>
      <c r="D193" s="473"/>
      <c r="E193" s="473"/>
      <c r="F193" s="473"/>
      <c r="G193" s="473"/>
      <c r="H193" s="473"/>
      <c r="I193" s="474" t="n">
        <f aca="false">I11+I12-I46</f>
        <v>19158.0390100777</v>
      </c>
    </row>
    <row r="194" s="480" customFormat="true" ht="17.25" hidden="false" customHeight="true" outlineLevel="2" collapsed="false">
      <c r="A194" s="475"/>
      <c r="B194" s="476" t="s">
        <v>878</v>
      </c>
      <c r="C194" s="477"/>
      <c r="D194" s="478"/>
      <c r="E194" s="478"/>
      <c r="F194" s="478"/>
      <c r="G194" s="478"/>
      <c r="H194" s="478"/>
      <c r="I194" s="479"/>
    </row>
    <row r="195" s="480" customFormat="true" ht="12.75" hidden="false" customHeight="true" outlineLevel="0" collapsed="false">
      <c r="A195" s="481"/>
      <c r="B195" s="258"/>
      <c r="C195" s="258"/>
      <c r="D195" s="258"/>
      <c r="E195" s="258"/>
      <c r="F195" s="258"/>
      <c r="G195" s="258"/>
      <c r="H195" s="258"/>
      <c r="I195" s="258"/>
    </row>
    <row r="196" s="480" customFormat="true" ht="17.25" hidden="false" customHeight="true" outlineLevel="0" collapsed="false">
      <c r="A196" s="258"/>
      <c r="B196" s="258"/>
      <c r="C196" s="258"/>
      <c r="D196" s="258"/>
      <c r="E196" s="258"/>
      <c r="F196" s="258"/>
      <c r="G196" s="258"/>
      <c r="H196" s="258"/>
      <c r="I196" s="482"/>
      <c r="AH196" s="483"/>
      <c r="AJ196" s="482"/>
    </row>
    <row r="197" s="480" customFormat="true" ht="17.25" hidden="false" customHeight="true" outlineLevel="0" collapsed="false">
      <c r="A197" s="484"/>
      <c r="B197" s="258"/>
      <c r="C197" s="258"/>
      <c r="D197" s="258"/>
      <c r="E197" s="258"/>
      <c r="F197" s="258"/>
      <c r="G197" s="258"/>
      <c r="H197" s="258"/>
      <c r="I197" s="485"/>
      <c r="AH197" s="483"/>
      <c r="AJ197" s="485"/>
    </row>
    <row r="198" s="480" customFormat="true" ht="17.25" hidden="false" customHeight="true" outlineLevel="0" collapsed="false">
      <c r="A198" s="486"/>
      <c r="B198" s="258"/>
      <c r="C198" s="258"/>
      <c r="D198" s="258"/>
      <c r="E198" s="258"/>
      <c r="F198" s="258"/>
      <c r="G198" s="258"/>
      <c r="H198" s="258"/>
      <c r="I198" s="482"/>
      <c r="AH198" s="483"/>
      <c r="AJ198" s="482"/>
    </row>
    <row r="199" s="480" customFormat="true" ht="12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  <c r="I199" s="258"/>
    </row>
    <row r="200" s="480" customFormat="true" ht="12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  <c r="I200" s="258"/>
    </row>
    <row r="201" s="480" customFormat="true" ht="12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  <c r="I201" s="258"/>
    </row>
    <row r="202" s="480" customFormat="true" ht="12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  <c r="I202" s="258"/>
    </row>
    <row r="203" s="480" customFormat="true" ht="12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  <c r="I203" s="258"/>
    </row>
    <row r="204" s="480" customFormat="true" ht="12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  <c r="I204" s="258"/>
    </row>
    <row r="205" s="480" customFormat="true" ht="12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  <c r="I205" s="258"/>
    </row>
    <row r="206" s="480" customFormat="tru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8"/>
    </row>
    <row r="207" s="480" customFormat="true" ht="12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58"/>
    </row>
    <row r="208" s="480" customFormat="tru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8"/>
    </row>
    <row r="209" s="480" customFormat="true" ht="12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58"/>
    </row>
    <row r="210" s="480" customFormat="tru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8"/>
    </row>
    <row r="211" s="480" customFormat="tru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8"/>
    </row>
    <row r="212" s="480" customFormat="true" ht="12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  <c r="I212" s="258"/>
    </row>
    <row r="213" s="480" customFormat="tru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8"/>
    </row>
    <row r="214" s="480" customFormat="tru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58"/>
    </row>
    <row r="215" s="487" customFormat="tru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8"/>
    </row>
    <row r="216" s="487" customFormat="tru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8"/>
    </row>
    <row r="217" s="488" customFormat="tru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8"/>
    </row>
    <row r="218" s="480" customFormat="tru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8"/>
    </row>
    <row r="219" s="480" customFormat="tru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8"/>
    </row>
    <row r="220" s="480" customFormat="tru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8"/>
    </row>
    <row r="221" s="480" customFormat="true" ht="12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  <c r="I221" s="258"/>
    </row>
    <row r="222" s="480" customFormat="true" ht="12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  <c r="I222" s="258"/>
    </row>
    <row r="223" s="480" customFormat="true" ht="12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  <c r="I223" s="258"/>
    </row>
    <row r="224" s="480" customFormat="true" ht="12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  <c r="I224" s="258"/>
    </row>
    <row r="225" s="480" customFormat="true" ht="12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  <c r="I225" s="258"/>
    </row>
    <row r="226" s="480" customFormat="true" ht="12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  <c r="I226" s="258"/>
    </row>
    <row r="227" s="480" customFormat="true" ht="12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  <c r="I227" s="258"/>
    </row>
    <row r="228" s="480" customFormat="true" ht="12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  <c r="I228" s="258"/>
    </row>
    <row r="229" s="480" customFormat="true" ht="12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  <c r="I229" s="258"/>
    </row>
    <row r="230" s="480" customFormat="true" ht="12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  <c r="I230" s="258"/>
    </row>
    <row r="231" s="480" customFormat="true" ht="12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  <c r="I231" s="258"/>
    </row>
    <row r="232" s="480" customFormat="true" ht="12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  <c r="I232" s="258"/>
    </row>
    <row r="233" s="480" customFormat="true" ht="12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</row>
    <row r="234" s="480" customFormat="true" ht="12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  <c r="I234" s="258"/>
    </row>
    <row r="235" s="480" customFormat="true" ht="12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  <c r="I235" s="258"/>
    </row>
    <row r="236" s="480" customFormat="true" ht="12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  <c r="I236" s="258"/>
    </row>
    <row r="237" s="480" customFormat="true" ht="12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  <c r="I237" s="258"/>
    </row>
    <row r="238" s="488" customFormat="true" ht="12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  <c r="I238" s="258"/>
    </row>
    <row r="239" s="488" customFormat="true" ht="12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  <c r="I239" s="258"/>
    </row>
    <row r="240" s="488" customFormat="true" ht="12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  <c r="I240" s="258"/>
    </row>
    <row r="241" s="488" customFormat="true" ht="12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  <c r="I241" s="258"/>
    </row>
    <row r="242" s="480" customFormat="true" ht="12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  <c r="I242" s="258"/>
    </row>
    <row r="243" s="480" customFormat="true" ht="12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  <c r="I243" s="258"/>
    </row>
    <row r="244" s="480" customFormat="true" ht="12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  <c r="I244" s="258"/>
    </row>
    <row r="245" s="488" customFormat="true" ht="12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  <c r="I245" s="258"/>
    </row>
    <row r="246" s="488" customFormat="true" ht="12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  <c r="I246" s="258"/>
    </row>
    <row r="247" s="489" customFormat="true" ht="12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  <c r="I247" s="258"/>
    </row>
    <row r="248" s="488" customFormat="true" ht="12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</row>
    <row r="249" s="488" customFormat="true" ht="12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</row>
    <row r="250" s="488" customFormat="true" ht="12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</row>
    <row r="251" s="488" customFormat="true" ht="12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  <c r="I251" s="258"/>
    </row>
    <row r="252" s="488" customFormat="true" ht="12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  <c r="I252" s="258"/>
    </row>
    <row r="253" s="488" customFormat="true" ht="12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  <c r="I253" s="258"/>
    </row>
    <row r="254" s="488" customFormat="true" ht="12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  <c r="I254" s="258"/>
    </row>
    <row r="255" s="488" customFormat="true" ht="12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  <c r="I255" s="258"/>
    </row>
    <row r="256" s="488" customFormat="true" ht="12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  <c r="I256" s="258"/>
    </row>
    <row r="257" s="488" customFormat="true" ht="12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  <c r="I257" s="258"/>
    </row>
    <row r="258" s="488" customFormat="true" ht="12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  <c r="I258" s="258"/>
    </row>
    <row r="259" s="488" customFormat="true" ht="12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  <c r="I259" s="258"/>
    </row>
    <row r="260" s="488" customFormat="true" ht="12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  <c r="I260" s="258"/>
    </row>
    <row r="261" s="488" customFormat="true" ht="12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  <c r="I261" s="258"/>
    </row>
    <row r="262" customFormat="false" ht="12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  <c r="I262" s="258"/>
    </row>
    <row r="263" customFormat="false" ht="12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  <c r="I263" s="258"/>
    </row>
    <row r="264" customFormat="false" ht="12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  <c r="I264" s="258"/>
    </row>
    <row r="265" customFormat="false" ht="12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  <c r="I265" s="258"/>
    </row>
    <row r="266" customFormat="false" ht="12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  <c r="I266" s="258"/>
    </row>
    <row r="267" customFormat="false" ht="12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  <c r="I267" s="258"/>
    </row>
  </sheetData>
  <mergeCells count="6">
    <mergeCell ref="A4:I4"/>
    <mergeCell ref="A5:I5"/>
    <mergeCell ref="K5:L5"/>
    <mergeCell ref="B7:H8"/>
    <mergeCell ref="I7:I8"/>
    <mergeCell ref="B10:H10"/>
  </mergeCells>
  <printOptions headings="false" gridLines="false" gridLinesSet="true" horizontalCentered="true" verticalCentered="false"/>
  <pageMargins left="0.157638888888889" right="0.118055555555556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14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3" min="13" style="0" width="12.42"/>
    <col collapsed="false" customWidth="true" hidden="false" outlineLevel="0" max="14" min="14" style="0" width="12.28"/>
    <col collapsed="false" customWidth="true" hidden="false" outlineLevel="0" max="15" min="15" style="0" width="9.41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false" hidden="true" outlineLevel="0" max="19" min="18" style="0" width="9.06"/>
  </cols>
  <sheetData>
    <row r="1" customFormat="false" ht="15.75" hidden="false" customHeight="false" outlineLevel="0" collapsed="false">
      <c r="A1" s="490" t="s">
        <v>879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</row>
    <row r="2" customFormat="false" ht="12.75" hidden="false" customHeight="true" outlineLevel="0" collapsed="false">
      <c r="A2" s="491" t="s">
        <v>880</v>
      </c>
      <c r="B2" s="491" t="s">
        <v>881</v>
      </c>
      <c r="C2" s="492" t="s">
        <v>882</v>
      </c>
      <c r="D2" s="492"/>
      <c r="E2" s="492"/>
      <c r="F2" s="492" t="s">
        <v>883</v>
      </c>
      <c r="G2" s="492"/>
      <c r="H2" s="492"/>
      <c r="I2" s="492" t="s">
        <v>884</v>
      </c>
      <c r="J2" s="492"/>
      <c r="K2" s="492"/>
      <c r="L2" s="492" t="s">
        <v>885</v>
      </c>
      <c r="M2" s="492"/>
      <c r="N2" s="492"/>
      <c r="O2" s="492" t="s">
        <v>886</v>
      </c>
      <c r="P2" s="492"/>
      <c r="Q2" s="492"/>
      <c r="R2" s="0" t="s">
        <v>887</v>
      </c>
    </row>
    <row r="3" customFormat="false" ht="12.75" hidden="false" customHeight="true" outlineLevel="0" collapsed="false">
      <c r="A3" s="491"/>
      <c r="B3" s="491"/>
      <c r="C3" s="491" t="s">
        <v>888</v>
      </c>
      <c r="D3" s="491" t="s">
        <v>889</v>
      </c>
      <c r="E3" s="491" t="s">
        <v>890</v>
      </c>
      <c r="F3" s="491" t="s">
        <v>888</v>
      </c>
      <c r="G3" s="491" t="s">
        <v>889</v>
      </c>
      <c r="H3" s="491" t="s">
        <v>891</v>
      </c>
      <c r="I3" s="491" t="s">
        <v>888</v>
      </c>
      <c r="J3" s="491" t="s">
        <v>889</v>
      </c>
      <c r="K3" s="491" t="s">
        <v>891</v>
      </c>
      <c r="L3" s="491" t="s">
        <v>888</v>
      </c>
      <c r="M3" s="491" t="s">
        <v>889</v>
      </c>
      <c r="N3" s="491" t="s">
        <v>891</v>
      </c>
      <c r="O3" s="491" t="s">
        <v>888</v>
      </c>
      <c r="P3" s="491" t="s">
        <v>889</v>
      </c>
      <c r="Q3" s="491" t="s">
        <v>891</v>
      </c>
      <c r="R3" s="0" t="s">
        <v>892</v>
      </c>
    </row>
    <row r="4" customFormat="false" ht="25.5" hidden="false" customHeight="false" outlineLevel="0" collapsed="false">
      <c r="A4" s="493" t="s">
        <v>294</v>
      </c>
      <c r="B4" s="491" t="s">
        <v>893</v>
      </c>
      <c r="C4" s="494" t="n">
        <f aca="false">C7+C19</f>
        <v>66000</v>
      </c>
      <c r="D4" s="495" t="n">
        <f aca="false">IF(C4=0,"",E4/C4)</f>
        <v>567.772909090909</v>
      </c>
      <c r="E4" s="494" t="n">
        <f aca="false">E7+E19</f>
        <v>37473012</v>
      </c>
      <c r="F4" s="494" t="n">
        <f aca="false">F7+F19</f>
        <v>15200</v>
      </c>
      <c r="G4" s="495" t="n">
        <f aca="false">IF(F4=0,"",H4/F4)</f>
        <v>540.056578947368</v>
      </c>
      <c r="H4" s="494" t="n">
        <f aca="false">H7+H19</f>
        <v>8208860</v>
      </c>
      <c r="I4" s="494" t="n">
        <f aca="false">I7+I19</f>
        <v>18037</v>
      </c>
      <c r="J4" s="495" t="n">
        <f aca="false">IF(I4=0,"",K4/I4)</f>
        <v>581.35122248711</v>
      </c>
      <c r="K4" s="494" t="n">
        <f aca="false">K7+K19</f>
        <v>10485832</v>
      </c>
      <c r="L4" s="494" t="n">
        <f aca="false">L7+L19</f>
        <v>17838</v>
      </c>
      <c r="M4" s="495" t="n">
        <f aca="false">IF(L4=0,"",N4/L4)</f>
        <v>599.061553985873</v>
      </c>
      <c r="N4" s="494" t="n">
        <f aca="false">N7+N19</f>
        <v>10686060</v>
      </c>
      <c r="O4" s="494" t="n">
        <f aca="false">O7+O19</f>
        <v>14925</v>
      </c>
      <c r="P4" s="495" t="n">
        <f aca="false">IF(O4=0,"",Q4/O4)</f>
        <v>542.194974874372</v>
      </c>
      <c r="Q4" s="494" t="n">
        <f aca="false">Q7+Q19</f>
        <v>8092260</v>
      </c>
      <c r="R4" s="0" t="n">
        <v>4500</v>
      </c>
    </row>
    <row r="5" customFormat="false" ht="25.5" hidden="false" customHeight="false" outlineLevel="0" collapsed="false">
      <c r="A5" s="493" t="s">
        <v>894</v>
      </c>
      <c r="B5" s="491" t="s">
        <v>895</v>
      </c>
      <c r="C5" s="494" t="n">
        <f aca="false">C8+C20</f>
        <v>16500</v>
      </c>
      <c r="D5" s="495" t="n">
        <f aca="false">IF(C5=0,"",E5/C5)</f>
        <v>624.060606060606</v>
      </c>
      <c r="E5" s="494" t="n">
        <f aca="false">E8+E20</f>
        <v>10297000</v>
      </c>
      <c r="F5" s="494" t="n">
        <f aca="false">F8+F20</f>
        <v>3375</v>
      </c>
      <c r="G5" s="495" t="n">
        <f aca="false">IF(F5=0,"",H5/F5)</f>
        <v>598.765925925926</v>
      </c>
      <c r="H5" s="494" t="n">
        <f aca="false">H8+H20</f>
        <v>2020835</v>
      </c>
      <c r="I5" s="494" t="n">
        <f aca="false">I8+I20</f>
        <v>4875</v>
      </c>
      <c r="J5" s="495" t="n">
        <f aca="false">IF(I5=0,"",K5/I5)</f>
        <v>641.572307692308</v>
      </c>
      <c r="K5" s="494" t="n">
        <f aca="false">K8+K20</f>
        <v>3127665</v>
      </c>
      <c r="L5" s="494" t="n">
        <f aca="false">L8+L20</f>
        <v>4875</v>
      </c>
      <c r="M5" s="495" t="n">
        <f aca="false">IF(L5=0,"",N5/L5)</f>
        <v>641.572307692308</v>
      </c>
      <c r="N5" s="494" t="n">
        <f aca="false">N8+N20</f>
        <v>3127665</v>
      </c>
      <c r="O5" s="494" t="n">
        <f aca="false">O8+O20</f>
        <v>3375</v>
      </c>
      <c r="P5" s="495" t="n">
        <f aca="false">IF(O5=0,"",Q5/O5)</f>
        <v>598.765925925926</v>
      </c>
      <c r="Q5" s="494" t="n">
        <f aca="false">Q8+Q20</f>
        <v>2020835</v>
      </c>
    </row>
    <row r="6" customFormat="false" ht="12.75" hidden="false" customHeight="false" outlineLevel="0" collapsed="false">
      <c r="A6" s="493" t="s">
        <v>896</v>
      </c>
      <c r="B6" s="491" t="s">
        <v>897</v>
      </c>
      <c r="C6" s="494" t="n">
        <f aca="false">C9+C21</f>
        <v>49500</v>
      </c>
      <c r="D6" s="495" t="n">
        <f aca="false">IF(C6=0,"",E6/C6)</f>
        <v>549.010343434343</v>
      </c>
      <c r="E6" s="494" t="n">
        <f aca="false">E9+E21</f>
        <v>27176012</v>
      </c>
      <c r="F6" s="494" t="n">
        <f aca="false">F9+F21</f>
        <v>11825</v>
      </c>
      <c r="G6" s="495" t="n">
        <f aca="false">IF(F6=0,"",H6/F6)</f>
        <v>523.300211416491</v>
      </c>
      <c r="H6" s="494" t="n">
        <f aca="false">H9+H21</f>
        <v>6188025</v>
      </c>
      <c r="I6" s="494" t="n">
        <f aca="false">I9+I21</f>
        <v>13162</v>
      </c>
      <c r="J6" s="495" t="n">
        <f aca="false">IF(I6=0,"",K6/I6)</f>
        <v>559.046269563896</v>
      </c>
      <c r="K6" s="494" t="n">
        <f aca="false">K9+K21</f>
        <v>7358167</v>
      </c>
      <c r="L6" s="494" t="n">
        <f aca="false">L9+L21</f>
        <v>12963</v>
      </c>
      <c r="M6" s="495" t="n">
        <f aca="false">IF(L6=0,"",N6/L6)</f>
        <v>583.074519787086</v>
      </c>
      <c r="N6" s="494" t="n">
        <f aca="false">N9+N21</f>
        <v>7558395</v>
      </c>
      <c r="O6" s="494" t="n">
        <f aca="false">O9+O21</f>
        <v>11550</v>
      </c>
      <c r="P6" s="495" t="n">
        <f aca="false">IF(O6=0,"",Q6/O6)</f>
        <v>525.664502164502</v>
      </c>
      <c r="Q6" s="494" t="n">
        <f aca="false">Q9+Q21</f>
        <v>6071425</v>
      </c>
      <c r="R6" s="0" t="n">
        <v>4500</v>
      </c>
    </row>
    <row r="7" customFormat="false" ht="38.25" hidden="false" customHeight="false" outlineLevel="0" collapsed="false">
      <c r="A7" s="496" t="n">
        <v>1</v>
      </c>
      <c r="B7" s="497" t="s">
        <v>898</v>
      </c>
      <c r="C7" s="498" t="n">
        <f aca="false">C8+C9</f>
        <v>9000</v>
      </c>
      <c r="D7" s="499" t="n">
        <f aca="false">IF(C7=0,"",E7/C7)</f>
        <v>806.421111111111</v>
      </c>
      <c r="E7" s="498" t="n">
        <f aca="false">E8+E9</f>
        <v>7257790</v>
      </c>
      <c r="F7" s="498" t="n">
        <f aca="false">F8+F9</f>
        <v>2130</v>
      </c>
      <c r="G7" s="499" t="n">
        <f aca="false">IF(F7=0,"",H7/F7)</f>
        <v>782.399061032864</v>
      </c>
      <c r="H7" s="498" t="n">
        <f aca="false">H8+H9</f>
        <v>1666510</v>
      </c>
      <c r="I7" s="498" t="n">
        <f aca="false">I8+I9</f>
        <v>2370</v>
      </c>
      <c r="J7" s="499" t="n">
        <f aca="false">IF(I7=0,"",K7/I7)</f>
        <v>820.162447257384</v>
      </c>
      <c r="K7" s="498" t="n">
        <f aca="false">K8+K9</f>
        <v>1943785</v>
      </c>
      <c r="L7" s="498" t="n">
        <f aca="false">L8+L9</f>
        <v>2370</v>
      </c>
      <c r="M7" s="499" t="n">
        <f aca="false">IF(L7=0,"",N7/L7)</f>
        <v>835.85864978903</v>
      </c>
      <c r="N7" s="498" t="n">
        <f aca="false">N8+N9</f>
        <v>1980985</v>
      </c>
      <c r="O7" s="498" t="n">
        <f aca="false">O8+O9</f>
        <v>2130</v>
      </c>
      <c r="P7" s="499" t="n">
        <f aca="false">IF(O7=0,"",Q7/O7)</f>
        <v>782.399061032864</v>
      </c>
      <c r="Q7" s="498" t="n">
        <f aca="false">Q8+Q9</f>
        <v>1666510</v>
      </c>
    </row>
    <row r="8" customFormat="false" ht="12.75" hidden="false" customHeight="false" outlineLevel="0" collapsed="false">
      <c r="A8" s="500"/>
      <c r="B8" s="501" t="s">
        <v>899</v>
      </c>
      <c r="C8" s="502" t="n">
        <f aca="false">C11+C14+C17</f>
        <v>3250</v>
      </c>
      <c r="D8" s="503" t="n">
        <f aca="false">IF(C8=0,"",E8/C8)</f>
        <v>805.504615384615</v>
      </c>
      <c r="E8" s="502" t="n">
        <f aca="false">E11+E14+E17</f>
        <v>2617890</v>
      </c>
      <c r="F8" s="502" t="n">
        <f aca="false">F11+F14+F17</f>
        <v>805</v>
      </c>
      <c r="G8" s="503" t="n">
        <f aca="false">IF(F8=0,"",H8/F8)</f>
        <v>787.248447204969</v>
      </c>
      <c r="H8" s="502" t="n">
        <f aca="false">H11+H14+H17</f>
        <v>633735</v>
      </c>
      <c r="I8" s="502" t="n">
        <f aca="false">I11+I14+I17</f>
        <v>820</v>
      </c>
      <c r="J8" s="503" t="n">
        <f aca="false">IF(I8=0,"",K8/I8)</f>
        <v>823.426829268293</v>
      </c>
      <c r="K8" s="502" t="n">
        <f aca="false">K11+K14+K17</f>
        <v>675210</v>
      </c>
      <c r="L8" s="502" t="n">
        <f aca="false">L11+L14+L17</f>
        <v>820</v>
      </c>
      <c r="M8" s="503" t="n">
        <f aca="false">IF(L8=0,"",N8/L8)</f>
        <v>823.426829268293</v>
      </c>
      <c r="N8" s="502" t="n">
        <f aca="false">N11+N14+N17</f>
        <v>675210</v>
      </c>
      <c r="O8" s="502" t="n">
        <f aca="false">O11+O14+O17</f>
        <v>805</v>
      </c>
      <c r="P8" s="503" t="n">
        <f aca="false">IF(O8=0,"",Q8/O8)</f>
        <v>787.248447204969</v>
      </c>
      <c r="Q8" s="502" t="n">
        <f aca="false">Q11+Q14+Q17</f>
        <v>633735</v>
      </c>
    </row>
    <row r="9" customFormat="false" ht="12.75" hidden="false" customHeight="false" outlineLevel="0" collapsed="false">
      <c r="A9" s="500"/>
      <c r="B9" s="501" t="s">
        <v>900</v>
      </c>
      <c r="C9" s="502" t="n">
        <f aca="false">C12+C15+C18</f>
        <v>5750</v>
      </c>
      <c r="D9" s="503" t="n">
        <f aca="false">IF(C9=0,"",E9/C9)</f>
        <v>806.939130434783</v>
      </c>
      <c r="E9" s="502" t="n">
        <f aca="false">E12+E15+E18</f>
        <v>4639900</v>
      </c>
      <c r="F9" s="502" t="n">
        <f aca="false">F12+F15+F18</f>
        <v>1325</v>
      </c>
      <c r="G9" s="503" t="n">
        <f aca="false">IF(F9=0,"",H9/F9)</f>
        <v>779.452830188679</v>
      </c>
      <c r="H9" s="502" t="n">
        <f aca="false">H12+H15+H18</f>
        <v>1032775</v>
      </c>
      <c r="I9" s="502" t="n">
        <f aca="false">I12+I15+I18</f>
        <v>1550</v>
      </c>
      <c r="J9" s="503" t="n">
        <f aca="false">IF(I9=0,"",K9/I9)</f>
        <v>818.435483870968</v>
      </c>
      <c r="K9" s="502" t="n">
        <f aca="false">K12+K15+K18</f>
        <v>1268575</v>
      </c>
      <c r="L9" s="502" t="n">
        <f aca="false">L12+L15+L18</f>
        <v>1550</v>
      </c>
      <c r="M9" s="503" t="n">
        <f aca="false">IF(L9=0,"",N9/L9)</f>
        <v>842.435483870968</v>
      </c>
      <c r="N9" s="502" t="n">
        <f aca="false">N12+N15+N18</f>
        <v>1305775</v>
      </c>
      <c r="O9" s="502" t="n">
        <f aca="false">O12+O15+O18</f>
        <v>1325</v>
      </c>
      <c r="P9" s="503" t="n">
        <f aca="false">IF(O9=0,"",Q9/O9)</f>
        <v>779.452830188679</v>
      </c>
      <c r="Q9" s="502" t="n">
        <f aca="false">Q12+Q15+Q18</f>
        <v>1032775</v>
      </c>
      <c r="R9" s="0" t="n">
        <v>500</v>
      </c>
    </row>
    <row r="10" customFormat="false" ht="12.75" hidden="false" customHeight="false" outlineLevel="0" collapsed="false">
      <c r="A10" s="504" t="s">
        <v>901</v>
      </c>
      <c r="B10" s="505" t="s">
        <v>902</v>
      </c>
      <c r="C10" s="506" t="n">
        <f aca="false">C11+C12</f>
        <v>7150</v>
      </c>
      <c r="D10" s="507" t="n">
        <f aca="false">IF(C10=0,"",E10/C10)</f>
        <v>817.993006993007</v>
      </c>
      <c r="E10" s="506" t="n">
        <f aca="false">E11+E12</f>
        <v>5848650</v>
      </c>
      <c r="F10" s="506" t="n">
        <f aca="false">F11+F12</f>
        <v>1675</v>
      </c>
      <c r="G10" s="507" t="n">
        <f aca="false">IF(F10=0,"",H10/F10)</f>
        <v>793.656716417911</v>
      </c>
      <c r="H10" s="506" t="n">
        <f aca="false">H11+H12</f>
        <v>1329375</v>
      </c>
      <c r="I10" s="506" t="n">
        <f aca="false">I11+I12</f>
        <v>1900</v>
      </c>
      <c r="J10" s="507" t="n">
        <f aca="false">IF(I10=0,"",K10/I10)</f>
        <v>831.394736842105</v>
      </c>
      <c r="K10" s="506" t="n">
        <f aca="false">K11+K12</f>
        <v>1579650</v>
      </c>
      <c r="L10" s="506" t="n">
        <f aca="false">L11+L12</f>
        <v>1900</v>
      </c>
      <c r="M10" s="507" t="n">
        <f aca="false">IF(L10=0,"",N10/L10)</f>
        <v>847.5</v>
      </c>
      <c r="N10" s="506" t="n">
        <f aca="false">N11+N12</f>
        <v>1610250</v>
      </c>
      <c r="O10" s="506" t="n">
        <f aca="false">O11+O12</f>
        <v>1675</v>
      </c>
      <c r="P10" s="507" t="n">
        <f aca="false">IF(O10=0,"",Q10/O10)</f>
        <v>793.656716417911</v>
      </c>
      <c r="Q10" s="506" t="n">
        <f aca="false">Q11+Q12</f>
        <v>1329375</v>
      </c>
    </row>
    <row r="11" customFormat="false" ht="12.75" hidden="false" customHeight="false" outlineLevel="0" collapsed="false">
      <c r="A11" s="493"/>
      <c r="B11" s="491" t="s">
        <v>899</v>
      </c>
      <c r="C11" s="506" t="n">
        <f aca="false">F11+I11+L11+O11</f>
        <v>2500</v>
      </c>
      <c r="D11" s="507" t="n">
        <f aca="false">IF(C11=0,"",E11/C11)</f>
        <v>802.5</v>
      </c>
      <c r="E11" s="506" t="n">
        <f aca="false">H11+K11+N11+Q11</f>
        <v>2006250</v>
      </c>
      <c r="F11" s="508" t="n">
        <v>625</v>
      </c>
      <c r="G11" s="509" t="n">
        <v>783</v>
      </c>
      <c r="H11" s="506" t="n">
        <f aca="false">G11*F11</f>
        <v>489375</v>
      </c>
      <c r="I11" s="508" t="n">
        <v>625</v>
      </c>
      <c r="J11" s="509" t="n">
        <v>822</v>
      </c>
      <c r="K11" s="506" t="n">
        <f aca="false">J11*I11</f>
        <v>513750</v>
      </c>
      <c r="L11" s="508" t="n">
        <v>625</v>
      </c>
      <c r="M11" s="509" t="n">
        <v>822</v>
      </c>
      <c r="N11" s="506" t="n">
        <f aca="false">M11*L11</f>
        <v>513750</v>
      </c>
      <c r="O11" s="508" t="n">
        <v>625</v>
      </c>
      <c r="P11" s="509" t="n">
        <v>783</v>
      </c>
      <c r="Q11" s="506" t="n">
        <f aca="false">P11*O11</f>
        <v>489375</v>
      </c>
    </row>
    <row r="12" customFormat="false" ht="12.75" hidden="false" customHeight="false" outlineLevel="0" collapsed="false">
      <c r="A12" s="493"/>
      <c r="B12" s="491" t="s">
        <v>900</v>
      </c>
      <c r="C12" s="506" t="n">
        <f aca="false">F12+I12+L12+O12</f>
        <v>4650</v>
      </c>
      <c r="D12" s="507" t="n">
        <f aca="false">IF(C12=0,"",E12/C12)</f>
        <v>826.322580645161</v>
      </c>
      <c r="E12" s="506" t="n">
        <f aca="false">H12+K12+N12+Q12</f>
        <v>3842400</v>
      </c>
      <c r="F12" s="508" t="n">
        <v>1050</v>
      </c>
      <c r="G12" s="509" t="n">
        <v>800</v>
      </c>
      <c r="H12" s="506" t="n">
        <f aca="false">G12*F12</f>
        <v>840000</v>
      </c>
      <c r="I12" s="508" t="n">
        <v>1275</v>
      </c>
      <c r="J12" s="509" t="n">
        <v>836</v>
      </c>
      <c r="K12" s="506" t="n">
        <f aca="false">J12*I12</f>
        <v>1065900</v>
      </c>
      <c r="L12" s="508" t="n">
        <v>1275</v>
      </c>
      <c r="M12" s="509" t="n">
        <v>860</v>
      </c>
      <c r="N12" s="506" t="n">
        <f aca="false">M12*L12</f>
        <v>1096500</v>
      </c>
      <c r="O12" s="508" t="n">
        <v>1050</v>
      </c>
      <c r="P12" s="509" t="n">
        <f aca="false">G12</f>
        <v>800</v>
      </c>
      <c r="Q12" s="506" t="n">
        <f aca="false">P12*O12</f>
        <v>840000</v>
      </c>
      <c r="R12" s="0" t="n">
        <v>400</v>
      </c>
    </row>
    <row r="13" customFormat="false" ht="12.75" hidden="false" customHeight="false" outlineLevel="0" collapsed="false">
      <c r="A13" s="504" t="s">
        <v>903</v>
      </c>
      <c r="B13" s="505" t="s">
        <v>904</v>
      </c>
      <c r="C13" s="506" t="n">
        <f aca="false">C14+C15</f>
        <v>1850</v>
      </c>
      <c r="D13" s="507" t="n">
        <f aca="false">IF(C13=0,"",E13/C13)</f>
        <v>761.697297297297</v>
      </c>
      <c r="E13" s="506" t="n">
        <f aca="false">E14+E15</f>
        <v>1409140</v>
      </c>
      <c r="F13" s="506" t="n">
        <f aca="false">F14+F15</f>
        <v>455</v>
      </c>
      <c r="G13" s="507" t="n">
        <f aca="false">IF(F13=0,"",H13/F13)</f>
        <v>740.956043956044</v>
      </c>
      <c r="H13" s="506" t="n">
        <f aca="false">H14+H15</f>
        <v>337135</v>
      </c>
      <c r="I13" s="506" t="n">
        <f aca="false">I14+I15</f>
        <v>470</v>
      </c>
      <c r="J13" s="507" t="n">
        <f aca="false">IF(I13=0,"",K13/I13)</f>
        <v>774.755319148936</v>
      </c>
      <c r="K13" s="506" t="n">
        <f aca="false">K14+K15</f>
        <v>364135</v>
      </c>
      <c r="L13" s="506" t="n">
        <f aca="false">L14+L15</f>
        <v>470</v>
      </c>
      <c r="M13" s="507" t="n">
        <f aca="false">IF(L13=0,"",N13/L13)</f>
        <v>788.797872340426</v>
      </c>
      <c r="N13" s="506" t="n">
        <f aca="false">N14+N15</f>
        <v>370735</v>
      </c>
      <c r="O13" s="506" t="n">
        <f aca="false">O14+O15</f>
        <v>455</v>
      </c>
      <c r="P13" s="507" t="n">
        <f aca="false">IF(O13=0,"",Q13/O13)</f>
        <v>740.956043956044</v>
      </c>
      <c r="Q13" s="506" t="n">
        <f aca="false">Q14+Q15</f>
        <v>337135</v>
      </c>
    </row>
    <row r="14" customFormat="false" ht="12.75" hidden="false" customHeight="false" outlineLevel="0" collapsed="false">
      <c r="A14" s="493"/>
      <c r="B14" s="491" t="s">
        <v>899</v>
      </c>
      <c r="C14" s="506" t="n">
        <f aca="false">F14+I14+L14+O14</f>
        <v>750</v>
      </c>
      <c r="D14" s="507" t="n">
        <f aca="false">IF(C14=0,"",E14/C14)</f>
        <v>815.52</v>
      </c>
      <c r="E14" s="506" t="n">
        <f aca="false">H14+K14+N14+Q14</f>
        <v>611640</v>
      </c>
      <c r="F14" s="508" t="n">
        <v>180</v>
      </c>
      <c r="G14" s="509" t="n">
        <v>802</v>
      </c>
      <c r="H14" s="506" t="n">
        <f aca="false">G14*F14</f>
        <v>144360</v>
      </c>
      <c r="I14" s="508" t="n">
        <v>195</v>
      </c>
      <c r="J14" s="509" t="n">
        <v>828</v>
      </c>
      <c r="K14" s="506" t="n">
        <f aca="false">J14*I14</f>
        <v>161460</v>
      </c>
      <c r="L14" s="508" t="n">
        <v>195</v>
      </c>
      <c r="M14" s="509" t="n">
        <v>828</v>
      </c>
      <c r="N14" s="506" t="n">
        <f aca="false">M14*L14</f>
        <v>161460</v>
      </c>
      <c r="O14" s="508" t="n">
        <v>180</v>
      </c>
      <c r="P14" s="509" t="n">
        <v>802</v>
      </c>
      <c r="Q14" s="506" t="n">
        <f aca="false">P14*O14</f>
        <v>144360</v>
      </c>
    </row>
    <row r="15" customFormat="false" ht="12.75" hidden="false" customHeight="false" outlineLevel="0" collapsed="false">
      <c r="A15" s="493"/>
      <c r="B15" s="491" t="s">
        <v>900</v>
      </c>
      <c r="C15" s="506" t="n">
        <f aca="false">F15+I15+L15+O15</f>
        <v>1100</v>
      </c>
      <c r="D15" s="507" t="n">
        <f aca="false">IF(C15=0,"",E15/C15)</f>
        <v>725</v>
      </c>
      <c r="E15" s="506" t="n">
        <f aca="false">H15+K15+N15+Q15</f>
        <v>797500</v>
      </c>
      <c r="F15" s="508" t="n">
        <v>275</v>
      </c>
      <c r="G15" s="509" t="n">
        <v>701</v>
      </c>
      <c r="H15" s="506" t="n">
        <f aca="false">G15*F15</f>
        <v>192775</v>
      </c>
      <c r="I15" s="508" t="n">
        <v>275</v>
      </c>
      <c r="J15" s="509" t="n">
        <v>737</v>
      </c>
      <c r="K15" s="506" t="n">
        <f aca="false">J15*I15</f>
        <v>202675</v>
      </c>
      <c r="L15" s="508" t="n">
        <v>275</v>
      </c>
      <c r="M15" s="509" t="n">
        <v>761</v>
      </c>
      <c r="N15" s="506" t="n">
        <f aca="false">M15*L15</f>
        <v>209275</v>
      </c>
      <c r="O15" s="508" t="n">
        <v>275</v>
      </c>
      <c r="P15" s="509" t="n">
        <f aca="false">G15</f>
        <v>701</v>
      </c>
      <c r="Q15" s="506" t="n">
        <f aca="false">P15*O15</f>
        <v>192775</v>
      </c>
      <c r="R15" s="0" t="n">
        <v>100</v>
      </c>
    </row>
    <row r="16" customFormat="false" ht="12.75" hidden="false" customHeight="false" outlineLevel="0" collapsed="false">
      <c r="A16" s="504" t="s">
        <v>905</v>
      </c>
      <c r="B16" s="505" t="s">
        <v>906</v>
      </c>
      <c r="C16" s="506" t="n">
        <f aca="false">C17+C18</f>
        <v>0</v>
      </c>
      <c r="D16" s="507" t="str">
        <f aca="false">IF(C16=0,"",E16/C16)</f>
        <v/>
      </c>
      <c r="E16" s="506" t="n">
        <f aca="false">E17+E18</f>
        <v>0</v>
      </c>
      <c r="F16" s="506" t="n">
        <f aca="false">F17+F18</f>
        <v>0</v>
      </c>
      <c r="G16" s="507" t="str">
        <f aca="false">IF(F16=0,"",H16/F16)</f>
        <v/>
      </c>
      <c r="H16" s="506" t="n">
        <f aca="false">H17+H18</f>
        <v>0</v>
      </c>
      <c r="I16" s="506" t="n">
        <f aca="false">I17+I18</f>
        <v>0</v>
      </c>
      <c r="J16" s="507" t="str">
        <f aca="false">IF(I16=0,"",K16/I16)</f>
        <v/>
      </c>
      <c r="K16" s="506" t="n">
        <f aca="false">K17+K18</f>
        <v>0</v>
      </c>
      <c r="L16" s="506" t="n">
        <f aca="false">L17+L18</f>
        <v>0</v>
      </c>
      <c r="M16" s="507" t="str">
        <f aca="false">IF(L16=0,"",N16/L16)</f>
        <v/>
      </c>
      <c r="N16" s="506" t="n">
        <f aca="false">N17+N18</f>
        <v>0</v>
      </c>
      <c r="O16" s="506" t="n">
        <f aca="false">O17+O18</f>
        <v>0</v>
      </c>
      <c r="P16" s="507" t="str">
        <f aca="false">IF(O16=0,"",Q16/O16)</f>
        <v/>
      </c>
      <c r="Q16" s="506" t="n">
        <f aca="false">Q17+Q18</f>
        <v>0</v>
      </c>
    </row>
    <row r="17" customFormat="false" ht="12.75" hidden="false" customHeight="false" outlineLevel="0" collapsed="false">
      <c r="A17" s="493"/>
      <c r="B17" s="491" t="s">
        <v>899</v>
      </c>
      <c r="C17" s="506" t="n">
        <f aca="false">F17+I17+L17+O17</f>
        <v>0</v>
      </c>
      <c r="D17" s="507" t="str">
        <f aca="false">IF(C17=0,"",E17/C17)</f>
        <v/>
      </c>
      <c r="E17" s="506" t="n">
        <f aca="false">H17+K17+N17+Q17</f>
        <v>0</v>
      </c>
      <c r="F17" s="508" t="n">
        <v>0</v>
      </c>
      <c r="G17" s="510" t="n">
        <v>0</v>
      </c>
      <c r="H17" s="506" t="n">
        <f aca="false">G17*F17</f>
        <v>0</v>
      </c>
      <c r="I17" s="508" t="n">
        <v>0</v>
      </c>
      <c r="J17" s="510" t="n">
        <v>930</v>
      </c>
      <c r="K17" s="506" t="n">
        <f aca="false">J17*I17</f>
        <v>0</v>
      </c>
      <c r="L17" s="508" t="n">
        <v>0</v>
      </c>
      <c r="M17" s="510" t="n">
        <v>930</v>
      </c>
      <c r="N17" s="506" t="n">
        <f aca="false">M17*L17</f>
        <v>0</v>
      </c>
      <c r="O17" s="508" t="n">
        <v>0</v>
      </c>
      <c r="P17" s="510" t="n">
        <v>930</v>
      </c>
      <c r="Q17" s="506" t="n">
        <f aca="false">P17*O17</f>
        <v>0</v>
      </c>
    </row>
    <row r="18" customFormat="false" ht="12.75" hidden="false" customHeight="false" outlineLevel="0" collapsed="false">
      <c r="A18" s="493"/>
      <c r="B18" s="491" t="s">
        <v>900</v>
      </c>
      <c r="C18" s="506" t="n">
        <f aca="false">F18+I18+L18+O18</f>
        <v>0</v>
      </c>
      <c r="D18" s="507" t="str">
        <f aca="false">IF(C18=0,"",E18/C18)</f>
        <v/>
      </c>
      <c r="E18" s="506" t="n">
        <f aca="false">H18+K18+N18+Q18</f>
        <v>0</v>
      </c>
      <c r="F18" s="508" t="n">
        <v>0</v>
      </c>
      <c r="G18" s="510" t="n">
        <v>0</v>
      </c>
      <c r="H18" s="506" t="n">
        <f aca="false">G18*F18</f>
        <v>0</v>
      </c>
      <c r="I18" s="508" t="n">
        <v>0</v>
      </c>
      <c r="J18" s="510" t="n">
        <v>0</v>
      </c>
      <c r="K18" s="506" t="n">
        <f aca="false">J18*I18</f>
        <v>0</v>
      </c>
      <c r="L18" s="508" t="n">
        <v>0</v>
      </c>
      <c r="M18" s="510" t="n">
        <v>0</v>
      </c>
      <c r="N18" s="506" t="n">
        <f aca="false">M18*L18</f>
        <v>0</v>
      </c>
      <c r="O18" s="508" t="n">
        <v>0</v>
      </c>
      <c r="P18" s="510" t="n">
        <v>0</v>
      </c>
      <c r="Q18" s="506" t="n">
        <f aca="false">P18*O18</f>
        <v>0</v>
      </c>
    </row>
    <row r="19" customFormat="false" ht="25.5" hidden="false" customHeight="false" outlineLevel="0" collapsed="false">
      <c r="A19" s="496" t="n">
        <v>2</v>
      </c>
      <c r="B19" s="497" t="s">
        <v>907</v>
      </c>
      <c r="C19" s="498" t="n">
        <f aca="false">C20+C21</f>
        <v>57000</v>
      </c>
      <c r="D19" s="499" t="n">
        <f aca="false">IF(C19=0,"",E19/C19)</f>
        <v>530.091614035088</v>
      </c>
      <c r="E19" s="498" t="n">
        <f aca="false">E20+E21</f>
        <v>30215222</v>
      </c>
      <c r="F19" s="498" t="n">
        <f aca="false">F20+F21</f>
        <v>13070</v>
      </c>
      <c r="G19" s="499" t="n">
        <f aca="false">IF(F19=0,"",H19/F19)</f>
        <v>500.562356541699</v>
      </c>
      <c r="H19" s="498" t="n">
        <f aca="false">H20+H21</f>
        <v>6542350</v>
      </c>
      <c r="I19" s="498" t="n">
        <f aca="false">I20+I21</f>
        <v>15667</v>
      </c>
      <c r="J19" s="499" t="n">
        <f aca="false">IF(I19=0,"",K19/I19)</f>
        <v>545.225442011872</v>
      </c>
      <c r="K19" s="498" t="n">
        <f aca="false">K20+K21</f>
        <v>8542047</v>
      </c>
      <c r="L19" s="498" t="n">
        <f aca="false">L20+L21</f>
        <v>15468</v>
      </c>
      <c r="M19" s="499" t="n">
        <f aca="false">IF(L19=0,"",N19/L19)</f>
        <v>562.779609516421</v>
      </c>
      <c r="N19" s="498" t="n">
        <f aca="false">N20+N21</f>
        <v>8705075</v>
      </c>
      <c r="O19" s="498" t="n">
        <f aca="false">O20+O21</f>
        <v>12795</v>
      </c>
      <c r="P19" s="499" t="n">
        <f aca="false">IF(O19=0,"",Q19/O19)</f>
        <v>502.20789370848</v>
      </c>
      <c r="Q19" s="498" t="n">
        <f aca="false">Q20+Q21</f>
        <v>6425750</v>
      </c>
    </row>
    <row r="20" customFormat="false" ht="12.75" hidden="false" customHeight="false" outlineLevel="0" collapsed="false">
      <c r="A20" s="500"/>
      <c r="B20" s="501" t="s">
        <v>899</v>
      </c>
      <c r="C20" s="502" t="n">
        <f aca="false">C23+C26+C29+C32+C35+C38</f>
        <v>13250</v>
      </c>
      <c r="D20" s="503" t="n">
        <f aca="false">IF(C20=0,"",E20/C20)</f>
        <v>579.555471698113</v>
      </c>
      <c r="E20" s="502" t="n">
        <f aca="false">E23+E26+E29+E32+E35+E38</f>
        <v>7679110</v>
      </c>
      <c r="F20" s="502" t="n">
        <f aca="false">F23+F26+F29+F32+F35+F38</f>
        <v>2570</v>
      </c>
      <c r="G20" s="503" t="n">
        <f aca="false">IF(F20=0,"",H20/F20)</f>
        <v>539.727626459144</v>
      </c>
      <c r="H20" s="502" t="n">
        <f aca="false">H23+H26+H29+H32+H35+H38</f>
        <v>1387100</v>
      </c>
      <c r="I20" s="502" t="n">
        <f aca="false">I23+I26+I29+I32+I35+I38</f>
        <v>4055</v>
      </c>
      <c r="J20" s="503" t="n">
        <f aca="false">IF(I20=0,"",K20/I20)</f>
        <v>604.797780517879</v>
      </c>
      <c r="K20" s="502" t="n">
        <f aca="false">K23+K26+K29+K32+K35+K38</f>
        <v>2452455</v>
      </c>
      <c r="L20" s="502" t="n">
        <f aca="false">L23+L26+L29+L32+L35+L38</f>
        <v>4055</v>
      </c>
      <c r="M20" s="503" t="n">
        <f aca="false">IF(L20=0,"",N20/L20)</f>
        <v>604.797780517879</v>
      </c>
      <c r="N20" s="502" t="n">
        <f aca="false">N23+N26+N29+N32+N35+N38</f>
        <v>2452455</v>
      </c>
      <c r="O20" s="502" t="n">
        <f aca="false">O23+O26+O29+O32+O35+O38</f>
        <v>2570</v>
      </c>
      <c r="P20" s="503" t="n">
        <f aca="false">IF(O20=0,"",Q20/O20)</f>
        <v>539.727626459144</v>
      </c>
      <c r="Q20" s="502" t="n">
        <f aca="false">Q23+Q26+Q29+Q32+Q35+Q38</f>
        <v>1387100</v>
      </c>
    </row>
    <row r="21" customFormat="false" ht="12.75" hidden="false" customHeight="false" outlineLevel="0" collapsed="false">
      <c r="A21" s="500"/>
      <c r="B21" s="501" t="s">
        <v>900</v>
      </c>
      <c r="C21" s="502" t="n">
        <f aca="false">C24+C27+C30+C33+C36+C39+C42</f>
        <v>43750</v>
      </c>
      <c r="D21" s="503" t="n">
        <f aca="false">IF(C21=0,"",E21/C21)</f>
        <v>515.111131428571</v>
      </c>
      <c r="E21" s="502" t="n">
        <f aca="false">E24+E27+E30+E33+E36+E39+E42</f>
        <v>22536112</v>
      </c>
      <c r="F21" s="502" t="n">
        <f aca="false">F24+F27+F30+F33+F36+F39+F42</f>
        <v>10500</v>
      </c>
      <c r="G21" s="503" t="n">
        <f aca="false">IF(F21=0,"",H21/F21)</f>
        <v>490.976190476191</v>
      </c>
      <c r="H21" s="502" t="n">
        <f aca="false">H24+H27+H30+H33+H36+H39+H42</f>
        <v>5155250</v>
      </c>
      <c r="I21" s="502" t="n">
        <f aca="false">I24+I27+I30+I33+I36+I39+I42</f>
        <v>11612</v>
      </c>
      <c r="J21" s="503" t="n">
        <f aca="false">IF(I21=0,"",K21/I21)</f>
        <v>524.422321736135</v>
      </c>
      <c r="K21" s="502" t="n">
        <f aca="false">K24+K27+K30+K33+K36+K39+K42</f>
        <v>6089592</v>
      </c>
      <c r="L21" s="502" t="n">
        <f aca="false">L24+L27+L30+L33+L36+L39+L42</f>
        <v>11413</v>
      </c>
      <c r="M21" s="503" t="n">
        <f aca="false">IF(L21=0,"",N21/L21)</f>
        <v>547.850696574082</v>
      </c>
      <c r="N21" s="502" t="n">
        <f aca="false">N24+N27+N30+N33+N36+N39+N42</f>
        <v>6252620</v>
      </c>
      <c r="O21" s="502" t="n">
        <f aca="false">O24+O27+O30+O33+O36+O39+O42</f>
        <v>10225</v>
      </c>
      <c r="P21" s="503" t="n">
        <f aca="false">IF(O21=0,"",Q21/O21)</f>
        <v>492.777506112469</v>
      </c>
      <c r="Q21" s="502" t="n">
        <f aca="false">Q24+Q27+Q30+Q33+Q36+Q39+Q42</f>
        <v>5038650</v>
      </c>
      <c r="R21" s="0" t="n">
        <v>4000</v>
      </c>
    </row>
    <row r="22" customFormat="false" ht="25.5" hidden="false" customHeight="false" outlineLevel="0" collapsed="false">
      <c r="A22" s="504" t="s">
        <v>908</v>
      </c>
      <c r="B22" s="505" t="s">
        <v>909</v>
      </c>
      <c r="C22" s="506" t="n">
        <f aca="false">C23+C24</f>
        <v>32800</v>
      </c>
      <c r="D22" s="507" t="n">
        <f aca="false">IF(C22=0,"",E22/C22)</f>
        <v>545.993902439024</v>
      </c>
      <c r="E22" s="506" t="n">
        <f aca="false">E23+E24</f>
        <v>17908600</v>
      </c>
      <c r="F22" s="506" t="n">
        <f aca="false">F23+F24</f>
        <v>7225</v>
      </c>
      <c r="G22" s="507" t="n">
        <f aca="false">IF(F22=0,"",H22/F22)</f>
        <v>511.764705882353</v>
      </c>
      <c r="H22" s="506" t="n">
        <f aca="false">H23+H24</f>
        <v>3697500</v>
      </c>
      <c r="I22" s="506" t="n">
        <f aca="false">I23+I24</f>
        <v>9100</v>
      </c>
      <c r="J22" s="507" t="n">
        <f aca="false">IF(I22=0,"",K22/I22)</f>
        <v>563.527472527473</v>
      </c>
      <c r="K22" s="506" t="n">
        <f aca="false">K23+K24</f>
        <v>5128100</v>
      </c>
      <c r="L22" s="506" t="n">
        <f aca="false">L23+L24</f>
        <v>9100</v>
      </c>
      <c r="M22" s="507" t="n">
        <f aca="false">IF(L22=0,"",N22/L22)</f>
        <v>583.571428571429</v>
      </c>
      <c r="N22" s="506" t="n">
        <f aca="false">N23+N24</f>
        <v>5310500</v>
      </c>
      <c r="O22" s="506" t="n">
        <f aca="false">O23+O24</f>
        <v>7375</v>
      </c>
      <c r="P22" s="507" t="n">
        <f aca="false">IF(O22=0,"",Q22/O22)</f>
        <v>511.525423728814</v>
      </c>
      <c r="Q22" s="506" t="n">
        <f aca="false">Q23+Q24</f>
        <v>3772500</v>
      </c>
    </row>
    <row r="23" customFormat="false" ht="12.75" hidden="false" customHeight="false" outlineLevel="0" collapsed="false">
      <c r="A23" s="493"/>
      <c r="B23" s="491" t="s">
        <v>899</v>
      </c>
      <c r="C23" s="506" t="n">
        <f aca="false">F23+I23+L23+O23</f>
        <v>4000</v>
      </c>
      <c r="D23" s="507" t="n">
        <f aca="false">IF(C23=0,"",E23/C23)</f>
        <v>694.75</v>
      </c>
      <c r="E23" s="506" t="n">
        <f aca="false">H23+K23+N23+Q23</f>
        <v>2779000</v>
      </c>
      <c r="F23" s="508" t="n">
        <v>500</v>
      </c>
      <c r="G23" s="509" t="n">
        <v>670</v>
      </c>
      <c r="H23" s="506" t="n">
        <f aca="false">G23*F23</f>
        <v>335000</v>
      </c>
      <c r="I23" s="508" t="n">
        <v>1500</v>
      </c>
      <c r="J23" s="509" t="n">
        <v>703</v>
      </c>
      <c r="K23" s="506" t="n">
        <f aca="false">J23*I23</f>
        <v>1054500</v>
      </c>
      <c r="L23" s="508" t="n">
        <v>1500</v>
      </c>
      <c r="M23" s="509" t="n">
        <v>703</v>
      </c>
      <c r="N23" s="506" t="n">
        <f aca="false">M23*L23</f>
        <v>1054500</v>
      </c>
      <c r="O23" s="508" t="n">
        <v>500</v>
      </c>
      <c r="P23" s="509" t="n">
        <f aca="false">G23</f>
        <v>670</v>
      </c>
      <c r="Q23" s="506" t="n">
        <f aca="false">P23*O23</f>
        <v>335000</v>
      </c>
    </row>
    <row r="24" customFormat="false" ht="12.75" hidden="false" customHeight="false" outlineLevel="0" collapsed="false">
      <c r="A24" s="493"/>
      <c r="B24" s="491" t="s">
        <v>910</v>
      </c>
      <c r="C24" s="506" t="n">
        <f aca="false">F24+I24+L24+O24</f>
        <v>28800</v>
      </c>
      <c r="D24" s="507" t="n">
        <f aca="false">IF(C24=0,"",E24/C24)</f>
        <v>525.333333333333</v>
      </c>
      <c r="E24" s="506" t="n">
        <f aca="false">H24+K24+N24+Q24</f>
        <v>15129600</v>
      </c>
      <c r="F24" s="508" t="n">
        <v>6725</v>
      </c>
      <c r="G24" s="509" t="n">
        <v>500</v>
      </c>
      <c r="H24" s="506" t="n">
        <f aca="false">G24*F24</f>
        <v>3362500</v>
      </c>
      <c r="I24" s="508" t="n">
        <v>7600</v>
      </c>
      <c r="J24" s="509" t="n">
        <v>536</v>
      </c>
      <c r="K24" s="506" t="n">
        <f aca="false">J24*I24</f>
        <v>4073600</v>
      </c>
      <c r="L24" s="508" t="n">
        <v>7600</v>
      </c>
      <c r="M24" s="509" t="n">
        <v>560</v>
      </c>
      <c r="N24" s="506" t="n">
        <f aca="false">M24*L24</f>
        <v>4256000</v>
      </c>
      <c r="O24" s="508" t="n">
        <v>6875</v>
      </c>
      <c r="P24" s="509" t="n">
        <v>500</v>
      </c>
      <c r="Q24" s="506" t="n">
        <f aca="false">P24*O24</f>
        <v>3437500</v>
      </c>
      <c r="R24" s="0" t="n">
        <v>2200</v>
      </c>
    </row>
    <row r="25" customFormat="false" ht="25.5" hidden="false" customHeight="false" outlineLevel="0" collapsed="false">
      <c r="A25" s="504" t="s">
        <v>911</v>
      </c>
      <c r="B25" s="505" t="s">
        <v>912</v>
      </c>
      <c r="C25" s="506" t="n">
        <f aca="false">C26+C27</f>
        <v>13820</v>
      </c>
      <c r="D25" s="507" t="n">
        <f aca="false">IF(C25=0,"",E25/C25)</f>
        <v>525.069609261939</v>
      </c>
      <c r="E25" s="506" t="n">
        <f aca="false">E26+E27</f>
        <v>7256462</v>
      </c>
      <c r="F25" s="506" t="n">
        <f aca="false">F26+F27</f>
        <v>3025</v>
      </c>
      <c r="G25" s="507" t="n">
        <f aca="false">IF(F25=0,"",H25/F25)</f>
        <v>496.03305785124</v>
      </c>
      <c r="H25" s="506" t="n">
        <f aca="false">H26+H27</f>
        <v>1500500</v>
      </c>
      <c r="I25" s="506" t="n">
        <f aca="false">I26+I27</f>
        <v>3897</v>
      </c>
      <c r="J25" s="507" t="n">
        <f aca="false">IF(I25=0,"",K25/I25)</f>
        <v>538.495509366179</v>
      </c>
      <c r="K25" s="506" t="n">
        <f aca="false">K26+K27</f>
        <v>2098517</v>
      </c>
      <c r="L25" s="506" t="n">
        <f aca="false">L26+L27</f>
        <v>3898</v>
      </c>
      <c r="M25" s="507" t="n">
        <f aca="false">IF(L25=0,"",N25/L25)</f>
        <v>556.425089789636</v>
      </c>
      <c r="N25" s="506" t="n">
        <f aca="false">N26+N27</f>
        <v>2168945</v>
      </c>
      <c r="O25" s="506" t="n">
        <f aca="false">O26+O27</f>
        <v>3000</v>
      </c>
      <c r="P25" s="507" t="n">
        <f aca="false">IF(O25=0,"",Q25/O25)</f>
        <v>496.166666666667</v>
      </c>
      <c r="Q25" s="506" t="n">
        <f aca="false">Q26+Q27</f>
        <v>1488500</v>
      </c>
    </row>
    <row r="26" customFormat="false" ht="12.75" hidden="false" customHeight="false" outlineLevel="0" collapsed="false">
      <c r="A26" s="493"/>
      <c r="B26" s="491" t="s">
        <v>899</v>
      </c>
      <c r="C26" s="506" t="n">
        <f aca="false">F26+I26+L26+O26</f>
        <v>2970</v>
      </c>
      <c r="D26" s="507" t="n">
        <f aca="false">IF(C26=0,"",E26/C26)</f>
        <v>595.572390572391</v>
      </c>
      <c r="E26" s="506" t="n">
        <f aca="false">H26+K26+N26+Q26</f>
        <v>1768850</v>
      </c>
      <c r="F26" s="508" t="n">
        <v>500</v>
      </c>
      <c r="G26" s="509" t="n">
        <v>577</v>
      </c>
      <c r="H26" s="506" t="n">
        <f aca="false">G26*F26</f>
        <v>288500</v>
      </c>
      <c r="I26" s="508" t="n">
        <v>985</v>
      </c>
      <c r="J26" s="509" t="n">
        <v>605</v>
      </c>
      <c r="K26" s="506" t="n">
        <f aca="false">J26*I26</f>
        <v>595925</v>
      </c>
      <c r="L26" s="508" t="n">
        <v>985</v>
      </c>
      <c r="M26" s="509" t="n">
        <v>605</v>
      </c>
      <c r="N26" s="506" t="n">
        <f aca="false">M26*L26</f>
        <v>595925</v>
      </c>
      <c r="O26" s="508" t="n">
        <v>500</v>
      </c>
      <c r="P26" s="509" t="n">
        <f aca="false">G26</f>
        <v>577</v>
      </c>
      <c r="Q26" s="506" t="n">
        <f aca="false">P26*O26</f>
        <v>288500</v>
      </c>
    </row>
    <row r="27" customFormat="false" ht="12.75" hidden="false" customHeight="false" outlineLevel="0" collapsed="false">
      <c r="A27" s="493"/>
      <c r="B27" s="491" t="s">
        <v>910</v>
      </c>
      <c r="C27" s="506" t="n">
        <f aca="false">F27+I27+L27+O27</f>
        <v>10850</v>
      </c>
      <c r="D27" s="507" t="n">
        <f aca="false">IF(C27=0,"",E27/C27)</f>
        <v>505.77069124424</v>
      </c>
      <c r="E27" s="506" t="n">
        <f aca="false">H27+K27+N27+Q27</f>
        <v>5487612</v>
      </c>
      <c r="F27" s="508" t="n">
        <v>2525</v>
      </c>
      <c r="G27" s="509" t="n">
        <v>480</v>
      </c>
      <c r="H27" s="506" t="n">
        <f aca="false">G27*F27</f>
        <v>1212000</v>
      </c>
      <c r="I27" s="508" t="n">
        <v>2912</v>
      </c>
      <c r="J27" s="509" t="n">
        <v>516</v>
      </c>
      <c r="K27" s="506" t="n">
        <f aca="false">J27*I27</f>
        <v>1502592</v>
      </c>
      <c r="L27" s="508" t="n">
        <v>2913</v>
      </c>
      <c r="M27" s="509" t="n">
        <v>540</v>
      </c>
      <c r="N27" s="506" t="n">
        <f aca="false">M27*L27</f>
        <v>1573020</v>
      </c>
      <c r="O27" s="508" t="n">
        <v>2500</v>
      </c>
      <c r="P27" s="509" t="n">
        <f aca="false">G27</f>
        <v>480</v>
      </c>
      <c r="Q27" s="506" t="n">
        <f aca="false">P27*O27</f>
        <v>1200000</v>
      </c>
      <c r="R27" s="0" t="n">
        <v>1700</v>
      </c>
    </row>
    <row r="28" customFormat="false" ht="12.75" hidden="false" customHeight="false" outlineLevel="0" collapsed="false">
      <c r="A28" s="504" t="s">
        <v>913</v>
      </c>
      <c r="B28" s="505" t="s">
        <v>914</v>
      </c>
      <c r="C28" s="506" t="n">
        <f aca="false">C29+C30</f>
        <v>6880</v>
      </c>
      <c r="D28" s="507" t="n">
        <f aca="false">IF(C28=0,"",E28/C28)</f>
        <v>485.125</v>
      </c>
      <c r="E28" s="506" t="n">
        <f aca="false">E29+E30</f>
        <v>3337660</v>
      </c>
      <c r="F28" s="506" t="n">
        <f aca="false">F29+F30</f>
        <v>1945</v>
      </c>
      <c r="G28" s="507" t="n">
        <f aca="false">IF(F28=0,"",H28/F28)</f>
        <v>472.030848329049</v>
      </c>
      <c r="H28" s="506" t="n">
        <f aca="false">H29+H30</f>
        <v>918100</v>
      </c>
      <c r="I28" s="506" t="n">
        <f aca="false">I29+I30</f>
        <v>1795</v>
      </c>
      <c r="J28" s="507" t="n">
        <f aca="false">IF(I28=0,"",K28/I28)</f>
        <v>493.275766016713</v>
      </c>
      <c r="K28" s="506" t="n">
        <f aca="false">K29+K30</f>
        <v>885430</v>
      </c>
      <c r="L28" s="506" t="n">
        <f aca="false">L29+L30</f>
        <v>1595</v>
      </c>
      <c r="M28" s="507" t="n">
        <f aca="false">IF(L28=0,"",N28/L28)</f>
        <v>498.827586206897</v>
      </c>
      <c r="N28" s="506" t="n">
        <f aca="false">N29+N30</f>
        <v>795630</v>
      </c>
      <c r="O28" s="506" t="n">
        <f aca="false">O29+O30</f>
        <v>1545</v>
      </c>
      <c r="P28" s="507" t="n">
        <f aca="false">IF(O28=0,"",Q28/O28)</f>
        <v>477.993527508091</v>
      </c>
      <c r="Q28" s="506" t="n">
        <f aca="false">Q29+Q30</f>
        <v>738500</v>
      </c>
    </row>
    <row r="29" customFormat="false" ht="12.75" hidden="false" customHeight="false" outlineLevel="0" collapsed="false">
      <c r="A29" s="493"/>
      <c r="B29" s="491" t="s">
        <v>899</v>
      </c>
      <c r="C29" s="506" t="n">
        <f aca="false">F29+I29+L29+O29</f>
        <v>5780</v>
      </c>
      <c r="D29" s="507" t="n">
        <f aca="false">IF(C29=0,"",E29/C29)</f>
        <v>492</v>
      </c>
      <c r="E29" s="506" t="n">
        <f aca="false">H29+K29+N29+Q29</f>
        <v>2843760</v>
      </c>
      <c r="F29" s="508" t="n">
        <v>1445</v>
      </c>
      <c r="G29" s="509" t="n">
        <v>480</v>
      </c>
      <c r="H29" s="506" t="n">
        <f aca="false">G29*F29</f>
        <v>693600</v>
      </c>
      <c r="I29" s="508" t="n">
        <v>1445</v>
      </c>
      <c r="J29" s="509" t="n">
        <v>504</v>
      </c>
      <c r="K29" s="506" t="n">
        <f aca="false">J29*I29</f>
        <v>728280</v>
      </c>
      <c r="L29" s="508" t="n">
        <v>1445</v>
      </c>
      <c r="M29" s="509" t="n">
        <v>504</v>
      </c>
      <c r="N29" s="506" t="n">
        <f aca="false">M29*L29</f>
        <v>728280</v>
      </c>
      <c r="O29" s="508" t="n">
        <v>1445</v>
      </c>
      <c r="P29" s="509" t="n">
        <f aca="false">G29</f>
        <v>480</v>
      </c>
      <c r="Q29" s="506" t="n">
        <f aca="false">P29*O29</f>
        <v>693600</v>
      </c>
    </row>
    <row r="30" customFormat="false" ht="12.75" hidden="false" customHeight="false" outlineLevel="0" collapsed="false">
      <c r="A30" s="493"/>
      <c r="B30" s="491" t="s">
        <v>900</v>
      </c>
      <c r="C30" s="506" t="n">
        <f aca="false">F30+I30+L30+O30</f>
        <v>1100</v>
      </c>
      <c r="D30" s="507" t="n">
        <f aca="false">IF(C30=0,"",E30/C30)</f>
        <v>449</v>
      </c>
      <c r="E30" s="506" t="n">
        <f aca="false">H30+K30+N30+Q30</f>
        <v>493900</v>
      </c>
      <c r="F30" s="508" t="n">
        <v>500</v>
      </c>
      <c r="G30" s="509" t="n">
        <v>449</v>
      </c>
      <c r="H30" s="506" t="n">
        <f aca="false">G30*F30</f>
        <v>224500</v>
      </c>
      <c r="I30" s="508" t="n">
        <v>350</v>
      </c>
      <c r="J30" s="509" t="n">
        <f aca="false">G30</f>
        <v>449</v>
      </c>
      <c r="K30" s="506" t="n">
        <f aca="false">J30*I30</f>
        <v>157150</v>
      </c>
      <c r="L30" s="508" t="n">
        <v>150</v>
      </c>
      <c r="M30" s="509" t="n">
        <v>449</v>
      </c>
      <c r="N30" s="506" t="n">
        <f aca="false">M30*L30</f>
        <v>67350</v>
      </c>
      <c r="O30" s="508" t="n">
        <v>100</v>
      </c>
      <c r="P30" s="509" t="n">
        <v>449</v>
      </c>
      <c r="Q30" s="506" t="n">
        <f aca="false">P30*O30</f>
        <v>44900</v>
      </c>
      <c r="R30" s="0" t="n">
        <v>100</v>
      </c>
    </row>
    <row r="31" customFormat="false" ht="25.5" hidden="false" customHeight="false" outlineLevel="0" collapsed="false">
      <c r="A31" s="504" t="s">
        <v>915</v>
      </c>
      <c r="B31" s="505" t="s">
        <v>916</v>
      </c>
      <c r="C31" s="506" t="n">
        <f aca="false">C32+C33</f>
        <v>0</v>
      </c>
      <c r="D31" s="507" t="str">
        <f aca="false">IF(C31=0,"",E31/C31)</f>
        <v/>
      </c>
      <c r="E31" s="506" t="n">
        <f aca="false">E32+E33</f>
        <v>0</v>
      </c>
      <c r="F31" s="506" t="n">
        <f aca="false">F32+F33</f>
        <v>0</v>
      </c>
      <c r="G31" s="507" t="str">
        <f aca="false">IF(F31=0,"",H31/F31)</f>
        <v/>
      </c>
      <c r="H31" s="506" t="n">
        <f aca="false">H32+H33</f>
        <v>0</v>
      </c>
      <c r="I31" s="506" t="n">
        <f aca="false">I32+I33</f>
        <v>0</v>
      </c>
      <c r="J31" s="507" t="str">
        <f aca="false">IF(I31=0,"",K31/I31)</f>
        <v/>
      </c>
      <c r="K31" s="506" t="n">
        <f aca="false">K32+K33</f>
        <v>0</v>
      </c>
      <c r="L31" s="506" t="n">
        <f aca="false">L32+L33</f>
        <v>0</v>
      </c>
      <c r="M31" s="507" t="str">
        <f aca="false">IF(L31=0,"",N31/L31)</f>
        <v/>
      </c>
      <c r="N31" s="506" t="n">
        <f aca="false">N32+N33</f>
        <v>0</v>
      </c>
      <c r="O31" s="506" t="n">
        <f aca="false">O32+O33</f>
        <v>0</v>
      </c>
      <c r="P31" s="507" t="str">
        <f aca="false">IF(O31=0,"",Q31/O31)</f>
        <v/>
      </c>
      <c r="Q31" s="506" t="n">
        <f aca="false">Q32+Q33</f>
        <v>0</v>
      </c>
    </row>
    <row r="32" customFormat="false" ht="12.75" hidden="false" customHeight="false" outlineLevel="0" collapsed="false">
      <c r="A32" s="493"/>
      <c r="B32" s="491" t="s">
        <v>899</v>
      </c>
      <c r="C32" s="506" t="n">
        <f aca="false">F32+I32+L32+O32</f>
        <v>0</v>
      </c>
      <c r="D32" s="507" t="str">
        <f aca="false">IF(C32=0,"",E32/C32)</f>
        <v/>
      </c>
      <c r="E32" s="506" t="n">
        <f aca="false">H32+K32+N32+Q32</f>
        <v>0</v>
      </c>
      <c r="F32" s="508" t="n">
        <v>0</v>
      </c>
      <c r="G32" s="510" t="n">
        <v>459</v>
      </c>
      <c r="H32" s="506" t="n">
        <f aca="false">G32*F32</f>
        <v>0</v>
      </c>
      <c r="I32" s="508" t="n">
        <v>0</v>
      </c>
      <c r="J32" s="510" t="n">
        <f aca="false">G32</f>
        <v>459</v>
      </c>
      <c r="K32" s="506" t="n">
        <f aca="false">J32*I32</f>
        <v>0</v>
      </c>
      <c r="L32" s="508" t="n">
        <v>0</v>
      </c>
      <c r="M32" s="510" t="n">
        <v>471.1</v>
      </c>
      <c r="N32" s="506" t="n">
        <f aca="false">M32*L32</f>
        <v>0</v>
      </c>
      <c r="O32" s="508" t="n">
        <v>0</v>
      </c>
      <c r="P32" s="510" t="n">
        <v>470</v>
      </c>
      <c r="Q32" s="506" t="n">
        <f aca="false">P32*O32</f>
        <v>0</v>
      </c>
    </row>
    <row r="33" customFormat="false" ht="12.75" hidden="true" customHeight="true" outlineLevel="0" collapsed="false">
      <c r="A33" s="493"/>
      <c r="B33" s="491" t="s">
        <v>900</v>
      </c>
      <c r="C33" s="506" t="n">
        <f aca="false">F33+I33+L33+O33</f>
        <v>0</v>
      </c>
      <c r="D33" s="507" t="str">
        <f aca="false">IF(C33=0,"",E33/C33)</f>
        <v/>
      </c>
      <c r="E33" s="506" t="n">
        <f aca="false">H33+K33+N33+Q33</f>
        <v>0</v>
      </c>
      <c r="F33" s="508" t="n">
        <v>0</v>
      </c>
      <c r="G33" s="510" t="n">
        <v>445</v>
      </c>
      <c r="H33" s="506" t="n">
        <f aca="false">G33*F33</f>
        <v>0</v>
      </c>
      <c r="I33" s="508" t="n">
        <v>0</v>
      </c>
      <c r="J33" s="510" t="n">
        <f aca="false">G33</f>
        <v>445</v>
      </c>
      <c r="K33" s="506" t="n">
        <f aca="false">J33*I33</f>
        <v>0</v>
      </c>
      <c r="L33" s="508" t="n">
        <v>0</v>
      </c>
      <c r="M33" s="510" t="n">
        <v>457.1</v>
      </c>
      <c r="N33" s="506" t="n">
        <f aca="false">M33*L33</f>
        <v>0</v>
      </c>
      <c r="O33" s="508" t="n">
        <v>0</v>
      </c>
      <c r="P33" s="510" t="n">
        <v>456</v>
      </c>
      <c r="Q33" s="506" t="n">
        <f aca="false">P33*O33</f>
        <v>0</v>
      </c>
    </row>
    <row r="34" customFormat="false" ht="12.75" hidden="true" customHeight="true" outlineLevel="0" collapsed="false">
      <c r="A34" s="511" t="s">
        <v>917</v>
      </c>
      <c r="B34" s="512" t="s">
        <v>918</v>
      </c>
      <c r="C34" s="513" t="n">
        <f aca="false">C35+C36</f>
        <v>0</v>
      </c>
      <c r="D34" s="514" t="str">
        <f aca="false">IF(C34=0,"",E34/C34)</f>
        <v/>
      </c>
      <c r="E34" s="513" t="n">
        <f aca="false">E35+E36</f>
        <v>0</v>
      </c>
      <c r="F34" s="513" t="n">
        <f aca="false">F35+F36</f>
        <v>0</v>
      </c>
      <c r="G34" s="514" t="str">
        <f aca="false">IF(F34=0,"",H34/F34)</f>
        <v/>
      </c>
      <c r="H34" s="513" t="n">
        <f aca="false">H35+H36</f>
        <v>0</v>
      </c>
      <c r="I34" s="513" t="n">
        <f aca="false">I35+I36</f>
        <v>0</v>
      </c>
      <c r="J34" s="514" t="str">
        <f aca="false">IF(I34=0,"",K34/I34)</f>
        <v/>
      </c>
      <c r="K34" s="513" t="n">
        <f aca="false">K35+K36</f>
        <v>0</v>
      </c>
      <c r="L34" s="513" t="n">
        <f aca="false">L35+L36</f>
        <v>0</v>
      </c>
      <c r="M34" s="514" t="str">
        <f aca="false">IF(L34=0,"",N34/L34)</f>
        <v/>
      </c>
      <c r="N34" s="513" t="n">
        <f aca="false">N35+N36</f>
        <v>0</v>
      </c>
      <c r="O34" s="513" t="n">
        <f aca="false">O35+O36</f>
        <v>0</v>
      </c>
      <c r="P34" s="514" t="str">
        <f aca="false">IF(O34=0,"",Q34/O34)</f>
        <v/>
      </c>
      <c r="Q34" s="513" t="n">
        <f aca="false">Q35+Q36</f>
        <v>0</v>
      </c>
    </row>
    <row r="35" customFormat="false" ht="25.5" hidden="true" customHeight="true" outlineLevel="0" collapsed="false">
      <c r="A35" s="515"/>
      <c r="B35" s="516" t="s">
        <v>899</v>
      </c>
      <c r="C35" s="513" t="n">
        <f aca="false">F35+I35+L35+O35</f>
        <v>0</v>
      </c>
      <c r="D35" s="514" t="str">
        <f aca="false">IF(C35=0,"",E35/C35)</f>
        <v/>
      </c>
      <c r="E35" s="513" t="n">
        <f aca="false">H35+K35+N35+Q35</f>
        <v>0</v>
      </c>
      <c r="F35" s="517" t="n">
        <v>0</v>
      </c>
      <c r="G35" s="518" t="n">
        <v>462</v>
      </c>
      <c r="H35" s="513" t="n">
        <f aca="false">G35*F35</f>
        <v>0</v>
      </c>
      <c r="I35" s="517" t="n">
        <v>0</v>
      </c>
      <c r="J35" s="518" t="n">
        <f aca="false">G35</f>
        <v>462</v>
      </c>
      <c r="K35" s="513" t="n">
        <f aca="false">J35*I35</f>
        <v>0</v>
      </c>
      <c r="L35" s="517" t="n">
        <v>0</v>
      </c>
      <c r="M35" s="518" t="n">
        <f aca="false">J35</f>
        <v>462</v>
      </c>
      <c r="N35" s="513" t="n">
        <f aca="false">M35*L35</f>
        <v>0</v>
      </c>
      <c r="O35" s="517" t="n">
        <v>0</v>
      </c>
      <c r="P35" s="518" t="n">
        <v>462</v>
      </c>
      <c r="Q35" s="513" t="n">
        <f aca="false">P35*O35</f>
        <v>0</v>
      </c>
    </row>
    <row r="36" customFormat="false" ht="12.75" hidden="true" customHeight="true" outlineLevel="0" collapsed="false">
      <c r="A36" s="515"/>
      <c r="B36" s="516" t="s">
        <v>900</v>
      </c>
      <c r="C36" s="513" t="n">
        <f aca="false">F36+I36+L36+O36</f>
        <v>0</v>
      </c>
      <c r="D36" s="514" t="str">
        <f aca="false">IF(C36=0,"",E36/C36)</f>
        <v/>
      </c>
      <c r="E36" s="513" t="n">
        <f aca="false">H36+K36+N36+Q36</f>
        <v>0</v>
      </c>
      <c r="F36" s="517" t="n">
        <v>0</v>
      </c>
      <c r="G36" s="518" t="n">
        <v>462</v>
      </c>
      <c r="H36" s="513" t="n">
        <f aca="false">G36*F36</f>
        <v>0</v>
      </c>
      <c r="I36" s="517" t="n">
        <v>0</v>
      </c>
      <c r="J36" s="518" t="n">
        <f aca="false">G36</f>
        <v>462</v>
      </c>
      <c r="K36" s="513" t="n">
        <f aca="false">J36*I36</f>
        <v>0</v>
      </c>
      <c r="L36" s="517" t="n">
        <v>0</v>
      </c>
      <c r="M36" s="518" t="n">
        <f aca="false">J36</f>
        <v>462</v>
      </c>
      <c r="N36" s="513" t="n">
        <f aca="false">M36*L36</f>
        <v>0</v>
      </c>
      <c r="O36" s="517" t="n">
        <v>0</v>
      </c>
      <c r="P36" s="518" t="n">
        <v>462</v>
      </c>
      <c r="Q36" s="513" t="n">
        <f aca="false">P36*O36</f>
        <v>0</v>
      </c>
    </row>
    <row r="37" customFormat="false" ht="12.75" hidden="true" customHeight="true" outlineLevel="0" collapsed="false">
      <c r="A37" s="504" t="s">
        <v>576</v>
      </c>
      <c r="B37" s="505" t="s">
        <v>919</v>
      </c>
      <c r="C37" s="506" t="n">
        <f aca="false">C38+C39</f>
        <v>3500</v>
      </c>
      <c r="D37" s="507" t="n">
        <f aca="false">IF(C37=0,"",E37/C37)</f>
        <v>489.285714285714</v>
      </c>
      <c r="E37" s="506" t="n">
        <f aca="false">E38+E39</f>
        <v>1712500</v>
      </c>
      <c r="F37" s="506" t="n">
        <f aca="false">F38+F39</f>
        <v>875</v>
      </c>
      <c r="G37" s="507" t="n">
        <f aca="false">IF(F37=0,"",H37/F37)</f>
        <v>487.142857142857</v>
      </c>
      <c r="H37" s="506" t="n">
        <f aca="false">H38+H39</f>
        <v>426250</v>
      </c>
      <c r="I37" s="506" t="n">
        <f aca="false">I38+I39</f>
        <v>875</v>
      </c>
      <c r="J37" s="507" t="n">
        <f aca="false">IF(I37=0,"",K37/I37)</f>
        <v>491.428571428571</v>
      </c>
      <c r="K37" s="506" t="n">
        <f aca="false">K38+K39</f>
        <v>430000</v>
      </c>
      <c r="L37" s="506" t="n">
        <f aca="false">L38+L39</f>
        <v>875</v>
      </c>
      <c r="M37" s="507" t="n">
        <f aca="false">IF(L37=0,"",N37/L37)</f>
        <v>491.428571428571</v>
      </c>
      <c r="N37" s="506" t="n">
        <f aca="false">N38+N39</f>
        <v>430000</v>
      </c>
      <c r="O37" s="506" t="n">
        <f aca="false">O38+O39</f>
        <v>875</v>
      </c>
      <c r="P37" s="507" t="n">
        <f aca="false">IF(O37=0,"",Q37/O37)</f>
        <v>487.142857142857</v>
      </c>
      <c r="Q37" s="506" t="n">
        <f aca="false">Q38+Q39</f>
        <v>426250</v>
      </c>
    </row>
    <row r="38" customFormat="false" ht="12.75" hidden="false" customHeight="false" outlineLevel="0" collapsed="false">
      <c r="A38" s="493"/>
      <c r="B38" s="491" t="s">
        <v>899</v>
      </c>
      <c r="C38" s="506" t="n">
        <f aca="false">F38+I38+L38+O38</f>
        <v>500</v>
      </c>
      <c r="D38" s="507" t="n">
        <f aca="false">IF(C38=0,"",E38/C38)</f>
        <v>575</v>
      </c>
      <c r="E38" s="506" t="n">
        <f aca="false">H38+K38+N38+Q38</f>
        <v>287500</v>
      </c>
      <c r="F38" s="508" t="n">
        <v>125</v>
      </c>
      <c r="G38" s="509" t="n">
        <v>560</v>
      </c>
      <c r="H38" s="506" t="n">
        <f aca="false">G38*F38</f>
        <v>70000</v>
      </c>
      <c r="I38" s="508" t="n">
        <v>125</v>
      </c>
      <c r="J38" s="509" t="n">
        <v>590</v>
      </c>
      <c r="K38" s="506" t="n">
        <f aca="false">J38*I38</f>
        <v>73750</v>
      </c>
      <c r="L38" s="508" t="n">
        <v>125</v>
      </c>
      <c r="M38" s="509" t="n">
        <v>590</v>
      </c>
      <c r="N38" s="506" t="n">
        <f aca="false">M38*L38</f>
        <v>73750</v>
      </c>
      <c r="O38" s="508" t="n">
        <v>125</v>
      </c>
      <c r="P38" s="509" t="n">
        <v>560</v>
      </c>
      <c r="Q38" s="506" t="n">
        <f aca="false">P38*O38</f>
        <v>70000</v>
      </c>
    </row>
    <row r="39" customFormat="false" ht="12.75" hidden="false" customHeight="false" outlineLevel="0" collapsed="false">
      <c r="A39" s="493"/>
      <c r="B39" s="491" t="s">
        <v>900</v>
      </c>
      <c r="C39" s="506" t="n">
        <f aca="false">F39+I39+L39+O39</f>
        <v>3000</v>
      </c>
      <c r="D39" s="507" t="n">
        <f aca="false">IF(C39=0,"",E39/C39)</f>
        <v>475</v>
      </c>
      <c r="E39" s="506" t="n">
        <f aca="false">H39+K39+N39+Q39</f>
        <v>1425000</v>
      </c>
      <c r="F39" s="508" t="n">
        <v>750</v>
      </c>
      <c r="G39" s="509" t="n">
        <v>475</v>
      </c>
      <c r="H39" s="506" t="n">
        <f aca="false">G39*F39</f>
        <v>356250</v>
      </c>
      <c r="I39" s="508" t="n">
        <v>750</v>
      </c>
      <c r="J39" s="509" t="n">
        <f aca="false">G39</f>
        <v>475</v>
      </c>
      <c r="K39" s="506" t="n">
        <f aca="false">J39*I39</f>
        <v>356250</v>
      </c>
      <c r="L39" s="508" t="n">
        <v>750</v>
      </c>
      <c r="M39" s="509" t="n">
        <v>475</v>
      </c>
      <c r="N39" s="506" t="n">
        <f aca="false">M39*L39</f>
        <v>356250</v>
      </c>
      <c r="O39" s="508" t="n">
        <v>750</v>
      </c>
      <c r="P39" s="509" t="n">
        <v>475</v>
      </c>
      <c r="Q39" s="506" t="n">
        <f aca="false">P39*O39</f>
        <v>356250</v>
      </c>
    </row>
    <row r="40" customFormat="false" ht="12.75" hidden="false" customHeight="false" outlineLevel="0" collapsed="false">
      <c r="A40" s="493"/>
      <c r="B40" s="491" t="s">
        <v>900</v>
      </c>
      <c r="C40" s="506" t="n">
        <f aca="false">F40+I40+L40+O40</f>
        <v>3000</v>
      </c>
      <c r="D40" s="507" t="n">
        <f aca="false">IF(C40=0,"",E40/C40)</f>
        <v>466</v>
      </c>
      <c r="E40" s="506" t="n">
        <f aca="false">H40+K40+N40+Q40</f>
        <v>1398000</v>
      </c>
      <c r="F40" s="508" t="n">
        <v>750</v>
      </c>
      <c r="G40" s="510" t="n">
        <v>466</v>
      </c>
      <c r="H40" s="506" t="n">
        <f aca="false">G40*F40</f>
        <v>349500</v>
      </c>
      <c r="I40" s="508" t="n">
        <v>750</v>
      </c>
      <c r="J40" s="510" t="n">
        <f aca="false">G40</f>
        <v>466</v>
      </c>
      <c r="K40" s="506" t="n">
        <f aca="false">J40*I40</f>
        <v>349500</v>
      </c>
      <c r="L40" s="508" t="n">
        <v>750</v>
      </c>
      <c r="M40" s="510" t="n">
        <v>466</v>
      </c>
      <c r="N40" s="506" t="n">
        <f aca="false">M40*L40</f>
        <v>349500</v>
      </c>
      <c r="O40" s="508" t="n">
        <v>750</v>
      </c>
      <c r="P40" s="510" t="n">
        <v>466</v>
      </c>
      <c r="Q40" s="506" t="n">
        <f aca="false">P40*O40</f>
        <v>349500</v>
      </c>
    </row>
    <row r="41" customFormat="false" ht="25.5" hidden="false" customHeight="false" outlineLevel="0" collapsed="false">
      <c r="A41" s="504" t="s">
        <v>920</v>
      </c>
      <c r="B41" s="505" t="s">
        <v>921</v>
      </c>
      <c r="C41" s="506" t="n">
        <f aca="false">C42+C43</f>
        <v>56500</v>
      </c>
      <c r="D41" s="507" t="n">
        <f aca="false">IF(C41=0,"",E41/C41)</f>
        <v>394.051327433628</v>
      </c>
      <c r="E41" s="506" t="n">
        <f aca="false">E42+E43</f>
        <v>22263900</v>
      </c>
      <c r="F41" s="506" t="n">
        <f aca="false">F42+F43</f>
        <v>4000</v>
      </c>
      <c r="G41" s="507" t="n">
        <f aca="false">IF(F41=0,"",H41/F41)</f>
        <v>377</v>
      </c>
      <c r="H41" s="506" t="n">
        <f aca="false">H42+H43</f>
        <v>1508000</v>
      </c>
      <c r="I41" s="506" t="n">
        <f aca="false">I42+I43</f>
        <v>10500</v>
      </c>
      <c r="J41" s="507" t="n">
        <f aca="false">IF(I41=0,"",K41/I41)</f>
        <v>396.752380952381</v>
      </c>
      <c r="K41" s="506" t="n">
        <f aca="false">K42+K43</f>
        <v>4165900</v>
      </c>
      <c r="L41" s="506" t="n">
        <f aca="false">L42+L43</f>
        <v>21000</v>
      </c>
      <c r="M41" s="507" t="n">
        <f aca="false">IF(L41=0,"",N41/L41)</f>
        <v>395</v>
      </c>
      <c r="N41" s="506" t="n">
        <f aca="false">N42+N43</f>
        <v>8295000</v>
      </c>
      <c r="O41" s="506" t="n">
        <f aca="false">O42+O43</f>
        <v>21000</v>
      </c>
      <c r="P41" s="507" t="n">
        <f aca="false">IF(O41=0,"",Q41/O41)</f>
        <v>395</v>
      </c>
      <c r="Q41" s="506" t="n">
        <f aca="false">Q42+Q43</f>
        <v>8295000</v>
      </c>
    </row>
    <row r="42" customFormat="false" ht="12.75" hidden="false" customHeight="false" outlineLevel="0" collapsed="false">
      <c r="A42" s="493"/>
      <c r="B42" s="491" t="s">
        <v>922</v>
      </c>
      <c r="C42" s="506" t="n">
        <f aca="false">F42+I42+L42+O42</f>
        <v>0</v>
      </c>
      <c r="D42" s="507" t="str">
        <f aca="false">IF(C42=0,"",E42/C42)</f>
        <v/>
      </c>
      <c r="E42" s="506" t="n">
        <f aca="false">H42+K42+N42+Q42</f>
        <v>0</v>
      </c>
      <c r="F42" s="519" t="n">
        <v>0</v>
      </c>
      <c r="G42" s="520" t="n">
        <v>0</v>
      </c>
      <c r="H42" s="506" t="n">
        <f aca="false">G42*F42</f>
        <v>0</v>
      </c>
      <c r="I42" s="519" t="n">
        <v>0</v>
      </c>
      <c r="J42" s="520" t="n">
        <v>0</v>
      </c>
      <c r="K42" s="506" t="n">
        <f aca="false">J42*I42</f>
        <v>0</v>
      </c>
      <c r="L42" s="519" t="n">
        <v>0</v>
      </c>
      <c r="M42" s="520" t="n">
        <v>0</v>
      </c>
      <c r="N42" s="506" t="n">
        <f aca="false">M42*L42</f>
        <v>0</v>
      </c>
      <c r="O42" s="519" t="n">
        <v>0</v>
      </c>
      <c r="P42" s="520" t="n">
        <v>0</v>
      </c>
      <c r="Q42" s="506" t="n">
        <f aca="false">P42*O42</f>
        <v>0</v>
      </c>
    </row>
    <row r="43" customFormat="false" ht="13.5" hidden="false" customHeight="true" outlineLevel="0" collapsed="false">
      <c r="A43" s="493"/>
      <c r="B43" s="491" t="s">
        <v>900</v>
      </c>
      <c r="C43" s="506" t="n">
        <f aca="false">F43+I43+L43+O43</f>
        <v>56500</v>
      </c>
      <c r="D43" s="507" t="n">
        <f aca="false">IF(C43=0,"",E43/C43)</f>
        <v>394.051327433628</v>
      </c>
      <c r="E43" s="506" t="n">
        <f aca="false">H43+K43+N43+Q43</f>
        <v>22263900</v>
      </c>
      <c r="F43" s="508" t="n">
        <v>4000</v>
      </c>
      <c r="G43" s="510" t="n">
        <v>377</v>
      </c>
      <c r="H43" s="506" t="n">
        <f aca="false">G43*F43</f>
        <v>1508000</v>
      </c>
      <c r="I43" s="508" t="n">
        <v>10500</v>
      </c>
      <c r="J43" s="510" t="n">
        <f aca="false">K43/I43</f>
        <v>396.752380952381</v>
      </c>
      <c r="K43" s="506" t="n">
        <v>4165900</v>
      </c>
      <c r="L43" s="508" t="n">
        <v>21000</v>
      </c>
      <c r="M43" s="510" t="n">
        <v>395</v>
      </c>
      <c r="N43" s="506" t="n">
        <f aca="false">M43*L43</f>
        <v>8295000</v>
      </c>
      <c r="O43" s="508" t="n">
        <v>21000</v>
      </c>
      <c r="P43" s="510" t="n">
        <v>395</v>
      </c>
      <c r="Q43" s="506" t="n">
        <f aca="false">P43*O43</f>
        <v>8295000</v>
      </c>
    </row>
    <row r="44" customFormat="false" ht="12.75" hidden="false" customHeight="false" outlineLevel="0" collapsed="false">
      <c r="A44" s="0" t="s">
        <v>923</v>
      </c>
    </row>
    <row r="46" customFormat="false" ht="12.75" hidden="false" customHeight="false" outlineLevel="0" collapsed="false">
      <c r="B46" s="0" t="str">
        <f aca="true">CELL("FILENAME")</f>
        <v>'file:///tmp/in/input.xls'#$vinz</v>
      </c>
    </row>
  </sheetData>
  <mergeCells count="8">
    <mergeCell ref="A1:Q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05:30:36Z</dcterms:created>
  <dc:creator>NATALIA</dc:creator>
  <dc:description/>
  <dc:language>en-US</dc:language>
  <cp:lastModifiedBy>CRISTINA</cp:lastModifiedBy>
  <cp:lastPrinted>2004-04-13T13:54:01Z</cp:lastPrinted>
  <cp:revision>0</cp:revision>
  <dc:subject/>
  <dc:title/>
</cp:coreProperties>
</file>