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  <sheet name="Foaie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76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</t>
  </si>
  <si>
    <t xml:space="preserve">bilantul contabil   incheiat la 31,12,2004 conform </t>
  </si>
  <si>
    <t xml:space="preserve">ORDIN MF 94/2001 si Ordin MF nr 1784 /2002</t>
  </si>
  <si>
    <t xml:space="preserve">si Ordin MF 1775/2004</t>
  </si>
  <si>
    <t xml:space="preserve">IAS</t>
  </si>
  <si>
    <t xml:space="preserve">SC ARTROM  SA SLATINA este o 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 .In prezent societatea are un capital de 307927302mii  lei</t>
  </si>
  <si>
    <t xml:space="preserve">ce corespunde unui numar de 12268020 actiuni cu o valoare nominala de 25100 lei/actiune conform</t>
  </si>
  <si>
    <t xml:space="preserve">certificatului de inregistrare la Registrul Comertului nr 752/6.02.2003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anul 2004,anul al cincilea  de aplicare IAS societatea a inregistrat profit brut in suma de  117464134 mii lei </t>
  </si>
  <si>
    <t xml:space="preserve">mii lei format din:</t>
  </si>
  <si>
    <t xml:space="preserve">profit din exploatare             </t>
  </si>
  <si>
    <t xml:space="preserve">mii lei</t>
  </si>
  <si>
    <t xml:space="preserve">profit din activitatea financiara</t>
  </si>
  <si>
    <t xml:space="preserve">rezultat extraordinar </t>
  </si>
  <si>
    <t xml:space="preserve">Societatea a calculat creante si datorii privind impozit pe profit amanat care determnina un profit net in suma de </t>
  </si>
  <si>
    <r>
      <rPr>
        <b val="true"/>
        <sz val="10"/>
        <rFont val="Arial"/>
        <family val="2"/>
      </rPr>
      <t xml:space="preserve">100413612</t>
    </r>
    <r>
      <rPr>
        <sz val="10"/>
        <rFont val="Arial"/>
        <family val="0"/>
        <charset val="238"/>
      </rPr>
      <t xml:space="preserve">  mii lei.Acestea au fost preluate  in declaratia de impozit pe profit din care rezulta o pierdere fiscala </t>
    </r>
  </si>
  <si>
    <t xml:space="preserve">la 31.12.2004 in suma de 585938625 mii lei.Ca urmare pentru acest an societatea nu datoreaza impozit pe profit </t>
  </si>
  <si>
    <t xml:space="preserve">curent.</t>
  </si>
  <si>
    <t xml:space="preserve">Desi nu se plateste impozitul pe profit amanat diminuiaza rezultatul net al exercitiului finaciar (profit net ).</t>
  </si>
  <si>
    <t xml:space="preserve">Profitul  brut  </t>
  </si>
  <si>
    <t xml:space="preserve">Sold  privind impozit pe profit amant (datorie)</t>
  </si>
  <si>
    <t xml:space="preserve">Profit net </t>
  </si>
  <si>
    <t xml:space="preserve">Cifra de afaceri a crescut cu 132.66% in anul 2004 fata de anul 2003 ca urmare a cresterii </t>
  </si>
  <si>
    <t xml:space="preserve">volumului de productie fizica de tevi in executie completa cu 123.7% ce a insemnat reducerea ponderii</t>
  </si>
  <si>
    <t xml:space="preserve">procesarii (lohnului) la 0.2 % in total productie in anul 2004.</t>
  </si>
  <si>
    <t xml:space="preserve">Comparativ  cu aceiasi perioada a anului precedent se prezinta urmatoarele ;</t>
  </si>
  <si>
    <t xml:space="preserve">MII LEI</t>
  </si>
  <si>
    <t xml:space="preserve">crestere</t>
  </si>
  <si>
    <t xml:space="preserve">grad de </t>
  </si>
  <si>
    <t xml:space="preserve">SITUATIA VENITURLOR</t>
  </si>
  <si>
    <t xml:space="preserve">31.12.2004</t>
  </si>
  <si>
    <t xml:space="preserve">31.12.2003</t>
  </si>
  <si>
    <t xml:space="preserve">cu</t>
  </si>
  <si>
    <t xml:space="preserve">realizare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Structura Cifrei de Afaceri in anul 2004</t>
  </si>
  <si>
    <t xml:space="preserve">Valoare (mii lei)</t>
  </si>
  <si>
    <t xml:space="preserve">1.Venituri piata interna</t>
  </si>
  <si>
    <t xml:space="preserve">Venituri din livrari tevi</t>
  </si>
  <si>
    <t xml:space="preserve">Venituri din vanzare materiale directe importate catre CSR </t>
  </si>
  <si>
    <t xml:space="preserve">Venituri din vanzare tagle productie CSR catre Ispat Petrotub</t>
  </si>
  <si>
    <t xml:space="preserve">Venituri  din vanzari fier vechi si alte materiale  catre CSR</t>
  </si>
  <si>
    <t xml:space="preserve">Venituri din vanzari cu amanuntul (MAGAZINE)</t>
  </si>
  <si>
    <t xml:space="preserve">Alte venituri </t>
  </si>
  <si>
    <t xml:space="preserve">2.Venituri din export, din care:</t>
  </si>
  <si>
    <t xml:space="preserve">Venituri din livrari tevi pentru export</t>
  </si>
  <si>
    <t xml:space="preserve">Venituri din procesare Sinara </t>
  </si>
  <si>
    <t xml:space="preserve">Venituri din vanzare profile export procesare (produse CSR)</t>
  </si>
  <si>
    <t xml:space="preserve">Venituri din vanzare profile export exec completa (produse CSR)</t>
  </si>
  <si>
    <t xml:space="preserve">Alte Venituri din export</t>
  </si>
  <si>
    <t xml:space="preserve">Total Cifra de Afaceri (1+2)</t>
  </si>
  <si>
    <t xml:space="preserve">Din totalul cifrei de afaceri vanzarile de produse obtinute de SC CSR SA RESITA reprezinta 29.5% iar </t>
  </si>
  <si>
    <t xml:space="preserve">vanzarile de materiele ,fier vechi,altele catre CSR reprezinta  14,5%.</t>
  </si>
  <si>
    <t xml:space="preserve">Volumul productiei de tevi ( productie ARTROM) vandute in total cifra de afaceri in anul 2004 este de 55.41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4</t>
  </si>
  <si>
    <t xml:space="preserve">1,PROCESARE</t>
  </si>
  <si>
    <t xml:space="preserve">TEVI</t>
  </si>
  <si>
    <t xml:space="preserve">2,EXECUTIE COMPLETA</t>
  </si>
  <si>
    <t xml:space="preserve">Societatea a inregistrat  in anul 2004 cel mai mare nivel al productiei de 69079   to tevi din activitatea sa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</t>
  </si>
  <si>
    <t xml:space="preserve">USD</t>
  </si>
  <si>
    <t xml:space="preserve">Societatea a exportat in cantitati sub 8157 tone tevi in alte tari cum sunt :AUSTRIA,BELGIA,BRAZILIA</t>
  </si>
  <si>
    <t xml:space="preserve">BULGARIA,CEHIA,FRANTA,GRECIA,UNGARIA,INDONEZIA,KUWEIT,LIBAN,OLANDA</t>
  </si>
  <si>
    <t xml:space="preserve">POLONIA,AFRICA DE SUD,SUEDIA,TAILANDA,TURCIA,Regatul Unit  MAREA BRITANIE,Emiratele Arabe</t>
  </si>
  <si>
    <t xml:space="preserve">STRUCTURA VANZARILOR  DE TEVI in anul 2004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Vanzarile de tevi in piata interna au o pondere de 14% in total cifra de afaceri si o pondere de 25 % in total</t>
  </si>
  <si>
    <t xml:space="preserve">vanzari valorice de tevi .</t>
  </si>
  <si>
    <t xml:space="preserve">Vanzarile de tevi la export au o pondere de 41.4% in total cifra de afaceri  si o pondere de 75% in total vanzari </t>
  </si>
  <si>
    <t xml:space="preserve">de tevi.</t>
  </si>
  <si>
    <t xml:space="preserve">Astfel ponderea vanzarilor in tone la export in total vanzari este de 79.5%  iar valoric  de 75%. </t>
  </si>
  <si>
    <t xml:space="preserve">Exportul in moneda EUR a avut o pondere de 65% in total export 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(inclusiv tichete)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,  2003,2004.In anul 2004 s-a inclus si techetele de masa</t>
  </si>
  <si>
    <t xml:space="preserve">conform OMFP 1775/2004.pentru comparabilitate s-a actualizat si anul 2003.</t>
  </si>
  <si>
    <t xml:space="preserve">Cheltuielile  au crecut cu 129%  pe total .In structura cea ,mai mare  crestere o au chletuielile cu marfurile  </t>
  </si>
  <si>
    <t xml:space="preserve"> cu 2376.6 % fata de anul 2003 ca urmare a cresterii activitatii de comert in special cu produse siderurgice de la  </t>
  </si>
  <si>
    <t xml:space="preserve">SC CSR SA Resita si materii prime,materiale pentru  SC CSR SA .</t>
  </si>
  <si>
    <t xml:space="preserve">Cheltuielile aferente productiei de tevi  crescut cu 50.3% in anul 2004 fata de anul 2003  ca urmare  a inflatiei </t>
  </si>
  <si>
    <t xml:space="preserve"> cu 9 % ,ca urmare a cresterii in $ a preturilor la energie cu 12.6% ,la gaze cu 21%, la tagle materii prime </t>
  </si>
  <si>
    <t xml:space="preserve">importate cu 35% si la materii prime din piata   interna cu 40%.</t>
  </si>
  <si>
    <t xml:space="preserve">Fata de anul 2003 costurile  de exploatare au crescut si ca urmare a cresterii  volumului </t>
  </si>
  <si>
    <t xml:space="preserve">productiei fizice in executie completa in anul 2004 cu 23.7% fata de anul 2003 .</t>
  </si>
  <si>
    <t xml:space="preserve">Remuneratiile salariatilor se platesc in lei dar sunt actualizate trimestrial  in functie de indicele </t>
  </si>
  <si>
    <r>
      <rPr>
        <sz val="10"/>
        <rFont val="Arial"/>
        <family val="2"/>
      </rPr>
      <t xml:space="preserve">de crestere a inflatiei,conform contractului colectiv de munca si s-au  garantat in proportie de 80%</t>
    </r>
    <r>
      <rPr>
        <sz val="10"/>
        <color rgb="FF0000FF"/>
        <rFont val="Arial"/>
        <family val="2"/>
      </rPr>
      <t xml:space="preserve"> </t>
    </r>
  </si>
  <si>
    <t xml:space="preserve">indiferent de volumul productiei realizate ,ceea ce transforma aceasta parte a costului dintr-unul variabil</t>
  </si>
  <si>
    <t xml:space="preserve">intr-un cost fix.</t>
  </si>
  <si>
    <r>
      <rPr>
        <sz val="10"/>
        <rFont val="Arial"/>
        <family val="0"/>
        <charset val="238"/>
      </rPr>
      <t xml:space="preserve">Numarul mediu de salariati  a crescut in  anul 2004 la </t>
    </r>
    <r>
      <rPr>
        <sz val="10"/>
        <rFont val="Arial"/>
        <family val="2"/>
      </rPr>
      <t xml:space="preserve">831</t>
    </r>
    <r>
      <rPr>
        <sz val="10"/>
        <rFont val="Arial"/>
        <family val="0"/>
        <charset val="238"/>
      </rPr>
      <t xml:space="preserve"> salariati inclusiv colaboratori fata de 811salariati </t>
    </r>
  </si>
  <si>
    <t xml:space="preserve">in anul 2003.Cresterea a fost de 3%.</t>
  </si>
  <si>
    <t xml:space="preserve">Numarul efectiv de salariati existent la 31.12.2004 a fost de 848 salariati in crestere cu 22 salariati fata de </t>
  </si>
  <si>
    <t xml:space="preserve">personalul inregistrat la sfarsitul anului 2003.</t>
  </si>
  <si>
    <t xml:space="preserve">Fata de anul 1999 productivitatea muncii in tone pe salariat a crescut cu 232%, de la 25 tone /salariat la 83 to </t>
  </si>
  <si>
    <t xml:space="preserve">salariat.De asemenea productivitatea muncii valorica in usd  pe salariat a crescut cu 333% in anul 2004 </t>
  </si>
  <si>
    <t xml:space="preserve">fata de anul 1999,de la 11950 usd pe salariat la 51690 usd /salariat.</t>
  </si>
  <si>
    <t xml:space="preserve">Cheltuielile  cu provizioanele pentru active circulante au crescut cu 3.7% in anul 2004 fata de anul 2003 </t>
  </si>
  <si>
    <t xml:space="preserve">si se compun din provizioane pentru clienti incerti,produse reziduale.</t>
  </si>
  <si>
    <t xml:space="preserve">Provizioanele pentru riscuri si cheltuieli s-au anulat ca urmare a pierderii definitive a procesului juridic</t>
  </si>
  <si>
    <t xml:space="preserve">cu MITTAL ISPAT  SIDEX GALATI.</t>
  </si>
  <si>
    <t xml:space="preserve">Costurile cu amortizarea au crescut ca urmare a modernizarilor efectuate la utilaje de baza si datorita </t>
  </si>
  <si>
    <t xml:space="preserve">constituirii de provizioane pentru deprecierea mijloacelor fixe(utilaje) din sectia SMTIP care se afla in conservare </t>
  </si>
  <si>
    <t xml:space="preserve">din anul 2000.</t>
  </si>
  <si>
    <t xml:space="preserve">Societatea  a inregistrat  profit din activitatea financiara in special ca urmare a veniturilor din diferente de </t>
  </si>
  <si>
    <t xml:space="preserve">curs valutar:</t>
  </si>
  <si>
    <t xml:space="preserve">I</t>
  </si>
  <si>
    <t xml:space="preserve">venituri finaciare  din care:</t>
  </si>
  <si>
    <t xml:space="preserve">mii lei </t>
  </si>
  <si>
    <t xml:space="preserve">diferente de curs favorabile aferente creantelor in valuta  neincasate si a </t>
  </si>
  <si>
    <t xml:space="preserve">si a datoriilor in valuta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Venituri din dobanzi la disponibilitati 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venituri dobanzi subventionate de EXIMBANK</t>
  </si>
  <si>
    <t xml:space="preserve">diferente nefavorabile de curs aferente  obligatiilor in valuta  neachitate </t>
  </si>
  <si>
    <t xml:space="preserve">diferente nefavorabile de curs aferente operatiunilor de incasari plati  </t>
  </si>
  <si>
    <t xml:space="preserve">aferente disponibilitatilor</t>
  </si>
  <si>
    <t xml:space="preserve">cheltuieli cu dobanzi si diferente de curs la leasing </t>
  </si>
  <si>
    <t xml:space="preserve">alte cheltuieli financiare (scrisoare de garantie) </t>
  </si>
  <si>
    <t xml:space="preserve">III</t>
  </si>
  <si>
    <t xml:space="preserve">rezultatul  financiar (I-II)</t>
  </si>
  <si>
    <t xml:space="preserve">SITUATIA CREDITELOR :</t>
  </si>
  <si>
    <t xml:space="preserve">Societatea inregistreaza la 31.12.2004 urmatoarele credite:</t>
  </si>
  <si>
    <t xml:space="preserve">credit global de exploatare in suma de 300000000 mii lei contractat cu BCR SLATINA  ca linie de credit</t>
  </si>
  <si>
    <t xml:space="preserve">pentru 360 zile cu posibilitatea de prelungire si cu o dobanda de 21% pe an revizuibila.</t>
  </si>
  <si>
    <t xml:space="preserve">Pentru acest credit s-au constituit garantii materiale in anul 2002 pentru bunuri mobiliare si imobiliare.</t>
  </si>
  <si>
    <t xml:space="preserve">credit pentru mijloace circulante in suma de 3500000 usd contractat cu SKW BANK EKATERINBURG RUSIA</t>
  </si>
  <si>
    <t xml:space="preserve">pe termen de 1 an cu o dobanda de 12% pe an.</t>
  </si>
  <si>
    <t xml:space="preserve">Pentru acest credit societatea nu a constituit garantii materiale.</t>
  </si>
  <si>
    <t xml:space="preserve">credit pe documente in curs de incasare la Banca Transilvania in valoare de 12468988 mii lei cu o dobanda  </t>
  </si>
  <si>
    <t xml:space="preserve">anuala de 26 %.</t>
  </si>
  <si>
    <t xml:space="preserve">Obligatiile catre principalul creditor al societatii,SINARA HANDEL GmbH ,creanta cesionata de la </t>
  </si>
  <si>
    <t xml:space="preserve">AVAB</t>
  </si>
  <si>
    <t xml:space="preserve">La 31.12.2004 societatea are obligatii ramase catre SINARA HANDEL GMBH pentru creanta cesionata de </t>
  </si>
  <si>
    <t xml:space="preserve">la AVAS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cepand cu  anul 2003 s-a  aplicat Decizia ministrului finantelor publice nr 9/2003 pentru aprobarea solutiilor re-</t>
  </si>
  <si>
    <t xml:space="preserve">feritoare la aplicarea unor prevederi legale privind impozitul pe profit ,coroborate cu Reglementarile contabile</t>
  </si>
  <si>
    <t xml:space="preserve">armonizate 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4 societatea are de </t>
  </si>
  <si>
    <t xml:space="preserve">plata suma de 8281427 mii lei ce reprezinta datorie curenta la impozite si obligatii sociale aferente salariilor.</t>
  </si>
  <si>
    <t xml:space="preserve">Societatea are de recuperat de la bugetul statului taxa pe valoare adaugata in suma de </t>
  </si>
  <si>
    <t xml:space="preserve">30672979 mii lei.</t>
  </si>
  <si>
    <t xml:space="preserve">La 31.12.2004 societatea nu a inregistrat TVA suspendat de plata pentru import de tagle(materii prime)</t>
  </si>
  <si>
    <t xml:space="preserve">cu scadenta la 60 zile si cu termene de plata in 2004.</t>
  </si>
  <si>
    <t xml:space="preserve">La obligatiile catre bugetele locale societatea a achitat integral  plata la impozitul </t>
  </si>
  <si>
    <t xml:space="preserve">pe cladiri,teren si majorari aferente . </t>
  </si>
  <si>
    <t xml:space="preserve">In ceea ce privesc platile restante catre furnizori acestea au scazut  fata de perioada anului </t>
  </si>
  <si>
    <t xml:space="preserve">anterior de la  132153405 mii lei  la 35391422 mii lei in special ca urmare a achitarii </t>
  </si>
  <si>
    <t xml:space="preserve">materiei prime (tagle ) de catre firma SINARA HANDEL  GmbH  .</t>
  </si>
  <si>
    <t xml:space="preserve">Datoriile totale ale societatii au crescut  de la 1191 miliarde  lei la 31.12.2003 la 1821 mil lei la 31.12.2004</t>
  </si>
  <si>
    <t xml:space="preserve">ca urmare a cresterii voulumului de credite de la 211069712 mii lei la 31.12.2003 la </t>
  </si>
  <si>
    <t xml:space="preserve">413143226 mii lei la 31.12.2004 si  a avansurilor incasate de la Sinara Trading pentru export produse de la CSR </t>
  </si>
  <si>
    <t xml:space="preserve">la 486026435 mii lei.</t>
  </si>
  <si>
    <t xml:space="preserve">Sinara Trading detine o pondere de 99% in total clienti creditori.</t>
  </si>
  <si>
    <t xml:space="preserve">Conform normelor legale s-au evaluat  soldurile conturilor de disponibilitati ,creante si obligatii</t>
  </si>
  <si>
    <t xml:space="preserve">in valuta conform cursurilor de referinta ale BNR la 31,12,2004 la 29067 lei/usd si 39663 lei /eur.</t>
  </si>
  <si>
    <t xml:space="preserve">Pentru calculul amortizarii imobilizarilor corporale au fost reevaluate la 31.12.2003cf  HG 1553/2003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4 conform HG 1553/2003 de catre societate </t>
  </si>
  <si>
    <t xml:space="preserve">si de catre un evaluator independent membru ANEVAR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Procedurile specifice societatii pentru gestiunea economica se realizeaza pe suporti magnetici </t>
  </si>
  <si>
    <t xml:space="preserve">care sunt de tip disketa,cd si hard disk.Programele utilizate sunt programe proprii realizate in limbaje FOX</t>
  </si>
  <si>
    <t xml:space="preserve">PRO.</t>
  </si>
  <si>
    <t xml:space="preserve">Arhivarea se executa dupa fiecare modificare a bazei de date  cu program standard.</t>
  </si>
  <si>
    <t xml:space="preserve">Reteaua de calculatoare instalata in cadrul societatii a facut posibila integrarea aplicatiilor din subsis</t>
  </si>
  <si>
    <t xml:space="preserve">temul financiar -contabil cu aplicatiile din subsistemul comercial si de productie.</t>
  </si>
  <si>
    <t xml:space="preserve">Softul de aplicatie utilizat in cadrul societatii este realizat cu forte proprii ,este scris in limbaj FOX PRO </t>
  </si>
  <si>
    <t xml:space="preserve">VERSIUNEA 6,2 si este instalat pe SERVER de tip IBM NETFINITY CU WINDOWS 2003 SERVER   cu </t>
  </si>
  <si>
    <t xml:space="preserve">licenta pentru 120 utilizatori .La sfarsitul anului 2004 lucreaza efectiv 85 utilizatori simultan.</t>
  </si>
  <si>
    <t xml:space="preserve">Statiile retelei lucreaza  sub sistemul de operare WINDOWS XP.</t>
  </si>
  <si>
    <t xml:space="preserve">Bazele de date sunt accesate prin sistemul WINDOWS 2003 SEVER  in care s-au stabilit  drepturile si </t>
  </si>
  <si>
    <t xml:space="preserve">permisiuni  ale  fiecarui utilizator pentru asigurarea securitatii si sigurantei informatiilor existente in aceste baze.</t>
  </si>
  <si>
    <t xml:space="preserve">Masuri ce se impun a se aplica in anul 2005 in vederea realizarii programului planificat de 79000to tevi/an </t>
  </si>
  <si>
    <t xml:space="preserve">si o cifra de afaceri de 4091315000 mii lei :</t>
  </si>
  <si>
    <t xml:space="preserve">1 ,cresterea volumului  de finantare a materiei prime tagle  din credite si surse proprii  in vederea  cresterii </t>
  </si>
  <si>
    <t xml:space="preserve">volumului de productie si a cifrei de afaceri  .</t>
  </si>
  <si>
    <t xml:space="preserve">realizarea programului de investitii planificat in anul 2005 in valoare de 3208609 usd care va asigura </t>
  </si>
  <si>
    <t xml:space="preserve">o structura diversificata a productiei de tevi si cresterea indicatorilor privind calitatea tevilor.</t>
  </si>
  <si>
    <t xml:space="preserve">valorificarea imobilizarilor corporale neutilizate.</t>
  </si>
  <si>
    <t xml:space="preserve">colaborarea cu Combinatul Siderurgic Resita in vederea asigurarii calitatii taglelor pentru a deveni </t>
  </si>
  <si>
    <t xml:space="preserve">principalul furnizor de tagla in conditiile in care actionarul majoritar al SC ARTROM a achizitionat  si</t>
  </si>
  <si>
    <t xml:space="preserve">pachetul majoritar de actiuni al combinatului </t>
  </si>
  <si>
    <t xml:space="preserve">asigurarea fierului vechi pentru productia de tagle la CS RESITA </t>
  </si>
  <si>
    <t xml:space="preserve">valorificarea stocurilor fara miscare de produse finite si materiale ,reducerea vitezei de rotatie la stocuri.</t>
  </si>
  <si>
    <t xml:space="preserve">cresterea vitezei de incasare a clientilor interni .</t>
  </si>
  <si>
    <t xml:space="preserve">DIRECTOR GENERAL </t>
  </si>
  <si>
    <t xml:space="preserve">DIRECTOR FINANCIAR-CONTABIL 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%"/>
    <numFmt numFmtId="170" formatCode="0"/>
    <numFmt numFmtId="171" formatCode="#,##0"/>
    <numFmt numFmtId="172" formatCode="0.0"/>
    <numFmt numFmtId="173" formatCode="0.00"/>
    <numFmt numFmtId="174" formatCode="0.0000"/>
    <numFmt numFmtId="175" formatCode="0.0E+00;\Ȁ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apgest2004 ARTROM.xls Chart 5" xfId="20"/>
    <cellStyle name="Comma_rapgest2004 ARTROM.xls Chart 5" xfId="21"/>
    <cellStyle name="Currency [0]_rapgest2004 ARTROM.xls Chart 5" xfId="22"/>
    <cellStyle name="Currency_rapgest2004 ARTROM.xls Chart 5" xfId="23"/>
    <cellStyle name="Normal_Program Productie 2002" xfId="24"/>
    <cellStyle name="Normal_rapgest2004 ARTROM.xls Chart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113:$G$114</c:f>
              <c:numCache>
                <c:formatCode>General</c:formatCode>
                <c:ptCount val="2"/>
                <c:pt idx="0">
                  <c:v>156.199</c:v>
                </c:pt>
                <c:pt idx="1">
                  <c:v>68922.79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GEST '!$B$161:$B$165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GEST '!$H$161:$H$165</c:f>
              <c:numCache>
                <c:formatCode>General</c:formatCode>
                <c:ptCount val="5"/>
                <c:pt idx="0">
                  <c:v>1072</c:v>
                </c:pt>
                <c:pt idx="1">
                  <c:v>11333</c:v>
                </c:pt>
                <c:pt idx="2">
                  <c:v>6767</c:v>
                </c:pt>
                <c:pt idx="3">
                  <c:v>4744</c:v>
                </c:pt>
                <c:pt idx="4">
                  <c:v>8157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AGRAMA COSTURILOR DE EXPLOATARE</a:t>
            </a:r>
          </a:p>
        </c:rich>
      </c:tx>
      <c:layout>
        <c:manualLayout>
          <c:xMode val="edge"/>
          <c:yMode val="edge"/>
          <c:x val="0.242755144897102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994720105598"/>
          <c:y val="0.193439760538788"/>
          <c:w val="0.851862962740745"/>
          <c:h val="0.78785233225243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205:$G$215</c:f>
              <c:numCache>
                <c:formatCode>General</c:formatCode>
                <c:ptCount val="11"/>
                <c:pt idx="0">
                  <c:v>37105879</c:v>
                </c:pt>
                <c:pt idx="1">
                  <c:v>653305974</c:v>
                </c:pt>
                <c:pt idx="2">
                  <c:v>1946553</c:v>
                </c:pt>
                <c:pt idx="3">
                  <c:v>94981007</c:v>
                </c:pt>
                <c:pt idx="4">
                  <c:v>61064239</c:v>
                </c:pt>
                <c:pt idx="5">
                  <c:v>5637672</c:v>
                </c:pt>
                <c:pt idx="6">
                  <c:v>123155605</c:v>
                </c:pt>
                <c:pt idx="7">
                  <c:v>40659669</c:v>
                </c:pt>
                <c:pt idx="8">
                  <c:v>6932442</c:v>
                </c:pt>
                <c:pt idx="9">
                  <c:v>47576787</c:v>
                </c:pt>
                <c:pt idx="10">
                  <c:v>1756390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205:$H$215</c:f>
              <c:numCache>
                <c:formatCode>General</c:formatCode>
                <c:ptCount val="11"/>
                <c:pt idx="0">
                  <c:v>918947733</c:v>
                </c:pt>
                <c:pt idx="1">
                  <c:v>1076717237</c:v>
                </c:pt>
                <c:pt idx="2">
                  <c:v>1843943</c:v>
                </c:pt>
                <c:pt idx="3">
                  <c:v>119310946</c:v>
                </c:pt>
                <c:pt idx="4">
                  <c:v>100119004</c:v>
                </c:pt>
                <c:pt idx="5">
                  <c:v>6354286</c:v>
                </c:pt>
                <c:pt idx="6">
                  <c:v>145652987</c:v>
                </c:pt>
                <c:pt idx="7">
                  <c:v>44051336</c:v>
                </c:pt>
                <c:pt idx="8">
                  <c:v>18042634</c:v>
                </c:pt>
                <c:pt idx="9">
                  <c:v>67069709</c:v>
                </c:pt>
                <c:pt idx="10">
                  <c:v>18209673</c:v>
                </c:pt>
              </c:numCache>
            </c:numRef>
          </c:val>
        </c:ser>
        <c:gapWidth val="150"/>
        <c:shape val="box"/>
        <c:axId val="88249805"/>
        <c:axId val="82398693"/>
      </c:bar3DChart>
      <c:catAx>
        <c:axId val="882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693"/>
        <c:crossesAt val="0"/>
        <c:auto val="1"/>
        <c:lblAlgn val="ctr"/>
        <c:lblOffset val="100"/>
        <c:noMultiLvlLbl val="0"/>
      </c:catAx>
      <c:valAx>
        <c:axId val="823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902501949961"/>
          <c:y val="0.54926415564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PGEST '!$D$129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GEST '!$B$130:$B$13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RAPGEST '!$D$130:$D$135</c:f>
              <c:numCache>
                <c:formatCode>General</c:formatCode>
                <c:ptCount val="6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</c:numCache>
            </c:numRef>
          </c:val>
        </c:ser>
        <c:gapWidth val="150"/>
        <c:overlap val="0"/>
        <c:axId val="83633368"/>
        <c:axId val="58579618"/>
      </c:barChart>
      <c:catAx>
        <c:axId val="836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618"/>
        <c:crossesAt val="0"/>
        <c:auto val="1"/>
        <c:lblAlgn val="ctr"/>
        <c:lblOffset val="100"/>
        <c:noMultiLvlLbl val="0"/>
      </c:catAx>
      <c:valAx>
        <c:axId val="585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Cifrei de Afaceri in anul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Struct CA'!$I$8:$I$9</c:f>
              <c:strCache>
                <c:ptCount val="2"/>
                <c:pt idx="0">
                  <c:v>Venituri piata interna</c:v>
                </c:pt>
                <c:pt idx="1">
                  <c:v>Venituri din export</c:v>
                </c:pt>
              </c:strCache>
            </c:strRef>
          </c:cat>
          <c:val>
            <c:numRef>
              <c:f>'[1]Struct CA'!$J$8:$J$9</c:f>
              <c:numCache>
                <c:formatCode>General</c:formatCode>
                <c:ptCount val="2"/>
                <c:pt idx="0">
                  <c:v>0.385453740022592</c:v>
                </c:pt>
                <c:pt idx="1">
                  <c:v>0.6145462599774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16</xdr:row>
      <xdr:rowOff>28800</xdr:rowOff>
    </xdr:from>
    <xdr:to>
      <xdr:col>6</xdr:col>
      <xdr:colOff>614160</xdr:colOff>
      <xdr:row>123</xdr:row>
      <xdr:rowOff>142920</xdr:rowOff>
    </xdr:to>
    <xdr:graphicFrame>
      <xdr:nvGraphicFramePr>
        <xdr:cNvPr id="0" name="Chart 1"/>
        <xdr:cNvGraphicFramePr/>
      </xdr:nvGraphicFramePr>
      <xdr:xfrm>
        <a:off x="281160" y="19307520"/>
        <a:ext cx="42300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6</xdr:row>
      <xdr:rowOff>76320</xdr:rowOff>
    </xdr:from>
    <xdr:to>
      <xdr:col>5</xdr:col>
      <xdr:colOff>583920</xdr:colOff>
      <xdr:row>182</xdr:row>
      <xdr:rowOff>95400</xdr:rowOff>
    </xdr:to>
    <xdr:graphicFrame>
      <xdr:nvGraphicFramePr>
        <xdr:cNvPr id="1" name="Chart 2"/>
        <xdr:cNvGraphicFramePr/>
      </xdr:nvGraphicFramePr>
      <xdr:xfrm>
        <a:off x="100440" y="28594080"/>
        <a:ext cx="36964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226</xdr:row>
      <xdr:rowOff>0</xdr:rowOff>
    </xdr:from>
    <xdr:to>
      <xdr:col>8</xdr:col>
      <xdr:colOff>462240</xdr:colOff>
      <xdr:row>242</xdr:row>
      <xdr:rowOff>142920</xdr:rowOff>
    </xdr:to>
    <xdr:graphicFrame>
      <xdr:nvGraphicFramePr>
        <xdr:cNvPr id="2" name="Chart 3"/>
        <xdr:cNvGraphicFramePr/>
      </xdr:nvGraphicFramePr>
      <xdr:xfrm>
        <a:off x="60120" y="39462120"/>
        <a:ext cx="599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136</xdr:row>
      <xdr:rowOff>28440</xdr:rowOff>
    </xdr:from>
    <xdr:to>
      <xdr:col>6</xdr:col>
      <xdr:colOff>755640</xdr:colOff>
      <xdr:row>150</xdr:row>
      <xdr:rowOff>162000</xdr:rowOff>
    </xdr:to>
    <xdr:graphicFrame>
      <xdr:nvGraphicFramePr>
        <xdr:cNvPr id="3" name="Chart 4"/>
        <xdr:cNvGraphicFramePr/>
      </xdr:nvGraphicFramePr>
      <xdr:xfrm>
        <a:off x="241560" y="23298120"/>
        <a:ext cx="4411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0720</xdr:colOff>
      <xdr:row>81</xdr:row>
      <xdr:rowOff>47160</xdr:rowOff>
    </xdr:from>
    <xdr:to>
      <xdr:col>7</xdr:col>
      <xdr:colOff>433800</xdr:colOff>
      <xdr:row>101</xdr:row>
      <xdr:rowOff>38160</xdr:rowOff>
    </xdr:to>
    <xdr:graphicFrame>
      <xdr:nvGraphicFramePr>
        <xdr:cNvPr id="4" name="Chart 5"/>
        <xdr:cNvGraphicFramePr/>
      </xdr:nvGraphicFramePr>
      <xdr:xfrm>
        <a:off x="180720" y="12591720"/>
        <a:ext cx="5065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l/Local%20Settings/Temporary%20Internet%20Files/Content.IE5/HFJJDHGM/Struct%20Vanz,CA%20Art_2004%20nou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 pe tari"/>
      <sheetName val="Struct Val Vanz"/>
      <sheetName val="Struct Cantit Vanz"/>
      <sheetName val="Struct C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4" min="4" style="0" width="9.99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9.41"/>
    <col collapsed="false" customWidth="true" hidden="false" outlineLevel="0" max="13" min="13" style="0" width="9.99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 t="s">
        <v>7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C11" s="3"/>
      <c r="D11" s="3" t="s">
        <v>8</v>
      </c>
      <c r="E11" s="3"/>
      <c r="F11" s="3"/>
      <c r="G11" s="3"/>
      <c r="H11" s="3"/>
    </row>
    <row r="12" customFormat="false" ht="12.75" hidden="false" customHeight="false" outlineLevel="0" collapsed="false">
      <c r="C12" s="3"/>
      <c r="D12" s="3" t="s">
        <v>9</v>
      </c>
      <c r="E12" s="3"/>
      <c r="F12" s="3"/>
      <c r="G12" s="3"/>
      <c r="H12" s="3"/>
    </row>
    <row r="13" customFormat="false" ht="12.75" hidden="false" customHeight="false" outlineLevel="0" collapsed="false">
      <c r="C13" s="3"/>
      <c r="D13" s="3"/>
      <c r="E13" s="3" t="s">
        <v>10</v>
      </c>
      <c r="F13" s="3"/>
      <c r="G13" s="3"/>
      <c r="H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C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B22" s="0" t="s">
        <v>16</v>
      </c>
    </row>
    <row r="23" customFormat="false" ht="12.75" hidden="false" customHeight="false" outlineLevel="0" collapsed="false">
      <c r="B23" s="0" t="s">
        <v>17</v>
      </c>
      <c r="H23" s="4" t="n">
        <v>0.8056</v>
      </c>
    </row>
    <row r="24" customFormat="false" ht="12.75" hidden="false" customHeight="false" outlineLevel="0" collapsed="false">
      <c r="B24" s="0" t="s">
        <v>18</v>
      </c>
      <c r="H24" s="4" t="n">
        <v>0.1188</v>
      </c>
    </row>
    <row r="25" customFormat="false" ht="12.75" hidden="false" customHeight="false" outlineLevel="0" collapsed="false">
      <c r="B25" s="0" t="s">
        <v>19</v>
      </c>
      <c r="H25" s="4" t="n">
        <f aca="false">100%-H23-H24</f>
        <v>0.0756</v>
      </c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11.25" hidden="false" customHeight="true" outlineLevel="0" collapsed="false"/>
    <row r="30" customFormat="false" ht="10.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false" customHeight="false" outlineLevel="0" collapsed="false">
      <c r="A34" s="0" t="s">
        <v>22</v>
      </c>
      <c r="F34" s="0" t="n">
        <v>27085066</v>
      </c>
      <c r="G34" s="0" t="s">
        <v>23</v>
      </c>
    </row>
    <row r="35" customFormat="false" ht="12.75" hidden="false" customHeight="false" outlineLevel="0" collapsed="false">
      <c r="A35" s="0" t="s">
        <v>24</v>
      </c>
      <c r="F35" s="0" t="n">
        <v>90379068</v>
      </c>
      <c r="G35" s="0" t="s">
        <v>23</v>
      </c>
    </row>
    <row r="36" customFormat="false" ht="12.75" hidden="false" customHeight="false" outlineLevel="0" collapsed="false">
      <c r="A36" s="0" t="s">
        <v>25</v>
      </c>
      <c r="F36" s="0" t="n">
        <v>0</v>
      </c>
      <c r="G36" s="0" t="s">
        <v>23</v>
      </c>
    </row>
    <row r="39" customFormat="false" ht="12.75" hidden="false" customHeight="false" outlineLevel="0" collapsed="false">
      <c r="B39" s="0" t="s">
        <v>26</v>
      </c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false" customHeight="false" outlineLevel="0" collapsed="false">
      <c r="A42" s="6" t="s">
        <v>27</v>
      </c>
    </row>
    <row r="43" customFormat="false" ht="12.75" hidden="false" customHeight="false" outlineLevel="0" collapsed="false">
      <c r="A43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B45" s="0" t="s">
        <v>30</v>
      </c>
    </row>
    <row r="46" customFormat="false" ht="12.75" hidden="false" customHeight="false" outlineLevel="0" collapsed="false">
      <c r="A46" s="6" t="s">
        <v>31</v>
      </c>
      <c r="F46" s="0" t="n">
        <v>117464134</v>
      </c>
      <c r="G46" s="0" t="s">
        <v>23</v>
      </c>
    </row>
    <row r="47" customFormat="false" ht="12.75" hidden="false" customHeight="false" outlineLevel="0" collapsed="false">
      <c r="A47" s="6" t="s">
        <v>32</v>
      </c>
      <c r="F47" s="0" t="n">
        <f aca="false">F46-F48</f>
        <v>17050522</v>
      </c>
      <c r="G47" s="0" t="s">
        <v>23</v>
      </c>
    </row>
    <row r="48" customFormat="false" ht="12.75" hidden="false" customHeight="false" outlineLevel="0" collapsed="false">
      <c r="A48" s="6" t="s">
        <v>33</v>
      </c>
      <c r="F48" s="6" t="n">
        <v>100413612</v>
      </c>
      <c r="G48" s="0" t="s">
        <v>23</v>
      </c>
    </row>
    <row r="49" customFormat="false" ht="12.75" hidden="false" customHeight="false" outlineLevel="0" collapsed="false">
      <c r="B49" s="0" t="s">
        <v>34</v>
      </c>
    </row>
    <row r="50" customFormat="false" ht="12.75" hidden="false" customHeight="false" outlineLevel="0" collapsed="false">
      <c r="A50" s="0" t="s">
        <v>35</v>
      </c>
    </row>
    <row r="51" customFormat="false" ht="12.75" hidden="false" customHeight="false" outlineLevel="0" collapsed="false">
      <c r="A51" s="0" t="s">
        <v>36</v>
      </c>
    </row>
    <row r="53" customFormat="false" ht="12.75" hidden="false" customHeight="false" outlineLevel="0" collapsed="false">
      <c r="B53" s="0" t="s">
        <v>37</v>
      </c>
    </row>
    <row r="54" customFormat="false" ht="12.75" hidden="false" customHeight="false" outlineLevel="0" collapsed="false">
      <c r="H54" s="0" t="s">
        <v>38</v>
      </c>
      <c r="I54" s="7" t="s">
        <v>39</v>
      </c>
      <c r="J54" s="8" t="s">
        <v>40</v>
      </c>
    </row>
    <row r="55" customFormat="false" ht="12.75" hidden="false" customHeight="false" outlineLevel="0" collapsed="false">
      <c r="A55" s="9"/>
      <c r="B55" s="10" t="s">
        <v>41</v>
      </c>
      <c r="C55" s="9"/>
      <c r="D55" s="9"/>
      <c r="E55" s="9"/>
      <c r="F55" s="9"/>
      <c r="G55" s="9" t="s">
        <v>42</v>
      </c>
      <c r="H55" s="9" t="s">
        <v>43</v>
      </c>
      <c r="I55" s="9" t="s">
        <v>44</v>
      </c>
      <c r="J55" s="11" t="s">
        <v>45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12" t="s">
        <v>46</v>
      </c>
      <c r="J56" s="9" t="s">
        <v>46</v>
      </c>
    </row>
    <row r="57" customFormat="false" ht="12.75" hidden="false" customHeight="false" outlineLevel="0" collapsed="false">
      <c r="A57" s="9" t="n">
        <v>1</v>
      </c>
      <c r="B57" s="9" t="s">
        <v>47</v>
      </c>
      <c r="C57" s="9"/>
      <c r="D57" s="9"/>
      <c r="E57" s="9"/>
      <c r="F57" s="9"/>
      <c r="G57" s="9" t="n">
        <v>1019639083</v>
      </c>
      <c r="H57" s="9" t="n">
        <v>44647729</v>
      </c>
      <c r="I57" s="13" t="n">
        <f aca="false">G57/H57*100-100</f>
        <v>2183.74232203389</v>
      </c>
      <c r="J57" s="13" t="n">
        <f aca="false">G57/H57*100</f>
        <v>2283.74232203389</v>
      </c>
    </row>
    <row r="58" customFormat="false" ht="12.75" hidden="false" customHeight="false" outlineLevel="0" collapsed="false">
      <c r="A58" s="9" t="n">
        <v>2</v>
      </c>
      <c r="B58" s="9" t="s">
        <v>48</v>
      </c>
      <c r="C58" s="9"/>
      <c r="D58" s="9"/>
      <c r="E58" s="9"/>
      <c r="F58" s="9"/>
      <c r="G58" s="9" t="n">
        <v>1460862628</v>
      </c>
      <c r="H58" s="9" t="n">
        <v>1021496983</v>
      </c>
      <c r="I58" s="13" t="n">
        <f aca="false">G58/H58*100-100</f>
        <v>43.0119376084344</v>
      </c>
      <c r="J58" s="13" t="n">
        <f aca="false">G58/H58*100</f>
        <v>143.011937608434</v>
      </c>
    </row>
    <row r="59" customFormat="false" ht="16.5" hidden="false" customHeight="true" outlineLevel="0" collapsed="false">
      <c r="A59" s="9" t="n">
        <v>3</v>
      </c>
      <c r="B59" s="9" t="s">
        <v>49</v>
      </c>
      <c r="C59" s="9"/>
      <c r="D59" s="9"/>
      <c r="E59" s="9"/>
      <c r="F59" s="9"/>
      <c r="G59" s="9" t="n">
        <v>2480501711</v>
      </c>
      <c r="H59" s="9" t="n">
        <v>1066144712</v>
      </c>
      <c r="I59" s="13" t="n">
        <f aca="false">G59/H59*100-100</f>
        <v>132.66088393824</v>
      </c>
      <c r="J59" s="13" t="n">
        <f aca="false">G59/H59*100</f>
        <v>232.66088393824</v>
      </c>
    </row>
    <row r="60" customFormat="false" ht="16.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5"/>
    </row>
    <row r="61" customFormat="false" ht="16.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5"/>
    </row>
    <row r="62" customFormat="false" ht="16.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5"/>
    </row>
    <row r="63" customFormat="false" ht="12.75" hidden="false" customHeight="false" outlineLevel="0" collapsed="false">
      <c r="B63" s="3" t="s">
        <v>50</v>
      </c>
      <c r="I63" s="15"/>
    </row>
    <row r="64" customFormat="false" ht="12.75" hidden="false" customHeight="false" outlineLevel="0" collapsed="false">
      <c r="A64" s="16"/>
      <c r="B64" s="17"/>
      <c r="C64" s="17"/>
      <c r="D64" s="17"/>
      <c r="E64" s="17"/>
      <c r="F64" s="17"/>
      <c r="G64" s="18" t="s">
        <v>51</v>
      </c>
      <c r="H64" s="18" t="s">
        <v>46</v>
      </c>
      <c r="I64" s="15"/>
    </row>
    <row r="65" customFormat="false" ht="12.75" hidden="false" customHeight="false" outlineLevel="0" collapsed="false">
      <c r="A65" s="19" t="s">
        <v>52</v>
      </c>
      <c r="B65" s="19"/>
      <c r="C65" s="17"/>
      <c r="D65" s="17"/>
      <c r="E65" s="17"/>
      <c r="F65" s="20"/>
      <c r="G65" s="21" t="n">
        <f aca="false">SUM(G66:G71)</f>
        <v>956064869.949</v>
      </c>
      <c r="H65" s="22" t="n">
        <f aca="false">G65/$G$78</f>
        <v>0.385432054212762</v>
      </c>
      <c r="I65" s="15"/>
    </row>
    <row r="66" customFormat="false" ht="12.75" hidden="false" customHeight="false" outlineLevel="0" collapsed="false">
      <c r="B66" s="23" t="s">
        <v>53</v>
      </c>
      <c r="G66" s="24" t="n">
        <v>347537619.887</v>
      </c>
      <c r="H66" s="22" t="n">
        <f aca="false">G66/$G$78</f>
        <v>0.140107792849251</v>
      </c>
      <c r="I66" s="15"/>
    </row>
    <row r="67" customFormat="false" ht="12.75" hidden="false" customHeight="false" outlineLevel="0" collapsed="false">
      <c r="B67" s="9" t="s">
        <v>54</v>
      </c>
      <c r="G67" s="25" t="n">
        <v>144323650.094</v>
      </c>
      <c r="H67" s="22" t="n">
        <f aca="false">G67/$G$78</f>
        <v>0.0581832495635799</v>
      </c>
      <c r="I67" s="15"/>
    </row>
    <row r="68" customFormat="false" ht="12.75" hidden="false" customHeight="false" outlineLevel="0" collapsed="false">
      <c r="B68" s="9" t="s">
        <v>55</v>
      </c>
      <c r="G68" s="25" t="n">
        <v>236021499.196</v>
      </c>
      <c r="H68" s="22" t="n">
        <f aca="false">G68/$G$78</f>
        <v>0.0951507100960028</v>
      </c>
      <c r="I68" s="15"/>
    </row>
    <row r="69" customFormat="false" ht="12.75" hidden="false" customHeight="false" outlineLevel="0" collapsed="false">
      <c r="B69" s="26" t="s">
        <v>56</v>
      </c>
      <c r="G69" s="25" t="n">
        <v>215469705</v>
      </c>
      <c r="H69" s="22" t="n">
        <f aca="false">G69/$G$78</f>
        <v>0.0868653724544841</v>
      </c>
      <c r="I69" s="15"/>
    </row>
    <row r="70" customFormat="false" ht="12.75" hidden="false" customHeight="false" outlineLevel="0" collapsed="false">
      <c r="B70" s="26" t="s">
        <v>57</v>
      </c>
      <c r="G70" s="25" t="n">
        <v>4956869</v>
      </c>
      <c r="H70" s="22" t="n">
        <f aca="false">G70/$G$78</f>
        <v>0.0019983332315468</v>
      </c>
      <c r="I70" s="15"/>
    </row>
    <row r="71" customFormat="false" ht="12.75" hidden="false" customHeight="false" outlineLevel="0" collapsed="false">
      <c r="B71" s="27" t="s">
        <v>58</v>
      </c>
      <c r="G71" s="24" t="n">
        <f aca="false">G78-G72-G66-G67-G68-G70-G69</f>
        <v>7755526.77199981</v>
      </c>
      <c r="H71" s="22" t="n">
        <f aca="false">G71/$G$78</f>
        <v>0.00312659601789721</v>
      </c>
      <c r="I71" s="15"/>
    </row>
    <row r="72" customFormat="false" ht="12.75" hidden="false" customHeight="false" outlineLevel="0" collapsed="false">
      <c r="A72" s="19" t="s">
        <v>59</v>
      </c>
      <c r="B72" s="19"/>
      <c r="C72" s="17"/>
      <c r="D72" s="17"/>
      <c r="E72" s="17"/>
      <c r="F72" s="20"/>
      <c r="G72" s="21" t="n">
        <f aca="false">SUM(G73:G77)</f>
        <v>1524436841.051</v>
      </c>
      <c r="H72" s="22" t="n">
        <f aca="false">G72/$G$78</f>
        <v>0.614567945787238</v>
      </c>
      <c r="I72" s="15"/>
    </row>
    <row r="73" customFormat="false" ht="12.75" hidden="false" customHeight="false" outlineLevel="0" collapsed="false">
      <c r="B73" s="12" t="s">
        <v>60</v>
      </c>
      <c r="G73" s="25" t="n">
        <v>1025435371.903</v>
      </c>
      <c r="H73" s="22" t="n">
        <f aca="false">G73/$G$78</f>
        <v>0.41339837314186</v>
      </c>
      <c r="I73" s="15"/>
    </row>
    <row r="74" customFormat="false" ht="12.75" hidden="false" customHeight="false" outlineLevel="0" collapsed="false">
      <c r="B74" s="9" t="s">
        <v>61</v>
      </c>
      <c r="G74" s="25" t="n">
        <v>1424438.421</v>
      </c>
      <c r="H74" s="22" t="n">
        <f aca="false">G74/$G$78</f>
        <v>0.000574254157811383</v>
      </c>
      <c r="I74" s="15"/>
    </row>
    <row r="75" customFormat="false" ht="12.75" hidden="false" customHeight="false" outlineLevel="0" collapsed="false">
      <c r="B75" s="9" t="s">
        <v>62</v>
      </c>
      <c r="G75" s="25" t="n">
        <v>216177681.129</v>
      </c>
      <c r="H75" s="22" t="n">
        <f aca="false">G75/$G$78</f>
        <v>0.087150788959484</v>
      </c>
      <c r="I75" s="15"/>
    </row>
    <row r="76" customFormat="false" ht="12.75" hidden="false" customHeight="false" outlineLevel="0" collapsed="false">
      <c r="B76" s="9" t="s">
        <v>63</v>
      </c>
      <c r="G76" s="25" t="n">
        <v>279626854</v>
      </c>
      <c r="H76" s="22" t="n">
        <f aca="false">G76/$G$78</f>
        <v>0.11272995812096</v>
      </c>
      <c r="I76" s="15"/>
    </row>
    <row r="77" customFormat="false" ht="12.75" hidden="false" customHeight="false" outlineLevel="0" collapsed="false">
      <c r="B77" s="7" t="s">
        <v>64</v>
      </c>
      <c r="G77" s="28" t="n">
        <f aca="false">1554436.452+32264.964+185794.182</f>
        <v>1772495.598</v>
      </c>
      <c r="H77" s="22" t="n">
        <f aca="false">G77/$G$78</f>
        <v>0.000714571407122888</v>
      </c>
      <c r="I77" s="15"/>
    </row>
    <row r="78" customFormat="false" ht="12.75" hidden="false" customHeight="false" outlineLevel="0" collapsed="false">
      <c r="A78" s="29" t="s">
        <v>65</v>
      </c>
      <c r="B78" s="17"/>
      <c r="C78" s="17"/>
      <c r="D78" s="17"/>
      <c r="E78" s="17"/>
      <c r="F78" s="17"/>
      <c r="G78" s="30" t="n">
        <v>2480501711</v>
      </c>
      <c r="H78" s="22" t="n">
        <f aca="false">G78/$G$78</f>
        <v>1</v>
      </c>
      <c r="I78" s="15"/>
    </row>
    <row r="79" customFormat="false" ht="12.75" hidden="false" customHeight="false" outlineLevel="0" collapsed="false">
      <c r="G79" s="31"/>
      <c r="I79" s="15"/>
    </row>
    <row r="80" customFormat="false" ht="12.75" hidden="false" customHeight="false" outlineLevel="0" collapsed="false">
      <c r="I80" s="15"/>
    </row>
    <row r="81" customFormat="false" ht="12.75" hidden="false" customHeight="false" outlineLevel="0" collapsed="false">
      <c r="I81" s="15"/>
    </row>
    <row r="82" customFormat="false" ht="12.75" hidden="false" customHeight="false" outlineLevel="0" collapsed="false">
      <c r="I82" s="15"/>
    </row>
    <row r="83" customFormat="false" ht="12.75" hidden="false" customHeight="false" outlineLevel="0" collapsed="false">
      <c r="I83" s="15"/>
    </row>
    <row r="84" customFormat="false" ht="12.75" hidden="false" customHeight="false" outlineLevel="0" collapsed="false">
      <c r="I84" s="15"/>
    </row>
    <row r="85" customFormat="false" ht="12.75" hidden="false" customHeight="false" outlineLevel="0" collapsed="false">
      <c r="I85" s="15"/>
    </row>
    <row r="86" customFormat="false" ht="12.75" hidden="false" customHeight="false" outlineLevel="0" collapsed="false">
      <c r="I86" s="15"/>
    </row>
    <row r="87" customFormat="false" ht="12.75" hidden="false" customHeight="false" outlineLevel="0" collapsed="false">
      <c r="I87" s="15"/>
    </row>
    <row r="88" customFormat="false" ht="12.75" hidden="false" customHeight="false" outlineLevel="0" collapsed="false">
      <c r="I88" s="15"/>
    </row>
    <row r="89" customFormat="false" ht="12.75" hidden="false" customHeight="false" outlineLevel="0" collapsed="false">
      <c r="I89" s="15"/>
    </row>
    <row r="90" customFormat="false" ht="12.75" hidden="false" customHeight="false" outlineLevel="0" collapsed="false">
      <c r="I90" s="15"/>
    </row>
    <row r="91" customFormat="false" ht="12.75" hidden="false" customHeight="false" outlineLevel="0" collapsed="false">
      <c r="I91" s="15"/>
    </row>
    <row r="92" customFormat="false" ht="12.75" hidden="false" customHeight="false" outlineLevel="0" collapsed="false">
      <c r="I92" s="15"/>
    </row>
    <row r="93" customFormat="false" ht="12.75" hidden="false" customHeight="false" outlineLevel="0" collapsed="false">
      <c r="I93" s="15"/>
    </row>
    <row r="94" customFormat="false" ht="12.75" hidden="false" customHeight="false" outlineLevel="0" collapsed="false">
      <c r="I94" s="15"/>
    </row>
    <row r="95" customFormat="false" ht="12.75" hidden="false" customHeight="false" outlineLevel="0" collapsed="false">
      <c r="I95" s="15"/>
    </row>
    <row r="96" customFormat="false" ht="12.75" hidden="false" customHeight="false" outlineLevel="0" collapsed="false">
      <c r="I96" s="15"/>
    </row>
    <row r="97" customFormat="false" ht="12.75" hidden="false" customHeight="false" outlineLevel="0" collapsed="false">
      <c r="I97" s="15"/>
    </row>
    <row r="98" customFormat="false" ht="12.75" hidden="false" customHeight="false" outlineLevel="0" collapsed="false">
      <c r="I98" s="15"/>
    </row>
    <row r="99" customFormat="false" ht="12.75" hidden="false" customHeight="false" outlineLevel="0" collapsed="false">
      <c r="I99" s="15"/>
    </row>
    <row r="100" customFormat="false" ht="12.75" hidden="false" customHeight="false" outlineLevel="0" collapsed="false">
      <c r="I100" s="15"/>
    </row>
    <row r="101" customFormat="false" ht="12.75" hidden="false" customHeight="false" outlineLevel="0" collapsed="false">
      <c r="I101" s="15"/>
    </row>
    <row r="102" customFormat="false" ht="12.75" hidden="false" customHeight="false" outlineLevel="0" collapsed="false">
      <c r="I102" s="15"/>
    </row>
    <row r="103" customFormat="false" ht="12.75" hidden="false" customHeight="false" outlineLevel="0" collapsed="false">
      <c r="B103" s="0" t="s">
        <v>66</v>
      </c>
    </row>
    <row r="104" customFormat="false" ht="12.75" hidden="false" customHeight="false" outlineLevel="0" collapsed="false">
      <c r="A104" s="32" t="s">
        <v>67</v>
      </c>
      <c r="B104" s="32"/>
      <c r="C104" s="33"/>
      <c r="D104" s="33"/>
      <c r="E104" s="33"/>
      <c r="F104" s="33"/>
    </row>
    <row r="105" customFormat="false" ht="12.75" hidden="false" customHeight="false" outlineLevel="0" collapsed="false">
      <c r="A105" s="32"/>
      <c r="B105" s="32"/>
      <c r="C105" s="33"/>
      <c r="D105" s="33"/>
      <c r="E105" s="33"/>
      <c r="F105" s="33"/>
    </row>
    <row r="106" customFormat="false" ht="12.75" hidden="false" customHeight="false" outlineLevel="0" collapsed="false">
      <c r="A106" s="32"/>
      <c r="B106" s="32"/>
      <c r="C106" s="33"/>
      <c r="D106" s="33"/>
      <c r="E106" s="33"/>
      <c r="F106" s="33"/>
    </row>
    <row r="107" customFormat="false" ht="84.75" hidden="false" customHeight="true" outlineLevel="0" collapsed="false"/>
    <row r="108" customFormat="false" ht="15.75" hidden="false" customHeight="true" outlineLevel="0" collapsed="false">
      <c r="A108" s="0" t="s">
        <v>68</v>
      </c>
    </row>
    <row r="109" customFormat="false" ht="15.75" hidden="false" customHeight="true" outlineLevel="0" collapsed="false"/>
    <row r="110" customFormat="false" ht="12.75" hidden="false" customHeight="false" outlineLevel="0" collapsed="false">
      <c r="B110" s="0" t="s">
        <v>69</v>
      </c>
      <c r="G110" s="34"/>
      <c r="H110" s="0" t="s">
        <v>70</v>
      </c>
      <c r="I110" s="0" t="s">
        <v>71</v>
      </c>
    </row>
    <row r="111" customFormat="false" ht="12.75" hidden="false" customHeight="false" outlineLevel="0" collapsed="false">
      <c r="A111" s="16"/>
      <c r="B111" s="17"/>
      <c r="C111" s="17"/>
      <c r="D111" s="35" t="n">
        <v>2003</v>
      </c>
      <c r="E111" s="9" t="s">
        <v>72</v>
      </c>
      <c r="F111" s="17"/>
      <c r="G111" s="35" t="n">
        <v>2004</v>
      </c>
      <c r="H111" s="9" t="s">
        <v>73</v>
      </c>
      <c r="I111" s="9" t="s">
        <v>46</v>
      </c>
    </row>
    <row r="112" customFormat="false" ht="15" hidden="false" customHeight="false" outlineLevel="0" collapsed="false">
      <c r="A112" s="26" t="s">
        <v>74</v>
      </c>
      <c r="B112" s="36"/>
      <c r="C112" s="8" t="s">
        <v>75</v>
      </c>
      <c r="D112" s="37" t="n">
        <f aca="false">D114+D113</f>
        <v>59315</v>
      </c>
      <c r="E112" s="38" t="n">
        <v>100</v>
      </c>
      <c r="G112" s="37" t="n">
        <f aca="false">G114+G113</f>
        <v>69078.99</v>
      </c>
      <c r="H112" s="38" t="n">
        <v>100</v>
      </c>
      <c r="I112" s="39" t="n">
        <f aca="false">G112/D112*100</f>
        <v>116.461249262413</v>
      </c>
    </row>
    <row r="113" customFormat="false" ht="12.75" hidden="false" customHeight="false" outlineLevel="0" collapsed="false">
      <c r="A113" s="40" t="s">
        <v>76</v>
      </c>
      <c r="B113" s="14"/>
      <c r="C113" s="41" t="s">
        <v>77</v>
      </c>
      <c r="D113" s="42" t="n">
        <v>3582</v>
      </c>
      <c r="E113" s="43" t="n">
        <f aca="false">D113/D112*100</f>
        <v>6.03894461771896</v>
      </c>
      <c r="G113" s="42" t="n">
        <v>156.199</v>
      </c>
      <c r="H113" s="43" t="n">
        <f aca="false">G113/G112*100</f>
        <v>0.22611650807286</v>
      </c>
      <c r="I113" s="43" t="n">
        <f aca="false">G113/D113*100</f>
        <v>4.3606644332775</v>
      </c>
    </row>
    <row r="114" customFormat="false" ht="12.75" hidden="false" customHeight="false" outlineLevel="0" collapsed="false">
      <c r="A114" s="40"/>
      <c r="B114" s="14" t="s">
        <v>78</v>
      </c>
      <c r="C114" s="41" t="s">
        <v>77</v>
      </c>
      <c r="D114" s="42" t="n">
        <v>55733</v>
      </c>
      <c r="E114" s="43" t="n">
        <f aca="false">D114/D112*100</f>
        <v>93.9610553822811</v>
      </c>
      <c r="G114" s="42" t="n">
        <v>68922.791</v>
      </c>
      <c r="H114" s="43" t="n">
        <f aca="false">G114/G112*100</f>
        <v>99.7738834919272</v>
      </c>
      <c r="I114" s="43" t="n">
        <f aca="false">G114/D114*100</f>
        <v>123.666034485852</v>
      </c>
    </row>
    <row r="115" customFormat="false" ht="12.75" hidden="false" customHeight="false" outlineLevel="0" collapsed="false">
      <c r="A115" s="44" t="s">
        <v>79</v>
      </c>
      <c r="B115" s="14"/>
      <c r="C115" s="41"/>
      <c r="D115" s="45" t="n">
        <f aca="false">D112-D116</f>
        <v>21499</v>
      </c>
      <c r="E115" s="46" t="n">
        <f aca="false">D115/D112*100</f>
        <v>36.2454691056225</v>
      </c>
      <c r="G115" s="45" t="n">
        <f aca="false">G112-G116</f>
        <v>13233.854</v>
      </c>
      <c r="H115" s="46" t="n">
        <f aca="false">G115/G112*100</f>
        <v>19.1575673008537</v>
      </c>
      <c r="I115" s="43" t="n">
        <f aca="false">G115/D115*100</f>
        <v>61.5556723568538</v>
      </c>
    </row>
    <row r="116" customFormat="false" ht="16.5" hidden="false" customHeight="true" outlineLevel="0" collapsed="false">
      <c r="A116" s="47" t="s">
        <v>80</v>
      </c>
      <c r="B116" s="48"/>
      <c r="C116" s="49" t="s">
        <v>77</v>
      </c>
      <c r="D116" s="50" t="n">
        <v>37816</v>
      </c>
      <c r="E116" s="51" t="n">
        <f aca="false">D116/D112*100</f>
        <v>63.7545308943775</v>
      </c>
      <c r="F116" s="9"/>
      <c r="G116" s="50" t="n">
        <v>55845.136</v>
      </c>
      <c r="H116" s="51" t="n">
        <f aca="false">G116/G112*100</f>
        <v>80.8424326991463</v>
      </c>
      <c r="I116" s="52" t="n">
        <f aca="false">G116/D116*100</f>
        <v>147.675946689232</v>
      </c>
    </row>
    <row r="117" customFormat="false" ht="58.5" hidden="false" customHeight="true" outlineLevel="0" collapsed="false">
      <c r="A117" s="53"/>
      <c r="B117" s="14"/>
      <c r="C117" s="14"/>
      <c r="D117" s="53"/>
      <c r="E117" s="54"/>
      <c r="F117" s="14"/>
      <c r="G117" s="53"/>
      <c r="H117" s="54"/>
    </row>
    <row r="118" customFormat="false" ht="15" hidden="false" customHeight="false" outlineLevel="0" collapsed="false">
      <c r="A118" s="53"/>
      <c r="B118" s="14"/>
      <c r="C118" s="14"/>
      <c r="D118" s="53"/>
      <c r="E118" s="54"/>
      <c r="F118" s="14"/>
      <c r="G118" s="53"/>
      <c r="H118" s="54" t="s">
        <v>81</v>
      </c>
    </row>
    <row r="119" customFormat="false" ht="15" hidden="false" customHeight="false" outlineLevel="0" collapsed="false">
      <c r="A119" s="53"/>
      <c r="B119" s="14"/>
      <c r="C119" s="14"/>
      <c r="D119" s="53"/>
      <c r="E119" s="54"/>
      <c r="F119" s="14"/>
      <c r="G119" s="53"/>
      <c r="H119" s="54" t="s">
        <v>82</v>
      </c>
    </row>
    <row r="120" customFormat="false" ht="15" hidden="false" customHeight="false" outlineLevel="0" collapsed="false">
      <c r="A120" s="53"/>
      <c r="B120" s="14"/>
      <c r="C120" s="14"/>
      <c r="D120" s="53"/>
      <c r="E120" s="54"/>
      <c r="F120" s="14"/>
      <c r="G120" s="53"/>
      <c r="H120" s="54" t="s">
        <v>83</v>
      </c>
    </row>
    <row r="121" customFormat="false" ht="15" hidden="false" customHeight="false" outlineLevel="0" collapsed="false">
      <c r="A121" s="53"/>
      <c r="B121" s="14"/>
      <c r="C121" s="14"/>
      <c r="D121" s="53"/>
      <c r="E121" s="54"/>
      <c r="F121" s="14"/>
      <c r="G121" s="53"/>
      <c r="H121" s="54" t="s">
        <v>84</v>
      </c>
    </row>
    <row r="122" customFormat="false" ht="15" hidden="false" customHeight="false" outlineLevel="0" collapsed="false">
      <c r="A122" s="53"/>
      <c r="B122" s="14"/>
      <c r="C122" s="14"/>
      <c r="D122" s="53"/>
      <c r="E122" s="54"/>
      <c r="F122" s="14"/>
      <c r="G122" s="53"/>
      <c r="H122" s="54" t="s">
        <v>83</v>
      </c>
    </row>
    <row r="123" customFormat="false" ht="15" hidden="false" customHeight="false" outlineLevel="0" collapsed="false">
      <c r="A123" s="53"/>
      <c r="B123" s="14"/>
      <c r="C123" s="14"/>
      <c r="D123" s="53"/>
      <c r="E123" s="54"/>
      <c r="F123" s="14"/>
      <c r="G123" s="53"/>
      <c r="H123" s="54"/>
    </row>
    <row r="125" customFormat="false" ht="12.75" hidden="false" customHeight="false" outlineLevel="0" collapsed="false">
      <c r="B125" s="0" t="s">
        <v>85</v>
      </c>
    </row>
    <row r="128" customFormat="false" ht="12.75" hidden="false" customHeight="false" outlineLevel="0" collapsed="false">
      <c r="B128" s="0" t="s">
        <v>86</v>
      </c>
    </row>
    <row r="129" customFormat="false" ht="12.75" hidden="false" customHeight="false" outlineLevel="0" collapsed="false">
      <c r="B129" s="0" t="s">
        <v>87</v>
      </c>
      <c r="D129" s="0" t="s">
        <v>88</v>
      </c>
    </row>
    <row r="130" customFormat="false" ht="12.75" hidden="false" customHeight="false" outlineLevel="0" collapsed="false">
      <c r="A130" s="0" t="n">
        <v>1</v>
      </c>
      <c r="B130" s="0" t="n">
        <v>1999</v>
      </c>
      <c r="D130" s="0" t="n">
        <v>24177</v>
      </c>
    </row>
    <row r="131" customFormat="false" ht="12.75" hidden="false" customHeight="false" outlineLevel="0" collapsed="false">
      <c r="A131" s="0" t="n">
        <v>2</v>
      </c>
      <c r="B131" s="0" t="n">
        <v>2000</v>
      </c>
      <c r="D131" s="0" t="n">
        <v>26174</v>
      </c>
    </row>
    <row r="132" customFormat="false" ht="12.75" hidden="false" customHeight="false" outlineLevel="0" collapsed="false">
      <c r="A132" s="0" t="n">
        <v>3</v>
      </c>
      <c r="B132" s="0" t="n">
        <v>2001</v>
      </c>
      <c r="D132" s="0" t="n">
        <v>42153</v>
      </c>
    </row>
    <row r="133" customFormat="false" ht="12.75" hidden="false" customHeight="false" outlineLevel="0" collapsed="false">
      <c r="A133" s="0" t="n">
        <v>4</v>
      </c>
      <c r="B133" s="0" t="n">
        <v>2002</v>
      </c>
      <c r="D133" s="0" t="n">
        <v>49121</v>
      </c>
    </row>
    <row r="134" customFormat="false" ht="12.75" hidden="false" customHeight="false" outlineLevel="0" collapsed="false">
      <c r="A134" s="0" t="n">
        <v>5</v>
      </c>
      <c r="B134" s="0" t="n">
        <v>2003</v>
      </c>
      <c r="D134" s="0" t="n">
        <v>59315</v>
      </c>
    </row>
    <row r="135" customFormat="false" ht="12.75" hidden="false" customHeight="false" outlineLevel="0" collapsed="false">
      <c r="A135" s="0" t="n">
        <v>6</v>
      </c>
      <c r="B135" s="0" t="n">
        <v>2004</v>
      </c>
      <c r="D135" s="0" t="n">
        <v>69079</v>
      </c>
    </row>
    <row r="153" customFormat="false" ht="34.5" hidden="false" customHeight="true" outlineLevel="0" collapsed="false"/>
    <row r="154" customFormat="false" ht="21.75" hidden="false" customHeight="true" outlineLevel="0" collapsed="false">
      <c r="C154" s="3" t="s">
        <v>89</v>
      </c>
      <c r="D154" s="3"/>
      <c r="E154" s="3"/>
      <c r="F154" s="3"/>
    </row>
    <row r="155" customFormat="false" ht="12.75" hidden="false" customHeight="false" outlineLevel="0" collapsed="false">
      <c r="A155" s="16"/>
      <c r="B155" s="17"/>
      <c r="C155" s="17"/>
      <c r="D155" s="17"/>
      <c r="E155" s="17"/>
      <c r="F155" s="9" t="n">
        <v>2003</v>
      </c>
      <c r="G155" s="9" t="s">
        <v>90</v>
      </c>
      <c r="H155" s="9" t="n">
        <v>2004</v>
      </c>
      <c r="I155" s="9" t="s">
        <v>90</v>
      </c>
    </row>
    <row r="156" customFormat="false" ht="12.75" hidden="false" customHeight="false" outlineLevel="0" collapsed="false">
      <c r="A156" s="26" t="n">
        <v>1</v>
      </c>
      <c r="B156" s="36" t="s">
        <v>91</v>
      </c>
      <c r="C156" s="36"/>
      <c r="D156" s="36" t="s">
        <v>92</v>
      </c>
      <c r="E156" s="36"/>
      <c r="F156" s="9" t="n">
        <v>7221</v>
      </c>
      <c r="G156" s="13" t="n">
        <f aca="false">F156/F158*100</f>
        <v>24.1707112970711</v>
      </c>
      <c r="H156" s="9" t="n">
        <v>10881</v>
      </c>
      <c r="I156" s="13" t="n">
        <f aca="false">H156/H158*100</f>
        <v>25.3317502444475</v>
      </c>
    </row>
    <row r="157" customFormat="false" ht="12.75" hidden="false" customHeight="false" outlineLevel="0" collapsed="false">
      <c r="A157" s="40" t="n">
        <v>2</v>
      </c>
      <c r="B157" s="14" t="s">
        <v>93</v>
      </c>
      <c r="C157" s="14"/>
      <c r="D157" s="14" t="s">
        <v>92</v>
      </c>
      <c r="E157" s="14"/>
      <c r="F157" s="9" t="n">
        <v>22654</v>
      </c>
      <c r="G157" s="13" t="n">
        <f aca="false">F157/F158*100</f>
        <v>75.8292887029289</v>
      </c>
      <c r="H157" s="9" t="n">
        <v>32073</v>
      </c>
      <c r="I157" s="13" t="n">
        <f aca="false">H157/H158*100</f>
        <v>74.6682497555525</v>
      </c>
    </row>
    <row r="158" customFormat="false" ht="12.75" hidden="false" customHeight="false" outlineLevel="0" collapsed="false">
      <c r="A158" s="16"/>
      <c r="B158" s="55" t="s">
        <v>94</v>
      </c>
      <c r="C158" s="17"/>
      <c r="D158" s="55" t="s">
        <v>92</v>
      </c>
      <c r="E158" s="17"/>
      <c r="F158" s="29" t="n">
        <f aca="false">SUM(F156:F157)</f>
        <v>29875</v>
      </c>
      <c r="G158" s="29" t="n">
        <f aca="false">SUM(G156:G157)</f>
        <v>100</v>
      </c>
      <c r="H158" s="29" t="n">
        <f aca="false">SUM(H156:H157)</f>
        <v>42954</v>
      </c>
      <c r="I158" s="29" t="n">
        <f aca="false">SUM(I156:I157)</f>
        <v>100</v>
      </c>
    </row>
    <row r="159" customFormat="false" ht="12.75" hidden="false" customHeight="false" outlineLevel="0" collapsed="false">
      <c r="B159" s="0" t="s">
        <v>95</v>
      </c>
    </row>
    <row r="161" customFormat="false" ht="12.75" hidden="false" customHeight="false" outlineLevel="0" collapsed="false">
      <c r="A161" s="26" t="n">
        <v>1</v>
      </c>
      <c r="B161" s="36" t="s">
        <v>96</v>
      </c>
      <c r="C161" s="36"/>
      <c r="D161" s="36" t="s">
        <v>97</v>
      </c>
      <c r="E161" s="36"/>
      <c r="F161" s="9" t="n">
        <v>1336</v>
      </c>
      <c r="G161" s="56" t="n">
        <f aca="false">F161/F166*100</f>
        <v>5.89741326035137</v>
      </c>
      <c r="H161" s="9" t="n">
        <v>1072</v>
      </c>
      <c r="I161" s="56" t="n">
        <f aca="false">H161/H166*100</f>
        <v>3.34237520656004</v>
      </c>
    </row>
    <row r="162" customFormat="false" ht="12.75" hidden="false" customHeight="false" outlineLevel="0" collapsed="false">
      <c r="A162" s="40" t="n">
        <v>2</v>
      </c>
      <c r="B162" s="14" t="s">
        <v>98</v>
      </c>
      <c r="C162" s="14"/>
      <c r="D162" s="14" t="s">
        <v>97</v>
      </c>
      <c r="E162" s="14"/>
      <c r="F162" s="9" t="n">
        <v>7533</v>
      </c>
      <c r="G162" s="13" t="n">
        <f aca="false">F162/F166*100</f>
        <v>33.2524057561579</v>
      </c>
      <c r="H162" s="9" t="n">
        <v>11333</v>
      </c>
      <c r="I162" s="13" t="n">
        <f aca="false">H162/H166*100</f>
        <v>35.3350169924859</v>
      </c>
    </row>
    <row r="163" customFormat="false" ht="12.75" hidden="false" customHeight="false" outlineLevel="0" collapsed="false">
      <c r="A163" s="40" t="n">
        <v>3</v>
      </c>
      <c r="B163" s="14" t="s">
        <v>99</v>
      </c>
      <c r="C163" s="14"/>
      <c r="D163" s="14" t="s">
        <v>97</v>
      </c>
      <c r="E163" s="14"/>
      <c r="F163" s="9" t="n">
        <v>5804</v>
      </c>
      <c r="G163" s="56" t="n">
        <f aca="false">F163/F166*100</f>
        <v>25.620199523263</v>
      </c>
      <c r="H163" s="9" t="n">
        <v>6767</v>
      </c>
      <c r="I163" s="56" t="n">
        <f aca="false">H163/H166*100</f>
        <v>21.0987434914102</v>
      </c>
    </row>
    <row r="164" customFormat="false" ht="12.75" hidden="false" customHeight="false" outlineLevel="0" collapsed="false">
      <c r="A164" s="40" t="n">
        <v>4</v>
      </c>
      <c r="B164" s="14" t="s">
        <v>100</v>
      </c>
      <c r="C164" s="14"/>
      <c r="D164" s="14" t="s">
        <v>97</v>
      </c>
      <c r="E164" s="14"/>
      <c r="F164" s="9" t="n">
        <v>2902</v>
      </c>
      <c r="G164" s="13" t="n">
        <f aca="false">F164/F166*100</f>
        <v>12.8100997616315</v>
      </c>
      <c r="H164" s="9" t="n">
        <v>4744</v>
      </c>
      <c r="I164" s="13" t="n">
        <f aca="false">H164/H166*100</f>
        <v>14.791257443956</v>
      </c>
    </row>
    <row r="165" customFormat="false" ht="12.75" hidden="false" customHeight="false" outlineLevel="0" collapsed="false">
      <c r="A165" s="57" t="n">
        <v>5</v>
      </c>
      <c r="B165" s="48" t="s">
        <v>101</v>
      </c>
      <c r="C165" s="48"/>
      <c r="D165" s="48" t="s">
        <v>97</v>
      </c>
      <c r="E165" s="48"/>
      <c r="F165" s="9" t="n">
        <v>5079</v>
      </c>
      <c r="G165" s="13" t="n">
        <f aca="false">F165/F166*100</f>
        <v>22.4198816985963</v>
      </c>
      <c r="H165" s="9" t="n">
        <v>8157</v>
      </c>
      <c r="I165" s="13" t="n">
        <f aca="false">H165/H166*100</f>
        <v>25.4326068655879</v>
      </c>
    </row>
    <row r="166" customFormat="false" ht="12.75" hidden="false" customHeight="false" outlineLevel="0" collapsed="false">
      <c r="A166" s="16"/>
      <c r="B166" s="55" t="s">
        <v>102</v>
      </c>
      <c r="C166" s="55"/>
      <c r="D166" s="55" t="s">
        <v>97</v>
      </c>
      <c r="E166" s="55"/>
      <c r="F166" s="29" t="n">
        <f aca="false">SUM(F161:F165)</f>
        <v>22654</v>
      </c>
      <c r="G166" s="29" t="n">
        <f aca="false">SUM(G161:G165)</f>
        <v>100</v>
      </c>
      <c r="H166" s="29" t="n">
        <f aca="false">SUM(H161:H165)</f>
        <v>32073</v>
      </c>
      <c r="I166" s="29" t="n">
        <f aca="false">SUM(I161:I165)</f>
        <v>100</v>
      </c>
    </row>
    <row r="167" customFormat="false" ht="24.75" hidden="false" customHeight="true" outlineLevel="0" collapsed="false">
      <c r="A167" s="14"/>
      <c r="B167" s="58"/>
      <c r="C167" s="58"/>
      <c r="D167" s="58"/>
      <c r="E167" s="58"/>
      <c r="F167" s="58"/>
      <c r="G167" s="59"/>
      <c r="H167" s="58"/>
      <c r="I167" s="14"/>
    </row>
    <row r="168" customFormat="false" ht="17.25" hidden="false" customHeight="true" outlineLevel="0" collapsed="false">
      <c r="A168" s="14"/>
      <c r="B168" s="58"/>
      <c r="C168" s="58"/>
      <c r="D168" s="58"/>
      <c r="E168" s="58"/>
      <c r="F168" s="58"/>
      <c r="G168" s="59"/>
      <c r="H168" s="58"/>
      <c r="I168" s="14"/>
    </row>
    <row r="169" customFormat="false" ht="16.5" hidden="false" customHeight="true" outlineLevel="0" collapsed="false">
      <c r="A169" s="14"/>
      <c r="B169" s="58"/>
      <c r="C169" s="58"/>
      <c r="D169" s="58"/>
      <c r="E169" s="58"/>
      <c r="F169" s="58"/>
      <c r="G169" s="59" t="s">
        <v>103</v>
      </c>
      <c r="H169" s="58"/>
      <c r="I169" s="14"/>
    </row>
    <row r="170" customFormat="false" ht="12.75" hidden="false" customHeight="false" outlineLevel="0" collapsed="false">
      <c r="A170" s="14"/>
      <c r="B170" s="58"/>
      <c r="C170" s="58"/>
      <c r="D170" s="58"/>
      <c r="E170" s="58"/>
      <c r="F170" s="58"/>
      <c r="G170" s="59" t="s">
        <v>104</v>
      </c>
      <c r="H170" s="58" t="s">
        <v>105</v>
      </c>
      <c r="I170" s="14" t="n">
        <v>2004</v>
      </c>
    </row>
    <row r="171" customFormat="false" ht="24" hidden="false" customHeight="true" outlineLevel="0" collapsed="false">
      <c r="A171" s="14"/>
      <c r="B171" s="58"/>
      <c r="C171" s="58"/>
      <c r="D171" s="58"/>
      <c r="E171" s="58"/>
      <c r="F171" s="58"/>
      <c r="G171" s="59"/>
      <c r="H171" s="58"/>
      <c r="I171" s="14"/>
    </row>
    <row r="172" customFormat="false" ht="12.75" hidden="false" customHeight="false" outlineLevel="0" collapsed="false">
      <c r="A172" s="14"/>
      <c r="B172" s="58"/>
      <c r="C172" s="58"/>
      <c r="D172" s="58"/>
      <c r="E172" s="58"/>
      <c r="F172" s="58"/>
      <c r="G172" s="59"/>
      <c r="H172" s="58"/>
      <c r="I172" s="14"/>
    </row>
    <row r="173" customFormat="false" ht="12.75" hidden="false" customHeight="false" outlineLevel="0" collapsed="false">
      <c r="A173" s="14"/>
      <c r="B173" s="58"/>
      <c r="C173" s="58"/>
      <c r="D173" s="58"/>
      <c r="E173" s="58"/>
      <c r="F173" s="58"/>
      <c r="G173" s="59"/>
      <c r="H173" s="58"/>
      <c r="I173" s="14"/>
    </row>
    <row r="174" customFormat="false" ht="12.75" hidden="false" customHeight="false" outlineLevel="0" collapsed="false">
      <c r="A174" s="14"/>
      <c r="B174" s="58"/>
      <c r="C174" s="58"/>
      <c r="D174" s="58"/>
      <c r="E174" s="58"/>
      <c r="F174" s="58"/>
      <c r="G174" s="59"/>
      <c r="H174" s="58"/>
      <c r="I174" s="14"/>
    </row>
    <row r="175" customFormat="false" ht="12.75" hidden="false" customHeight="false" outlineLevel="0" collapsed="false">
      <c r="A175" s="14"/>
      <c r="B175" s="58"/>
      <c r="C175" s="58"/>
      <c r="D175" s="58"/>
      <c r="E175" s="58"/>
      <c r="F175" s="58"/>
      <c r="G175" s="59"/>
      <c r="H175" s="58"/>
      <c r="I175" s="14"/>
    </row>
    <row r="176" customFormat="false" ht="12.75" hidden="false" customHeight="false" outlineLevel="0" collapsed="false">
      <c r="A176" s="14"/>
      <c r="B176" s="58"/>
      <c r="C176" s="58"/>
      <c r="D176" s="58"/>
      <c r="E176" s="58"/>
      <c r="F176" s="58"/>
      <c r="G176" s="59"/>
      <c r="H176" s="58"/>
      <c r="I176" s="14"/>
    </row>
    <row r="184" customFormat="false" ht="12.75" hidden="false" customHeight="false" outlineLevel="0" collapsed="false">
      <c r="A184" s="33"/>
      <c r="B184" s="32" t="s">
        <v>106</v>
      </c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2" t="s">
        <v>107</v>
      </c>
      <c r="B185" s="32"/>
      <c r="C185" s="33"/>
      <c r="D185" s="33"/>
      <c r="E185" s="33"/>
      <c r="F185" s="33"/>
      <c r="G185" s="33"/>
      <c r="H185" s="33"/>
      <c r="I185" s="33"/>
      <c r="J185" s="33"/>
    </row>
    <row r="186" customFormat="false" ht="16.5" hidden="false" customHeight="true" outlineLevel="0" collapsed="false">
      <c r="A186" s="32" t="s">
        <v>108</v>
      </c>
      <c r="B186" s="32"/>
      <c r="C186" s="33"/>
      <c r="D186" s="33"/>
      <c r="E186" s="33"/>
      <c r="F186" s="33"/>
      <c r="G186" s="33"/>
      <c r="H186" s="33"/>
      <c r="I186" s="33"/>
      <c r="J186" s="33"/>
    </row>
    <row r="187" customFormat="false" ht="29.25" hidden="false" customHeight="true" outlineLevel="0" collapsed="false">
      <c r="B187" s="0" t="s">
        <v>109</v>
      </c>
      <c r="G187" s="6" t="s">
        <v>110</v>
      </c>
    </row>
    <row r="188" customFormat="false" ht="12.75" hidden="false" customHeight="false" outlineLevel="0" collapsed="false">
      <c r="B188" s="0" t="s">
        <v>111</v>
      </c>
      <c r="E188" s="0" t="s">
        <v>77</v>
      </c>
      <c r="F188" s="60" t="n">
        <v>14209.167</v>
      </c>
      <c r="G188" s="61" t="n">
        <f aca="false">F188/F194*100</f>
        <v>20.508681786305</v>
      </c>
      <c r="H188" s="0" t="s">
        <v>112</v>
      </c>
    </row>
    <row r="189" customFormat="false" ht="12.75" hidden="false" customHeight="false" outlineLevel="0" collapsed="false">
      <c r="B189" s="0" t="s">
        <v>113</v>
      </c>
      <c r="E189" s="0" t="s">
        <v>77</v>
      </c>
      <c r="F189" s="60" t="n">
        <v>14188.279</v>
      </c>
      <c r="G189" s="61" t="n">
        <f aca="false">F189/F188*100</f>
        <v>99.8529963086506</v>
      </c>
      <c r="H189" s="0" t="s">
        <v>114</v>
      </c>
    </row>
    <row r="190" customFormat="false" ht="12.75" hidden="false" customHeight="false" outlineLevel="0" collapsed="false">
      <c r="B190" s="0" t="s">
        <v>115</v>
      </c>
      <c r="E190" s="0" t="s">
        <v>77</v>
      </c>
      <c r="F190" s="60" t="n">
        <v>20.888</v>
      </c>
      <c r="G190" s="61" t="n">
        <f aca="false">F190/F188*100</f>
        <v>0.147003691349394</v>
      </c>
      <c r="H190" s="0" t="s">
        <v>114</v>
      </c>
    </row>
    <row r="191" customFormat="false" ht="12.75" hidden="false" customHeight="false" outlineLevel="0" collapsed="false">
      <c r="B191" s="0" t="s">
        <v>116</v>
      </c>
      <c r="E191" s="0" t="s">
        <v>77</v>
      </c>
      <c r="F191" s="60" t="n">
        <v>55074.501</v>
      </c>
      <c r="G191" s="61" t="n">
        <f aca="false">F191/F194*100</f>
        <v>79.491318213695</v>
      </c>
      <c r="H191" s="0" t="s">
        <v>112</v>
      </c>
    </row>
    <row r="192" customFormat="false" ht="12.75" hidden="false" customHeight="false" outlineLevel="0" collapsed="false">
      <c r="B192" s="0" t="s">
        <v>117</v>
      </c>
      <c r="E192" s="0" t="s">
        <v>77</v>
      </c>
      <c r="F192" s="60" t="n">
        <f aca="false">F191-F193</f>
        <v>54915.104</v>
      </c>
      <c r="G192" s="61" t="n">
        <f aca="false">F192/F191*100</f>
        <v>99.7105793114676</v>
      </c>
      <c r="H192" s="0" t="s">
        <v>118</v>
      </c>
    </row>
    <row r="193" customFormat="false" ht="12.75" hidden="false" customHeight="false" outlineLevel="0" collapsed="false">
      <c r="B193" s="0" t="s">
        <v>119</v>
      </c>
      <c r="E193" s="0" t="s">
        <v>77</v>
      </c>
      <c r="F193" s="60" t="n">
        <v>159.397</v>
      </c>
      <c r="G193" s="61" t="n">
        <f aca="false">F193/F191*100</f>
        <v>0.28942068853243</v>
      </c>
      <c r="H193" s="0" t="s">
        <v>118</v>
      </c>
    </row>
    <row r="194" customFormat="false" ht="20.25" hidden="false" customHeight="true" outlineLevel="0" collapsed="false">
      <c r="B194" s="6" t="s">
        <v>120</v>
      </c>
      <c r="E194" s="6" t="s">
        <v>77</v>
      </c>
      <c r="F194" s="62" t="n">
        <f aca="false">F188+F191</f>
        <v>69283.668</v>
      </c>
    </row>
    <row r="195" customFormat="false" ht="12.75" hidden="false" customHeight="false" outlineLevel="0" collapsed="false">
      <c r="A195" s="0" t="s">
        <v>121</v>
      </c>
    </row>
    <row r="196" customFormat="false" ht="12.75" hidden="false" customHeight="false" outlineLevel="0" collapsed="false">
      <c r="A196" s="0" t="s">
        <v>122</v>
      </c>
      <c r="B196" s="0" t="s">
        <v>122</v>
      </c>
    </row>
    <row r="197" customFormat="false" ht="12.75" hidden="false" customHeight="false" outlineLevel="0" collapsed="false">
      <c r="A197" s="0" t="s">
        <v>123</v>
      </c>
    </row>
    <row r="198" customFormat="false" ht="12.75" hidden="false" customHeight="false" outlineLevel="0" collapsed="false">
      <c r="A198" s="0" t="s">
        <v>124</v>
      </c>
    </row>
    <row r="199" customFormat="false" ht="12.75" hidden="false" customHeight="false" outlineLevel="0" collapsed="false">
      <c r="B199" s="0" t="s">
        <v>125</v>
      </c>
    </row>
    <row r="200" customFormat="false" ht="24.75" hidden="false" customHeight="true" outlineLevel="0" collapsed="false">
      <c r="B200" s="32" t="s">
        <v>126</v>
      </c>
    </row>
    <row r="201" customFormat="false" ht="34.5" hidden="false" customHeight="true" outlineLevel="0" collapsed="false">
      <c r="B201" s="0" t="s">
        <v>127</v>
      </c>
    </row>
    <row r="202" customFormat="false" ht="12.75" hidden="false" customHeight="false" outlineLevel="0" collapsed="false">
      <c r="I202" s="9" t="s">
        <v>39</v>
      </c>
    </row>
    <row r="203" customFormat="false" ht="12.75" hidden="false" customHeight="false" outlineLevel="0" collapsed="false">
      <c r="A203" s="9"/>
      <c r="B203" s="17"/>
      <c r="C203" s="17"/>
      <c r="D203" s="17"/>
      <c r="E203" s="17"/>
      <c r="F203" s="17"/>
      <c r="G203" s="17" t="s">
        <v>43</v>
      </c>
      <c r="H203" s="17" t="s">
        <v>42</v>
      </c>
      <c r="I203" s="9" t="s">
        <v>46</v>
      </c>
    </row>
    <row r="204" customFormat="false" ht="12.75" hidden="false" customHeight="false" outlineLevel="0" collapsed="false">
      <c r="A204" s="38"/>
      <c r="I204" s="38"/>
    </row>
    <row r="205" customFormat="false" ht="12.75" hidden="false" customHeight="false" outlineLevel="0" collapsed="false">
      <c r="A205" s="38" t="n">
        <v>1</v>
      </c>
      <c r="B205" s="0" t="s">
        <v>128</v>
      </c>
      <c r="F205" s="0" t="s">
        <v>23</v>
      </c>
      <c r="G205" s="0" t="n">
        <v>37105879</v>
      </c>
      <c r="H205" s="0" t="n">
        <v>918947733</v>
      </c>
      <c r="I205" s="43" t="n">
        <f aca="false">H205/G205*100-100</f>
        <v>2376.55562343638</v>
      </c>
    </row>
    <row r="206" customFormat="false" ht="12.75" hidden="false" customHeight="false" outlineLevel="0" collapsed="false">
      <c r="A206" s="38" t="n">
        <v>2</v>
      </c>
      <c r="B206" s="0" t="s">
        <v>129</v>
      </c>
      <c r="F206" s="0" t="s">
        <v>23</v>
      </c>
      <c r="G206" s="0" t="n">
        <v>653305974</v>
      </c>
      <c r="H206" s="0" t="n">
        <v>1076717237</v>
      </c>
      <c r="I206" s="43" t="n">
        <f aca="false">H206/G206*100-100</f>
        <v>64.8105604189684</v>
      </c>
    </row>
    <row r="207" customFormat="false" ht="12.75" hidden="false" customHeight="false" outlineLevel="0" collapsed="false">
      <c r="A207" s="38" t="n">
        <v>3</v>
      </c>
      <c r="B207" s="0" t="s">
        <v>130</v>
      </c>
      <c r="F207" s="0" t="s">
        <v>23</v>
      </c>
      <c r="G207" s="32" t="n">
        <v>1946553</v>
      </c>
      <c r="H207" s="32" t="n">
        <v>1843943</v>
      </c>
      <c r="I207" s="43" t="n">
        <f aca="false">H207/G207*100-100</f>
        <v>-5.2713694412636</v>
      </c>
    </row>
    <row r="208" customFormat="false" ht="12.75" hidden="false" customHeight="false" outlineLevel="0" collapsed="false">
      <c r="A208" s="38" t="n">
        <v>4</v>
      </c>
      <c r="B208" s="0" t="s">
        <v>131</v>
      </c>
      <c r="F208" s="0" t="s">
        <v>23</v>
      </c>
      <c r="G208" s="0" t="n">
        <v>94981007</v>
      </c>
      <c r="H208" s="0" t="n">
        <v>119310946</v>
      </c>
      <c r="I208" s="43" t="n">
        <f aca="false">H208/G208*100-100</f>
        <v>25.615583334466</v>
      </c>
    </row>
    <row r="209" customFormat="false" ht="12.75" hidden="false" customHeight="false" outlineLevel="0" collapsed="false">
      <c r="A209" s="38" t="n">
        <v>5</v>
      </c>
      <c r="B209" s="0" t="s">
        <v>132</v>
      </c>
      <c r="F209" s="0" t="s">
        <v>23</v>
      </c>
      <c r="G209" s="0" t="n">
        <v>61064239</v>
      </c>
      <c r="H209" s="0" t="n">
        <v>100119004</v>
      </c>
      <c r="I209" s="43" t="n">
        <f aca="false">H209/G209*100-100</f>
        <v>63.9568520619736</v>
      </c>
    </row>
    <row r="210" customFormat="false" ht="12.75" hidden="false" customHeight="false" outlineLevel="0" collapsed="false">
      <c r="A210" s="38" t="n">
        <v>6</v>
      </c>
      <c r="B210" s="0" t="s">
        <v>133</v>
      </c>
      <c r="F210" s="0" t="s">
        <v>23</v>
      </c>
      <c r="G210" s="0" t="n">
        <v>5637672</v>
      </c>
      <c r="H210" s="0" t="n">
        <v>6354286</v>
      </c>
      <c r="I210" s="43" t="n">
        <f aca="false">H210/G210*100-100</f>
        <v>12.711168723544</v>
      </c>
    </row>
    <row r="211" customFormat="false" ht="12.75" hidden="false" customHeight="false" outlineLevel="0" collapsed="false">
      <c r="A211" s="38" t="n">
        <v>7</v>
      </c>
      <c r="B211" s="0" t="s">
        <v>134</v>
      </c>
      <c r="F211" s="0" t="s">
        <v>23</v>
      </c>
      <c r="G211" s="32" t="n">
        <v>123155605</v>
      </c>
      <c r="H211" s="0" t="n">
        <v>145652987</v>
      </c>
      <c r="I211" s="43" t="n">
        <f aca="false">H211/G211*100-100</f>
        <v>18.2674446688805</v>
      </c>
    </row>
    <row r="212" customFormat="false" ht="12.75" hidden="false" customHeight="false" outlineLevel="0" collapsed="false">
      <c r="A212" s="38" t="n">
        <v>8</v>
      </c>
      <c r="B212" s="0" t="s">
        <v>135</v>
      </c>
      <c r="F212" s="0" t="s">
        <v>23</v>
      </c>
      <c r="G212" s="0" t="n">
        <v>40659669</v>
      </c>
      <c r="H212" s="0" t="n">
        <v>44051336</v>
      </c>
      <c r="I212" s="43" t="n">
        <f aca="false">H212/G212*100-100</f>
        <v>8.34160012468375</v>
      </c>
    </row>
    <row r="213" customFormat="false" ht="12.75" hidden="false" customHeight="false" outlineLevel="0" collapsed="false">
      <c r="A213" s="38" t="n">
        <v>9</v>
      </c>
      <c r="B213" s="0" t="s">
        <v>136</v>
      </c>
      <c r="F213" s="0" t="s">
        <v>23</v>
      </c>
      <c r="G213" s="0" t="n">
        <v>6932442</v>
      </c>
      <c r="H213" s="0" t="n">
        <v>18042634</v>
      </c>
      <c r="I213" s="43" t="n">
        <f aca="false">H213/G213*100-100</f>
        <v>160.263756984912</v>
      </c>
    </row>
    <row r="214" customFormat="false" ht="12.75" hidden="false" customHeight="false" outlineLevel="0" collapsed="false">
      <c r="A214" s="38" t="n">
        <v>10</v>
      </c>
      <c r="B214" s="0" t="s">
        <v>137</v>
      </c>
      <c r="F214" s="0" t="s">
        <v>23</v>
      </c>
      <c r="G214" s="0" t="n">
        <v>47576787</v>
      </c>
      <c r="H214" s="0" t="n">
        <v>67069709</v>
      </c>
      <c r="I214" s="43" t="n">
        <f aca="false">H214/G214*100-100</f>
        <v>40.9714972976212</v>
      </c>
    </row>
    <row r="215" customFormat="false" ht="12.75" hidden="false" customHeight="false" outlineLevel="0" collapsed="false">
      <c r="A215" s="38" t="n">
        <v>11</v>
      </c>
      <c r="B215" s="0" t="s">
        <v>138</v>
      </c>
      <c r="F215" s="0" t="s">
        <v>23</v>
      </c>
      <c r="G215" s="0" t="n">
        <v>17563902</v>
      </c>
      <c r="H215" s="0" t="n">
        <v>18209673</v>
      </c>
      <c r="I215" s="43" t="n">
        <f aca="false">H215/G215*100-100</f>
        <v>3.67669439285187</v>
      </c>
    </row>
    <row r="216" customFormat="false" ht="12.75" hidden="false" customHeight="false" outlineLevel="0" collapsed="false">
      <c r="A216" s="38" t="n">
        <v>12</v>
      </c>
      <c r="B216" s="0" t="s">
        <v>139</v>
      </c>
      <c r="C216" s="0" t="s">
        <v>140</v>
      </c>
      <c r="F216" s="0" t="s">
        <v>23</v>
      </c>
      <c r="G216" s="0" t="n">
        <v>-3633062</v>
      </c>
      <c r="H216" s="0" t="n">
        <v>-164725</v>
      </c>
      <c r="I216" s="43" t="n">
        <f aca="false">H216/G216*100-100</f>
        <v>-95.4659458054941</v>
      </c>
    </row>
    <row r="217" customFormat="false" ht="12.75" hidden="false" customHeight="false" outlineLevel="0" collapsed="false">
      <c r="A217" s="38" t="n">
        <v>13</v>
      </c>
      <c r="B217" s="0" t="s">
        <v>141</v>
      </c>
      <c r="F217" s="0" t="s">
        <v>23</v>
      </c>
      <c r="G217" s="0" t="n">
        <v>9125816</v>
      </c>
      <c r="H217" s="0" t="n">
        <v>0</v>
      </c>
      <c r="I217" s="43" t="n">
        <f aca="false">H217/G217*100-100</f>
        <v>-100</v>
      </c>
    </row>
    <row r="218" customFormat="false" ht="12.75" hidden="false" customHeight="false" outlineLevel="0" collapsed="false">
      <c r="A218" s="38"/>
      <c r="B218" s="0" t="s">
        <v>142</v>
      </c>
      <c r="F218" s="0" t="s">
        <v>23</v>
      </c>
      <c r="G218" s="0" t="n">
        <v>-1098926</v>
      </c>
      <c r="H218" s="0" t="n">
        <v>-8026890</v>
      </c>
      <c r="I218" s="43" t="n">
        <f aca="false">H218/G218*100-100</f>
        <v>630.430438446265</v>
      </c>
    </row>
    <row r="219" customFormat="false" ht="12.75" hidden="false" customHeight="false" outlineLevel="0" collapsed="false">
      <c r="A219" s="38"/>
      <c r="I219" s="43"/>
    </row>
    <row r="220" customFormat="false" ht="12.75" hidden="false" customHeight="false" outlineLevel="0" collapsed="false">
      <c r="A220" s="38"/>
      <c r="I220" s="43"/>
    </row>
    <row r="221" customFormat="false" ht="12.75" hidden="false" customHeight="false" outlineLevel="0" collapsed="false">
      <c r="A221" s="9"/>
      <c r="B221" s="55" t="s">
        <v>143</v>
      </c>
      <c r="C221" s="55"/>
      <c r="D221" s="55"/>
      <c r="E221" s="55"/>
      <c r="F221" s="55"/>
      <c r="G221" s="29" t="n">
        <f aca="false">SUM(G205:G220)</f>
        <v>1094323557</v>
      </c>
      <c r="H221" s="55" t="n">
        <f aca="false">SUM(H205:H220)</f>
        <v>2508127873</v>
      </c>
      <c r="I221" s="56" t="n">
        <f aca="false">H221/G221*100-100</f>
        <v>129.194360018698</v>
      </c>
    </row>
    <row r="222" customFormat="false" ht="13.5" hidden="false" customHeight="true" outlineLevel="0" collapsed="false"/>
    <row r="223" customFormat="false" ht="13.5" hidden="false" customHeight="true" outlineLevel="0" collapsed="false">
      <c r="B223" s="0" t="s">
        <v>144</v>
      </c>
    </row>
    <row r="224" customFormat="false" ht="13.5" hidden="false" customHeight="true" outlineLevel="0" collapsed="false">
      <c r="B224" s="0" t="s">
        <v>145</v>
      </c>
    </row>
    <row r="225" customFormat="false" ht="13.5" hidden="false" customHeight="true" outlineLevel="0" collapsed="false">
      <c r="B225" s="0" t="s">
        <v>146</v>
      </c>
    </row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5" customFormat="false" ht="12.75" hidden="false" customHeight="false" outlineLevel="0" collapsed="false">
      <c r="B245" s="0" t="s">
        <v>147</v>
      </c>
    </row>
    <row r="246" customFormat="false" ht="12.75" hidden="false" customHeight="false" outlineLevel="0" collapsed="false">
      <c r="A246" s="0" t="s">
        <v>148</v>
      </c>
    </row>
    <row r="247" customFormat="false" ht="12.75" hidden="false" customHeight="false" outlineLevel="0" collapsed="false">
      <c r="A247" s="0" t="s">
        <v>149</v>
      </c>
    </row>
    <row r="248" customFormat="false" ht="12.75" hidden="false" customHeight="false" outlineLevel="0" collapsed="false">
      <c r="B248" s="0" t="s">
        <v>150</v>
      </c>
    </row>
    <row r="249" customFormat="false" ht="12.75" hidden="false" customHeight="false" outlineLevel="0" collapsed="false">
      <c r="A249" s="32" t="s">
        <v>151</v>
      </c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 t="s">
        <v>152</v>
      </c>
      <c r="B250" s="33"/>
      <c r="C250" s="33"/>
      <c r="D250" s="33"/>
      <c r="E250" s="33"/>
    </row>
    <row r="251" customFormat="false" ht="12.75" hidden="false" customHeight="false" outlineLevel="0" collapsed="false">
      <c r="B251" s="0" t="s">
        <v>153</v>
      </c>
    </row>
    <row r="252" customFormat="false" ht="12.75" hidden="false" customHeight="false" outlineLevel="0" collapsed="false">
      <c r="A252" s="0" t="s">
        <v>154</v>
      </c>
    </row>
    <row r="254" customFormat="false" ht="12.75" hidden="false" customHeight="false" outlineLevel="0" collapsed="false">
      <c r="A254" s="33"/>
      <c r="B254" s="32" t="s">
        <v>155</v>
      </c>
    </row>
    <row r="255" customFormat="false" ht="12.75" hidden="false" customHeight="false" outlineLevel="0" collapsed="false">
      <c r="A255" s="32" t="s">
        <v>156</v>
      </c>
    </row>
    <row r="256" customFormat="false" ht="12.75" hidden="false" customHeight="false" outlineLevel="0" collapsed="false">
      <c r="A256" s="32" t="s">
        <v>157</v>
      </c>
    </row>
    <row r="257" customFormat="false" ht="12.75" hidden="false" customHeight="false" outlineLevel="0" collapsed="false">
      <c r="A257" s="32" t="s">
        <v>158</v>
      </c>
    </row>
    <row r="258" customFormat="false" ht="12.75" hidden="false" customHeight="false" outlineLevel="0" collapsed="false">
      <c r="B258" s="0" t="s">
        <v>159</v>
      </c>
    </row>
    <row r="259" customFormat="false" ht="12.75" hidden="false" customHeight="false" outlineLevel="0" collapsed="false">
      <c r="A259" s="0" t="s">
        <v>160</v>
      </c>
    </row>
    <row r="260" customFormat="false" ht="12.75" hidden="false" customHeight="false" outlineLevel="0" collapsed="false">
      <c r="B260" s="0" t="s">
        <v>161</v>
      </c>
    </row>
    <row r="261" customFormat="false" ht="12.75" hidden="false" customHeight="false" outlineLevel="0" collapsed="false">
      <c r="A261" s="0" t="s">
        <v>162</v>
      </c>
    </row>
    <row r="262" customFormat="false" ht="12.75" hidden="false" customHeight="false" outlineLevel="0" collapsed="false">
      <c r="A262" s="0" t="s">
        <v>163</v>
      </c>
    </row>
    <row r="263" customFormat="false" ht="12.75" hidden="false" customHeight="false" outlineLevel="0" collapsed="false">
      <c r="A263" s="0" t="s">
        <v>164</v>
      </c>
    </row>
    <row r="264" customFormat="false" ht="12.75" hidden="false" customHeight="false" outlineLevel="0" collapsed="false">
      <c r="A264" s="0" t="s">
        <v>165</v>
      </c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A268" s="32"/>
      <c r="B268" s="32"/>
    </row>
    <row r="269" customFormat="false" ht="12.75" hidden="false" customHeight="false" outlineLevel="0" collapsed="false">
      <c r="A269" s="32"/>
      <c r="B269" s="32"/>
    </row>
    <row r="270" customFormat="false" ht="12.75" hidden="false" customHeight="false" outlineLevel="0" collapsed="false">
      <c r="B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32"/>
      <c r="B272" s="32" t="s">
        <v>168</v>
      </c>
      <c r="C272" s="32"/>
      <c r="D272" s="32"/>
      <c r="E272" s="32"/>
      <c r="F272" s="32"/>
      <c r="G272" s="32"/>
      <c r="H272" s="32"/>
      <c r="I272" s="32"/>
    </row>
    <row r="273" customFormat="false" ht="12.75" hidden="false" customHeight="false" outlineLevel="0" collapsed="false">
      <c r="A273" s="32" t="s">
        <v>169</v>
      </c>
      <c r="B273" s="32"/>
      <c r="C273" s="32"/>
      <c r="D273" s="32"/>
      <c r="E273" s="32"/>
      <c r="F273" s="32"/>
      <c r="G273" s="32"/>
      <c r="H273" s="32"/>
      <c r="I273" s="32"/>
    </row>
    <row r="274" customFormat="false" ht="12.75" hidden="false" customHeight="false" outlineLevel="0" collapsed="false">
      <c r="B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B277" s="0" t="s">
        <v>173</v>
      </c>
    </row>
    <row r="278" customFormat="false" ht="12.75" hidden="false" customHeight="false" outlineLevel="0" collapsed="false">
      <c r="A278" s="0" t="s">
        <v>174</v>
      </c>
      <c r="J278" s="0" t="s">
        <v>46</v>
      </c>
    </row>
    <row r="279" customFormat="false" ht="12.75" hidden="false" customHeight="false" outlineLevel="0" collapsed="false">
      <c r="A279" s="0" t="s">
        <v>175</v>
      </c>
      <c r="B279" s="6" t="s">
        <v>176</v>
      </c>
      <c r="H279" s="6" t="n">
        <f aca="false">163254956+67875</f>
        <v>163322831</v>
      </c>
      <c r="I279" s="0" t="s">
        <v>177</v>
      </c>
      <c r="J279" s="0" t="n">
        <v>100</v>
      </c>
    </row>
    <row r="280" customFormat="false" ht="12.75" hidden="false" customHeight="false" outlineLevel="0" collapsed="false">
      <c r="A280" s="0" t="n">
        <v>1</v>
      </c>
      <c r="B280" s="0" t="s">
        <v>178</v>
      </c>
      <c r="H280" s="0" t="n">
        <v>122396060.619</v>
      </c>
      <c r="I280" s="0" t="s">
        <v>177</v>
      </c>
      <c r="J280" s="61" t="n">
        <f aca="false">H280/H279*100</f>
        <v>74.9411823623116</v>
      </c>
    </row>
    <row r="281" customFormat="false" ht="12.75" hidden="false" customHeight="false" outlineLevel="0" collapsed="false">
      <c r="B281" s="0" t="s">
        <v>179</v>
      </c>
      <c r="J281" s="61"/>
    </row>
    <row r="282" customFormat="false" ht="12.75" hidden="false" customHeight="false" outlineLevel="0" collapsed="false">
      <c r="A282" s="0" t="n">
        <v>2</v>
      </c>
      <c r="B282" s="0" t="s">
        <v>180</v>
      </c>
      <c r="H282" s="0" t="n">
        <v>40858895</v>
      </c>
      <c r="I282" s="0" t="s">
        <v>177</v>
      </c>
      <c r="J282" s="61" t="n">
        <f aca="false">H282/H279*100</f>
        <v>25.0172586097286</v>
      </c>
    </row>
    <row r="283" customFormat="false" ht="12.75" hidden="false" customHeight="false" outlineLevel="0" collapsed="false">
      <c r="B283" s="0" t="s">
        <v>181</v>
      </c>
      <c r="J283" s="61"/>
    </row>
    <row r="284" customFormat="false" ht="12.75" hidden="false" customHeight="false" outlineLevel="0" collapsed="false">
      <c r="A284" s="0" t="n">
        <v>3</v>
      </c>
      <c r="B284" s="0" t="s">
        <v>182</v>
      </c>
      <c r="H284" s="0" t="n">
        <v>67875</v>
      </c>
      <c r="I284" s="0" t="s">
        <v>23</v>
      </c>
      <c r="J284" s="63" t="n">
        <f aca="false">H284/H279*100</f>
        <v>0.0415587946794775</v>
      </c>
    </row>
    <row r="285" customFormat="false" ht="15" hidden="false" customHeight="true" outlineLevel="0" collapsed="false">
      <c r="A285" s="0" t="s">
        <v>183</v>
      </c>
      <c r="B285" s="6" t="s">
        <v>184</v>
      </c>
      <c r="H285" s="62" t="n">
        <f aca="false">H286+H287+H289+H288+H290+H291+H293+H292</f>
        <v>72943764.09945</v>
      </c>
      <c r="I285" s="0" t="s">
        <v>23</v>
      </c>
      <c r="J285" s="61" t="n">
        <f aca="false">SUM(J286:J290)</f>
        <v>78.6286981562038</v>
      </c>
    </row>
    <row r="286" customFormat="false" ht="12.75" hidden="false" customHeight="false" outlineLevel="0" collapsed="false">
      <c r="A286" s="0" t="n">
        <v>1</v>
      </c>
      <c r="B286" s="0" t="s">
        <v>185</v>
      </c>
      <c r="H286" s="60" t="n">
        <v>42646599.27345</v>
      </c>
      <c r="I286" s="0" t="s">
        <v>23</v>
      </c>
      <c r="J286" s="61" t="n">
        <f aca="false">H286/H285*100</f>
        <v>58.4650378273687</v>
      </c>
    </row>
    <row r="287" customFormat="false" ht="12.75" hidden="false" customHeight="false" outlineLevel="0" collapsed="false">
      <c r="A287" s="0" t="n">
        <v>2</v>
      </c>
      <c r="B287" s="0" t="s">
        <v>186</v>
      </c>
      <c r="H287" s="60" t="n">
        <v>13676817.355</v>
      </c>
      <c r="I287" s="0" t="s">
        <v>23</v>
      </c>
      <c r="J287" s="61" t="n">
        <f aca="false">H287/H285*100</f>
        <v>18.7498102460867</v>
      </c>
    </row>
    <row r="288" customFormat="false" ht="12.75" hidden="false" customHeight="false" outlineLevel="0" collapsed="false">
      <c r="A288" s="0" t="n">
        <v>3</v>
      </c>
      <c r="B288" s="0" t="s">
        <v>187</v>
      </c>
      <c r="H288" s="60" t="n">
        <v>-15650685</v>
      </c>
      <c r="I288" s="0" t="s">
        <v>23</v>
      </c>
      <c r="J288" s="61" t="n">
        <f aca="false">H288/H286*100</f>
        <v>-36.6985533820594</v>
      </c>
    </row>
    <row r="289" customFormat="false" ht="12.75" hidden="false" customHeight="false" outlineLevel="0" collapsed="false">
      <c r="A289" s="0" t="n">
        <v>4</v>
      </c>
      <c r="B289" s="0" t="s">
        <v>188</v>
      </c>
      <c r="H289" s="60" t="n">
        <v>1662918.676</v>
      </c>
      <c r="I289" s="0" t="s">
        <v>23</v>
      </c>
      <c r="J289" s="61" t="n">
        <f aca="false">H289/H285*100</f>
        <v>2.27972698767342</v>
      </c>
    </row>
    <row r="290" customFormat="false" ht="12.75" hidden="false" customHeight="false" outlineLevel="0" collapsed="false">
      <c r="A290" s="0" t="n">
        <v>5</v>
      </c>
      <c r="B290" s="0" t="s">
        <v>189</v>
      </c>
      <c r="H290" s="60" t="n">
        <v>26137703</v>
      </c>
      <c r="I290" s="0" t="s">
        <v>23</v>
      </c>
      <c r="J290" s="61" t="n">
        <f aca="false">H290/H285*100</f>
        <v>35.8326764771344</v>
      </c>
    </row>
    <row r="291" customFormat="false" ht="12.75" hidden="false" customHeight="false" outlineLevel="0" collapsed="false">
      <c r="A291" s="0" t="n">
        <v>6</v>
      </c>
      <c r="B291" s="0" t="s">
        <v>190</v>
      </c>
      <c r="H291" s="60" t="n">
        <v>3703307.795</v>
      </c>
      <c r="I291" s="0" t="s">
        <v>177</v>
      </c>
      <c r="J291" s="61" t="n">
        <f aca="false">H291/H286*100</f>
        <v>8.68371185063172</v>
      </c>
    </row>
    <row r="292" customFormat="false" ht="12.75" hidden="false" customHeight="false" outlineLevel="0" collapsed="false">
      <c r="A292" s="0" t="n">
        <v>7</v>
      </c>
      <c r="B292" s="0" t="s">
        <v>191</v>
      </c>
      <c r="H292" s="60" t="n">
        <v>246222</v>
      </c>
      <c r="I292" s="0" t="s">
        <v>177</v>
      </c>
      <c r="J292" s="61" t="n">
        <f aca="false">H292/H287*100</f>
        <v>1.80028725696176</v>
      </c>
    </row>
    <row r="293" customFormat="false" ht="12.75" hidden="false" customHeight="false" outlineLevel="0" collapsed="false">
      <c r="A293" s="0" t="n">
        <v>8</v>
      </c>
      <c r="B293" s="0" t="s">
        <v>192</v>
      </c>
      <c r="H293" s="60" t="n">
        <v>520881</v>
      </c>
      <c r="I293" s="0" t="s">
        <v>177</v>
      </c>
      <c r="J293" s="61" t="n">
        <f aca="false">H293/H288*100</f>
        <v>-3.32816742525966</v>
      </c>
    </row>
    <row r="294" customFormat="false" ht="12.75" hidden="false" customHeight="false" outlineLevel="0" collapsed="false">
      <c r="A294" s="0" t="s">
        <v>193</v>
      </c>
      <c r="B294" s="6" t="s">
        <v>194</v>
      </c>
      <c r="H294" s="62" t="n">
        <f aca="false">H279-H285</f>
        <v>90379066.90055</v>
      </c>
      <c r="I294" s="0" t="s">
        <v>177</v>
      </c>
    </row>
    <row r="296" customFormat="false" ht="12.75" hidden="false" customHeight="false" outlineLevel="0" collapsed="false">
      <c r="B296" s="6" t="s">
        <v>195</v>
      </c>
      <c r="I296" s="60"/>
    </row>
    <row r="297" customFormat="false" ht="12.75" hidden="false" customHeight="false" outlineLevel="0" collapsed="false">
      <c r="B297" s="32" t="s">
        <v>196</v>
      </c>
    </row>
    <row r="298" customFormat="false" ht="12.75" hidden="false" customHeight="false" outlineLevel="0" collapsed="false">
      <c r="A298" s="32" t="n">
        <v>1</v>
      </c>
      <c r="B298" s="32" t="s">
        <v>197</v>
      </c>
    </row>
    <row r="299" customFormat="false" ht="13.5" hidden="false" customHeight="true" outlineLevel="0" collapsed="false">
      <c r="A299" s="32" t="s">
        <v>198</v>
      </c>
      <c r="B299" s="32"/>
    </row>
    <row r="300" customFormat="false" ht="13.5" hidden="false" customHeight="true" outlineLevel="0" collapsed="false">
      <c r="A300" s="32"/>
      <c r="B300" s="32" t="s">
        <v>199</v>
      </c>
    </row>
    <row r="301" customFormat="false" ht="13.5" hidden="false" customHeight="true" outlineLevel="0" collapsed="false">
      <c r="A301" s="32" t="n">
        <v>2</v>
      </c>
      <c r="B301" s="32" t="s">
        <v>200</v>
      </c>
    </row>
    <row r="302" customFormat="false" ht="13.5" hidden="false" customHeight="true" outlineLevel="0" collapsed="false">
      <c r="A302" s="32" t="s">
        <v>201</v>
      </c>
      <c r="B302" s="32"/>
    </row>
    <row r="303" customFormat="false" ht="13.5" hidden="false" customHeight="true" outlineLevel="0" collapsed="false">
      <c r="B303" s="32" t="s">
        <v>202</v>
      </c>
      <c r="H303" s="6"/>
    </row>
    <row r="304" customFormat="false" ht="13.5" hidden="false" customHeight="true" outlineLevel="0" collapsed="false">
      <c r="A304" s="0" t="n">
        <v>3</v>
      </c>
      <c r="B304" s="32" t="s">
        <v>203</v>
      </c>
    </row>
    <row r="305" customFormat="false" ht="16.5" hidden="false" customHeight="true" outlineLevel="0" collapsed="false">
      <c r="B305" s="32" t="s">
        <v>204</v>
      </c>
    </row>
    <row r="306" customFormat="false" ht="21" hidden="false" customHeight="true" outlineLevel="0" collapsed="false">
      <c r="B306" s="6" t="s">
        <v>205</v>
      </c>
      <c r="H306" s="6"/>
    </row>
    <row r="307" customFormat="false" ht="13.5" hidden="false" customHeight="true" outlineLevel="0" collapsed="false">
      <c r="B307" s="6" t="s">
        <v>206</v>
      </c>
      <c r="H307" s="6"/>
    </row>
    <row r="308" customFormat="false" ht="13.5" hidden="false" customHeight="true" outlineLevel="0" collapsed="false">
      <c r="B308" s="32" t="s">
        <v>207</v>
      </c>
      <c r="H308" s="6"/>
    </row>
    <row r="309" customFormat="false" ht="13.5" hidden="false" customHeight="true" outlineLevel="0" collapsed="false">
      <c r="A309" s="0" t="s">
        <v>208</v>
      </c>
      <c r="B309" s="6"/>
      <c r="H309" s="6"/>
    </row>
    <row r="310" customFormat="false" ht="13.5" hidden="false" customHeight="true" outlineLevel="0" collapsed="false">
      <c r="B310" s="32" t="s">
        <v>209</v>
      </c>
      <c r="H310" s="6"/>
    </row>
    <row r="311" customFormat="false" ht="13.5" hidden="false" customHeight="true" outlineLevel="0" collapsed="false">
      <c r="A311" s="0" t="s">
        <v>210</v>
      </c>
      <c r="B311" s="6"/>
      <c r="H311" s="6"/>
    </row>
    <row r="312" customFormat="false" ht="15.75" hidden="false" customHeight="true" outlineLevel="0" collapsed="false">
      <c r="A312" s="32"/>
      <c r="B312" s="32" t="s">
        <v>211</v>
      </c>
      <c r="C312" s="32"/>
      <c r="D312" s="32"/>
      <c r="E312" s="32"/>
      <c r="F312" s="32"/>
      <c r="G312" s="32"/>
      <c r="H312" s="32"/>
      <c r="I312" s="32"/>
      <c r="J312" s="32"/>
      <c r="K312" s="32"/>
    </row>
    <row r="313" customFormat="false" ht="13.5" hidden="false" customHeight="true" outlineLevel="0" collapsed="false">
      <c r="A313" s="32" t="s">
        <v>212</v>
      </c>
      <c r="B313" s="32"/>
      <c r="C313" s="32"/>
      <c r="D313" s="32"/>
      <c r="E313" s="32"/>
      <c r="F313" s="32"/>
      <c r="G313" s="32"/>
      <c r="H313" s="32"/>
      <c r="I313" s="32"/>
      <c r="J313" s="32"/>
      <c r="K313" s="32"/>
    </row>
    <row r="314" customFormat="false" ht="13.5" hidden="false" customHeight="true" outlineLevel="0" collapsed="false">
      <c r="A314" s="32" t="s">
        <v>213</v>
      </c>
      <c r="B314" s="32"/>
      <c r="C314" s="32"/>
      <c r="D314" s="32"/>
      <c r="E314" s="32"/>
      <c r="F314" s="32"/>
      <c r="G314" s="32"/>
      <c r="H314" s="32"/>
      <c r="I314" s="32"/>
      <c r="J314" s="32"/>
      <c r="K314" s="32"/>
    </row>
    <row r="315" customFormat="false" ht="12.75" hidden="false" customHeight="false" outlineLevel="0" collapsed="false">
      <c r="A315" s="32"/>
      <c r="B315" s="32" t="s">
        <v>214</v>
      </c>
      <c r="C315" s="32"/>
      <c r="D315" s="32"/>
      <c r="E315" s="32"/>
      <c r="F315" s="32"/>
      <c r="G315" s="32"/>
      <c r="H315" s="32"/>
      <c r="I315" s="32"/>
      <c r="J315" s="32"/>
      <c r="K315" s="32"/>
    </row>
    <row r="316" customFormat="false" ht="12.75" hidden="false" customHeight="false" outlineLevel="0" collapsed="false">
      <c r="A316" s="32" t="s">
        <v>215</v>
      </c>
      <c r="B316" s="32"/>
      <c r="C316" s="32"/>
      <c r="D316" s="32"/>
      <c r="E316" s="32"/>
      <c r="F316" s="32"/>
      <c r="G316" s="32"/>
      <c r="H316" s="32"/>
      <c r="I316" s="32"/>
      <c r="J316" s="32"/>
      <c r="K316" s="32"/>
    </row>
    <row r="317" customFormat="false" ht="12.75" hidden="false" customHeight="false" outlineLevel="0" collapsed="false">
      <c r="A317" s="32" t="s">
        <v>216</v>
      </c>
      <c r="B317" s="32"/>
      <c r="C317" s="32"/>
      <c r="D317" s="32"/>
      <c r="E317" s="32"/>
      <c r="F317" s="32"/>
      <c r="G317" s="32"/>
      <c r="H317" s="32"/>
      <c r="I317" s="32"/>
      <c r="J317" s="32"/>
      <c r="K317" s="32"/>
    </row>
    <row r="318" customFormat="false" ht="12" hidden="false" customHeight="tru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3" customFormat="false" ht="12.75" hidden="false" customHeight="false" outlineLevel="0" collapsed="false">
      <c r="B333" s="0" t="s">
        <v>217</v>
      </c>
    </row>
    <row r="334" customFormat="false" ht="12.75" hidden="false" customHeight="false" outlineLevel="0" collapsed="false">
      <c r="A334" s="0" t="s">
        <v>218</v>
      </c>
    </row>
    <row r="335" customFormat="false" ht="12.75" hidden="false" customHeight="false" outlineLevel="0" collapsed="false">
      <c r="B335" s="0" t="s">
        <v>219</v>
      </c>
    </row>
    <row r="336" customFormat="false" ht="12.75" hidden="false" customHeight="false" outlineLevel="0" collapsed="false">
      <c r="B336" s="0" t="s">
        <v>220</v>
      </c>
    </row>
    <row r="337" customFormat="false" ht="12.75" hidden="false" customHeight="false" outlineLevel="0" collapsed="false">
      <c r="A337" s="32"/>
      <c r="B337" s="32" t="s">
        <v>221</v>
      </c>
      <c r="C337" s="32"/>
      <c r="D337" s="32"/>
      <c r="E337" s="32"/>
      <c r="F337" s="32"/>
      <c r="G337" s="32"/>
      <c r="H337" s="32"/>
      <c r="I337" s="32"/>
    </row>
    <row r="338" customFormat="false" ht="12.75" hidden="false" customHeight="false" outlineLevel="0" collapsed="false">
      <c r="A338" s="32" t="s">
        <v>222</v>
      </c>
      <c r="B338" s="32"/>
      <c r="C338" s="32"/>
      <c r="D338" s="32"/>
      <c r="E338" s="32"/>
      <c r="F338" s="32"/>
      <c r="G338" s="32"/>
      <c r="H338" s="32"/>
      <c r="I338" s="32"/>
    </row>
    <row r="339" customFormat="false" ht="12.75" hidden="false" customHeight="false" outlineLevel="0" collapsed="false">
      <c r="B339" s="0" t="s">
        <v>223</v>
      </c>
    </row>
    <row r="340" customFormat="false" ht="12.75" hidden="false" customHeight="false" outlineLevel="0" collapsed="false">
      <c r="A340" s="0" t="s">
        <v>224</v>
      </c>
    </row>
    <row r="343" customFormat="false" ht="12.75" hidden="false" customHeight="false" outlineLevel="0" collapsed="false">
      <c r="A343" s="32"/>
      <c r="B343" s="32" t="s">
        <v>225</v>
      </c>
      <c r="C343" s="32"/>
      <c r="D343" s="32"/>
      <c r="E343" s="32"/>
      <c r="F343" s="32"/>
      <c r="G343" s="32"/>
      <c r="H343" s="32"/>
      <c r="I343" s="32"/>
    </row>
    <row r="344" customFormat="false" ht="12.75" hidden="false" customHeight="false" outlineLevel="0" collapsed="false">
      <c r="A344" s="32" t="s">
        <v>226</v>
      </c>
      <c r="B344" s="32"/>
      <c r="C344" s="32"/>
      <c r="D344" s="32"/>
      <c r="E344" s="32"/>
      <c r="F344" s="32"/>
      <c r="G344" s="32"/>
      <c r="H344" s="32"/>
      <c r="I344" s="32"/>
    </row>
    <row r="345" customFormat="false" ht="12.75" hidden="false" customHeight="false" outlineLevel="0" collapsed="false">
      <c r="A345" s="32" t="s">
        <v>227</v>
      </c>
      <c r="B345" s="32"/>
      <c r="C345" s="32"/>
      <c r="D345" s="32"/>
      <c r="E345" s="32"/>
      <c r="F345" s="32"/>
      <c r="G345" s="32"/>
      <c r="H345" s="32"/>
      <c r="I345" s="32"/>
    </row>
    <row r="347" customFormat="false" ht="12.75" hidden="false" customHeight="false" outlineLevel="0" collapsed="false">
      <c r="B347" s="0" t="s">
        <v>228</v>
      </c>
    </row>
    <row r="348" customFormat="false" ht="12.75" hidden="false" customHeight="false" outlineLevel="0" collapsed="false">
      <c r="A348" s="0" t="s">
        <v>229</v>
      </c>
    </row>
    <row r="349" customFormat="false" ht="12.75" hidden="false" customHeight="false" outlineLevel="0" collapsed="false">
      <c r="A349" s="0" t="s">
        <v>230</v>
      </c>
    </row>
    <row r="350" customFormat="false" ht="12.75" hidden="false" customHeight="false" outlineLevel="0" collapsed="false">
      <c r="A350" s="0" t="s">
        <v>231</v>
      </c>
    </row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3.75" hidden="true" customHeight="tru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false" customHeight="false" outlineLevel="0" collapsed="false">
      <c r="B367" s="0" t="s">
        <v>232</v>
      </c>
    </row>
    <row r="368" customFormat="false" ht="12.75" hidden="false" customHeight="false" outlineLevel="0" collapsed="false">
      <c r="B368" s="0" t="s">
        <v>233</v>
      </c>
    </row>
    <row r="369" customFormat="false" ht="12.75" hidden="false" customHeight="false" outlineLevel="0" collapsed="false">
      <c r="A369" s="0" t="s">
        <v>234</v>
      </c>
    </row>
    <row r="370" customFormat="false" ht="12.75" hidden="false" customHeight="false" outlineLevel="0" collapsed="false">
      <c r="A370" s="0" t="s">
        <v>235</v>
      </c>
    </row>
    <row r="371" customFormat="false" ht="12.75" hidden="false" customHeight="false" outlineLevel="0" collapsed="false">
      <c r="A371" s="0" t="s">
        <v>236</v>
      </c>
    </row>
    <row r="372" customFormat="false" ht="12.75" hidden="false" customHeight="false" outlineLevel="0" collapsed="false">
      <c r="A372" s="0" t="s">
        <v>237</v>
      </c>
    </row>
    <row r="373" customFormat="false" ht="12.75" hidden="false" customHeight="false" outlineLevel="0" collapsed="false">
      <c r="B373" s="32" t="s">
        <v>238</v>
      </c>
    </row>
    <row r="374" customFormat="false" ht="12.75" hidden="false" customHeight="false" outlineLevel="0" collapsed="false">
      <c r="A374" s="0" t="s">
        <v>239</v>
      </c>
      <c r="B374" s="33"/>
    </row>
    <row r="375" customFormat="false" ht="12.75" hidden="false" customHeight="false" outlineLevel="0" collapsed="false">
      <c r="B375" s="0" t="s">
        <v>240</v>
      </c>
    </row>
    <row r="376" customFormat="false" ht="12.75" hidden="false" customHeight="false" outlineLevel="0" collapsed="false">
      <c r="A376" s="0" t="s">
        <v>241</v>
      </c>
    </row>
    <row r="377" customFormat="false" ht="12.75" hidden="false" customHeight="false" outlineLevel="0" collapsed="false">
      <c r="B377" s="0" t="s">
        <v>242</v>
      </c>
    </row>
    <row r="378" customFormat="false" ht="12.75" hidden="false" customHeight="false" outlineLevel="0" collapsed="false">
      <c r="B378" s="0" t="s">
        <v>243</v>
      </c>
    </row>
    <row r="379" customFormat="false" ht="12.75" hidden="false" customHeight="false" outlineLevel="0" collapsed="false">
      <c r="A379" s="0" t="s">
        <v>244</v>
      </c>
    </row>
    <row r="382" customFormat="false" ht="12.75" hidden="false" customHeight="false" outlineLevel="0" collapsed="false">
      <c r="B382" s="0" t="s">
        <v>245</v>
      </c>
    </row>
    <row r="383" customFormat="false" ht="12.75" hidden="false" customHeight="false" outlineLevel="0" collapsed="false">
      <c r="A383" s="0" t="s">
        <v>246</v>
      </c>
    </row>
    <row r="385" customFormat="false" ht="12.75" hidden="false" customHeight="false" outlineLevel="0" collapsed="false">
      <c r="B385" s="0" t="s">
        <v>247</v>
      </c>
    </row>
    <row r="386" customFormat="false" ht="12.75" hidden="false" customHeight="false" outlineLevel="0" collapsed="false">
      <c r="A386" s="0" t="s">
        <v>248</v>
      </c>
    </row>
    <row r="387" customFormat="false" ht="12.75" hidden="false" customHeight="false" outlineLevel="0" collapsed="false">
      <c r="A387" s="0" t="s">
        <v>249</v>
      </c>
    </row>
    <row r="388" customFormat="false" ht="12.75" hidden="false" customHeight="false" outlineLevel="0" collapsed="false">
      <c r="B388" s="0" t="s">
        <v>250</v>
      </c>
    </row>
    <row r="389" customFormat="false" ht="12.75" hidden="false" customHeight="false" outlineLevel="0" collapsed="false">
      <c r="B389" s="0" t="s">
        <v>251</v>
      </c>
    </row>
    <row r="390" customFormat="false" ht="12.75" hidden="false" customHeight="false" outlineLevel="0" collapsed="false">
      <c r="A390" s="0" t="s">
        <v>252</v>
      </c>
    </row>
    <row r="391" customFormat="false" ht="12.75" hidden="false" customHeight="false" outlineLevel="0" collapsed="false">
      <c r="B391" s="0" t="s">
        <v>253</v>
      </c>
    </row>
    <row r="392" customFormat="false" ht="12.75" hidden="false" customHeight="false" outlineLevel="0" collapsed="false">
      <c r="A392" s="0" t="s">
        <v>254</v>
      </c>
    </row>
    <row r="393" customFormat="false" ht="12.75" hidden="false" customHeight="false" outlineLevel="0" collapsed="false">
      <c r="A393" s="0" t="s">
        <v>255</v>
      </c>
    </row>
    <row r="394" customFormat="false" ht="12.75" hidden="false" customHeight="false" outlineLevel="0" collapsed="false">
      <c r="B394" s="0" t="s">
        <v>256</v>
      </c>
    </row>
    <row r="395" customFormat="false" ht="12.75" hidden="false" customHeight="false" outlineLevel="0" collapsed="false">
      <c r="B395" s="0" t="s">
        <v>257</v>
      </c>
    </row>
    <row r="396" customFormat="false" ht="12.75" hidden="false" customHeight="false" outlineLevel="0" collapsed="false">
      <c r="A396" s="0" t="s">
        <v>258</v>
      </c>
    </row>
    <row r="398" customFormat="false" ht="12.75" hidden="false" customHeight="false" outlineLevel="0" collapsed="false">
      <c r="B398" s="0" t="s">
        <v>259</v>
      </c>
    </row>
    <row r="399" customFormat="false" ht="12.75" hidden="false" customHeight="false" outlineLevel="0" collapsed="false">
      <c r="A399" s="0" t="s">
        <v>260</v>
      </c>
    </row>
    <row r="400" customFormat="false" ht="12.75" hidden="false" customHeight="false" outlineLevel="0" collapsed="false">
      <c r="A400" s="0" t="s">
        <v>261</v>
      </c>
    </row>
    <row r="401" customFormat="false" ht="12.75" hidden="false" customHeight="false" outlineLevel="0" collapsed="false">
      <c r="A401" s="0" t="s">
        <v>262</v>
      </c>
    </row>
    <row r="402" customFormat="false" ht="12.75" hidden="false" customHeight="false" outlineLevel="0" collapsed="false">
      <c r="A402" s="0" t="n">
        <v>2</v>
      </c>
      <c r="B402" s="0" t="s">
        <v>263</v>
      </c>
    </row>
    <row r="403" customFormat="false" ht="15.75" hidden="false" customHeight="true" outlineLevel="0" collapsed="false">
      <c r="A403" s="0" t="s">
        <v>264</v>
      </c>
    </row>
    <row r="404" customFormat="false" ht="18.75" hidden="false" customHeight="true" outlineLevel="0" collapsed="false">
      <c r="A404" s="0" t="n">
        <v>3</v>
      </c>
      <c r="B404" s="0" t="s">
        <v>265</v>
      </c>
    </row>
    <row r="405" customFormat="false" ht="12.75" hidden="false" customHeight="false" outlineLevel="0" collapsed="false">
      <c r="A405" s="0" t="n">
        <v>4</v>
      </c>
      <c r="B405" s="0" t="s">
        <v>266</v>
      </c>
    </row>
    <row r="406" customFormat="false" ht="12.75" hidden="false" customHeight="false" outlineLevel="0" collapsed="false">
      <c r="A406" s="0" t="s">
        <v>267</v>
      </c>
    </row>
    <row r="407" customFormat="false" ht="12.75" hidden="false" customHeight="false" outlineLevel="0" collapsed="false">
      <c r="A407" s="0" t="s">
        <v>268</v>
      </c>
    </row>
    <row r="408" customFormat="false" ht="12.75" hidden="false" customHeight="false" outlineLevel="0" collapsed="false">
      <c r="A408" s="0" t="n">
        <v>5</v>
      </c>
      <c r="B408" s="0" t="s">
        <v>269</v>
      </c>
    </row>
    <row r="410" customFormat="false" ht="12.75" hidden="false" customHeight="false" outlineLevel="0" collapsed="false">
      <c r="A410" s="0" t="n">
        <v>6</v>
      </c>
      <c r="B410" s="0" t="s">
        <v>270</v>
      </c>
    </row>
    <row r="411" customFormat="false" ht="12.75" hidden="false" customHeight="false" outlineLevel="0" collapsed="false">
      <c r="A411" s="0" t="n">
        <v>7</v>
      </c>
      <c r="B411" s="0" t="s">
        <v>271</v>
      </c>
    </row>
    <row r="415" customFormat="false" ht="12.75" hidden="false" customHeight="false" outlineLevel="0" collapsed="false">
      <c r="C415" s="0" t="s">
        <v>272</v>
      </c>
      <c r="G415" s="0" t="s">
        <v>273</v>
      </c>
    </row>
    <row r="416" customFormat="false" ht="12.75" hidden="false" customHeight="false" outlineLevel="0" collapsed="false">
      <c r="C416" s="0" t="s">
        <v>274</v>
      </c>
      <c r="G416" s="0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8" hidden="false" customHeight="false" outlineLevel="0" collapsed="false">
      <c r="B2" s="64"/>
      <c r="C2" s="64"/>
      <c r="D2" s="64"/>
      <c r="E2" s="65"/>
      <c r="F2" s="65"/>
    </row>
    <row r="4" customFormat="false" ht="12.75" hidden="false" customHeight="false" outlineLevel="0" collapsed="false">
      <c r="B4" s="3"/>
    </row>
    <row r="7" customFormat="false" ht="12.75" hidden="false" customHeight="false" outlineLevel="0" collapsed="false">
      <c r="B7" s="65"/>
    </row>
    <row r="9" customFormat="false" ht="12.75" hidden="false" customHeight="false" outlineLevel="0" collapsed="false">
      <c r="E9" s="66"/>
    </row>
    <row r="10" customFormat="false" ht="19.5" hidden="false" customHeight="true" outlineLevel="0" collapsed="false"/>
    <row r="11" customFormat="false" ht="20.25" hidden="false" customHeight="false" outlineLevel="0" collapsed="false">
      <c r="D11" s="67"/>
    </row>
    <row r="15" customFormat="false" ht="12.75" hidden="false" customHeight="false" outlineLevel="0" collapsed="false">
      <c r="E15" s="66"/>
    </row>
    <row r="16" customFormat="false" ht="12.75" hidden="false" customHeight="true" outlineLevel="0" collapsed="false">
      <c r="B16" s="32"/>
      <c r="C16" s="32"/>
      <c r="D16" s="32"/>
      <c r="E16" s="67"/>
      <c r="F16" s="67"/>
    </row>
    <row r="21" customFormat="false" ht="12.75" hidden="false" customHeight="false" outlineLevel="0" collapsed="false">
      <c r="B21" s="65"/>
    </row>
    <row r="22" customFormat="false" ht="14.25" hidden="false" customHeight="true" outlineLevel="0" collapsed="false">
      <c r="D22" s="32"/>
    </row>
    <row r="23" customFormat="false" ht="12.75" hidden="false" customHeight="false" outlineLevel="0" collapsed="false">
      <c r="C23" s="32"/>
      <c r="F23" s="63"/>
    </row>
    <row r="27" customFormat="false" ht="12.75" hidden="false" customHeight="false" outlineLevel="0" collapsed="false">
      <c r="F27" s="63"/>
    </row>
    <row r="31" customFormat="false" ht="12.75" hidden="false" customHeight="false" outlineLevel="0" collapsed="false">
      <c r="B31" s="65"/>
    </row>
    <row r="33" customFormat="false" ht="12.75" hidden="false" customHeight="false" outlineLevel="0" collapsed="false">
      <c r="E33" s="61"/>
    </row>
    <row r="37" customFormat="false" ht="12.75" hidden="false" customHeight="false" outlineLevel="0" collapsed="false">
      <c r="E37" s="60"/>
      <c r="F37" s="60"/>
    </row>
    <row r="41" customFormat="false" ht="12.75" hidden="false" customHeight="false" outlineLevel="0" collapsed="false">
      <c r="F41" s="60"/>
    </row>
    <row r="46" customFormat="false" ht="12.75" hidden="false" customHeight="false" outlineLevel="0" collapsed="false">
      <c r="F46" s="60"/>
    </row>
    <row r="50" customFormat="false" ht="30" hidden="false" customHeight="true" outlineLevel="0" collapsed="false"/>
    <row r="51" customFormat="false" ht="42" hidden="false" customHeight="true" outlineLevel="0" collapsed="false"/>
    <row r="53" customFormat="false" ht="12.75" hidden="false" customHeight="false" outlineLevel="0" collapsed="false">
      <c r="E53" s="63"/>
    </row>
    <row r="57" customFormat="false" ht="12.75" hidden="false" customHeight="false" outlineLevel="0" collapsed="false">
      <c r="E57" s="63"/>
    </row>
    <row r="60" customFormat="false" ht="12.75" hidden="false" customHeight="false" outlineLevel="0" collapsed="false">
      <c r="B60" s="65"/>
    </row>
    <row r="65" customFormat="false" ht="12.75" hidden="false" customHeight="false" outlineLevel="0" collapsed="false">
      <c r="C65" s="68"/>
    </row>
    <row r="68" customFormat="false" ht="12.75" hidden="false" customHeight="false" outlineLevel="0" collapsed="false">
      <c r="B68" s="65"/>
    </row>
    <row r="74" customFormat="false" ht="12.75" hidden="false" customHeight="false" outlineLevel="0" collapsed="false">
      <c r="C74" s="6"/>
    </row>
    <row r="75" customFormat="false" ht="12.75" hidden="false" customHeight="false" outlineLevel="0" collapsed="false">
      <c r="C75" s="69"/>
    </row>
    <row r="86" customFormat="false" ht="12.75" hidden="false" customHeight="false" outlineLevel="0" collapsed="false">
      <c r="D86" s="70"/>
      <c r="E86" s="60"/>
    </row>
    <row r="87" customFormat="false" ht="12.75" hidden="false" customHeight="false" outlineLevel="0" collapsed="false">
      <c r="D87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artrom</cp:lastModifiedBy>
  <cp:lastPrinted>2005-04-07T06:31:32Z</cp:lastPrinted>
  <dcterms:modified xsi:type="dcterms:W3CDTF">2002-05-24T09:44:23Z</dcterms:modified>
  <cp:revision>0</cp:revision>
  <dc:subject/>
  <dc:title/>
</cp:coreProperties>
</file>