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00">
  <si>
    <t xml:space="preserve">SC ARTROM SA SLATINA</t>
  </si>
  <si>
    <t xml:space="preserve">conform ordin MF 616/26,06,2000</t>
  </si>
  <si>
    <t xml:space="preserve">SOS DRAGANESTI</t>
  </si>
  <si>
    <t xml:space="preserve">ANEXA NR 1</t>
  </si>
  <si>
    <t xml:space="preserve">KM 93 ,</t>
  </si>
  <si>
    <t xml:space="preserve">SLATINA JUD OLT</t>
  </si>
  <si>
    <t xml:space="preserve">CF R1510210</t>
  </si>
  <si>
    <t xml:space="preserve">plafac</t>
  </si>
  <si>
    <t xml:space="preserve">BUGETUL ACTIVITATII GENERALE</t>
  </si>
  <si>
    <t xml:space="preserve">COD 01</t>
  </si>
  <si>
    <t xml:space="preserve">PLANIFICAT</t>
  </si>
  <si>
    <t xml:space="preserve">mii usd </t>
  </si>
  <si>
    <t xml:space="preserve">TH USD</t>
  </si>
  <si>
    <t xml:space="preserve">realizat</t>
  </si>
  <si>
    <t xml:space="preserve">Prevederi </t>
  </si>
  <si>
    <t xml:space="preserve">TRIMESTRUL</t>
  </si>
  <si>
    <t xml:space="preserve">INDICATORI</t>
  </si>
  <si>
    <t xml:space="preserve">NR </t>
  </si>
  <si>
    <t xml:space="preserve">in an</t>
  </si>
  <si>
    <t xml:space="preserve">RD</t>
  </si>
  <si>
    <t xml:space="preserve">precedent</t>
  </si>
  <si>
    <t xml:space="preserve">total 2005 </t>
  </si>
  <si>
    <t xml:space="preserve">I</t>
  </si>
  <si>
    <t xml:space="preserve">II</t>
  </si>
  <si>
    <t xml:space="preserve">III</t>
  </si>
  <si>
    <t xml:space="preserve">IV</t>
  </si>
  <si>
    <t xml:space="preserve">din care:</t>
  </si>
  <si>
    <t xml:space="preserve">I.VENITURI TOTALE</t>
  </si>
  <si>
    <t xml:space="preserve">    din care :</t>
  </si>
  <si>
    <t xml:space="preserve">1,Venituri din exploatere</t>
  </si>
  <si>
    <t xml:space="preserve">(rd.02+rd,12+rd.13)</t>
  </si>
  <si>
    <t xml:space="preserve">a)venituri din activitatea de baza </t>
  </si>
  <si>
    <t xml:space="preserve">b) venituri din alte activitati</t>
  </si>
  <si>
    <t xml:space="preserve">c)Venituri din surse bugetare</t>
  </si>
  <si>
    <t xml:space="preserve">subventii pentru produse si activitati</t>
  </si>
  <si>
    <t xml:space="preserve">subventii pentru acoperirea diferen</t>
  </si>
  <si>
    <t xml:space="preserve">telor de pret si tarif</t>
  </si>
  <si>
    <t xml:space="preserve">transferuri</t>
  </si>
  <si>
    <t xml:space="preserve">prime acordate de la bugetull de stat</t>
  </si>
  <si>
    <t xml:space="preserve">d)venituri din fonduri speciale</t>
  </si>
  <si>
    <t xml:space="preserve">2)Venituri financiare</t>
  </si>
  <si>
    <t xml:space="preserve">3,)Venituri exceptionale</t>
  </si>
  <si>
    <t xml:space="preserve">II .CHELTUIELI TOTALE</t>
  </si>
  <si>
    <t xml:space="preserve">din care :</t>
  </si>
  <si>
    <t xml:space="preserve">rd.15+rd,33+rd.34)</t>
  </si>
  <si>
    <t xml:space="preserve">1,Cheltuieli pentru exploatare   total</t>
  </si>
  <si>
    <t xml:space="preserve">a)Cheltuieli materiale</t>
  </si>
  <si>
    <t xml:space="preserve">b)Cheltuieli cu personalul din care :</t>
  </si>
  <si>
    <t xml:space="preserve">salarii brute</t>
  </si>
  <si>
    <t xml:space="preserve">contributie la asigurarile sociale de </t>
  </si>
  <si>
    <t xml:space="preserve">stat</t>
  </si>
  <si>
    <t xml:space="preserve">ajutor de somaj</t>
  </si>
  <si>
    <t xml:space="preserve">sanatate cf Legii nr 145 /1997</t>
  </si>
  <si>
    <t xml:space="preserve">alte cheltuieli cu personalul</t>
  </si>
  <si>
    <t xml:space="preserve">c)Cheltuieli de exploatare privind</t>
  </si>
  <si>
    <t xml:space="preserve">amortizarea si provizioanele</t>
  </si>
  <si>
    <t xml:space="preserve">d)Cheltuieli prevazute de legea buge</t>
  </si>
  <si>
    <t xml:space="preserve">tului de stat, din care:</t>
  </si>
  <si>
    <t xml:space="preserve">transferuri sau subventii</t>
  </si>
  <si>
    <t xml:space="preserve">e)Cheltuieli de protocol</t>
  </si>
  <si>
    <t xml:space="preserve">f) Cheltuieli de reclama si publicitate</t>
  </si>
  <si>
    <t xml:space="preserve">g)  Cheltuieli cu sponsorizarea</t>
  </si>
  <si>
    <t xml:space="preserve">h)Tichete de masa,</t>
  </si>
  <si>
    <t xml:space="preserve">i)Alte cheltuieli din care :</t>
  </si>
  <si>
    <t xml:space="preserve">_taxa pentru activitatea de exploa-</t>
  </si>
  <si>
    <t xml:space="preserve">tare a resurselor minerale </t>
  </si>
  <si>
    <t xml:space="preserve">_redeventa din concesionarea </t>
  </si>
  <si>
    <t xml:space="preserve">bunurilor publice</t>
  </si>
  <si>
    <t xml:space="preserve">pag 2</t>
  </si>
  <si>
    <t xml:space="preserve">2,Cheltuieli financiare</t>
  </si>
  <si>
    <t xml:space="preserve">3,Cheltuieli exceptionale</t>
  </si>
  <si>
    <t xml:space="preserve">III).REZULTAT BRUT_proft (pierdere)</t>
  </si>
  <si>
    <t xml:space="preserve">IV)FOND DE REZERVA</t>
  </si>
  <si>
    <t xml:space="preserve">V.ALTE CHELTUIELI DEDUCTIBILE</t>
  </si>
  <si>
    <t xml:space="preserve">STABILITE POTRIVIT LEGII</t>
  </si>
  <si>
    <t xml:space="preserve">VI.ACOPERIREA PIERDERILOR </t>
  </si>
  <si>
    <t xml:space="preserve">DIN ANII PRECEDENTI</t>
  </si>
  <si>
    <t xml:space="preserve">VII.IMPOZIT PE PROFIT</t>
  </si>
  <si>
    <t xml:space="preserve">VIII .PROFITUL DE REPARTIZAT</t>
  </si>
  <si>
    <t xml:space="preserve">1,Fondul de participare al salariati</t>
  </si>
  <si>
    <t xml:space="preserve">lor la profit,din care:</t>
  </si>
  <si>
    <t xml:space="preserve">cota managerului la regii autonome</t>
  </si>
  <si>
    <t xml:space="preserve">2.Varsaminte la buget din profitul </t>
  </si>
  <si>
    <t xml:space="preserve">net al regiilor autonomesi al institutii</t>
  </si>
  <si>
    <t xml:space="preserve">lor nationale de cercetare dezvoltare</t>
  </si>
  <si>
    <t xml:space="preserve">3.Surse proprii de finantare din </t>
  </si>
  <si>
    <t xml:space="preserve">care:</t>
  </si>
  <si>
    <t xml:space="preserve">cota de participare la profit a admi</t>
  </si>
  <si>
    <t xml:space="preserve">nistratorilor</t>
  </si>
  <si>
    <t xml:space="preserve">4.Alte repartizari prevazute de lege</t>
  </si>
  <si>
    <t xml:space="preserve">(denumirea si baza legala )</t>
  </si>
  <si>
    <t xml:space="preserve">cota managerului la societatile com</t>
  </si>
  <si>
    <t xml:space="preserve">dividende cuvenite statului_FPS</t>
  </si>
  <si>
    <t xml:space="preserve">dividende cuvenite altor actionari</t>
  </si>
  <si>
    <t xml:space="preserve">IX.SURSE DE FINANTARE A</t>
  </si>
  <si>
    <t xml:space="preserve">INVESTITIILOR din care:</t>
  </si>
  <si>
    <t xml:space="preserve">1,Surse proprii</t>
  </si>
  <si>
    <t xml:space="preserve">2,Alocatii de la buget</t>
  </si>
  <si>
    <t xml:space="preserve">3,Credite bancare</t>
  </si>
  <si>
    <t xml:space="preserve">interne</t>
  </si>
  <si>
    <t xml:space="preserve">externe</t>
  </si>
  <si>
    <t xml:space="preserve">4,Alte surse</t>
  </si>
  <si>
    <t xml:space="preserve">X.CHELTUIELI PENTRU INVESTITII</t>
  </si>
  <si>
    <t xml:space="preserve">1,Investitii ,inclusiv investitii in curs </t>
  </si>
  <si>
    <t xml:space="preserve">la finele anului</t>
  </si>
  <si>
    <t xml:space="preserve">2,Rambursari de rate  aferente </t>
  </si>
  <si>
    <t xml:space="preserve">creditelor pentru investitii :</t>
  </si>
  <si>
    <t xml:space="preserve">interne </t>
  </si>
  <si>
    <t xml:space="preserve">pag 3</t>
  </si>
  <si>
    <t xml:space="preserve">XI .REZERVE</t>
  </si>
  <si>
    <t xml:space="preserve">I. Rezerve legale</t>
  </si>
  <si>
    <t xml:space="preserve">II.Rezerve statutare</t>
  </si>
  <si>
    <t xml:space="preserve">III.Alte rezerve (denumirea si baza </t>
  </si>
  <si>
    <t xml:space="preserve">legala)</t>
  </si>
  <si>
    <t xml:space="preserve">DIRECTOR GENERAL</t>
  </si>
  <si>
    <t xml:space="preserve">DIRECTOR FINANCIAR CONTABIL</t>
  </si>
  <si>
    <t xml:space="preserve">ING.POPESCU ADRIAN</t>
  </si>
  <si>
    <t xml:space="preserve">EC.VADUVA CRISTIANA</t>
  </si>
  <si>
    <t xml:space="preserve">ANEXA NR 3</t>
  </si>
  <si>
    <t xml:space="preserve">Agentul economic--SC ARTROM SA SLATINA</t>
  </si>
  <si>
    <t xml:space="preserve"> Sediul /adresa-SOS DRAGANESTI KM 93  SLATINA,JUD OLT</t>
  </si>
  <si>
    <t xml:space="preserve"> Codul fiscal R 1510210</t>
  </si>
  <si>
    <t xml:space="preserve">J 28/9/91</t>
  </si>
  <si>
    <t xml:space="preserve">I M P R U M U T    G  A R A N T A T      D E    S T A T </t>
  </si>
  <si>
    <t xml:space="preserve">Cod 03</t>
  </si>
  <si>
    <t xml:space="preserve">Exercitiul financiar</t>
  </si>
  <si>
    <t xml:space="preserve"> Specificatie</t>
  </si>
  <si>
    <t xml:space="preserve">nr</t>
  </si>
  <si>
    <t xml:space="preserve">Realizat</t>
  </si>
  <si>
    <t xml:space="preserve">Preliminari</t>
  </si>
  <si>
    <t xml:space="preserve">crt</t>
  </si>
  <si>
    <t xml:space="preserve">in anul </t>
  </si>
  <si>
    <t xml:space="preserve">an curent</t>
  </si>
  <si>
    <t xml:space="preserve">trimestrul</t>
  </si>
  <si>
    <t xml:space="preserve">total</t>
  </si>
  <si>
    <t xml:space="preserve">A</t>
  </si>
  <si>
    <t xml:space="preserve">Soldul  imprumutului  la inceputul</t>
  </si>
  <si>
    <t xml:space="preserve">perioadei</t>
  </si>
  <si>
    <t xml:space="preserve">*</t>
  </si>
  <si>
    <t xml:space="preserve">Intrari de imprumuturi</t>
  </si>
  <si>
    <t xml:space="preserve">Plati aferente imprumuturilor</t>
  </si>
  <si>
    <t xml:space="preserve">(rd 5 + rd 7)</t>
  </si>
  <si>
    <t xml:space="preserve">    -plati restante</t>
  </si>
  <si>
    <t xml:space="preserve">  (rd 6 + rd 8 )</t>
  </si>
  <si>
    <t xml:space="preserve">Rambursari de capital ,</t>
  </si>
  <si>
    <t xml:space="preserve">   -plati restante   </t>
  </si>
  <si>
    <t xml:space="preserve">Dobanzi comisioane ,speze bancare</t>
  </si>
  <si>
    <t xml:space="preserve"> - plati restante</t>
  </si>
  <si>
    <t xml:space="preserve">Soldul imprumutului la sfarsitul</t>
  </si>
  <si>
    <t xml:space="preserve"> (rd 1 + rd 2 - rd 5 )</t>
  </si>
  <si>
    <t xml:space="preserve">Conducatorul compartimentului</t>
  </si>
  <si>
    <t xml:space="preserve">Director,</t>
  </si>
  <si>
    <t xml:space="preserve">financiar - contabil,</t>
  </si>
  <si>
    <t xml:space="preserve">lei/$</t>
  </si>
  <si>
    <t xml:space="preserve">MIL LEI </t>
  </si>
  <si>
    <t xml:space="preserve">in an </t>
  </si>
  <si>
    <t xml:space="preserve">total </t>
  </si>
  <si>
    <t xml:space="preserve">a)venituei din activitatea de baza </t>
  </si>
  <si>
    <t xml:space="preserve">e)Cheltuieli de protocol </t>
  </si>
  <si>
    <t xml:space="preserve">REALIZAT</t>
  </si>
  <si>
    <t xml:space="preserve">prevederi </t>
  </si>
  <si>
    <t xml:space="preserve">(   IAS) </t>
  </si>
  <si>
    <t xml:space="preserve">.</t>
  </si>
  <si>
    <t xml:space="preserve">SC ARTROM S A  SLATINA  </t>
  </si>
  <si>
    <t xml:space="preserve">J29/9/91</t>
  </si>
  <si>
    <t xml:space="preserve">PROGRAM DE INVESTITII</t>
  </si>
  <si>
    <t xml:space="preserve">P R O G R A M     DE   I N V E S T I T I I </t>
  </si>
  <si>
    <t xml:space="preserve">ANUL </t>
  </si>
  <si>
    <t xml:space="preserve">mii usd</t>
  </si>
  <si>
    <t xml:space="preserve">PROGRAM</t>
  </si>
  <si>
    <t xml:space="preserve">DOMENIU/OBIECT DE INVESTITII </t>
  </si>
  <si>
    <t xml:space="preserve">     I</t>
  </si>
  <si>
    <t xml:space="preserve">     II</t>
  </si>
  <si>
    <t xml:space="preserve">     III</t>
  </si>
  <si>
    <t xml:space="preserve">      IV</t>
  </si>
  <si>
    <t xml:space="preserve">din care</t>
  </si>
  <si>
    <t xml:space="preserve">A)CRESTEREA PRODUCTIVITATII SI NIVELULUI DE PRODUCTIE</t>
  </si>
  <si>
    <t xml:space="preserve">Lucrari optimizare flux tehnologic sector debitare</t>
  </si>
  <si>
    <t xml:space="preserve">Lucrari pentru automatizarea si controlul reglajelor dimensionale ale liniei de laminare la cald</t>
  </si>
  <si>
    <t xml:space="preserve">Completarea parcului de scule pentru productia la cald</t>
  </si>
  <si>
    <t xml:space="preserve">Lucrari fiabilitate in linia la cald</t>
  </si>
  <si>
    <t xml:space="preserve">Realizarea unei capacitati de tratament termic pentru calirea si revenirea tevilor mecanice</t>
  </si>
  <si>
    <t xml:space="preserve">Lucrari de ridicare capacitate ajustaj</t>
  </si>
  <si>
    <t xml:space="preserve">Lucrari capacitate ajustaj pentru line-pipes si tevi cazane</t>
  </si>
  <si>
    <t xml:space="preserve">Instalatie sablat interior si exterior tevi ebos</t>
  </si>
  <si>
    <t xml:space="preserve">Inlocuire baterie de retezat cu discuri abrazive cu baterie retezat prin aschiere</t>
  </si>
  <si>
    <t xml:space="preserve">Inlocuirea unei masini de indreptat cu una cu gama de diametre 120 - 220 mm pentru tevile de precizie pentru cilindrii hidraulici</t>
  </si>
  <si>
    <t xml:space="preserve">Instalatie control curenti turbionari</t>
  </si>
  <si>
    <t xml:space="preserve">Modernizari ale fluxului de ajustaj al tevilor produse la rece</t>
  </si>
  <si>
    <t xml:space="preserve">Complex cojit si polizat tevi</t>
  </si>
  <si>
    <t xml:space="preserve">Investitii in aparatura laborator control calitate si metrologie</t>
  </si>
  <si>
    <t xml:space="preserve">Reconstructie pavilion administrativ</t>
  </si>
  <si>
    <t xml:space="preserve">Instalatie filtrare armonici cu compensarea factor de putere</t>
  </si>
  <si>
    <t xml:space="preserve">Refacere fatada pavilion</t>
  </si>
  <si>
    <t xml:space="preserve"> Tehnica de calcul </t>
  </si>
  <si>
    <t xml:space="preserve">TOTAL GENERAL</t>
  </si>
  <si>
    <t xml:space="preserve">Director   general,                                                                Contabil sef,</t>
  </si>
  <si>
    <t xml:space="preserve">Director financiar contabil</t>
  </si>
  <si>
    <t xml:space="preserve">ing.Popescu Adrian</t>
  </si>
  <si>
    <t xml:space="preserve">ec.Vaduva Cristia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u val="single"/>
      <sz val="10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238"/>
    </font>
    <font>
      <b val="true"/>
      <u val="singl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4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5"/>
  <sheetViews>
    <sheetView showFormulas="false" showGridLines="true" showRowColHeaders="true" showZeros="true" rightToLeft="false" tabSelected="true" showOutlineSymbols="true" defaultGridColor="true" view="normal" topLeftCell="G244" colorId="64" zoomScale="75" zoomScaleNormal="75" zoomScalePageLayoutView="100" workbookViewId="0">
      <selection pane="topLeft" activeCell="Q265" activeCellId="0" sqref="Q2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6"/>
    <col collapsed="false" customWidth="true" hidden="false" outlineLevel="0" max="3" min="3" style="0" width="15.28"/>
    <col collapsed="false" customWidth="true" hidden="false" outlineLevel="0" max="4" min="4" style="0" width="13.28"/>
    <col collapsed="false" customWidth="true" hidden="false" outlineLevel="0" max="5" min="5" style="0" width="12.56"/>
    <col collapsed="false" customWidth="true" hidden="false" outlineLevel="0" max="6" min="6" style="0" width="11.42"/>
    <col collapsed="false" customWidth="true" hidden="false" outlineLevel="0" max="7" min="7" style="0" width="10.28"/>
    <col collapsed="false" customWidth="true" hidden="false" outlineLevel="0" max="8" min="8" style="0" width="11.85"/>
    <col collapsed="false" customWidth="false" hidden="true" outlineLevel="0" max="9" min="9" style="0" width="9.06"/>
  </cols>
  <sheetData>
    <row r="1" customFormat="false" ht="15" hidden="false" customHeight="false" outlineLevel="0" collapsed="false">
      <c r="A1" s="0" t="s">
        <v>0</v>
      </c>
      <c r="D1" s="1" t="s">
        <v>1</v>
      </c>
      <c r="E1" s="1"/>
      <c r="F1" s="1"/>
      <c r="G1" s="2"/>
    </row>
    <row r="2" customFormat="false" ht="12.75" hidden="false" customHeight="false" outlineLevel="0" collapsed="false">
      <c r="A2" s="0" t="s">
        <v>2</v>
      </c>
      <c r="H2" s="0" t="s">
        <v>3</v>
      </c>
    </row>
    <row r="3" customFormat="false" ht="12.75" hidden="false" customHeight="false" outlineLevel="0" collapsed="false">
      <c r="A3" s="0" t="s">
        <v>4</v>
      </c>
    </row>
    <row r="4" customFormat="false" ht="12.75" hidden="false" customHeight="false" outlineLevel="0" collapsed="false">
      <c r="A4" s="0" t="s">
        <v>5</v>
      </c>
    </row>
    <row r="5" customFormat="false" ht="12.75" hidden="false" customHeight="false" outlineLevel="0" collapsed="false">
      <c r="A5" s="0" t="s">
        <v>6</v>
      </c>
    </row>
    <row r="6" customFormat="false" ht="12.75" hidden="false" customHeight="false" outlineLevel="0" collapsed="false">
      <c r="A6" s="0" t="s">
        <v>7</v>
      </c>
    </row>
    <row r="9" customFormat="false" ht="15.75" hidden="false" customHeight="false" outlineLevel="0" collapsed="false">
      <c r="E9" s="3" t="s">
        <v>8</v>
      </c>
      <c r="F9" s="3"/>
      <c r="G9" s="3"/>
      <c r="H9" s="3"/>
    </row>
    <row r="10" customFormat="false" ht="15" hidden="false" customHeight="false" outlineLevel="0" collapsed="false">
      <c r="A10" s="0" t="s">
        <v>9</v>
      </c>
      <c r="D10" s="4" t="s">
        <v>10</v>
      </c>
      <c r="E10" s="5" t="n">
        <v>2005</v>
      </c>
      <c r="H10" s="6" t="s">
        <v>11</v>
      </c>
    </row>
    <row r="11" customFormat="false" ht="12.75" hidden="false" customHeight="false" outlineLevel="0" collapsed="false">
      <c r="H11" s="6" t="s">
        <v>12</v>
      </c>
    </row>
    <row r="12" customFormat="false" ht="12.75" hidden="false" customHeight="false" outlineLevel="0" collapsed="false">
      <c r="A12" s="7"/>
      <c r="B12" s="8"/>
      <c r="C12" s="7" t="s">
        <v>13</v>
      </c>
      <c r="D12" s="7" t="s">
        <v>14</v>
      </c>
      <c r="E12" s="9"/>
      <c r="F12" s="10" t="s">
        <v>15</v>
      </c>
      <c r="G12" s="10"/>
      <c r="H12" s="10"/>
      <c r="I12" s="11"/>
    </row>
    <row r="13" customFormat="false" ht="12.75" hidden="false" customHeight="false" outlineLevel="0" collapsed="false">
      <c r="A13" s="12" t="s">
        <v>16</v>
      </c>
      <c r="B13" s="13" t="s">
        <v>17</v>
      </c>
      <c r="C13" s="12" t="s">
        <v>18</v>
      </c>
      <c r="D13" s="14"/>
      <c r="E13" s="15"/>
      <c r="F13" s="13"/>
      <c r="G13" s="7"/>
      <c r="H13" s="13"/>
      <c r="I13" s="12"/>
    </row>
    <row r="14" customFormat="false" ht="12.75" hidden="false" customHeight="false" outlineLevel="0" collapsed="false">
      <c r="A14" s="12"/>
      <c r="B14" s="13" t="s">
        <v>19</v>
      </c>
      <c r="C14" s="12" t="s">
        <v>20</v>
      </c>
      <c r="D14" s="12" t="s">
        <v>21</v>
      </c>
      <c r="E14" s="14" t="s">
        <v>22</v>
      </c>
      <c r="F14" s="16" t="s">
        <v>23</v>
      </c>
      <c r="G14" s="14" t="s">
        <v>24</v>
      </c>
      <c r="H14" s="16" t="s">
        <v>25</v>
      </c>
      <c r="I14" s="12"/>
    </row>
    <row r="15" customFormat="false" ht="12.75" hidden="false" customHeight="false" outlineLevel="0" collapsed="false">
      <c r="A15" s="17"/>
      <c r="B15" s="18"/>
      <c r="C15" s="17" t="n">
        <v>2004</v>
      </c>
      <c r="D15" s="17" t="s">
        <v>26</v>
      </c>
      <c r="E15" s="17"/>
      <c r="F15" s="18"/>
      <c r="G15" s="17"/>
      <c r="H15" s="18"/>
      <c r="I15" s="17"/>
    </row>
    <row r="16" customFormat="false" ht="12.75" hidden="false" customHeight="fals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  <c r="H16" s="10" t="n">
        <v>8</v>
      </c>
      <c r="I16" s="11"/>
    </row>
    <row r="17" customFormat="false" ht="12.75" hidden="false" customHeight="false" outlineLevel="0" collapsed="false">
      <c r="A17" s="9" t="s">
        <v>27</v>
      </c>
      <c r="B17" s="11" t="n">
        <v>1</v>
      </c>
      <c r="C17" s="19" t="n">
        <f aca="false">C328/29.067</f>
        <v>93935.3218426394</v>
      </c>
      <c r="D17" s="20" t="n">
        <f aca="false">D19+D33+D35</f>
        <v>137987</v>
      </c>
      <c r="E17" s="19" t="n">
        <f aca="false">E19+E33+E35</f>
        <v>32477.379</v>
      </c>
      <c r="F17" s="19" t="n">
        <f aca="false">F19+F33+F35</f>
        <v>36847.272</v>
      </c>
      <c r="G17" s="19" t="n">
        <f aca="false">G19+G33+G35</f>
        <v>36278.258</v>
      </c>
      <c r="H17" s="19" t="n">
        <f aca="false">H19+H33+H35</f>
        <v>32384.974</v>
      </c>
      <c r="I17" s="11"/>
    </row>
    <row r="18" customFormat="false" ht="12.75" hidden="false" customHeight="false" outlineLevel="0" collapsed="false">
      <c r="A18" s="7" t="s">
        <v>28</v>
      </c>
      <c r="B18" s="11"/>
      <c r="C18" s="21"/>
      <c r="D18" s="11"/>
      <c r="E18" s="22"/>
      <c r="F18" s="22"/>
      <c r="G18" s="22"/>
      <c r="H18" s="22"/>
      <c r="I18" s="11"/>
    </row>
    <row r="19" customFormat="false" ht="12.75" hidden="false" customHeight="false" outlineLevel="0" collapsed="false">
      <c r="A19" s="12" t="s">
        <v>29</v>
      </c>
      <c r="B19" s="11" t="n">
        <v>2</v>
      </c>
      <c r="C19" s="21" t="n">
        <f aca="false">C330/29.067</f>
        <v>88316.4757284894</v>
      </c>
      <c r="D19" s="23" t="n">
        <f aca="false">D22+D23</f>
        <v>137987</v>
      </c>
      <c r="E19" s="21" t="n">
        <f aca="false">E22+E23</f>
        <v>32477.379</v>
      </c>
      <c r="F19" s="21" t="n">
        <f aca="false">F22+F23</f>
        <v>36847.272</v>
      </c>
      <c r="G19" s="21" t="n">
        <f aca="false">G22+G23</f>
        <v>36278.258</v>
      </c>
      <c r="H19" s="21" t="n">
        <f aca="false">H22+H23</f>
        <v>32384.974</v>
      </c>
      <c r="I19" s="11"/>
    </row>
    <row r="20" customFormat="false" ht="12.75" hidden="false" customHeight="false" outlineLevel="0" collapsed="false">
      <c r="A20" s="12" t="s">
        <v>30</v>
      </c>
      <c r="B20" s="11"/>
      <c r="C20" s="21"/>
      <c r="D20" s="11"/>
      <c r="E20" s="22"/>
      <c r="F20" s="22"/>
      <c r="G20" s="22"/>
      <c r="H20" s="22"/>
      <c r="I20" s="11"/>
    </row>
    <row r="21" customFormat="false" ht="12.75" hidden="false" customHeight="false" outlineLevel="0" collapsed="false">
      <c r="A21" s="12" t="s">
        <v>28</v>
      </c>
      <c r="B21" s="11"/>
      <c r="C21" s="21"/>
      <c r="D21" s="11"/>
      <c r="E21" s="22"/>
      <c r="F21" s="22"/>
      <c r="G21" s="22"/>
      <c r="H21" s="22"/>
      <c r="I21" s="11"/>
    </row>
    <row r="22" customFormat="false" ht="12.75" hidden="false" customHeight="false" outlineLevel="0" collapsed="false">
      <c r="A22" s="12" t="s">
        <v>31</v>
      </c>
      <c r="B22" s="11" t="n">
        <v>3</v>
      </c>
      <c r="C22" s="21" t="n">
        <f aca="false">C333/29.067</f>
        <v>48463.3089070079</v>
      </c>
      <c r="D22" s="11" t="n">
        <v>74558</v>
      </c>
      <c r="E22" s="22" t="n">
        <v>16855.116</v>
      </c>
      <c r="F22" s="22" t="n">
        <v>19981.989</v>
      </c>
      <c r="G22" s="22" t="n">
        <v>20048.912</v>
      </c>
      <c r="H22" s="22" t="n">
        <v>17672.334</v>
      </c>
      <c r="I22" s="11"/>
    </row>
    <row r="23" customFormat="false" ht="12.75" hidden="false" customHeight="false" outlineLevel="0" collapsed="false">
      <c r="A23" s="12" t="s">
        <v>32</v>
      </c>
      <c r="B23" s="11" t="n">
        <v>4</v>
      </c>
      <c r="C23" s="21" t="n">
        <f aca="false">C334/29.067</f>
        <v>39853.1668214814</v>
      </c>
      <c r="D23" s="11" t="n">
        <f aca="false">63979-579+460-431</f>
        <v>63429</v>
      </c>
      <c r="E23" s="22" t="n">
        <f aca="false">75.027+15516.982-23.746+138-84</f>
        <v>15622.263</v>
      </c>
      <c r="F23" s="22" t="n">
        <f aca="false">1877.29+15117.202-114.809+95.6-110</f>
        <v>16865.283</v>
      </c>
      <c r="G23" s="22" t="n">
        <f aca="false">1971.004+14386.865-208.523+90-110+100</f>
        <v>16229.346</v>
      </c>
      <c r="H23" s="22" t="n">
        <f aca="false">1994.474+13012.491+27.665-231.99+136-126-100</f>
        <v>14712.64</v>
      </c>
      <c r="I23" s="11"/>
    </row>
    <row r="24" customFormat="false" ht="12.75" hidden="false" customHeight="false" outlineLevel="0" collapsed="false">
      <c r="A24" s="12" t="s">
        <v>33</v>
      </c>
      <c r="B24" s="11" t="n">
        <v>5</v>
      </c>
      <c r="C24" s="21"/>
      <c r="D24" s="11"/>
      <c r="E24" s="22"/>
      <c r="F24" s="22"/>
      <c r="G24" s="22"/>
      <c r="H24" s="22"/>
      <c r="I24" s="11"/>
    </row>
    <row r="25" customFormat="false" ht="12.75" hidden="false" customHeight="false" outlineLevel="0" collapsed="false">
      <c r="A25" s="12" t="s">
        <v>26</v>
      </c>
      <c r="B25" s="11"/>
      <c r="C25" s="21"/>
      <c r="D25" s="11"/>
      <c r="E25" s="22"/>
      <c r="F25" s="22"/>
      <c r="G25" s="22"/>
      <c r="H25" s="22"/>
      <c r="I25" s="11"/>
    </row>
    <row r="26" customFormat="false" ht="12.75" hidden="false" customHeight="false" outlineLevel="0" collapsed="false">
      <c r="A26" s="12" t="s">
        <v>34</v>
      </c>
      <c r="B26" s="11" t="n">
        <v>6</v>
      </c>
      <c r="C26" s="21"/>
      <c r="D26" s="11"/>
      <c r="E26" s="22"/>
      <c r="F26" s="22"/>
      <c r="G26" s="22"/>
      <c r="H26" s="22"/>
      <c r="I26" s="11"/>
    </row>
    <row r="27" customFormat="false" ht="12.75" hidden="false" customHeight="false" outlineLevel="0" collapsed="false">
      <c r="A27" s="12" t="s">
        <v>35</v>
      </c>
      <c r="B27" s="11"/>
      <c r="C27" s="21"/>
      <c r="D27" s="11"/>
      <c r="E27" s="22"/>
      <c r="F27" s="22"/>
      <c r="G27" s="22"/>
      <c r="H27" s="22"/>
      <c r="I27" s="11"/>
    </row>
    <row r="28" customFormat="false" ht="12.75" hidden="false" customHeight="false" outlineLevel="0" collapsed="false">
      <c r="A28" s="12" t="s">
        <v>36</v>
      </c>
      <c r="B28" s="11" t="n">
        <v>7</v>
      </c>
      <c r="C28" s="21"/>
      <c r="D28" s="11"/>
      <c r="E28" s="22"/>
      <c r="F28" s="22"/>
      <c r="G28" s="22"/>
      <c r="H28" s="22"/>
      <c r="I28" s="11"/>
    </row>
    <row r="29" customFormat="false" ht="12.75" hidden="false" customHeight="false" outlineLevel="0" collapsed="false">
      <c r="A29" s="12" t="s">
        <v>37</v>
      </c>
      <c r="B29" s="11"/>
      <c r="C29" s="21"/>
      <c r="D29" s="11"/>
      <c r="E29" s="22"/>
      <c r="F29" s="22"/>
      <c r="G29" s="22"/>
      <c r="H29" s="22"/>
      <c r="I29" s="11"/>
    </row>
    <row r="30" customFormat="false" ht="12.75" hidden="false" customHeight="false" outlineLevel="0" collapsed="false">
      <c r="A30" s="12" t="s">
        <v>38</v>
      </c>
      <c r="B30" s="11" t="n">
        <v>9</v>
      </c>
      <c r="C30" s="21"/>
      <c r="D30" s="11"/>
      <c r="E30" s="22"/>
      <c r="F30" s="22"/>
      <c r="G30" s="22"/>
      <c r="H30" s="22"/>
      <c r="I30" s="11"/>
    </row>
    <row r="31" customFormat="false" ht="12.75" hidden="false" customHeight="false" outlineLevel="0" collapsed="false">
      <c r="A31" s="12" t="s">
        <v>39</v>
      </c>
      <c r="B31" s="11" t="n">
        <v>11</v>
      </c>
      <c r="C31" s="21"/>
      <c r="D31" s="11"/>
      <c r="E31" s="22"/>
      <c r="F31" s="22"/>
      <c r="G31" s="22"/>
      <c r="H31" s="22"/>
      <c r="I31" s="11"/>
    </row>
    <row r="32" customFormat="false" ht="12.75" hidden="false" customHeight="false" outlineLevel="0" collapsed="false">
      <c r="A32" s="12"/>
      <c r="B32" s="11"/>
      <c r="C32" s="21"/>
      <c r="D32" s="11"/>
      <c r="E32" s="22"/>
      <c r="F32" s="22"/>
      <c r="G32" s="22"/>
      <c r="H32" s="22"/>
      <c r="I32" s="11"/>
    </row>
    <row r="33" customFormat="false" ht="12.75" hidden="false" customHeight="false" outlineLevel="0" collapsed="false">
      <c r="A33" s="12" t="s">
        <v>40</v>
      </c>
      <c r="B33" s="11" t="n">
        <v>12</v>
      </c>
      <c r="C33" s="21" t="n">
        <f aca="false">C344/29.067</f>
        <v>5618.84611415007</v>
      </c>
      <c r="D33" s="11"/>
      <c r="E33" s="22"/>
      <c r="F33" s="22"/>
      <c r="G33" s="22"/>
      <c r="H33" s="22"/>
      <c r="I33" s="11"/>
    </row>
    <row r="34" customFormat="false" ht="12.75" hidden="false" customHeight="false" outlineLevel="0" collapsed="false">
      <c r="A34" s="12"/>
      <c r="B34" s="11"/>
      <c r="C34" s="21"/>
      <c r="D34" s="11"/>
      <c r="E34" s="22"/>
      <c r="F34" s="22"/>
      <c r="G34" s="22"/>
      <c r="H34" s="22"/>
      <c r="I34" s="11"/>
    </row>
    <row r="35" customFormat="false" ht="12.75" hidden="false" customHeight="false" outlineLevel="0" collapsed="false">
      <c r="A35" s="12" t="s">
        <v>41</v>
      </c>
      <c r="B35" s="11" t="n">
        <v>13</v>
      </c>
      <c r="C35" s="21"/>
      <c r="D35" s="11"/>
      <c r="E35" s="22"/>
      <c r="F35" s="22"/>
      <c r="G35" s="22"/>
      <c r="H35" s="22"/>
      <c r="I35" s="11"/>
    </row>
    <row r="36" customFormat="false" ht="12.75" hidden="false" customHeight="false" outlineLevel="0" collapsed="false">
      <c r="A36" s="12"/>
      <c r="B36" s="11"/>
      <c r="C36" s="21"/>
      <c r="D36" s="11"/>
      <c r="E36" s="22"/>
      <c r="F36" s="22"/>
      <c r="G36" s="22"/>
      <c r="H36" s="22"/>
      <c r="I36" s="11"/>
    </row>
    <row r="37" customFormat="false" ht="12.75" hidden="false" customHeight="false" outlineLevel="0" collapsed="false">
      <c r="A37" s="12" t="s">
        <v>42</v>
      </c>
      <c r="B37" s="11" t="n">
        <v>14</v>
      </c>
      <c r="C37" s="21" t="n">
        <f aca="false">C348/29.067</f>
        <v>89894.17552551</v>
      </c>
      <c r="D37" s="19" t="n">
        <f aca="false">D40+D85+D87</f>
        <v>131393</v>
      </c>
      <c r="E37" s="19" t="n">
        <f aca="false">E40+E85+E87</f>
        <v>31361</v>
      </c>
      <c r="F37" s="19" t="n">
        <f aca="false">F40+F85+F87</f>
        <v>34749.27</v>
      </c>
      <c r="G37" s="19" t="n">
        <f aca="false">G40+G85+G87</f>
        <v>34358.26</v>
      </c>
      <c r="H37" s="19" t="n">
        <f aca="false">H40+H85+H87</f>
        <v>30924.939</v>
      </c>
      <c r="I37" s="11"/>
    </row>
    <row r="38" customFormat="false" ht="12.75" hidden="false" customHeight="false" outlineLevel="0" collapsed="false">
      <c r="A38" s="12" t="s">
        <v>43</v>
      </c>
      <c r="B38" s="11"/>
      <c r="C38" s="21"/>
      <c r="D38" s="11"/>
      <c r="E38" s="19"/>
      <c r="F38" s="19"/>
      <c r="G38" s="19"/>
      <c r="H38" s="19"/>
      <c r="I38" s="11"/>
    </row>
    <row r="39" customFormat="false" ht="12.75" hidden="false" customHeight="false" outlineLevel="0" collapsed="false">
      <c r="A39" s="12" t="s">
        <v>44</v>
      </c>
      <c r="B39" s="11"/>
      <c r="C39" s="21"/>
      <c r="D39" s="11"/>
      <c r="E39" s="19"/>
      <c r="F39" s="19"/>
      <c r="G39" s="19"/>
      <c r="H39" s="19"/>
      <c r="I39" s="11"/>
    </row>
    <row r="40" customFormat="false" ht="12.75" hidden="false" customHeight="false" outlineLevel="0" collapsed="false">
      <c r="A40" s="12" t="s">
        <v>45</v>
      </c>
      <c r="B40" s="11" t="n">
        <v>15</v>
      </c>
      <c r="C40" s="21" t="n">
        <f aca="false">C351/29.067</f>
        <v>86846.2517631679</v>
      </c>
      <c r="D40" s="21" t="n">
        <v>129239</v>
      </c>
      <c r="E40" s="24" t="n">
        <v>30911</v>
      </c>
      <c r="F40" s="24" t="n">
        <v>34227.27</v>
      </c>
      <c r="G40" s="24" t="n">
        <v>33790.26</v>
      </c>
      <c r="H40" s="24" t="n">
        <f aca="false">30307.939+3</f>
        <v>30310.939</v>
      </c>
      <c r="I40" s="25"/>
    </row>
    <row r="41" customFormat="false" ht="12.75" hidden="false" customHeight="false" outlineLevel="0" collapsed="false">
      <c r="A41" s="12" t="s">
        <v>43</v>
      </c>
      <c r="B41" s="11"/>
      <c r="C41" s="21"/>
      <c r="D41" s="26"/>
      <c r="E41" s="19"/>
      <c r="F41" s="19"/>
      <c r="G41" s="19"/>
      <c r="H41" s="19"/>
      <c r="I41" s="11"/>
    </row>
    <row r="42" customFormat="false" ht="12.75" hidden="false" customHeight="false" outlineLevel="0" collapsed="false">
      <c r="A42" s="12" t="s">
        <v>46</v>
      </c>
      <c r="B42" s="11" t="n">
        <v>16</v>
      </c>
      <c r="C42" s="21" t="n">
        <f aca="false">C353/29.067</f>
        <v>72757.3537000722</v>
      </c>
      <c r="D42" s="26" t="n">
        <v>112831.282</v>
      </c>
      <c r="E42" s="27" t="n">
        <f aca="false">27232.797+366.475</f>
        <v>27599.272</v>
      </c>
      <c r="F42" s="27" t="n">
        <f aca="false">29674.017+366.475</f>
        <v>30040.492</v>
      </c>
      <c r="G42" s="27" t="n">
        <f aca="false">29052.521+366.475</f>
        <v>29418.996</v>
      </c>
      <c r="H42" s="27" t="n">
        <f aca="false">25406+366.475</f>
        <v>25772.475</v>
      </c>
      <c r="I42" s="11"/>
    </row>
    <row r="43" customFormat="false" ht="12.75" hidden="false" customHeight="false" outlineLevel="0" collapsed="false">
      <c r="A43" s="12" t="s">
        <v>47</v>
      </c>
      <c r="B43" s="11" t="n">
        <v>17</v>
      </c>
      <c r="C43" s="21" t="n">
        <f aca="false">C354/29.067</f>
        <v>6162.83070148278</v>
      </c>
      <c r="D43" s="22" t="n">
        <f aca="false">D44+D46+D47+D49+D50</f>
        <v>7236.85</v>
      </c>
      <c r="E43" s="22" t="n">
        <f aca="false">E44+E46+E47+E49+E50</f>
        <v>1703.5914</v>
      </c>
      <c r="F43" s="22" t="n">
        <f aca="false">F44+F46+F47+F49+F50</f>
        <v>1832.47775</v>
      </c>
      <c r="G43" s="22" t="n">
        <f aca="false">G44+G46+G47+G49+G50</f>
        <v>1872.759075</v>
      </c>
      <c r="H43" s="22" t="n">
        <f aca="false">H44+H46+H47+H49+H50</f>
        <v>1828.162225</v>
      </c>
      <c r="I43" s="11"/>
    </row>
    <row r="44" customFormat="false" ht="12.75" hidden="false" customHeight="false" outlineLevel="0" collapsed="false">
      <c r="A44" s="12" t="s">
        <v>48</v>
      </c>
      <c r="B44" s="11" t="n">
        <v>18</v>
      </c>
      <c r="C44" s="21" t="n">
        <f aca="false">C355/29.067</f>
        <v>4614.85533422782</v>
      </c>
      <c r="D44" s="11" t="n">
        <v>5458</v>
      </c>
      <c r="E44" s="27" t="n">
        <v>1285.352</v>
      </c>
      <c r="F44" s="27" t="n">
        <v>1381.87</v>
      </c>
      <c r="G44" s="27" t="n">
        <v>1412.271</v>
      </c>
      <c r="H44" s="27" t="n">
        <v>1378.613</v>
      </c>
      <c r="I44" s="11"/>
    </row>
    <row r="45" customFormat="false" ht="12.75" hidden="false" customHeight="false" outlineLevel="0" collapsed="false">
      <c r="A45" s="12" t="s">
        <v>49</v>
      </c>
      <c r="B45" s="11"/>
      <c r="C45" s="21"/>
      <c r="D45" s="22"/>
      <c r="E45" s="28"/>
      <c r="F45" s="28"/>
      <c r="G45" s="28"/>
      <c r="H45" s="28"/>
      <c r="I45" s="11"/>
    </row>
    <row r="46" customFormat="false" ht="12.75" hidden="false" customHeight="false" outlineLevel="0" collapsed="false">
      <c r="A46" s="12" t="s">
        <v>50</v>
      </c>
      <c r="B46" s="11" t="n">
        <v>19</v>
      </c>
      <c r="C46" s="21" t="n">
        <f aca="false">C357/29.067</f>
        <v>1086.48983383218</v>
      </c>
      <c r="D46" s="22" t="n">
        <f aca="false">D44*22.5/100</f>
        <v>1228.05</v>
      </c>
      <c r="E46" s="22" t="n">
        <f aca="false">E44*22.5/100</f>
        <v>289.2042</v>
      </c>
      <c r="F46" s="22" t="n">
        <f aca="false">F44*22.5/100</f>
        <v>310.92075</v>
      </c>
      <c r="G46" s="22" t="n">
        <f aca="false">G44*22.5/100</f>
        <v>317.760975</v>
      </c>
      <c r="H46" s="22" t="n">
        <f aca="false">H44*22.5/100</f>
        <v>310.187925</v>
      </c>
      <c r="I46" s="11"/>
    </row>
    <row r="47" customFormat="false" ht="12.75" hidden="false" customHeight="false" outlineLevel="0" collapsed="false">
      <c r="A47" s="12" t="s">
        <v>51</v>
      </c>
      <c r="B47" s="11" t="n">
        <v>20</v>
      </c>
      <c r="C47" s="21" t="n">
        <f aca="false">C358/29.067</f>
        <v>138.445660026835</v>
      </c>
      <c r="D47" s="22" t="n">
        <f aca="false">D44*3/100</f>
        <v>163.74</v>
      </c>
      <c r="E47" s="22" t="n">
        <f aca="false">E44*3/100</f>
        <v>38.56056</v>
      </c>
      <c r="F47" s="22" t="n">
        <f aca="false">F44*3/100</f>
        <v>41.4561</v>
      </c>
      <c r="G47" s="22" t="n">
        <f aca="false">G44*3/100</f>
        <v>42.36813</v>
      </c>
      <c r="H47" s="22" t="n">
        <f aca="false">H44*3/100</f>
        <v>41.35839</v>
      </c>
      <c r="I47" s="11"/>
    </row>
    <row r="48" customFormat="false" ht="12.75" hidden="false" customHeight="false" outlineLevel="0" collapsed="false">
      <c r="A48" s="12" t="s">
        <v>49</v>
      </c>
      <c r="B48" s="11"/>
      <c r="C48" s="21"/>
      <c r="D48" s="11"/>
      <c r="E48" s="28"/>
      <c r="F48" s="28"/>
      <c r="G48" s="28"/>
      <c r="H48" s="28"/>
      <c r="I48" s="11"/>
    </row>
    <row r="49" customFormat="false" ht="12.75" hidden="false" customHeight="false" outlineLevel="0" collapsed="false">
      <c r="A49" s="12" t="s">
        <v>52</v>
      </c>
      <c r="B49" s="11" t="n">
        <v>21</v>
      </c>
      <c r="C49" s="21" t="n">
        <f aca="false">C360/29.067</f>
        <v>323.039873395947</v>
      </c>
      <c r="D49" s="22" t="n">
        <f aca="false">D44*7/100</f>
        <v>382.06</v>
      </c>
      <c r="E49" s="22" t="n">
        <f aca="false">E44*7/100</f>
        <v>89.97464</v>
      </c>
      <c r="F49" s="22" t="n">
        <f aca="false">F44*7/100</f>
        <v>96.7309</v>
      </c>
      <c r="G49" s="22" t="n">
        <f aca="false">G44*7/100</f>
        <v>98.85897</v>
      </c>
      <c r="H49" s="22" t="n">
        <f aca="false">H44*7/100</f>
        <v>96.50291</v>
      </c>
      <c r="I49" s="11"/>
    </row>
    <row r="50" customFormat="false" ht="12.75" hidden="false" customHeight="false" outlineLevel="0" collapsed="false">
      <c r="A50" s="12" t="s">
        <v>53</v>
      </c>
      <c r="B50" s="11" t="n">
        <v>22</v>
      </c>
      <c r="C50" s="21" t="n">
        <f aca="false">C361/29.067</f>
        <v>2.54584236419307</v>
      </c>
      <c r="D50" s="11" t="n">
        <v>5</v>
      </c>
      <c r="E50" s="29" t="n">
        <v>0.5</v>
      </c>
      <c r="F50" s="29" t="n">
        <v>1.5</v>
      </c>
      <c r="G50" s="29" t="n">
        <v>1.5</v>
      </c>
      <c r="H50" s="29" t="n">
        <v>1.5</v>
      </c>
      <c r="I50" s="11"/>
    </row>
    <row r="51" customFormat="false" ht="12.75" hidden="false" customHeight="false" outlineLevel="0" collapsed="false">
      <c r="A51" s="12" t="s">
        <v>54</v>
      </c>
      <c r="B51" s="11"/>
      <c r="C51" s="21" t="n">
        <f aca="false">C362/29.067</f>
        <v>0</v>
      </c>
      <c r="D51" s="11"/>
      <c r="E51" s="28"/>
      <c r="F51" s="28"/>
      <c r="G51" s="28"/>
      <c r="H51" s="28"/>
      <c r="I51" s="11"/>
    </row>
    <row r="52" customFormat="false" ht="12.75" hidden="false" customHeight="false" outlineLevel="0" collapsed="false">
      <c r="A52" s="12" t="s">
        <v>55</v>
      </c>
      <c r="B52" s="11" t="n">
        <v>23</v>
      </c>
      <c r="C52" s="21" t="n">
        <f aca="false">C363/29.067</f>
        <v>1890.76960126604</v>
      </c>
      <c r="D52" s="11" t="n">
        <v>1920</v>
      </c>
      <c r="E52" s="28" t="n">
        <f aca="false">D52/4</f>
        <v>480</v>
      </c>
      <c r="F52" s="28" t="n">
        <f aca="false">E52</f>
        <v>480</v>
      </c>
      <c r="G52" s="28" t="n">
        <f aca="false">F52</f>
        <v>480</v>
      </c>
      <c r="H52" s="28" t="n">
        <f aca="false">G52</f>
        <v>480</v>
      </c>
      <c r="I52" s="11"/>
    </row>
    <row r="53" customFormat="false" ht="12.75" hidden="false" customHeight="false" outlineLevel="0" collapsed="false">
      <c r="A53" s="12" t="s">
        <v>56</v>
      </c>
      <c r="B53" s="11"/>
      <c r="C53" s="21" t="n">
        <f aca="false">C364/29.067</f>
        <v>0</v>
      </c>
      <c r="D53" s="11"/>
      <c r="E53" s="28"/>
      <c r="F53" s="28"/>
      <c r="G53" s="28"/>
      <c r="H53" s="28"/>
      <c r="I53" s="11"/>
    </row>
    <row r="54" customFormat="false" ht="12.75" hidden="false" customHeight="false" outlineLevel="0" collapsed="false">
      <c r="A54" s="12" t="s">
        <v>57</v>
      </c>
      <c r="B54" s="11" t="n">
        <v>24</v>
      </c>
      <c r="C54" s="21" t="n">
        <f aca="false">C365/29.067</f>
        <v>0</v>
      </c>
      <c r="D54" s="11"/>
      <c r="E54" s="28"/>
      <c r="F54" s="28"/>
      <c r="G54" s="28"/>
      <c r="H54" s="28"/>
      <c r="I54" s="11"/>
    </row>
    <row r="55" customFormat="false" ht="12.75" hidden="false" customHeight="false" outlineLevel="0" collapsed="false">
      <c r="A55" s="12" t="s">
        <v>58</v>
      </c>
      <c r="B55" s="11" t="n">
        <v>25</v>
      </c>
      <c r="C55" s="21" t="n">
        <f aca="false">C366/29.067</f>
        <v>0</v>
      </c>
      <c r="D55" s="11"/>
      <c r="E55" s="28"/>
      <c r="F55" s="28"/>
      <c r="G55" s="28"/>
      <c r="H55" s="28"/>
      <c r="I55" s="11"/>
    </row>
    <row r="56" customFormat="false" ht="12.75" hidden="false" customHeight="false" outlineLevel="0" collapsed="false">
      <c r="A56" s="12" t="s">
        <v>59</v>
      </c>
      <c r="B56" s="11" t="n">
        <v>26</v>
      </c>
      <c r="C56" s="21" t="n">
        <f aca="false">C367/29.067</f>
        <v>50.3319916056009</v>
      </c>
      <c r="D56" s="11" t="n">
        <v>36</v>
      </c>
      <c r="E56" s="28" t="n">
        <f aca="false">D56/4</f>
        <v>9</v>
      </c>
      <c r="F56" s="28" t="n">
        <f aca="false">E56</f>
        <v>9</v>
      </c>
      <c r="G56" s="28" t="n">
        <f aca="false">F56</f>
        <v>9</v>
      </c>
      <c r="H56" s="28" t="n">
        <f aca="false">G56</f>
        <v>9</v>
      </c>
      <c r="I56" s="11"/>
    </row>
    <row r="57" customFormat="false" ht="12.75" hidden="false" customHeight="false" outlineLevel="0" collapsed="false">
      <c r="A57" s="12" t="s">
        <v>60</v>
      </c>
      <c r="B57" s="11" t="n">
        <v>27</v>
      </c>
      <c r="C57" s="21" t="n">
        <f aca="false">C368/29.067</f>
        <v>7.36230089104483</v>
      </c>
      <c r="D57" s="11" t="n">
        <v>15</v>
      </c>
      <c r="E57" s="30" t="n">
        <f aca="false">D57/4</f>
        <v>3.75</v>
      </c>
      <c r="F57" s="30" t="n">
        <f aca="false">E57</f>
        <v>3.75</v>
      </c>
      <c r="G57" s="30" t="n">
        <f aca="false">F57</f>
        <v>3.75</v>
      </c>
      <c r="H57" s="30" t="n">
        <f aca="false">G57</f>
        <v>3.75</v>
      </c>
      <c r="I57" s="11"/>
    </row>
    <row r="58" customFormat="false" ht="12.75" hidden="false" customHeight="false" outlineLevel="0" collapsed="false">
      <c r="A58" s="12" t="s">
        <v>61</v>
      </c>
      <c r="B58" s="11" t="n">
        <v>28</v>
      </c>
      <c r="C58" s="21" t="n">
        <f aca="false">C369/29.067</f>
        <v>0</v>
      </c>
      <c r="D58" s="11"/>
      <c r="E58" s="28" t="n">
        <f aca="false">D58/4</f>
        <v>0</v>
      </c>
      <c r="F58" s="28" t="n">
        <f aca="false">E58</f>
        <v>0</v>
      </c>
      <c r="G58" s="28" t="n">
        <f aca="false">F58</f>
        <v>0</v>
      </c>
      <c r="H58" s="28" t="n">
        <f aca="false">G58</f>
        <v>0</v>
      </c>
      <c r="I58" s="11"/>
    </row>
    <row r="59" customFormat="false" ht="12.75" hidden="false" customHeight="false" outlineLevel="0" collapsed="false">
      <c r="A59" s="12" t="s">
        <v>62</v>
      </c>
      <c r="B59" s="11" t="n">
        <v>29</v>
      </c>
      <c r="C59" s="21" t="n">
        <f aca="false">C370/29.067</f>
        <v>392.1973371865</v>
      </c>
      <c r="D59" s="11" t="n">
        <v>468</v>
      </c>
      <c r="E59" s="28" t="n">
        <v>97.84</v>
      </c>
      <c r="F59" s="28" t="n">
        <v>114</v>
      </c>
      <c r="G59" s="27" t="n">
        <v>122.5</v>
      </c>
      <c r="H59" s="28" t="n">
        <v>133.66</v>
      </c>
      <c r="I59" s="11"/>
    </row>
    <row r="60" customFormat="false" ht="12.75" hidden="false" customHeight="false" outlineLevel="0" collapsed="false">
      <c r="A60" s="12" t="s">
        <v>63</v>
      </c>
      <c r="B60" s="11" t="n">
        <v>30</v>
      </c>
      <c r="C60" s="21" t="n">
        <f aca="false">C371/29.067</f>
        <v>5585.40613066364</v>
      </c>
      <c r="D60" s="22" t="n">
        <f aca="false">D40-(D42+D43+D52+D56+D57+D58+D59)</f>
        <v>6731.86799999999</v>
      </c>
      <c r="E60" s="22" t="n">
        <f aca="false">E40-(E42+E43+E52+E56+E57+E58+E59)</f>
        <v>1017.5466</v>
      </c>
      <c r="F60" s="22" t="n">
        <f aca="false">F40-(F42+F43+F52+F56+F57+F58+F59)</f>
        <v>1747.55025</v>
      </c>
      <c r="G60" s="22" t="n">
        <f aca="false">G40-(G42+G43+G52+G56+G57+G58+G59)</f>
        <v>1883.254925</v>
      </c>
      <c r="H60" s="22" t="n">
        <f aca="false">H40-(H42+H43+H52+H56+H57+H58+H59)</f>
        <v>2083.891775</v>
      </c>
      <c r="I60" s="11"/>
    </row>
    <row r="61" customFormat="false" ht="12.75" hidden="false" customHeight="false" outlineLevel="0" collapsed="false">
      <c r="A61" s="12" t="s">
        <v>64</v>
      </c>
      <c r="B61" s="11"/>
      <c r="C61" s="22"/>
      <c r="D61" s="11"/>
      <c r="E61" s="11"/>
      <c r="F61" s="11"/>
      <c r="G61" s="11"/>
      <c r="H61" s="11"/>
      <c r="I61" s="11"/>
    </row>
    <row r="62" customFormat="false" ht="12.75" hidden="false" customHeight="false" outlineLevel="0" collapsed="false">
      <c r="A62" s="12" t="s">
        <v>65</v>
      </c>
      <c r="B62" s="11" t="n">
        <v>31</v>
      </c>
      <c r="C62" s="22"/>
      <c r="D62" s="11"/>
      <c r="E62" s="11"/>
      <c r="F62" s="11"/>
      <c r="G62" s="11"/>
      <c r="H62" s="11"/>
      <c r="I62" s="11"/>
    </row>
    <row r="63" customFormat="false" ht="12.75" hidden="false" customHeight="false" outlineLevel="0" collapsed="false">
      <c r="A63" s="12" t="s">
        <v>66</v>
      </c>
      <c r="B63" s="11"/>
      <c r="C63" s="22"/>
      <c r="D63" s="11"/>
      <c r="E63" s="11"/>
      <c r="F63" s="11"/>
      <c r="G63" s="11"/>
      <c r="H63" s="11"/>
      <c r="I63" s="11"/>
    </row>
    <row r="64" customFormat="false" ht="12.75" hidden="false" customHeight="false" outlineLevel="0" collapsed="false">
      <c r="A64" s="17" t="s">
        <v>67</v>
      </c>
      <c r="B64" s="11" t="n">
        <v>32</v>
      </c>
      <c r="C64" s="22"/>
      <c r="D64" s="11"/>
      <c r="E64" s="11"/>
      <c r="F64" s="11"/>
      <c r="G64" s="11"/>
      <c r="H64" s="11"/>
      <c r="I64" s="11"/>
    </row>
    <row r="65" customFormat="false" ht="12.75" hidden="false" customHeight="false" outlineLevel="0" collapsed="false">
      <c r="A65" s="13"/>
      <c r="B65" s="13"/>
      <c r="C65" s="31"/>
      <c r="D65" s="13"/>
      <c r="E65" s="13"/>
      <c r="F65" s="13"/>
      <c r="G65" s="13"/>
      <c r="H65" s="13"/>
      <c r="I65" s="13"/>
    </row>
    <row r="66" customFormat="false" ht="12.75" hidden="false" customHeight="false" outlineLevel="0" collapsed="false">
      <c r="A66" s="13"/>
      <c r="B66" s="13"/>
      <c r="C66" s="31"/>
      <c r="D66" s="13"/>
      <c r="E66" s="13"/>
      <c r="F66" s="13"/>
      <c r="G66" s="13"/>
      <c r="H66" s="13"/>
      <c r="I66" s="13"/>
    </row>
    <row r="67" customFormat="false" ht="12.75" hidden="false" customHeight="false" outlineLevel="0" collapsed="false">
      <c r="A67" s="13"/>
      <c r="B67" s="13"/>
      <c r="C67" s="31"/>
      <c r="D67" s="13"/>
      <c r="E67" s="13"/>
      <c r="F67" s="13"/>
      <c r="G67" s="13"/>
      <c r="H67" s="13"/>
      <c r="I67" s="13"/>
    </row>
    <row r="68" customFormat="false" ht="12.75" hidden="false" customHeight="false" outlineLevel="0" collapsed="false">
      <c r="A68" s="13"/>
      <c r="B68" s="13"/>
      <c r="C68" s="31"/>
      <c r="D68" s="13"/>
      <c r="E68" s="13"/>
      <c r="F68" s="13"/>
      <c r="G68" s="13"/>
      <c r="H68" s="13"/>
      <c r="I68" s="13"/>
    </row>
    <row r="69" customFormat="false" ht="12.75" hidden="false" customHeight="false" outlineLevel="0" collapsed="false">
      <c r="A69" s="13"/>
      <c r="B69" s="13"/>
      <c r="C69" s="31"/>
      <c r="D69" s="13"/>
      <c r="E69" s="13"/>
      <c r="F69" s="13"/>
      <c r="G69" s="13"/>
      <c r="H69" s="13"/>
      <c r="I69" s="13"/>
    </row>
    <row r="70" customFormat="false" ht="12.75" hidden="false" customHeight="false" outlineLevel="0" collapsed="false">
      <c r="A70" s="13"/>
      <c r="B70" s="13"/>
      <c r="C70" s="31"/>
      <c r="D70" s="13"/>
      <c r="E70" s="13"/>
      <c r="F70" s="13"/>
      <c r="G70" s="13"/>
      <c r="H70" s="13"/>
      <c r="I70" s="13"/>
    </row>
    <row r="71" customFormat="false" ht="12.75" hidden="false" customHeight="false" outlineLevel="0" collapsed="false">
      <c r="A71" s="13"/>
      <c r="B71" s="13"/>
      <c r="C71" s="31"/>
      <c r="D71" s="13"/>
      <c r="E71" s="13"/>
      <c r="F71" s="13"/>
      <c r="G71" s="13"/>
      <c r="H71" s="13"/>
      <c r="I71" s="13"/>
    </row>
    <row r="72" customFormat="false" ht="12.75" hidden="false" customHeight="false" outlineLevel="0" collapsed="false">
      <c r="A72" s="13"/>
      <c r="B72" s="13"/>
      <c r="C72" s="31"/>
      <c r="D72" s="13"/>
      <c r="E72" s="13"/>
      <c r="F72" s="13"/>
      <c r="G72" s="13"/>
      <c r="H72" s="13"/>
      <c r="I72" s="13"/>
    </row>
    <row r="73" customFormat="false" ht="12.75" hidden="false" customHeight="false" outlineLevel="0" collapsed="false">
      <c r="A73" s="13"/>
      <c r="B73" s="13"/>
      <c r="C73" s="31"/>
      <c r="D73" s="13"/>
      <c r="E73" s="13"/>
      <c r="F73" s="13"/>
      <c r="G73" s="13"/>
      <c r="H73" s="13"/>
      <c r="I73" s="13"/>
    </row>
    <row r="74" customFormat="false" ht="12.75" hidden="false" customHeight="false" outlineLevel="0" collapsed="false">
      <c r="A74" s="13"/>
      <c r="B74" s="13"/>
      <c r="C74" s="31"/>
      <c r="D74" s="13"/>
      <c r="E74" s="13"/>
      <c r="F74" s="13"/>
      <c r="G74" s="13"/>
      <c r="H74" s="13"/>
      <c r="I74" s="13"/>
    </row>
    <row r="75" customFormat="false" ht="12.75" hidden="false" customHeight="false" outlineLevel="0" collapsed="false">
      <c r="A75" s="13"/>
      <c r="B75" s="13"/>
      <c r="C75" s="31"/>
      <c r="D75" s="13"/>
      <c r="E75" s="13"/>
      <c r="F75" s="13"/>
      <c r="G75" s="13"/>
      <c r="H75" s="13"/>
      <c r="I75" s="13"/>
    </row>
    <row r="76" customFormat="false" ht="12.75" hidden="false" customHeight="false" outlineLevel="0" collapsed="false">
      <c r="A76" s="13"/>
      <c r="B76" s="13"/>
      <c r="C76" s="31"/>
      <c r="D76" s="13"/>
      <c r="E76" s="13"/>
      <c r="F76" s="13"/>
      <c r="G76" s="13"/>
      <c r="H76" s="13"/>
      <c r="I76" s="13"/>
    </row>
    <row r="77" customFormat="false" ht="12.75" hidden="false" customHeight="false" outlineLevel="0" collapsed="false">
      <c r="B77" s="13"/>
      <c r="C77" s="31"/>
      <c r="D77" s="13"/>
    </row>
    <row r="78" customFormat="false" ht="12.75" hidden="false" customHeight="false" outlineLevel="0" collapsed="false">
      <c r="B78" s="13"/>
      <c r="C78" s="31"/>
      <c r="D78" s="13" t="s">
        <v>68</v>
      </c>
    </row>
    <row r="79" customFormat="false" ht="12.75" hidden="false" customHeight="false" outlineLevel="0" collapsed="false">
      <c r="A79" s="7"/>
      <c r="B79" s="11"/>
      <c r="C79" s="22"/>
      <c r="D79" s="11" t="s">
        <v>14</v>
      </c>
      <c r="E79" s="9"/>
      <c r="F79" s="10" t="s">
        <v>15</v>
      </c>
      <c r="G79" s="10"/>
      <c r="H79" s="10"/>
      <c r="I79" s="32"/>
    </row>
    <row r="80" customFormat="false" ht="12.75" hidden="false" customHeight="false" outlineLevel="0" collapsed="false">
      <c r="A80" s="12" t="s">
        <v>16</v>
      </c>
      <c r="B80" s="13" t="s">
        <v>17</v>
      </c>
      <c r="C80" s="33"/>
      <c r="D80" s="14"/>
      <c r="E80" s="15"/>
      <c r="F80" s="13"/>
      <c r="G80" s="7"/>
      <c r="H80" s="13"/>
      <c r="I80" s="7"/>
    </row>
    <row r="81" customFormat="false" ht="12.75" hidden="false" customHeight="false" outlineLevel="0" collapsed="false">
      <c r="A81" s="12"/>
      <c r="B81" s="13" t="s">
        <v>19</v>
      </c>
      <c r="C81" s="22" t="n">
        <v>2004</v>
      </c>
      <c r="D81" s="12" t="s">
        <v>21</v>
      </c>
      <c r="E81" s="14" t="s">
        <v>22</v>
      </c>
      <c r="F81" s="16" t="s">
        <v>23</v>
      </c>
      <c r="G81" s="14" t="s">
        <v>24</v>
      </c>
      <c r="H81" s="16" t="s">
        <v>25</v>
      </c>
      <c r="I81" s="12"/>
    </row>
    <row r="82" customFormat="false" ht="12.75" hidden="false" customHeight="false" outlineLevel="0" collapsed="false">
      <c r="A82" s="17"/>
      <c r="B82" s="18"/>
      <c r="C82" s="22"/>
      <c r="D82" s="17" t="s">
        <v>26</v>
      </c>
      <c r="E82" s="17"/>
      <c r="F82" s="18"/>
      <c r="G82" s="17"/>
      <c r="H82" s="18"/>
      <c r="I82" s="17"/>
    </row>
    <row r="83" customFormat="false" ht="12.75" hidden="false" customHeight="false" outlineLevel="0" collapsed="false">
      <c r="A83" s="11" t="n">
        <v>1</v>
      </c>
      <c r="B83" s="10" t="n">
        <v>2</v>
      </c>
      <c r="C83" s="22" t="n">
        <v>3</v>
      </c>
      <c r="D83" s="11" t="n">
        <v>4</v>
      </c>
      <c r="E83" s="11" t="n">
        <v>5</v>
      </c>
      <c r="F83" s="10" t="n">
        <v>6</v>
      </c>
      <c r="G83" s="11" t="n">
        <v>7</v>
      </c>
      <c r="H83" s="10" t="n">
        <v>8</v>
      </c>
      <c r="I83" s="11"/>
    </row>
    <row r="84" customFormat="false" ht="12.75" hidden="false" customHeight="false" outlineLevel="0" collapsed="false">
      <c r="A84" s="9"/>
      <c r="B84" s="11"/>
      <c r="C84" s="22"/>
      <c r="D84" s="11"/>
      <c r="E84" s="11"/>
      <c r="F84" s="11"/>
      <c r="G84" s="11"/>
      <c r="H84" s="11"/>
      <c r="I84" s="11"/>
    </row>
    <row r="85" customFormat="false" ht="12.75" hidden="false" customHeight="false" outlineLevel="0" collapsed="false">
      <c r="A85" s="9" t="s">
        <v>69</v>
      </c>
      <c r="B85" s="11" t="n">
        <v>33</v>
      </c>
      <c r="C85" s="27" t="n">
        <f aca="false">C393/29.067</f>
        <v>3047.92376234218</v>
      </c>
      <c r="D85" s="11" t="n">
        <v>2154</v>
      </c>
      <c r="E85" s="22" t="n">
        <v>450</v>
      </c>
      <c r="F85" s="22" t="n">
        <v>522</v>
      </c>
      <c r="G85" s="22" t="n">
        <v>568</v>
      </c>
      <c r="H85" s="22" t="n">
        <v>614</v>
      </c>
      <c r="I85" s="11"/>
    </row>
    <row r="86" customFormat="false" ht="12.75" hidden="false" customHeight="false" outlineLevel="0" collapsed="false">
      <c r="A86" s="34"/>
      <c r="B86" s="11"/>
      <c r="C86" s="27"/>
      <c r="D86" s="11"/>
      <c r="E86" s="11"/>
      <c r="F86" s="11"/>
      <c r="G86" s="11"/>
      <c r="H86" s="11"/>
      <c r="I86" s="11"/>
    </row>
    <row r="87" customFormat="false" ht="12.75" hidden="false" customHeight="false" outlineLevel="0" collapsed="false">
      <c r="A87" s="7" t="s">
        <v>70</v>
      </c>
      <c r="B87" s="11" t="n">
        <v>34</v>
      </c>
      <c r="C87" s="27" t="n">
        <f aca="false">C395/29.067</f>
        <v>0</v>
      </c>
      <c r="D87" s="11" t="n">
        <v>0</v>
      </c>
      <c r="E87" s="11" t="n">
        <f aca="false">D87/4</f>
        <v>0</v>
      </c>
      <c r="F87" s="11" t="n">
        <f aca="false">E87</f>
        <v>0</v>
      </c>
      <c r="G87" s="11" t="n">
        <f aca="false">F87</f>
        <v>0</v>
      </c>
      <c r="H87" s="11" t="n">
        <f aca="false">G87</f>
        <v>0</v>
      </c>
      <c r="I87" s="11"/>
    </row>
    <row r="88" customFormat="false" ht="12.75" hidden="false" customHeight="false" outlineLevel="0" collapsed="false">
      <c r="A88" s="12"/>
      <c r="B88" s="11"/>
      <c r="C88" s="27"/>
      <c r="D88" s="11"/>
      <c r="E88" s="22"/>
      <c r="F88" s="26"/>
      <c r="G88" s="11"/>
      <c r="H88" s="11"/>
      <c r="I88" s="11"/>
    </row>
    <row r="89" customFormat="false" ht="12.75" hidden="false" customHeight="false" outlineLevel="0" collapsed="false">
      <c r="A89" s="12" t="s">
        <v>71</v>
      </c>
      <c r="B89" s="11" t="n">
        <v>35</v>
      </c>
      <c r="C89" s="27" t="n">
        <f aca="false">C17-C37</f>
        <v>4041.14631712939</v>
      </c>
      <c r="D89" s="19" t="n">
        <f aca="false">D17-D37</f>
        <v>6594</v>
      </c>
      <c r="E89" s="19" t="n">
        <f aca="false">E17-E37</f>
        <v>1116.379</v>
      </c>
      <c r="F89" s="35" t="n">
        <f aca="false">F17-F37</f>
        <v>2098.002</v>
      </c>
      <c r="G89" s="19" t="n">
        <f aca="false">G17-G37</f>
        <v>1919.998</v>
      </c>
      <c r="H89" s="19" t="n">
        <f aca="false">H17-H37</f>
        <v>1460.035</v>
      </c>
      <c r="I89" s="11"/>
    </row>
    <row r="90" customFormat="false" ht="12.75" hidden="false" customHeight="false" outlineLevel="0" collapsed="false">
      <c r="A90" s="12"/>
      <c r="B90" s="11"/>
      <c r="C90" s="27"/>
      <c r="D90" s="11"/>
      <c r="E90" s="11"/>
      <c r="F90" s="11"/>
      <c r="G90" s="11"/>
      <c r="H90" s="11"/>
      <c r="I90" s="11"/>
    </row>
    <row r="91" customFormat="false" ht="12.75" hidden="false" customHeight="false" outlineLevel="0" collapsed="false">
      <c r="A91" s="12" t="s">
        <v>72</v>
      </c>
      <c r="B91" s="11" t="n">
        <v>36</v>
      </c>
      <c r="C91" s="27"/>
      <c r="D91" s="22"/>
      <c r="E91" s="26"/>
      <c r="F91" s="26"/>
      <c r="G91" s="26"/>
      <c r="H91" s="26"/>
      <c r="I91" s="11"/>
    </row>
    <row r="92" customFormat="false" ht="12.75" hidden="false" customHeight="false" outlineLevel="0" collapsed="false">
      <c r="A92" s="12" t="s">
        <v>73</v>
      </c>
      <c r="B92" s="11"/>
      <c r="C92" s="21"/>
      <c r="D92" s="11"/>
      <c r="E92" s="11"/>
      <c r="F92" s="11"/>
      <c r="G92" s="11"/>
      <c r="H92" s="11"/>
      <c r="I92" s="11"/>
    </row>
    <row r="93" customFormat="false" ht="12.75" hidden="false" customHeight="false" outlineLevel="0" collapsed="false">
      <c r="A93" s="12" t="s">
        <v>74</v>
      </c>
      <c r="B93" s="11" t="n">
        <v>37</v>
      </c>
      <c r="C93" s="21"/>
      <c r="D93" s="11"/>
      <c r="E93" s="11"/>
      <c r="F93" s="11"/>
      <c r="G93" s="11"/>
      <c r="H93" s="11"/>
      <c r="I93" s="11"/>
    </row>
    <row r="94" customFormat="false" ht="12.75" hidden="false" customHeight="false" outlineLevel="0" collapsed="false">
      <c r="A94" s="12" t="s">
        <v>75</v>
      </c>
      <c r="B94" s="11"/>
      <c r="C94" s="21"/>
      <c r="D94" s="11"/>
      <c r="E94" s="11"/>
      <c r="F94" s="11"/>
      <c r="G94" s="11"/>
      <c r="H94" s="11"/>
      <c r="I94" s="11"/>
    </row>
    <row r="95" customFormat="false" ht="12.75" hidden="false" customHeight="false" outlineLevel="0" collapsed="false">
      <c r="A95" s="12" t="s">
        <v>76</v>
      </c>
      <c r="B95" s="11" t="n">
        <v>38</v>
      </c>
      <c r="C95" s="21"/>
      <c r="D95" s="11"/>
      <c r="E95" s="11"/>
      <c r="F95" s="11"/>
      <c r="G95" s="11"/>
      <c r="H95" s="11"/>
      <c r="I95" s="11"/>
    </row>
    <row r="96" customFormat="false" ht="12.75" hidden="false" customHeight="false" outlineLevel="0" collapsed="false">
      <c r="A96" s="12" t="s">
        <v>77</v>
      </c>
      <c r="B96" s="11" t="n">
        <v>39</v>
      </c>
      <c r="C96" s="21"/>
      <c r="D96" s="26"/>
      <c r="E96" s="11"/>
      <c r="F96" s="11"/>
      <c r="G96" s="11"/>
      <c r="H96" s="11"/>
      <c r="I96" s="11"/>
    </row>
    <row r="97" customFormat="false" ht="12.75" hidden="false" customHeight="false" outlineLevel="0" collapsed="false">
      <c r="A97" s="12" t="s">
        <v>78</v>
      </c>
      <c r="B97" s="11" t="n">
        <v>40</v>
      </c>
      <c r="C97" s="21" t="n">
        <f aca="false">C405/29.067</f>
        <v>0</v>
      </c>
      <c r="D97" s="21"/>
      <c r="E97" s="21"/>
      <c r="F97" s="21"/>
      <c r="G97" s="21"/>
      <c r="H97" s="21" t="n">
        <f aca="false">D97</f>
        <v>0</v>
      </c>
      <c r="I97" s="11"/>
    </row>
    <row r="98" customFormat="false" ht="12.75" hidden="false" customHeight="false" outlineLevel="0" collapsed="false">
      <c r="A98" s="12" t="s">
        <v>26</v>
      </c>
      <c r="B98" s="11"/>
      <c r="C98" s="21"/>
      <c r="D98" s="11"/>
      <c r="E98" s="11"/>
      <c r="F98" s="11"/>
      <c r="G98" s="11"/>
      <c r="H98" s="11"/>
      <c r="I98" s="11"/>
    </row>
    <row r="99" customFormat="false" ht="12.75" hidden="false" customHeight="false" outlineLevel="0" collapsed="false">
      <c r="A99" s="12" t="s">
        <v>79</v>
      </c>
      <c r="B99" s="11" t="n">
        <v>41</v>
      </c>
      <c r="C99" s="21"/>
      <c r="D99" s="11"/>
      <c r="E99" s="11"/>
      <c r="F99" s="11"/>
      <c r="G99" s="11"/>
      <c r="H99" s="11"/>
      <c r="I99" s="11"/>
    </row>
    <row r="100" customFormat="false" ht="12.75" hidden="false" customHeight="false" outlineLevel="0" collapsed="false">
      <c r="A100" s="12" t="s">
        <v>80</v>
      </c>
      <c r="B100" s="11"/>
      <c r="C100" s="27" t="n">
        <f aca="false">C408/29.067</f>
        <v>0</v>
      </c>
      <c r="D100" s="22"/>
      <c r="E100" s="36"/>
      <c r="F100" s="36"/>
      <c r="G100" s="36"/>
      <c r="H100" s="36"/>
      <c r="I100" s="11"/>
    </row>
    <row r="101" customFormat="false" ht="12.75" hidden="false" customHeight="false" outlineLevel="0" collapsed="false">
      <c r="A101" s="12" t="s">
        <v>81</v>
      </c>
      <c r="B101" s="11" t="n">
        <v>42</v>
      </c>
      <c r="C101" s="22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2"/>
      <c r="B102" s="11"/>
      <c r="C102" s="22"/>
      <c r="D102" s="11"/>
      <c r="E102" s="11"/>
      <c r="F102" s="11"/>
      <c r="G102" s="11"/>
      <c r="H102" s="11"/>
      <c r="I102" s="11"/>
    </row>
    <row r="103" customFormat="false" ht="12.75" hidden="false" customHeight="false" outlineLevel="0" collapsed="false">
      <c r="A103" s="12" t="s">
        <v>82</v>
      </c>
      <c r="B103" s="11"/>
      <c r="C103" s="22"/>
      <c r="D103" s="11"/>
      <c r="E103" s="11"/>
      <c r="F103" s="11"/>
      <c r="G103" s="11"/>
      <c r="H103" s="11"/>
      <c r="I103" s="11"/>
    </row>
    <row r="104" customFormat="false" ht="12.75" hidden="false" customHeight="false" outlineLevel="0" collapsed="false">
      <c r="A104" s="12" t="s">
        <v>83</v>
      </c>
      <c r="B104" s="11"/>
      <c r="C104" s="22"/>
      <c r="D104" s="11"/>
      <c r="E104" s="11"/>
      <c r="F104" s="11"/>
      <c r="G104" s="11"/>
      <c r="H104" s="11"/>
      <c r="I104" s="11"/>
    </row>
    <row r="105" customFormat="false" ht="12.75" hidden="false" customHeight="false" outlineLevel="0" collapsed="false">
      <c r="A105" s="12" t="s">
        <v>84</v>
      </c>
      <c r="B105" s="11" t="n">
        <v>43</v>
      </c>
      <c r="C105" s="22"/>
      <c r="D105" s="11"/>
      <c r="E105" s="11"/>
      <c r="F105" s="11"/>
      <c r="G105" s="11"/>
      <c r="H105" s="11"/>
      <c r="I105" s="11"/>
    </row>
    <row r="106" customFormat="false" ht="12.75" hidden="false" customHeight="false" outlineLevel="0" collapsed="false">
      <c r="A106" s="12"/>
      <c r="B106" s="11"/>
      <c r="C106" s="22"/>
      <c r="D106" s="11"/>
      <c r="E106" s="11"/>
      <c r="F106" s="11"/>
      <c r="G106" s="11"/>
      <c r="H106" s="11"/>
      <c r="I106" s="11"/>
    </row>
    <row r="107" customFormat="false" ht="12.75" hidden="false" customHeight="false" outlineLevel="0" collapsed="false">
      <c r="A107" s="12" t="s">
        <v>85</v>
      </c>
      <c r="B107" s="11"/>
      <c r="C107" s="22"/>
      <c r="D107" s="11"/>
      <c r="E107" s="11"/>
      <c r="F107" s="11"/>
      <c r="G107" s="22"/>
      <c r="H107" s="11"/>
      <c r="I107" s="11"/>
    </row>
    <row r="108" customFormat="false" ht="12.75" hidden="false" customHeight="false" outlineLevel="0" collapsed="false">
      <c r="A108" s="12" t="s">
        <v>86</v>
      </c>
      <c r="B108" s="11" t="n">
        <v>44</v>
      </c>
      <c r="C108" s="22"/>
      <c r="D108" s="22"/>
      <c r="E108" s="22"/>
      <c r="F108" s="22"/>
      <c r="G108" s="22"/>
      <c r="H108" s="22"/>
      <c r="I108" s="11"/>
    </row>
    <row r="109" customFormat="false" ht="12.75" hidden="false" customHeight="false" outlineLevel="0" collapsed="false">
      <c r="A109" s="12" t="s">
        <v>87</v>
      </c>
      <c r="B109" s="11"/>
      <c r="C109" s="22"/>
      <c r="D109" s="11"/>
      <c r="E109" s="11"/>
      <c r="F109" s="11"/>
      <c r="G109" s="11"/>
      <c r="H109" s="11"/>
      <c r="I109" s="11"/>
    </row>
    <row r="110" customFormat="false" ht="12.75" hidden="false" customHeight="false" outlineLevel="0" collapsed="false">
      <c r="A110" s="12" t="s">
        <v>88</v>
      </c>
      <c r="B110" s="11" t="n">
        <v>45</v>
      </c>
      <c r="C110" s="22" t="n">
        <f aca="false">C418/29.067</f>
        <v>0</v>
      </c>
      <c r="D110" s="11"/>
      <c r="E110" s="11"/>
      <c r="F110" s="11"/>
      <c r="G110" s="11"/>
      <c r="H110" s="11"/>
      <c r="I110" s="11"/>
    </row>
    <row r="111" customFormat="false" ht="12.75" hidden="false" customHeight="false" outlineLevel="0" collapsed="false">
      <c r="A111" s="12"/>
      <c r="B111" s="11"/>
      <c r="C111" s="22"/>
      <c r="D111" s="11"/>
      <c r="E111" s="11"/>
      <c r="F111" s="11"/>
      <c r="G111" s="11"/>
      <c r="H111" s="11"/>
      <c r="I111" s="11"/>
    </row>
    <row r="112" customFormat="false" ht="12.75" hidden="false" customHeight="false" outlineLevel="0" collapsed="false">
      <c r="A112" s="12" t="s">
        <v>89</v>
      </c>
      <c r="B112" s="11"/>
      <c r="C112" s="22"/>
      <c r="D112" s="11"/>
      <c r="E112" s="11"/>
      <c r="F112" s="11"/>
      <c r="G112" s="11"/>
      <c r="H112" s="11"/>
      <c r="I112" s="11"/>
    </row>
    <row r="113" customFormat="false" ht="12.75" hidden="false" customHeight="false" outlineLevel="0" collapsed="false">
      <c r="A113" s="12" t="s">
        <v>90</v>
      </c>
      <c r="B113" s="11" t="n">
        <v>46</v>
      </c>
      <c r="C113" s="22" t="n">
        <f aca="false">C421/29.067</f>
        <v>0</v>
      </c>
      <c r="D113" s="11"/>
      <c r="E113" s="11"/>
      <c r="F113" s="11"/>
      <c r="G113" s="11"/>
      <c r="H113" s="11"/>
      <c r="I113" s="11"/>
    </row>
    <row r="114" customFormat="false" ht="12.75" hidden="false" customHeight="false" outlineLevel="0" collapsed="false">
      <c r="A114" s="12" t="s">
        <v>43</v>
      </c>
      <c r="B114" s="11"/>
      <c r="C114" s="22"/>
      <c r="D114" s="11"/>
      <c r="E114" s="11"/>
      <c r="F114" s="11"/>
      <c r="G114" s="11"/>
      <c r="H114" s="11"/>
      <c r="I114" s="11"/>
    </row>
    <row r="115" customFormat="false" ht="12.75" hidden="false" customHeight="false" outlineLevel="0" collapsed="false">
      <c r="A115" s="12" t="s">
        <v>91</v>
      </c>
      <c r="B115" s="11" t="n">
        <v>47</v>
      </c>
      <c r="C115" s="22"/>
      <c r="D115" s="11"/>
      <c r="E115" s="11"/>
      <c r="F115" s="11"/>
      <c r="G115" s="11"/>
      <c r="H115" s="11"/>
      <c r="I115" s="11"/>
    </row>
    <row r="116" customFormat="false" ht="12.75" hidden="false" customHeight="false" outlineLevel="0" collapsed="false">
      <c r="A116" s="12" t="s">
        <v>92</v>
      </c>
      <c r="B116" s="11" t="n">
        <v>48</v>
      </c>
      <c r="C116" s="22"/>
      <c r="D116" s="11"/>
      <c r="E116" s="11"/>
      <c r="F116" s="11"/>
      <c r="G116" s="11"/>
      <c r="H116" s="11"/>
      <c r="I116" s="11"/>
    </row>
    <row r="117" customFormat="false" ht="12.75" hidden="false" customHeight="false" outlineLevel="0" collapsed="false">
      <c r="A117" s="12" t="s">
        <v>93</v>
      </c>
      <c r="B117" s="11" t="n">
        <v>49</v>
      </c>
      <c r="C117" s="22" t="n">
        <f aca="false">C425/29.067</f>
        <v>0</v>
      </c>
      <c r="D117" s="11"/>
      <c r="E117" s="11"/>
      <c r="F117" s="11"/>
      <c r="G117" s="11"/>
      <c r="H117" s="11"/>
      <c r="I117" s="11"/>
    </row>
    <row r="118" customFormat="false" ht="12.75" hidden="false" customHeight="false" outlineLevel="0" collapsed="false">
      <c r="A118" s="12"/>
      <c r="B118" s="11"/>
      <c r="C118" s="22"/>
      <c r="D118" s="11"/>
      <c r="E118" s="11"/>
      <c r="F118" s="11"/>
      <c r="G118" s="11"/>
      <c r="H118" s="11"/>
      <c r="I118" s="11"/>
    </row>
    <row r="119" customFormat="false" ht="12.75" hidden="false" customHeight="false" outlineLevel="0" collapsed="false">
      <c r="A119" s="12" t="s">
        <v>94</v>
      </c>
      <c r="B119" s="11"/>
      <c r="C119" s="22"/>
      <c r="D119" s="11"/>
      <c r="E119" s="11"/>
      <c r="F119" s="11"/>
      <c r="G119" s="11"/>
      <c r="H119" s="11"/>
      <c r="I119" s="11"/>
    </row>
    <row r="120" customFormat="false" ht="12.75" hidden="false" customHeight="false" outlineLevel="0" collapsed="false">
      <c r="A120" s="12" t="s">
        <v>95</v>
      </c>
      <c r="B120" s="11" t="n">
        <v>50</v>
      </c>
      <c r="C120" s="22" t="n">
        <v>1046</v>
      </c>
      <c r="D120" s="26" t="n">
        <f aca="false">D122+D124+D126+D130</f>
        <v>3208.609</v>
      </c>
      <c r="E120" s="26" t="n">
        <f aca="false">E132</f>
        <v>390.509</v>
      </c>
      <c r="F120" s="26" t="n">
        <f aca="false">F132</f>
        <v>1300.5</v>
      </c>
      <c r="G120" s="26" t="n">
        <f aca="false">G132</f>
        <v>1550.2</v>
      </c>
      <c r="H120" s="26" t="n">
        <f aca="false">H132</f>
        <v>119.4</v>
      </c>
      <c r="I120" s="11"/>
    </row>
    <row r="121" customFormat="false" ht="12.75" hidden="false" customHeight="false" outlineLevel="0" collapsed="false">
      <c r="A121" s="12"/>
      <c r="B121" s="11"/>
      <c r="C121" s="22"/>
      <c r="D121" s="11"/>
      <c r="E121" s="11"/>
      <c r="F121" s="11"/>
      <c r="G121" s="11"/>
      <c r="H121" s="11"/>
      <c r="I121" s="11"/>
    </row>
    <row r="122" customFormat="false" ht="12.75" hidden="false" customHeight="false" outlineLevel="0" collapsed="false">
      <c r="A122" s="12" t="s">
        <v>96</v>
      </c>
      <c r="B122" s="11" t="n">
        <v>51</v>
      </c>
      <c r="C122" s="22"/>
      <c r="D122" s="26" t="n">
        <f aca="false">D132</f>
        <v>3208.609</v>
      </c>
      <c r="E122" s="11"/>
      <c r="F122" s="11"/>
      <c r="G122" s="11"/>
      <c r="H122" s="26"/>
      <c r="I122" s="11"/>
    </row>
    <row r="123" customFormat="false" ht="12.75" hidden="false" customHeight="false" outlineLevel="0" collapsed="false">
      <c r="A123" s="12"/>
      <c r="B123" s="11"/>
      <c r="C123" s="22"/>
      <c r="D123" s="11"/>
      <c r="E123" s="11"/>
      <c r="F123" s="11"/>
      <c r="G123" s="11"/>
      <c r="H123" s="11"/>
      <c r="I123" s="11"/>
    </row>
    <row r="124" customFormat="false" ht="12.75" hidden="false" customHeight="false" outlineLevel="0" collapsed="false">
      <c r="A124" s="12" t="s">
        <v>97</v>
      </c>
      <c r="B124" s="11" t="n">
        <v>52</v>
      </c>
      <c r="C124" s="22"/>
      <c r="D124" s="11"/>
      <c r="E124" s="11"/>
      <c r="F124" s="11"/>
      <c r="G124" s="11"/>
      <c r="H124" s="11"/>
      <c r="I124" s="11"/>
    </row>
    <row r="125" customFormat="false" ht="12.75" hidden="false" customHeight="false" outlineLevel="0" collapsed="false">
      <c r="A125" s="12"/>
      <c r="B125" s="11"/>
      <c r="C125" s="22"/>
      <c r="D125" s="11"/>
      <c r="E125" s="11"/>
      <c r="F125" s="11"/>
      <c r="G125" s="11"/>
      <c r="H125" s="11"/>
      <c r="I125" s="11"/>
    </row>
    <row r="126" customFormat="false" ht="12.75" hidden="false" customHeight="false" outlineLevel="0" collapsed="false">
      <c r="A126" s="12" t="s">
        <v>98</v>
      </c>
      <c r="B126" s="11" t="n">
        <v>53</v>
      </c>
      <c r="C126" s="22"/>
      <c r="D126" s="11" t="n">
        <f aca="false">D127+D128</f>
        <v>0</v>
      </c>
      <c r="E126" s="11"/>
      <c r="F126" s="11"/>
      <c r="G126" s="11"/>
      <c r="H126" s="11"/>
      <c r="I126" s="11"/>
    </row>
    <row r="127" customFormat="false" ht="12.75" hidden="false" customHeight="false" outlineLevel="0" collapsed="false">
      <c r="A127" s="12" t="s">
        <v>99</v>
      </c>
      <c r="B127" s="11"/>
      <c r="C127" s="22"/>
      <c r="D127" s="11"/>
      <c r="E127" s="11"/>
      <c r="F127" s="11"/>
      <c r="G127" s="11"/>
      <c r="H127" s="11"/>
      <c r="I127" s="11"/>
    </row>
    <row r="128" customFormat="false" ht="12.75" hidden="false" customHeight="false" outlineLevel="0" collapsed="false">
      <c r="A128" s="12" t="s">
        <v>100</v>
      </c>
      <c r="B128" s="11" t="n">
        <v>54</v>
      </c>
      <c r="C128" s="22"/>
      <c r="D128" s="11"/>
      <c r="E128" s="11"/>
      <c r="F128" s="11"/>
      <c r="G128" s="11"/>
      <c r="H128" s="11"/>
      <c r="I128" s="11"/>
    </row>
    <row r="129" customFormat="false" ht="12.75" hidden="false" customHeight="false" outlineLevel="0" collapsed="false">
      <c r="A129" s="12"/>
      <c r="B129" s="11" t="n">
        <v>55</v>
      </c>
      <c r="C129" s="22"/>
      <c r="D129" s="11"/>
      <c r="E129" s="11"/>
      <c r="F129" s="11"/>
      <c r="G129" s="11"/>
      <c r="H129" s="11"/>
      <c r="I129" s="11"/>
    </row>
    <row r="130" customFormat="false" ht="12.75" hidden="false" customHeight="false" outlineLevel="0" collapsed="false">
      <c r="A130" s="12" t="s">
        <v>101</v>
      </c>
      <c r="B130" s="11" t="n">
        <v>56</v>
      </c>
      <c r="C130" s="22"/>
      <c r="D130" s="11"/>
      <c r="E130" s="11"/>
      <c r="F130" s="11"/>
      <c r="G130" s="11"/>
      <c r="H130" s="11" t="n">
        <f aca="false">D130</f>
        <v>0</v>
      </c>
      <c r="I130" s="11"/>
    </row>
    <row r="131" customFormat="false" ht="12.75" hidden="false" customHeight="false" outlineLevel="0" collapsed="false">
      <c r="A131" s="12"/>
      <c r="B131" s="11"/>
      <c r="C131" s="22"/>
      <c r="D131" s="11"/>
      <c r="E131" s="11"/>
      <c r="F131" s="11"/>
      <c r="G131" s="11"/>
      <c r="H131" s="11"/>
      <c r="I131" s="11"/>
    </row>
    <row r="132" customFormat="false" ht="12.75" hidden="false" customHeight="false" outlineLevel="0" collapsed="false">
      <c r="A132" s="12" t="s">
        <v>102</v>
      </c>
      <c r="B132" s="11" t="n">
        <v>57</v>
      </c>
      <c r="C132" s="21" t="n">
        <v>1046</v>
      </c>
      <c r="D132" s="37" t="n">
        <f aca="false">D580</f>
        <v>3208.609</v>
      </c>
      <c r="E132" s="37" t="n">
        <f aca="false">E580</f>
        <v>390.509</v>
      </c>
      <c r="F132" s="37" t="n">
        <f aca="false">F580</f>
        <v>1300.5</v>
      </c>
      <c r="G132" s="37" t="n">
        <f aca="false">G580</f>
        <v>1550.2</v>
      </c>
      <c r="H132" s="37" t="n">
        <f aca="false">H580</f>
        <v>119.4</v>
      </c>
      <c r="I132" s="11"/>
    </row>
    <row r="133" customFormat="false" ht="12.75" hidden="false" customHeight="false" outlineLevel="0" collapsed="false">
      <c r="A133" s="12"/>
      <c r="B133" s="11"/>
      <c r="C133" s="22"/>
      <c r="D133" s="11"/>
      <c r="E133" s="11"/>
      <c r="F133" s="11"/>
      <c r="G133" s="11"/>
      <c r="H133" s="11"/>
      <c r="I133" s="11"/>
    </row>
    <row r="134" customFormat="false" ht="12.75" hidden="false" customHeight="false" outlineLevel="0" collapsed="false">
      <c r="A134" s="17" t="s">
        <v>26</v>
      </c>
      <c r="B134" s="11"/>
      <c r="C134" s="22"/>
      <c r="D134" s="11"/>
      <c r="E134" s="11"/>
      <c r="F134" s="11"/>
      <c r="G134" s="11"/>
      <c r="H134" s="11"/>
      <c r="I134" s="11"/>
    </row>
    <row r="135" customFormat="false" ht="12.75" hidden="false" customHeight="false" outlineLevel="0" collapsed="false">
      <c r="A135" s="15" t="s">
        <v>103</v>
      </c>
      <c r="B135" s="11"/>
      <c r="C135" s="22"/>
      <c r="D135" s="11"/>
      <c r="E135" s="11"/>
      <c r="F135" s="11"/>
      <c r="G135" s="11"/>
      <c r="H135" s="11"/>
      <c r="I135" s="11"/>
    </row>
    <row r="136" customFormat="false" ht="12.75" hidden="false" customHeight="false" outlineLevel="0" collapsed="false">
      <c r="A136" s="14" t="s">
        <v>104</v>
      </c>
      <c r="B136" s="11" t="n">
        <v>58</v>
      </c>
      <c r="C136" s="22" t="n">
        <v>1046</v>
      </c>
      <c r="D136" s="26" t="n">
        <f aca="false">D132</f>
        <v>3208.609</v>
      </c>
      <c r="E136" s="26" t="n">
        <f aca="false">E132</f>
        <v>390.509</v>
      </c>
      <c r="F136" s="26" t="n">
        <f aca="false">F132</f>
        <v>1300.5</v>
      </c>
      <c r="G136" s="26" t="n">
        <f aca="false">G132</f>
        <v>1550.2</v>
      </c>
      <c r="H136" s="26" t="n">
        <f aca="false">H132</f>
        <v>119.4</v>
      </c>
      <c r="I136" s="11"/>
    </row>
    <row r="137" customFormat="false" ht="12.75" hidden="false" customHeight="false" outlineLevel="0" collapsed="false">
      <c r="A137" s="12"/>
      <c r="B137" s="11"/>
      <c r="C137" s="22"/>
      <c r="D137" s="11"/>
      <c r="E137" s="11"/>
      <c r="F137" s="11"/>
      <c r="G137" s="11"/>
      <c r="H137" s="11"/>
      <c r="I137" s="11"/>
    </row>
    <row r="138" customFormat="false" ht="12.75" hidden="false" customHeight="false" outlineLevel="0" collapsed="false">
      <c r="A138" s="12" t="s">
        <v>105</v>
      </c>
      <c r="B138" s="11"/>
      <c r="C138" s="22"/>
      <c r="D138" s="11"/>
      <c r="E138" s="11"/>
      <c r="F138" s="11"/>
      <c r="G138" s="11"/>
      <c r="H138" s="11"/>
      <c r="I138" s="11"/>
    </row>
    <row r="139" customFormat="false" ht="12.75" hidden="false" customHeight="false" outlineLevel="0" collapsed="false">
      <c r="A139" s="12" t="s">
        <v>106</v>
      </c>
      <c r="B139" s="11" t="n">
        <v>59</v>
      </c>
      <c r="C139" s="22" t="n">
        <f aca="false">C447/29.067</f>
        <v>0</v>
      </c>
      <c r="D139" s="11" t="n">
        <v>0</v>
      </c>
      <c r="E139" s="11"/>
      <c r="F139" s="11"/>
      <c r="G139" s="11"/>
      <c r="H139" s="11"/>
      <c r="I139" s="11"/>
    </row>
    <row r="140" customFormat="false" ht="12.75" hidden="false" customHeight="false" outlineLevel="0" collapsed="false">
      <c r="A140" s="12" t="s">
        <v>107</v>
      </c>
      <c r="B140" s="11" t="n">
        <v>60</v>
      </c>
      <c r="C140" s="22" t="n">
        <f aca="false">C448/29.067</f>
        <v>0</v>
      </c>
      <c r="D140" s="11" t="n">
        <v>0</v>
      </c>
      <c r="E140" s="11"/>
      <c r="F140" s="11"/>
      <c r="G140" s="11"/>
      <c r="H140" s="11"/>
      <c r="I140" s="11"/>
    </row>
    <row r="141" customFormat="false" ht="12.75" hidden="false" customHeight="false" outlineLevel="0" collapsed="false">
      <c r="A141" s="12" t="s">
        <v>100</v>
      </c>
      <c r="B141" s="11" t="n">
        <v>61</v>
      </c>
      <c r="C141" s="22" t="n">
        <f aca="false">C449/29.067</f>
        <v>0</v>
      </c>
      <c r="D141" s="11" t="n">
        <v>0</v>
      </c>
      <c r="E141" s="11"/>
      <c r="F141" s="11"/>
      <c r="G141" s="11"/>
      <c r="H141" s="11"/>
      <c r="I141" s="11"/>
    </row>
    <row r="142" customFormat="false" ht="12.75" hidden="false" customHeight="false" outlineLevel="0" collapsed="false">
      <c r="A142" s="17"/>
      <c r="B142" s="11"/>
      <c r="C142" s="22"/>
      <c r="D142" s="11"/>
      <c r="E142" s="11"/>
      <c r="F142" s="11"/>
      <c r="G142" s="11"/>
      <c r="H142" s="11"/>
      <c r="I142" s="11"/>
    </row>
    <row r="143" customFormat="false" ht="12.75" hidden="false" customHeight="false" outlineLevel="0" collapsed="false">
      <c r="B143" s="13"/>
      <c r="C143" s="31"/>
      <c r="D143" s="13"/>
      <c r="E143" s="13"/>
      <c r="F143" s="13"/>
      <c r="G143" s="13"/>
      <c r="H143" s="13"/>
      <c r="I143" s="13"/>
    </row>
    <row r="144" customFormat="false" ht="12.75" hidden="false" customHeight="false" outlineLevel="0" collapsed="false">
      <c r="B144" s="13"/>
      <c r="C144" s="31"/>
      <c r="D144" s="13"/>
      <c r="E144" s="13"/>
      <c r="F144" s="13"/>
      <c r="G144" s="13"/>
      <c r="H144" s="13"/>
      <c r="I144" s="13"/>
    </row>
    <row r="145" customFormat="false" ht="12.75" hidden="false" customHeight="false" outlineLevel="0" collapsed="false">
      <c r="B145" s="13"/>
      <c r="C145" s="31"/>
      <c r="D145" s="13"/>
      <c r="E145" s="13"/>
      <c r="F145" s="13"/>
      <c r="G145" s="13"/>
      <c r="H145" s="13"/>
      <c r="I145" s="13"/>
    </row>
    <row r="146" customFormat="false" ht="12.75" hidden="false" customHeight="false" outlineLevel="0" collapsed="false">
      <c r="B146" s="13"/>
      <c r="C146" s="31"/>
      <c r="D146" s="13"/>
      <c r="E146" s="13"/>
      <c r="F146" s="13"/>
      <c r="G146" s="13"/>
      <c r="H146" s="13"/>
      <c r="I146" s="13"/>
    </row>
    <row r="147" customFormat="false" ht="12.75" hidden="false" customHeight="false" outlineLevel="0" collapsed="false">
      <c r="B147" s="13"/>
      <c r="C147" s="31"/>
      <c r="D147" s="13"/>
      <c r="E147" s="13"/>
      <c r="F147" s="13"/>
      <c r="G147" s="13"/>
      <c r="H147" s="13"/>
      <c r="I147" s="13"/>
    </row>
    <row r="148" customFormat="false" ht="12.75" hidden="false" customHeight="false" outlineLevel="0" collapsed="false">
      <c r="B148" s="13"/>
      <c r="C148" s="31"/>
      <c r="D148" s="13"/>
      <c r="E148" s="13"/>
      <c r="F148" s="13"/>
      <c r="G148" s="13"/>
      <c r="H148" s="13"/>
      <c r="I148" s="13"/>
    </row>
    <row r="149" customFormat="false" ht="12.75" hidden="false" customHeight="false" outlineLevel="0" collapsed="false">
      <c r="B149" s="13"/>
      <c r="C149" s="31"/>
      <c r="D149" s="13"/>
      <c r="E149" s="13"/>
      <c r="F149" s="13"/>
      <c r="G149" s="13"/>
      <c r="H149" s="13"/>
      <c r="I149" s="13"/>
    </row>
    <row r="150" customFormat="false" ht="12.75" hidden="false" customHeight="false" outlineLevel="0" collapsed="false">
      <c r="B150" s="13"/>
      <c r="C150" s="31"/>
      <c r="D150" s="13"/>
      <c r="E150" s="13"/>
      <c r="F150" s="13"/>
      <c r="G150" s="13"/>
      <c r="H150" s="13"/>
      <c r="I150" s="13"/>
    </row>
    <row r="151" customFormat="false" ht="12.75" hidden="false" customHeight="false" outlineLevel="0" collapsed="false">
      <c r="B151" s="13"/>
      <c r="C151" s="31"/>
      <c r="D151" s="13"/>
      <c r="E151" s="13"/>
      <c r="F151" s="13"/>
      <c r="G151" s="13"/>
      <c r="H151" s="13"/>
      <c r="I151" s="13"/>
    </row>
    <row r="152" customFormat="false" ht="12.75" hidden="false" customHeight="false" outlineLevel="0" collapsed="false">
      <c r="B152" s="13"/>
      <c r="C152" s="31"/>
      <c r="D152" s="13"/>
      <c r="E152" s="13"/>
      <c r="F152" s="13"/>
      <c r="G152" s="13"/>
      <c r="H152" s="13"/>
      <c r="I152" s="13"/>
    </row>
    <row r="153" customFormat="false" ht="12.75" hidden="false" customHeight="false" outlineLevel="0" collapsed="false">
      <c r="B153" s="13"/>
      <c r="C153" s="31"/>
      <c r="D153" s="13"/>
      <c r="E153" s="13"/>
      <c r="F153" s="13"/>
      <c r="G153" s="13"/>
      <c r="H153" s="13"/>
      <c r="I153" s="13"/>
    </row>
    <row r="154" customFormat="false" ht="12.75" hidden="false" customHeight="false" outlineLevel="0" collapsed="false">
      <c r="B154" s="13"/>
      <c r="C154" s="31"/>
      <c r="D154" s="13"/>
      <c r="E154" s="13"/>
      <c r="F154" s="13"/>
      <c r="G154" s="13"/>
      <c r="H154" s="13"/>
      <c r="I154" s="13"/>
    </row>
    <row r="155" customFormat="false" ht="12.75" hidden="false" customHeight="false" outlineLevel="0" collapsed="false">
      <c r="B155" s="13"/>
      <c r="C155" s="31"/>
      <c r="D155" s="13"/>
      <c r="E155" s="13"/>
      <c r="F155" s="13"/>
      <c r="G155" s="13"/>
      <c r="H155" s="13"/>
      <c r="I155" s="13"/>
    </row>
    <row r="156" customFormat="false" ht="12.75" hidden="false" customHeight="false" outlineLevel="0" collapsed="false">
      <c r="C156" s="31"/>
    </row>
    <row r="157" customFormat="false" ht="12.75" hidden="false" customHeight="false" outlineLevel="0" collapsed="false">
      <c r="C157" s="31"/>
      <c r="D157" s="0" t="s">
        <v>108</v>
      </c>
    </row>
    <row r="158" customFormat="false" ht="12.75" hidden="false" customHeight="false" outlineLevel="0" collapsed="false">
      <c r="A158" s="11" t="n">
        <v>1</v>
      </c>
      <c r="B158" s="11" t="n">
        <v>2</v>
      </c>
      <c r="C158" s="22" t="n">
        <v>3</v>
      </c>
      <c r="D158" s="11" t="n">
        <v>4</v>
      </c>
      <c r="E158" s="11" t="n">
        <v>5</v>
      </c>
      <c r="F158" s="11" t="n">
        <v>6</v>
      </c>
      <c r="G158" s="11" t="n">
        <v>7</v>
      </c>
      <c r="H158" s="11" t="n">
        <v>8</v>
      </c>
      <c r="I158" s="11"/>
    </row>
    <row r="159" customFormat="false" ht="12.75" hidden="false" customHeight="false" outlineLevel="0" collapsed="false">
      <c r="A159" s="11"/>
      <c r="B159" s="11"/>
      <c r="C159" s="22"/>
      <c r="D159" s="11"/>
      <c r="E159" s="11"/>
      <c r="F159" s="11"/>
      <c r="G159" s="11"/>
      <c r="H159" s="11"/>
      <c r="I159" s="11"/>
    </row>
    <row r="160" customFormat="false" ht="12.75" hidden="false" customHeight="false" outlineLevel="0" collapsed="false">
      <c r="A160" s="11" t="s">
        <v>109</v>
      </c>
      <c r="B160" s="11" t="n">
        <v>62</v>
      </c>
      <c r="C160" s="22" t="n">
        <f aca="false">C468/29.067</f>
        <v>0</v>
      </c>
      <c r="D160" s="22" t="n">
        <f aca="false">D164+D166+D168</f>
        <v>0</v>
      </c>
      <c r="E160" s="11"/>
      <c r="F160" s="11"/>
      <c r="G160" s="11"/>
      <c r="H160" s="22" t="n">
        <f aca="false">D160</f>
        <v>0</v>
      </c>
      <c r="I160" s="11"/>
    </row>
    <row r="161" customFormat="false" ht="12.75" hidden="false" customHeight="false" outlineLevel="0" collapsed="false">
      <c r="A161" s="11"/>
      <c r="B161" s="11"/>
      <c r="C161" s="22"/>
      <c r="D161" s="11"/>
      <c r="E161" s="11"/>
      <c r="F161" s="11"/>
      <c r="G161" s="11"/>
      <c r="H161" s="11"/>
      <c r="I161" s="11"/>
    </row>
    <row r="162" customFormat="false" ht="12.75" hidden="false" customHeight="false" outlineLevel="0" collapsed="false">
      <c r="A162" s="11" t="s">
        <v>43</v>
      </c>
      <c r="B162" s="11"/>
      <c r="C162" s="22"/>
      <c r="D162" s="11"/>
      <c r="E162" s="11"/>
      <c r="F162" s="11"/>
      <c r="G162" s="11"/>
      <c r="H162" s="11"/>
      <c r="I162" s="11"/>
    </row>
    <row r="163" customFormat="false" ht="12.75" hidden="false" customHeight="false" outlineLevel="0" collapsed="false">
      <c r="A163" s="11"/>
      <c r="B163" s="11"/>
      <c r="C163" s="22"/>
      <c r="D163" s="11"/>
      <c r="E163" s="11"/>
      <c r="F163" s="11"/>
      <c r="G163" s="11"/>
      <c r="H163" s="11"/>
      <c r="I163" s="11"/>
    </row>
    <row r="164" customFormat="false" ht="12.75" hidden="false" customHeight="false" outlineLevel="0" collapsed="false">
      <c r="A164" s="11" t="s">
        <v>110</v>
      </c>
      <c r="B164" s="11" t="n">
        <v>63</v>
      </c>
      <c r="C164" s="22" t="n">
        <f aca="false">C472/29.067</f>
        <v>0</v>
      </c>
      <c r="D164" s="22" t="n">
        <f aca="false">D91</f>
        <v>0</v>
      </c>
      <c r="E164" s="11"/>
      <c r="F164" s="11"/>
      <c r="G164" s="11"/>
      <c r="H164" s="22" t="n">
        <f aca="false">D164</f>
        <v>0</v>
      </c>
      <c r="I164" s="11"/>
    </row>
    <row r="165" customFormat="false" ht="12.7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2.75" hidden="false" customHeight="false" outlineLevel="0" collapsed="false">
      <c r="A166" s="11" t="s">
        <v>111</v>
      </c>
      <c r="B166" s="11" t="n">
        <v>64</v>
      </c>
      <c r="C166" s="11"/>
      <c r="D166" s="11"/>
      <c r="E166" s="11"/>
      <c r="F166" s="11"/>
      <c r="G166" s="11"/>
      <c r="H166" s="11"/>
      <c r="I166" s="11"/>
    </row>
    <row r="167" customFormat="false" ht="12.7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2.75" hidden="false" customHeight="false" outlineLevel="0" collapsed="false">
      <c r="A168" s="11" t="s">
        <v>112</v>
      </c>
      <c r="B168" s="11" t="n">
        <v>65</v>
      </c>
      <c r="C168" s="11"/>
      <c r="D168" s="11"/>
      <c r="E168" s="11"/>
      <c r="F168" s="11"/>
      <c r="G168" s="11"/>
      <c r="H168" s="11"/>
      <c r="I168" s="11"/>
    </row>
    <row r="169" customFormat="false" ht="12.75" hidden="false" customHeight="false" outlineLevel="0" collapsed="false">
      <c r="A169" s="11" t="s">
        <v>113</v>
      </c>
      <c r="B169" s="11"/>
      <c r="C169" s="11"/>
      <c r="D169" s="11"/>
      <c r="E169" s="11"/>
      <c r="F169" s="11"/>
      <c r="G169" s="11"/>
      <c r="H169" s="11"/>
      <c r="I169" s="11"/>
    </row>
    <row r="170" customFormat="false" ht="12.7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2.7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6" customFormat="false" ht="12.75" hidden="false" customHeight="false" outlineLevel="0" collapsed="false">
      <c r="B176" s="0" t="s">
        <v>114</v>
      </c>
      <c r="F176" s="0" t="s">
        <v>115</v>
      </c>
    </row>
    <row r="177" customFormat="false" ht="12.75" hidden="false" customHeight="false" outlineLevel="0" collapsed="false">
      <c r="B177" s="0" t="s">
        <v>116</v>
      </c>
      <c r="F177" s="0" t="s">
        <v>117</v>
      </c>
    </row>
    <row r="234" customFormat="false" ht="12.75" hidden="false" customHeight="false" outlineLevel="0" collapsed="false">
      <c r="H234" s="0" t="s">
        <v>118</v>
      </c>
    </row>
    <row r="236" customFormat="false" ht="12.75" hidden="false" customHeight="false" outlineLevel="0" collapsed="false">
      <c r="A236" s="0" t="s">
        <v>119</v>
      </c>
    </row>
    <row r="237" customFormat="false" ht="12.75" hidden="false" customHeight="false" outlineLevel="0" collapsed="false">
      <c r="A237" s="0" t="s">
        <v>120</v>
      </c>
    </row>
    <row r="238" customFormat="false" ht="12.75" hidden="false" customHeight="false" outlineLevel="0" collapsed="false">
      <c r="A238" s="0" t="s">
        <v>121</v>
      </c>
    </row>
    <row r="239" customFormat="false" ht="12.75" hidden="false" customHeight="false" outlineLevel="0" collapsed="false">
      <c r="A239" s="0" t="s">
        <v>122</v>
      </c>
    </row>
    <row r="241" customFormat="false" ht="12.75" hidden="false" customHeight="false" outlineLevel="0" collapsed="false">
      <c r="B241" s="38" t="s">
        <v>123</v>
      </c>
      <c r="C241" s="38"/>
      <c r="D241" s="38"/>
      <c r="E241" s="38"/>
      <c r="F241" s="38"/>
      <c r="G241" s="38"/>
    </row>
    <row r="243" customFormat="false" ht="15" hidden="false" customHeight="false" outlineLevel="0" collapsed="false">
      <c r="D243" s="5" t="n">
        <v>2005</v>
      </c>
    </row>
    <row r="244" customFormat="false" ht="12.75" hidden="false" customHeight="false" outlineLevel="0" collapsed="false">
      <c r="H244" s="2"/>
    </row>
    <row r="247" customFormat="false" ht="12.75" hidden="false" customHeight="false" outlineLevel="0" collapsed="false">
      <c r="A247" s="0" t="s">
        <v>124</v>
      </c>
    </row>
    <row r="249" customFormat="false" ht="12.75" hidden="false" customHeight="false" outlineLevel="0" collapsed="false">
      <c r="A249" s="34"/>
      <c r="B249" s="8"/>
      <c r="C249" s="39"/>
      <c r="D249" s="39" t="s">
        <v>125</v>
      </c>
      <c r="E249" s="39"/>
      <c r="F249" s="8"/>
      <c r="G249" s="8"/>
      <c r="H249" s="40"/>
      <c r="I249" s="40"/>
    </row>
    <row r="250" customFormat="false" ht="12.75" hidden="false" customHeight="false" outlineLevel="0" collapsed="false">
      <c r="A250" s="41"/>
      <c r="B250" s="18"/>
      <c r="C250" s="18" t="n">
        <v>2004</v>
      </c>
      <c r="D250" s="18" t="n">
        <v>2005</v>
      </c>
      <c r="E250" s="18"/>
      <c r="F250" s="18"/>
      <c r="G250" s="18"/>
      <c r="H250" s="42"/>
      <c r="I250" s="42"/>
    </row>
    <row r="251" customFormat="false" ht="12.75" hidden="false" customHeight="false" outlineLevel="0" collapsed="false">
      <c r="A251" s="34" t="s">
        <v>126</v>
      </c>
      <c r="B251" s="7" t="s">
        <v>127</v>
      </c>
      <c r="C251" s="8" t="s">
        <v>128</v>
      </c>
      <c r="D251" s="7" t="s">
        <v>129</v>
      </c>
      <c r="E251" s="8"/>
      <c r="F251" s="9"/>
      <c r="G251" s="10" t="s">
        <v>43</v>
      </c>
      <c r="H251" s="32"/>
      <c r="I251" s="32"/>
    </row>
    <row r="252" customFormat="false" ht="12.75" hidden="false" customHeight="false" outlineLevel="0" collapsed="false">
      <c r="A252" s="43"/>
      <c r="B252" s="12" t="s">
        <v>130</v>
      </c>
      <c r="C252" s="13" t="s">
        <v>131</v>
      </c>
      <c r="D252" s="12" t="s">
        <v>132</v>
      </c>
      <c r="E252" s="13"/>
      <c r="F252" s="7" t="s">
        <v>133</v>
      </c>
      <c r="G252" s="13" t="s">
        <v>133</v>
      </c>
      <c r="H252" s="7" t="s">
        <v>133</v>
      </c>
      <c r="I252" s="40" t="s">
        <v>133</v>
      </c>
    </row>
    <row r="253" customFormat="false" ht="12.75" hidden="false" customHeight="false" outlineLevel="0" collapsed="false">
      <c r="A253" s="41"/>
      <c r="B253" s="17"/>
      <c r="C253" s="18" t="s">
        <v>20</v>
      </c>
      <c r="D253" s="17" t="s">
        <v>134</v>
      </c>
      <c r="E253" s="18"/>
      <c r="F253" s="17" t="s">
        <v>22</v>
      </c>
      <c r="G253" s="18" t="s">
        <v>23</v>
      </c>
      <c r="H253" s="17" t="s">
        <v>24</v>
      </c>
      <c r="I253" s="42" t="s">
        <v>25</v>
      </c>
    </row>
    <row r="254" customFormat="false" ht="12.75" hidden="false" customHeight="false" outlineLevel="0" collapsed="false">
      <c r="A254" s="11" t="s">
        <v>135</v>
      </c>
      <c r="B254" s="11" t="n">
        <v>0</v>
      </c>
      <c r="C254" s="11" t="n">
        <v>1</v>
      </c>
      <c r="D254" s="11" t="n">
        <v>2</v>
      </c>
      <c r="E254" s="11"/>
      <c r="F254" s="11" t="n">
        <v>3</v>
      </c>
      <c r="G254" s="11" t="n">
        <v>4</v>
      </c>
      <c r="H254" s="11" t="n">
        <v>5</v>
      </c>
      <c r="I254" s="32" t="n">
        <v>6</v>
      </c>
    </row>
    <row r="255" customFormat="false" ht="12.75" hidden="false" customHeight="false" outlineLevel="0" collapsed="false">
      <c r="A255" s="7" t="s">
        <v>136</v>
      </c>
      <c r="B255" s="8"/>
      <c r="C255" s="7"/>
      <c r="D255" s="8"/>
      <c r="E255" s="7"/>
      <c r="F255" s="8"/>
      <c r="G255" s="7"/>
      <c r="H255" s="40"/>
      <c r="I255" s="40"/>
    </row>
    <row r="256" customFormat="false" ht="12.75" hidden="false" customHeight="false" outlineLevel="0" collapsed="false">
      <c r="A256" s="17" t="s">
        <v>137</v>
      </c>
      <c r="B256" s="18" t="n">
        <v>1</v>
      </c>
      <c r="C256" s="17" t="n">
        <v>0</v>
      </c>
      <c r="D256" s="18" t="n">
        <v>0</v>
      </c>
      <c r="E256" s="17"/>
      <c r="F256" s="18" t="s">
        <v>138</v>
      </c>
      <c r="G256" s="17" t="s">
        <v>138</v>
      </c>
      <c r="H256" s="42" t="s">
        <v>138</v>
      </c>
      <c r="I256" s="42" t="s">
        <v>138</v>
      </c>
    </row>
    <row r="257" customFormat="false" ht="12.75" hidden="false" customHeight="false" outlineLevel="0" collapsed="false">
      <c r="A257" s="7"/>
      <c r="B257" s="8"/>
      <c r="C257" s="7"/>
      <c r="D257" s="8"/>
      <c r="E257" s="7"/>
      <c r="F257" s="8"/>
      <c r="G257" s="7"/>
      <c r="H257" s="40"/>
      <c r="I257" s="40"/>
    </row>
    <row r="258" customFormat="false" ht="12.75" hidden="false" customHeight="false" outlineLevel="0" collapsed="false">
      <c r="A258" s="17" t="s">
        <v>139</v>
      </c>
      <c r="B258" s="18" t="n">
        <v>2</v>
      </c>
      <c r="C258" s="17" t="n">
        <v>0</v>
      </c>
      <c r="D258" s="18" t="n">
        <v>0</v>
      </c>
      <c r="E258" s="17"/>
      <c r="F258" s="18"/>
      <c r="G258" s="17"/>
      <c r="H258" s="42"/>
      <c r="I258" s="42"/>
    </row>
    <row r="259" customFormat="false" ht="12.75" hidden="false" customHeight="false" outlineLevel="0" collapsed="false">
      <c r="A259" s="7"/>
      <c r="B259" s="8"/>
      <c r="C259" s="7"/>
      <c r="D259" s="8"/>
      <c r="E259" s="7"/>
      <c r="F259" s="8"/>
      <c r="G259" s="7"/>
      <c r="H259" s="40"/>
      <c r="I259" s="40"/>
    </row>
    <row r="260" customFormat="false" ht="12.75" hidden="false" customHeight="false" outlineLevel="0" collapsed="false">
      <c r="A260" s="12" t="s">
        <v>140</v>
      </c>
      <c r="B260" s="13"/>
      <c r="C260" s="12"/>
      <c r="D260" s="13"/>
      <c r="E260" s="12"/>
      <c r="F260" s="13"/>
      <c r="G260" s="12"/>
      <c r="H260" s="44"/>
      <c r="I260" s="44"/>
    </row>
    <row r="261" customFormat="false" ht="12.75" hidden="false" customHeight="false" outlineLevel="0" collapsed="false">
      <c r="A261" s="17" t="s">
        <v>141</v>
      </c>
      <c r="B261" s="18" t="n">
        <v>3</v>
      </c>
      <c r="C261" s="17" t="n">
        <v>0</v>
      </c>
      <c r="D261" s="18" t="n">
        <v>0</v>
      </c>
      <c r="E261" s="17"/>
      <c r="F261" s="18"/>
      <c r="G261" s="17"/>
      <c r="H261" s="42"/>
      <c r="I261" s="42"/>
    </row>
    <row r="262" customFormat="false" ht="12.75" hidden="false" customHeight="false" outlineLevel="0" collapsed="false">
      <c r="A262" s="7" t="s">
        <v>43</v>
      </c>
      <c r="B262" s="8"/>
      <c r="C262" s="7"/>
      <c r="D262" s="8"/>
      <c r="E262" s="7"/>
      <c r="F262" s="8"/>
      <c r="G262" s="7"/>
      <c r="H262" s="40"/>
      <c r="I262" s="40"/>
    </row>
    <row r="263" customFormat="false" ht="12.75" hidden="false" customHeight="false" outlineLevel="0" collapsed="false">
      <c r="A263" s="12" t="s">
        <v>142</v>
      </c>
      <c r="B263" s="13"/>
      <c r="C263" s="12"/>
      <c r="D263" s="13"/>
      <c r="E263" s="12"/>
      <c r="F263" s="13"/>
      <c r="G263" s="12"/>
      <c r="H263" s="44"/>
      <c r="I263" s="44"/>
    </row>
    <row r="264" customFormat="false" ht="12.75" hidden="false" customHeight="false" outlineLevel="0" collapsed="false">
      <c r="A264" s="12" t="s">
        <v>143</v>
      </c>
      <c r="B264" s="13" t="n">
        <v>4</v>
      </c>
      <c r="C264" s="12" t="n">
        <v>0</v>
      </c>
      <c r="D264" s="13" t="s">
        <v>138</v>
      </c>
      <c r="E264" s="12"/>
      <c r="F264" s="13" t="s">
        <v>138</v>
      </c>
      <c r="G264" s="12" t="s">
        <v>138</v>
      </c>
      <c r="H264" s="44" t="s">
        <v>138</v>
      </c>
      <c r="I264" s="44" t="s">
        <v>138</v>
      </c>
    </row>
    <row r="265" customFormat="false" ht="12.75" hidden="false" customHeight="false" outlineLevel="0" collapsed="false">
      <c r="A265" s="17"/>
      <c r="B265" s="18"/>
      <c r="C265" s="17"/>
      <c r="D265" s="18"/>
      <c r="E265" s="17"/>
      <c r="F265" s="18"/>
      <c r="G265" s="17"/>
      <c r="H265" s="42"/>
      <c r="I265" s="42"/>
    </row>
    <row r="266" customFormat="false" ht="12.75" hidden="false" customHeight="false" outlineLevel="0" collapsed="false">
      <c r="A266" s="12"/>
      <c r="B266" s="13"/>
      <c r="C266" s="12"/>
      <c r="D266" s="13"/>
      <c r="E266" s="12"/>
      <c r="F266" s="13"/>
      <c r="G266" s="12"/>
      <c r="H266" s="44"/>
      <c r="I266" s="44"/>
    </row>
    <row r="267" customFormat="false" ht="12.75" hidden="false" customHeight="false" outlineLevel="0" collapsed="false">
      <c r="A267" s="12" t="s">
        <v>144</v>
      </c>
      <c r="B267" s="13"/>
      <c r="C267" s="12"/>
      <c r="D267" s="13"/>
      <c r="E267" s="12"/>
      <c r="F267" s="13"/>
      <c r="G267" s="12"/>
      <c r="H267" s="44"/>
      <c r="I267" s="44"/>
    </row>
    <row r="268" customFormat="false" ht="12.75" hidden="false" customHeight="false" outlineLevel="0" collapsed="false">
      <c r="A268" s="12" t="s">
        <v>26</v>
      </c>
      <c r="B268" s="13" t="n">
        <v>5</v>
      </c>
      <c r="C268" s="12" t="n">
        <v>0</v>
      </c>
      <c r="D268" s="13" t="n">
        <v>0</v>
      </c>
      <c r="E268" s="12"/>
      <c r="F268" s="13"/>
      <c r="G268" s="12"/>
      <c r="H268" s="44"/>
      <c r="I268" s="44"/>
    </row>
    <row r="269" customFormat="false" ht="12.75" hidden="false" customHeight="false" outlineLevel="0" collapsed="false">
      <c r="A269" s="7" t="s">
        <v>145</v>
      </c>
      <c r="B269" s="8" t="n">
        <v>6</v>
      </c>
      <c r="C269" s="7" t="n">
        <v>0</v>
      </c>
      <c r="D269" s="8" t="s">
        <v>138</v>
      </c>
      <c r="E269" s="7"/>
      <c r="F269" s="8" t="s">
        <v>138</v>
      </c>
      <c r="G269" s="7" t="s">
        <v>138</v>
      </c>
      <c r="H269" s="40" t="s">
        <v>138</v>
      </c>
      <c r="I269" s="40" t="s">
        <v>138</v>
      </c>
    </row>
    <row r="270" customFormat="false" ht="12.75" hidden="false" customHeight="false" outlineLevel="0" collapsed="false">
      <c r="A270" s="17"/>
      <c r="B270" s="18"/>
      <c r="C270" s="17"/>
      <c r="D270" s="18"/>
      <c r="E270" s="17"/>
      <c r="F270" s="18"/>
      <c r="G270" s="17"/>
      <c r="H270" s="42"/>
      <c r="I270" s="42"/>
    </row>
    <row r="271" customFormat="false" ht="12.75" hidden="false" customHeight="false" outlineLevel="0" collapsed="false">
      <c r="A271" s="12" t="s">
        <v>146</v>
      </c>
      <c r="B271" s="13" t="n">
        <v>7</v>
      </c>
      <c r="C271" s="12" t="n">
        <v>0</v>
      </c>
      <c r="D271" s="13" t="n">
        <v>0</v>
      </c>
      <c r="E271" s="12"/>
      <c r="F271" s="13"/>
      <c r="G271" s="12"/>
      <c r="H271" s="44"/>
      <c r="I271" s="44"/>
    </row>
    <row r="272" customFormat="false" ht="12.75" hidden="false" customHeight="false" outlineLevel="0" collapsed="false">
      <c r="A272" s="12" t="s">
        <v>43</v>
      </c>
      <c r="B272" s="13"/>
      <c r="C272" s="12"/>
      <c r="D272" s="13"/>
      <c r="E272" s="12"/>
      <c r="F272" s="13"/>
      <c r="G272" s="12"/>
      <c r="H272" s="44"/>
      <c r="I272" s="44"/>
    </row>
    <row r="273" customFormat="false" ht="12.75" hidden="false" customHeight="false" outlineLevel="0" collapsed="false">
      <c r="A273" s="7" t="s">
        <v>147</v>
      </c>
      <c r="B273" s="8" t="n">
        <v>8</v>
      </c>
      <c r="C273" s="7" t="n">
        <v>0</v>
      </c>
      <c r="D273" s="8" t="s">
        <v>138</v>
      </c>
      <c r="E273" s="7"/>
      <c r="F273" s="8" t="s">
        <v>138</v>
      </c>
      <c r="G273" s="7" t="s">
        <v>138</v>
      </c>
      <c r="H273" s="40" t="s">
        <v>138</v>
      </c>
      <c r="I273" s="40" t="s">
        <v>138</v>
      </c>
    </row>
    <row r="274" customFormat="false" ht="12.75" hidden="false" customHeight="false" outlineLevel="0" collapsed="false">
      <c r="A274" s="17"/>
      <c r="B274" s="18"/>
      <c r="C274" s="17"/>
      <c r="D274" s="18"/>
      <c r="E274" s="17"/>
      <c r="F274" s="18"/>
      <c r="G274" s="17"/>
      <c r="H274" s="42"/>
      <c r="I274" s="42"/>
    </row>
    <row r="275" customFormat="false" ht="12.75" hidden="false" customHeight="false" outlineLevel="0" collapsed="false">
      <c r="A275" s="7" t="s">
        <v>148</v>
      </c>
      <c r="B275" s="8"/>
      <c r="C275" s="7"/>
      <c r="D275" s="8"/>
      <c r="E275" s="7"/>
      <c r="F275" s="8"/>
      <c r="G275" s="7"/>
      <c r="H275" s="40"/>
      <c r="I275" s="40"/>
    </row>
    <row r="276" customFormat="false" ht="12.75" hidden="false" customHeight="false" outlineLevel="0" collapsed="false">
      <c r="A276" s="12" t="s">
        <v>137</v>
      </c>
      <c r="B276" s="13"/>
      <c r="C276" s="12"/>
      <c r="D276" s="13"/>
      <c r="E276" s="12"/>
      <c r="F276" s="13"/>
      <c r="G276" s="12"/>
      <c r="H276" s="44"/>
      <c r="I276" s="44"/>
    </row>
    <row r="277" customFormat="false" ht="12.75" hidden="false" customHeight="false" outlineLevel="0" collapsed="false">
      <c r="A277" s="12" t="s">
        <v>149</v>
      </c>
      <c r="B277" s="13" t="n">
        <v>9</v>
      </c>
      <c r="C277" s="12" t="n">
        <v>0</v>
      </c>
      <c r="D277" s="13" t="n">
        <v>0</v>
      </c>
      <c r="E277" s="12"/>
      <c r="F277" s="13" t="s">
        <v>138</v>
      </c>
      <c r="G277" s="12" t="s">
        <v>138</v>
      </c>
      <c r="H277" s="44" t="s">
        <v>138</v>
      </c>
      <c r="I277" s="44" t="s">
        <v>138</v>
      </c>
    </row>
    <row r="278" customFormat="false" ht="12.75" hidden="false" customHeight="false" outlineLevel="0" collapsed="false">
      <c r="A278" s="17"/>
      <c r="B278" s="18"/>
      <c r="C278" s="17"/>
      <c r="D278" s="18"/>
      <c r="E278" s="17"/>
      <c r="F278" s="18"/>
      <c r="G278" s="17"/>
      <c r="H278" s="42"/>
      <c r="I278" s="42"/>
    </row>
    <row r="285" customFormat="false" ht="12.75" hidden="false" customHeight="false" outlineLevel="0" collapsed="false">
      <c r="F285" s="0" t="s">
        <v>150</v>
      </c>
    </row>
    <row r="286" customFormat="false" ht="12.75" hidden="false" customHeight="false" outlineLevel="0" collapsed="false">
      <c r="C286" s="0" t="s">
        <v>151</v>
      </c>
      <c r="F286" s="0" t="s">
        <v>152</v>
      </c>
    </row>
    <row r="312" customFormat="false" ht="15" hidden="false" customHeight="false" outlineLevel="0" collapsed="false">
      <c r="A312" s="0" t="s">
        <v>0</v>
      </c>
      <c r="D312" s="1" t="s">
        <v>1</v>
      </c>
      <c r="E312" s="1"/>
      <c r="F312" s="1"/>
      <c r="G312" s="2"/>
    </row>
    <row r="313" customFormat="false" ht="12.75" hidden="false" customHeight="false" outlineLevel="0" collapsed="false">
      <c r="A313" s="0" t="s">
        <v>2</v>
      </c>
      <c r="H313" s="0" t="s">
        <v>3</v>
      </c>
    </row>
    <row r="314" customFormat="false" ht="12.75" hidden="false" customHeight="false" outlineLevel="0" collapsed="false">
      <c r="A314" s="0" t="s">
        <v>4</v>
      </c>
    </row>
    <row r="315" customFormat="false" ht="12.75" hidden="false" customHeight="false" outlineLevel="0" collapsed="false">
      <c r="A315" s="0" t="s">
        <v>5</v>
      </c>
    </row>
    <row r="316" customFormat="false" ht="12.75" hidden="false" customHeight="false" outlineLevel="0" collapsed="false">
      <c r="A316" s="0" t="s">
        <v>6</v>
      </c>
    </row>
    <row r="317" customFormat="false" ht="12.75" hidden="false" customHeight="false" outlineLevel="0" collapsed="false">
      <c r="A317" s="0" t="s">
        <v>7</v>
      </c>
      <c r="H317" s="0" t="n">
        <v>29650</v>
      </c>
      <c r="I317" s="0" t="s">
        <v>153</v>
      </c>
    </row>
    <row r="320" customFormat="false" ht="15.75" hidden="false" customHeight="false" outlineLevel="0" collapsed="false">
      <c r="E320" s="3" t="s">
        <v>8</v>
      </c>
      <c r="F320" s="3"/>
      <c r="G320" s="3"/>
      <c r="H320" s="3"/>
    </row>
    <row r="321" customFormat="false" ht="18" hidden="false" customHeight="false" outlineLevel="0" collapsed="false">
      <c r="A321" s="0" t="s">
        <v>9</v>
      </c>
      <c r="D321" s="4" t="s">
        <v>10</v>
      </c>
      <c r="E321" s="45" t="n">
        <v>2005</v>
      </c>
    </row>
    <row r="322" customFormat="false" ht="18" hidden="false" customHeight="false" outlineLevel="0" collapsed="false">
      <c r="F322" s="46"/>
      <c r="H322" s="47" t="s">
        <v>154</v>
      </c>
    </row>
    <row r="323" customFormat="false" ht="12.75" hidden="false" customHeight="false" outlineLevel="0" collapsed="false">
      <c r="A323" s="34"/>
      <c r="B323" s="7"/>
      <c r="C323" s="8" t="s">
        <v>13</v>
      </c>
      <c r="D323" s="7" t="s">
        <v>14</v>
      </c>
      <c r="E323" s="9"/>
      <c r="F323" s="10" t="s">
        <v>15</v>
      </c>
      <c r="G323" s="10"/>
      <c r="H323" s="32"/>
      <c r="I323" s="7"/>
    </row>
    <row r="324" customFormat="false" ht="12.75" hidden="false" customHeight="false" outlineLevel="0" collapsed="false">
      <c r="A324" s="43" t="s">
        <v>16</v>
      </c>
      <c r="B324" s="12" t="s">
        <v>17</v>
      </c>
      <c r="C324" s="13" t="s">
        <v>155</v>
      </c>
      <c r="D324" s="14" t="n">
        <v>2005</v>
      </c>
      <c r="E324" s="48"/>
      <c r="F324" s="7"/>
      <c r="G324" s="13"/>
      <c r="H324" s="7"/>
      <c r="I324" s="12"/>
    </row>
    <row r="325" customFormat="false" ht="12.75" hidden="false" customHeight="false" outlineLevel="0" collapsed="false">
      <c r="A325" s="43"/>
      <c r="B325" s="12" t="s">
        <v>19</v>
      </c>
      <c r="C325" s="13" t="s">
        <v>20</v>
      </c>
      <c r="D325" s="12" t="s">
        <v>156</v>
      </c>
      <c r="E325" s="49" t="s">
        <v>22</v>
      </c>
      <c r="F325" s="14" t="s">
        <v>23</v>
      </c>
      <c r="G325" s="16" t="s">
        <v>24</v>
      </c>
      <c r="H325" s="14" t="s">
        <v>25</v>
      </c>
      <c r="I325" s="12"/>
    </row>
    <row r="326" customFormat="false" ht="12.75" hidden="false" customHeight="false" outlineLevel="0" collapsed="false">
      <c r="A326" s="41"/>
      <c r="B326" s="17"/>
      <c r="C326" s="18" t="n">
        <v>2004</v>
      </c>
      <c r="D326" s="17" t="s">
        <v>26</v>
      </c>
      <c r="E326" s="41"/>
      <c r="F326" s="17"/>
      <c r="G326" s="18"/>
      <c r="H326" s="17"/>
      <c r="I326" s="17"/>
    </row>
    <row r="327" customFormat="false" ht="12.75" hidden="false" customHeight="false" outlineLevel="0" collapsed="false">
      <c r="A327" s="9" t="n">
        <v>1</v>
      </c>
      <c r="B327" s="11" t="n">
        <v>2</v>
      </c>
      <c r="C327" s="11" t="n">
        <v>3</v>
      </c>
      <c r="D327" s="11" t="n">
        <v>4</v>
      </c>
      <c r="E327" s="10" t="n">
        <v>5</v>
      </c>
      <c r="F327" s="11" t="n">
        <v>6</v>
      </c>
      <c r="G327" s="10" t="n">
        <v>7</v>
      </c>
      <c r="H327" s="11" t="n">
        <v>8</v>
      </c>
      <c r="I327" s="11"/>
    </row>
    <row r="328" customFormat="false" ht="12.75" hidden="false" customHeight="false" outlineLevel="0" collapsed="false">
      <c r="A328" s="9" t="s">
        <v>27</v>
      </c>
      <c r="B328" s="11" t="n">
        <v>1</v>
      </c>
      <c r="C328" s="23" t="n">
        <f aca="false">C330+C344</f>
        <v>2730418</v>
      </c>
      <c r="D328" s="19" t="n">
        <f aca="false">D17*29.65</f>
        <v>4091314.55</v>
      </c>
      <c r="E328" s="19" t="n">
        <f aca="false">E17*29.65</f>
        <v>962954.28735</v>
      </c>
      <c r="F328" s="19" t="n">
        <f aca="false">F17*29.65</f>
        <v>1092521.6148</v>
      </c>
      <c r="G328" s="19" t="n">
        <f aca="false">G17*29.65</f>
        <v>1075650.3497</v>
      </c>
      <c r="H328" s="19" t="n">
        <f aca="false">H17*29.65</f>
        <v>960214.4791</v>
      </c>
      <c r="I328" s="11"/>
    </row>
    <row r="329" customFormat="false" ht="12.75" hidden="false" customHeight="false" outlineLevel="0" collapsed="false">
      <c r="A329" s="7" t="s">
        <v>28</v>
      </c>
      <c r="B329" s="11"/>
      <c r="C329" s="11"/>
      <c r="D329" s="20"/>
      <c r="E329" s="11"/>
      <c r="F329" s="11"/>
      <c r="G329" s="11"/>
      <c r="H329" s="11"/>
      <c r="I329" s="11"/>
    </row>
    <row r="330" customFormat="false" ht="12.75" hidden="false" customHeight="false" outlineLevel="0" collapsed="false">
      <c r="A330" s="12" t="s">
        <v>29</v>
      </c>
      <c r="B330" s="11" t="n">
        <v>2</v>
      </c>
      <c r="C330" s="11" t="n">
        <f aca="false">C333+C334</f>
        <v>2567095</v>
      </c>
      <c r="D330" s="27" t="n">
        <f aca="false">D19*29.65</f>
        <v>4091314.55</v>
      </c>
      <c r="E330" s="27" t="n">
        <f aca="false">E19*29.65</f>
        <v>962954.28735</v>
      </c>
      <c r="F330" s="27" t="n">
        <f aca="false">F19*29.65</f>
        <v>1092521.6148</v>
      </c>
      <c r="G330" s="27" t="n">
        <f aca="false">G19*29.65</f>
        <v>1075650.3497</v>
      </c>
      <c r="H330" s="27" t="n">
        <f aca="false">H19*29.65</f>
        <v>960214.4791</v>
      </c>
      <c r="I330" s="11"/>
    </row>
    <row r="331" customFormat="false" ht="12.75" hidden="false" customHeight="false" outlineLevel="0" collapsed="false">
      <c r="A331" s="12" t="s">
        <v>30</v>
      </c>
      <c r="B331" s="11"/>
      <c r="C331" s="11"/>
      <c r="D331" s="27" t="n">
        <f aca="false">D20*29.65</f>
        <v>0</v>
      </c>
      <c r="E331" s="27" t="n">
        <f aca="false">E20*29.65</f>
        <v>0</v>
      </c>
      <c r="F331" s="27" t="n">
        <f aca="false">F20*29.65</f>
        <v>0</v>
      </c>
      <c r="G331" s="27" t="n">
        <f aca="false">G20*29.65</f>
        <v>0</v>
      </c>
      <c r="H331" s="27" t="n">
        <f aca="false">H20*29.65</f>
        <v>0</v>
      </c>
      <c r="I331" s="11"/>
    </row>
    <row r="332" customFormat="false" ht="12.75" hidden="false" customHeight="false" outlineLevel="0" collapsed="false">
      <c r="A332" s="12" t="s">
        <v>28</v>
      </c>
      <c r="B332" s="11"/>
      <c r="C332" s="11"/>
      <c r="D332" s="27" t="n">
        <f aca="false">D21*29.65</f>
        <v>0</v>
      </c>
      <c r="E332" s="27" t="n">
        <f aca="false">E21*29.65</f>
        <v>0</v>
      </c>
      <c r="F332" s="27" t="n">
        <f aca="false">F21*29.65</f>
        <v>0</v>
      </c>
      <c r="G332" s="27" t="n">
        <f aca="false">G21*29.65</f>
        <v>0</v>
      </c>
      <c r="H332" s="27" t="n">
        <f aca="false">H21*29.65</f>
        <v>0</v>
      </c>
      <c r="I332" s="11"/>
    </row>
    <row r="333" customFormat="false" ht="12.75" hidden="false" customHeight="false" outlineLevel="0" collapsed="false">
      <c r="A333" s="12" t="s">
        <v>157</v>
      </c>
      <c r="B333" s="11" t="n">
        <v>3</v>
      </c>
      <c r="C333" s="11" t="n">
        <v>1408683</v>
      </c>
      <c r="D333" s="27" t="n">
        <f aca="false">D22*29.65</f>
        <v>2210644.7</v>
      </c>
      <c r="E333" s="27" t="n">
        <f aca="false">E22*29.65</f>
        <v>499754.1894</v>
      </c>
      <c r="F333" s="27" t="n">
        <f aca="false">F22*29.65</f>
        <v>592465.97385</v>
      </c>
      <c r="G333" s="27" t="n">
        <f aca="false">G22*29.65</f>
        <v>594450.2408</v>
      </c>
      <c r="H333" s="27" t="n">
        <f aca="false">H22*29.65</f>
        <v>523984.7031</v>
      </c>
      <c r="I333" s="11"/>
    </row>
    <row r="334" customFormat="false" ht="12.75" hidden="false" customHeight="false" outlineLevel="0" collapsed="false">
      <c r="A334" s="12" t="s">
        <v>32</v>
      </c>
      <c r="B334" s="11" t="n">
        <v>4</v>
      </c>
      <c r="C334" s="11" t="n">
        <v>1158412</v>
      </c>
      <c r="D334" s="27" t="n">
        <f aca="false">D23*29.65</f>
        <v>1880669.85</v>
      </c>
      <c r="E334" s="27" t="n">
        <f aca="false">E23*29.65</f>
        <v>463200.09795</v>
      </c>
      <c r="F334" s="27" t="n">
        <f aca="false">F23*29.65</f>
        <v>500055.64095</v>
      </c>
      <c r="G334" s="27" t="n">
        <f aca="false">G23*29.65</f>
        <v>481200.1089</v>
      </c>
      <c r="H334" s="27" t="n">
        <f aca="false">H23*29.65</f>
        <v>436229.776</v>
      </c>
      <c r="I334" s="11"/>
    </row>
    <row r="335" customFormat="false" ht="12.75" hidden="false" customHeight="false" outlineLevel="0" collapsed="false">
      <c r="A335" s="12" t="s">
        <v>33</v>
      </c>
      <c r="B335" s="11" t="n">
        <v>5</v>
      </c>
      <c r="C335" s="11"/>
      <c r="D335" s="27" t="n">
        <f aca="false">D24*29.65</f>
        <v>0</v>
      </c>
      <c r="E335" s="27" t="n">
        <f aca="false">E24*29.65</f>
        <v>0</v>
      </c>
      <c r="F335" s="27" t="n">
        <f aca="false">F24*29.65</f>
        <v>0</v>
      </c>
      <c r="G335" s="27" t="n">
        <f aca="false">G24*29.65</f>
        <v>0</v>
      </c>
      <c r="H335" s="27" t="n">
        <f aca="false">H24*29.65</f>
        <v>0</v>
      </c>
      <c r="I335" s="11"/>
    </row>
    <row r="336" customFormat="false" ht="12.75" hidden="false" customHeight="false" outlineLevel="0" collapsed="false">
      <c r="A336" s="12" t="s">
        <v>26</v>
      </c>
      <c r="B336" s="11"/>
      <c r="C336" s="11"/>
      <c r="D336" s="27" t="n">
        <f aca="false">D25*29.65</f>
        <v>0</v>
      </c>
      <c r="E336" s="27" t="n">
        <f aca="false">E25*29.65</f>
        <v>0</v>
      </c>
      <c r="F336" s="27" t="n">
        <f aca="false">F25*29.65</f>
        <v>0</v>
      </c>
      <c r="G336" s="27" t="n">
        <f aca="false">G25*29.65</f>
        <v>0</v>
      </c>
      <c r="H336" s="27" t="n">
        <f aca="false">H25*29.65</f>
        <v>0</v>
      </c>
      <c r="I336" s="11"/>
    </row>
    <row r="337" customFormat="false" ht="12.75" hidden="false" customHeight="false" outlineLevel="0" collapsed="false">
      <c r="A337" s="12" t="s">
        <v>34</v>
      </c>
      <c r="B337" s="11" t="n">
        <v>6</v>
      </c>
      <c r="C337" s="11"/>
      <c r="D337" s="27" t="n">
        <f aca="false">D26*29.65</f>
        <v>0</v>
      </c>
      <c r="E337" s="27" t="n">
        <f aca="false">E26*29.65</f>
        <v>0</v>
      </c>
      <c r="F337" s="27" t="n">
        <f aca="false">F26*29.65</f>
        <v>0</v>
      </c>
      <c r="G337" s="27" t="n">
        <f aca="false">G26*29.65</f>
        <v>0</v>
      </c>
      <c r="H337" s="27" t="n">
        <f aca="false">H26*29.65</f>
        <v>0</v>
      </c>
      <c r="I337" s="11"/>
    </row>
    <row r="338" customFormat="false" ht="12.75" hidden="false" customHeight="false" outlineLevel="0" collapsed="false">
      <c r="A338" s="12" t="s">
        <v>35</v>
      </c>
      <c r="B338" s="11"/>
      <c r="C338" s="11"/>
      <c r="D338" s="27" t="n">
        <f aca="false">D27*29.65</f>
        <v>0</v>
      </c>
      <c r="E338" s="27" t="n">
        <f aca="false">E27*29.65</f>
        <v>0</v>
      </c>
      <c r="F338" s="27" t="n">
        <f aca="false">F27*29.65</f>
        <v>0</v>
      </c>
      <c r="G338" s="27" t="n">
        <f aca="false">G27*29.65</f>
        <v>0</v>
      </c>
      <c r="H338" s="27" t="n">
        <f aca="false">H27*29.65</f>
        <v>0</v>
      </c>
      <c r="I338" s="11"/>
    </row>
    <row r="339" customFormat="false" ht="12.75" hidden="false" customHeight="false" outlineLevel="0" collapsed="false">
      <c r="A339" s="12" t="s">
        <v>36</v>
      </c>
      <c r="B339" s="11" t="n">
        <v>7</v>
      </c>
      <c r="C339" s="11"/>
      <c r="D339" s="27" t="n">
        <f aca="false">D28*29.65</f>
        <v>0</v>
      </c>
      <c r="E339" s="27" t="n">
        <f aca="false">E28*29.65</f>
        <v>0</v>
      </c>
      <c r="F339" s="27" t="n">
        <f aca="false">F28*29.65</f>
        <v>0</v>
      </c>
      <c r="G339" s="27" t="n">
        <f aca="false">G28*29.65</f>
        <v>0</v>
      </c>
      <c r="H339" s="27" t="n">
        <f aca="false">H28*29.65</f>
        <v>0</v>
      </c>
      <c r="I339" s="11"/>
    </row>
    <row r="340" customFormat="false" ht="12.75" hidden="false" customHeight="false" outlineLevel="0" collapsed="false">
      <c r="A340" s="12" t="s">
        <v>37</v>
      </c>
      <c r="B340" s="11"/>
      <c r="C340" s="11"/>
      <c r="D340" s="27" t="n">
        <f aca="false">D29*29.65</f>
        <v>0</v>
      </c>
      <c r="E340" s="27" t="n">
        <f aca="false">E29*29.65</f>
        <v>0</v>
      </c>
      <c r="F340" s="27" t="n">
        <f aca="false">F29*29.65</f>
        <v>0</v>
      </c>
      <c r="G340" s="27" t="n">
        <f aca="false">G29*29.65</f>
        <v>0</v>
      </c>
      <c r="H340" s="27" t="n">
        <f aca="false">H29*29.65</f>
        <v>0</v>
      </c>
      <c r="I340" s="11"/>
    </row>
    <row r="341" customFormat="false" ht="12.75" hidden="false" customHeight="false" outlineLevel="0" collapsed="false">
      <c r="A341" s="12" t="s">
        <v>38</v>
      </c>
      <c r="B341" s="11" t="n">
        <v>9</v>
      </c>
      <c r="C341" s="11"/>
      <c r="D341" s="27" t="n">
        <f aca="false">D30*29.65</f>
        <v>0</v>
      </c>
      <c r="E341" s="27" t="n">
        <f aca="false">E30*29.65</f>
        <v>0</v>
      </c>
      <c r="F341" s="27" t="n">
        <f aca="false">F30*29.65</f>
        <v>0</v>
      </c>
      <c r="G341" s="27" t="n">
        <f aca="false">G30*29.65</f>
        <v>0</v>
      </c>
      <c r="H341" s="27" t="n">
        <f aca="false">H30*29.65</f>
        <v>0</v>
      </c>
      <c r="I341" s="11"/>
    </row>
    <row r="342" customFormat="false" ht="12.75" hidden="false" customHeight="false" outlineLevel="0" collapsed="false">
      <c r="A342" s="12" t="s">
        <v>39</v>
      </c>
      <c r="B342" s="11" t="n">
        <v>11</v>
      </c>
      <c r="C342" s="11"/>
      <c r="D342" s="27" t="n">
        <f aca="false">D31*29.65</f>
        <v>0</v>
      </c>
      <c r="E342" s="27" t="n">
        <f aca="false">E31*29.65</f>
        <v>0</v>
      </c>
      <c r="F342" s="27" t="n">
        <f aca="false">F31*29.65</f>
        <v>0</v>
      </c>
      <c r="G342" s="27" t="n">
        <f aca="false">G31*29.65</f>
        <v>0</v>
      </c>
      <c r="H342" s="27" t="n">
        <f aca="false">H31*29.65</f>
        <v>0</v>
      </c>
      <c r="I342" s="11"/>
    </row>
    <row r="343" customFormat="false" ht="12.75" hidden="false" customHeight="false" outlineLevel="0" collapsed="false">
      <c r="A343" s="12"/>
      <c r="B343" s="11"/>
      <c r="C343" s="11"/>
      <c r="D343" s="27" t="n">
        <f aca="false">D32*29.65</f>
        <v>0</v>
      </c>
      <c r="E343" s="27" t="n">
        <f aca="false">E32*29.65</f>
        <v>0</v>
      </c>
      <c r="F343" s="27" t="n">
        <f aca="false">F32*29.65</f>
        <v>0</v>
      </c>
      <c r="G343" s="27" t="n">
        <f aca="false">G32*29.65</f>
        <v>0</v>
      </c>
      <c r="H343" s="27" t="n">
        <f aca="false">H32*29.65</f>
        <v>0</v>
      </c>
      <c r="I343" s="11"/>
    </row>
    <row r="344" customFormat="false" ht="12.75" hidden="false" customHeight="false" outlineLevel="0" collapsed="false">
      <c r="A344" s="12" t="s">
        <v>40</v>
      </c>
      <c r="B344" s="11" t="n">
        <v>12</v>
      </c>
      <c r="C344" s="11" t="n">
        <v>163323</v>
      </c>
      <c r="D344" s="27" t="n">
        <f aca="false">D33*29.65</f>
        <v>0</v>
      </c>
      <c r="E344" s="27" t="n">
        <f aca="false">E33*29.65</f>
        <v>0</v>
      </c>
      <c r="F344" s="27" t="n">
        <f aca="false">F33*29.65</f>
        <v>0</v>
      </c>
      <c r="G344" s="27" t="n">
        <f aca="false">G33*29.65</f>
        <v>0</v>
      </c>
      <c r="H344" s="27" t="n">
        <f aca="false">H33*29.65</f>
        <v>0</v>
      </c>
      <c r="I344" s="11"/>
    </row>
    <row r="345" customFormat="false" ht="12.75" hidden="false" customHeight="false" outlineLevel="0" collapsed="false">
      <c r="A345" s="12"/>
      <c r="B345" s="11"/>
      <c r="C345" s="11"/>
      <c r="D345" s="27" t="n">
        <f aca="false">D34*29.65</f>
        <v>0</v>
      </c>
      <c r="E345" s="27" t="n">
        <f aca="false">E34*29.65</f>
        <v>0</v>
      </c>
      <c r="F345" s="27" t="n">
        <f aca="false">F34*29.65</f>
        <v>0</v>
      </c>
      <c r="G345" s="27" t="n">
        <f aca="false">G34*29.65</f>
        <v>0</v>
      </c>
      <c r="H345" s="27" t="n">
        <f aca="false">H34*29.65</f>
        <v>0</v>
      </c>
      <c r="I345" s="11"/>
    </row>
    <row r="346" customFormat="false" ht="12.75" hidden="false" customHeight="false" outlineLevel="0" collapsed="false">
      <c r="A346" s="12" t="s">
        <v>41</v>
      </c>
      <c r="B346" s="11" t="n">
        <v>13</v>
      </c>
      <c r="C346" s="11" t="n">
        <v>0</v>
      </c>
      <c r="D346" s="27" t="n">
        <f aca="false">D35*29.65</f>
        <v>0</v>
      </c>
      <c r="E346" s="27" t="n">
        <f aca="false">E35*29.65</f>
        <v>0</v>
      </c>
      <c r="F346" s="27" t="n">
        <f aca="false">F35*29.65</f>
        <v>0</v>
      </c>
      <c r="G346" s="27" t="n">
        <f aca="false">G35*29.65</f>
        <v>0</v>
      </c>
      <c r="H346" s="27" t="n">
        <f aca="false">H35*29.65</f>
        <v>0</v>
      </c>
      <c r="I346" s="11"/>
    </row>
    <row r="347" customFormat="false" ht="12.75" hidden="false" customHeight="false" outlineLevel="0" collapsed="false">
      <c r="A347" s="12"/>
      <c r="B347" s="11"/>
      <c r="C347" s="11"/>
      <c r="D347" s="27" t="n">
        <f aca="false">D36*29.65</f>
        <v>0</v>
      </c>
      <c r="E347" s="27" t="n">
        <f aca="false">E36*29.65</f>
        <v>0</v>
      </c>
      <c r="F347" s="27" t="n">
        <f aca="false">F36*29.65</f>
        <v>0</v>
      </c>
      <c r="G347" s="27" t="n">
        <f aca="false">G36*29.65</f>
        <v>0</v>
      </c>
      <c r="H347" s="27" t="n">
        <f aca="false">H36*29.65</f>
        <v>0</v>
      </c>
      <c r="I347" s="11"/>
    </row>
    <row r="348" customFormat="false" ht="12.75" hidden="false" customHeight="false" outlineLevel="0" collapsed="false">
      <c r="A348" s="12" t="s">
        <v>42</v>
      </c>
      <c r="B348" s="11" t="n">
        <v>14</v>
      </c>
      <c r="C348" s="23" t="n">
        <v>2612954</v>
      </c>
      <c r="D348" s="27" t="n">
        <f aca="false">D37*29.65</f>
        <v>3895802.45</v>
      </c>
      <c r="E348" s="27" t="n">
        <f aca="false">E37*29.65</f>
        <v>929853.65</v>
      </c>
      <c r="F348" s="27" t="n">
        <f aca="false">F37*29.65</f>
        <v>1030315.8555</v>
      </c>
      <c r="G348" s="27" t="n">
        <f aca="false">G37*29.65</f>
        <v>1018722.409</v>
      </c>
      <c r="H348" s="27" t="n">
        <f aca="false">H37*29.65</f>
        <v>916924.44135</v>
      </c>
      <c r="I348" s="11"/>
    </row>
    <row r="349" customFormat="false" ht="12.75" hidden="false" customHeight="false" outlineLevel="0" collapsed="false">
      <c r="A349" s="12" t="s">
        <v>43</v>
      </c>
      <c r="B349" s="11"/>
      <c r="C349" s="11"/>
      <c r="D349" s="27" t="n">
        <f aca="false">D38*29.65</f>
        <v>0</v>
      </c>
      <c r="E349" s="27" t="n">
        <f aca="false">E38*29.65</f>
        <v>0</v>
      </c>
      <c r="F349" s="27" t="n">
        <f aca="false">F38*29.65</f>
        <v>0</v>
      </c>
      <c r="G349" s="27" t="n">
        <f aca="false">G38*29.65</f>
        <v>0</v>
      </c>
      <c r="H349" s="27" t="n">
        <f aca="false">H38*29.65</f>
        <v>0</v>
      </c>
      <c r="I349" s="11"/>
    </row>
    <row r="350" customFormat="false" ht="12.75" hidden="false" customHeight="false" outlineLevel="0" collapsed="false">
      <c r="A350" s="12" t="s">
        <v>44</v>
      </c>
      <c r="B350" s="11"/>
      <c r="C350" s="11"/>
      <c r="D350" s="27" t="n">
        <f aca="false">D39*29.65</f>
        <v>0</v>
      </c>
      <c r="E350" s="27" t="n">
        <f aca="false">E39*29.65</f>
        <v>0</v>
      </c>
      <c r="F350" s="27" t="n">
        <f aca="false">F39*29.65</f>
        <v>0</v>
      </c>
      <c r="G350" s="27" t="n">
        <f aca="false">G39*29.65</f>
        <v>0</v>
      </c>
      <c r="H350" s="27" t="n">
        <f aca="false">H39*29.65</f>
        <v>0</v>
      </c>
      <c r="I350" s="11"/>
    </row>
    <row r="351" customFormat="false" ht="12.75" hidden="false" customHeight="false" outlineLevel="0" collapsed="false">
      <c r="A351" s="12" t="s">
        <v>45</v>
      </c>
      <c r="B351" s="11" t="n">
        <v>15</v>
      </c>
      <c r="C351" s="23" t="n">
        <f aca="false">C348-C393</f>
        <v>2524360</v>
      </c>
      <c r="D351" s="27" t="n">
        <f aca="false">D40*29.65</f>
        <v>3831936.35</v>
      </c>
      <c r="E351" s="27" t="n">
        <f aca="false">E40*29.65</f>
        <v>916511.15</v>
      </c>
      <c r="F351" s="27" t="n">
        <f aca="false">F40*29.65</f>
        <v>1014838.5555</v>
      </c>
      <c r="G351" s="27" t="n">
        <f aca="false">G40*29.65</f>
        <v>1001881.209</v>
      </c>
      <c r="H351" s="27" t="n">
        <f aca="false">H40*29.65</f>
        <v>898719.34135</v>
      </c>
      <c r="I351" s="11"/>
    </row>
    <row r="352" customFormat="false" ht="12.75" hidden="false" customHeight="false" outlineLevel="0" collapsed="false">
      <c r="A352" s="12" t="s">
        <v>43</v>
      </c>
      <c r="B352" s="11"/>
      <c r="C352" s="11"/>
      <c r="D352" s="27" t="n">
        <f aca="false">D41*29.65</f>
        <v>0</v>
      </c>
      <c r="E352" s="27" t="n">
        <f aca="false">E41*29.65</f>
        <v>0</v>
      </c>
      <c r="F352" s="27" t="n">
        <f aca="false">F41*29.65</f>
        <v>0</v>
      </c>
      <c r="G352" s="27" t="n">
        <f aca="false">G41*29.65</f>
        <v>0</v>
      </c>
      <c r="H352" s="27" t="n">
        <f aca="false">H41*29.65</f>
        <v>0</v>
      </c>
      <c r="I352" s="11"/>
    </row>
    <row r="353" customFormat="false" ht="12.75" hidden="false" customHeight="false" outlineLevel="0" collapsed="false">
      <c r="A353" s="12" t="s">
        <v>46</v>
      </c>
      <c r="B353" s="11" t="n">
        <v>16</v>
      </c>
      <c r="C353" s="11" t="n">
        <f aca="false">2114838</f>
        <v>2114838</v>
      </c>
      <c r="D353" s="27" t="n">
        <f aca="false">D42*29.65</f>
        <v>3345447.5113</v>
      </c>
      <c r="E353" s="27" t="n">
        <f aca="false">E42*29.65</f>
        <v>818318.4148</v>
      </c>
      <c r="F353" s="27" t="n">
        <f aca="false">F42*29.65</f>
        <v>890700.5878</v>
      </c>
      <c r="G353" s="27" t="n">
        <f aca="false">G42*29.65</f>
        <v>872273.2314</v>
      </c>
      <c r="H353" s="27" t="n">
        <f aca="false">H42*29.65</f>
        <v>764153.88375</v>
      </c>
      <c r="I353" s="11"/>
    </row>
    <row r="354" customFormat="false" ht="12.75" hidden="false" customHeight="false" outlineLevel="0" collapsed="false">
      <c r="A354" s="12" t="s">
        <v>47</v>
      </c>
      <c r="B354" s="11" t="n">
        <v>17</v>
      </c>
      <c r="C354" s="11" t="n">
        <v>179135</v>
      </c>
      <c r="D354" s="27" t="n">
        <f aca="false">D43*29.65</f>
        <v>214572.6025</v>
      </c>
      <c r="E354" s="27" t="n">
        <f aca="false">E43*29.65</f>
        <v>50511.48501</v>
      </c>
      <c r="F354" s="27" t="n">
        <f aca="false">F43*29.65</f>
        <v>54332.9652875</v>
      </c>
      <c r="G354" s="27" t="n">
        <f aca="false">G43*29.65</f>
        <v>55527.30657375</v>
      </c>
      <c r="H354" s="27" t="n">
        <f aca="false">H43*29.65</f>
        <v>54205.00997125</v>
      </c>
      <c r="I354" s="11"/>
    </row>
    <row r="355" customFormat="false" ht="12.75" hidden="false" customHeight="false" outlineLevel="0" collapsed="false">
      <c r="A355" s="12" t="s">
        <v>48</v>
      </c>
      <c r="B355" s="11" t="n">
        <v>18</v>
      </c>
      <c r="C355" s="11" t="n">
        <v>134140</v>
      </c>
      <c r="D355" s="27" t="n">
        <f aca="false">D44*29.65</f>
        <v>161829.7</v>
      </c>
      <c r="E355" s="27" t="n">
        <f aca="false">E44*29.65</f>
        <v>38110.6868</v>
      </c>
      <c r="F355" s="27" t="n">
        <f aca="false">F44*29.65</f>
        <v>40972.4455</v>
      </c>
      <c r="G355" s="27" t="n">
        <f aca="false">G44*29.65</f>
        <v>41873.83515</v>
      </c>
      <c r="H355" s="27" t="n">
        <f aca="false">H44*29.65</f>
        <v>40875.87545</v>
      </c>
      <c r="I355" s="11"/>
    </row>
    <row r="356" customFormat="false" ht="12.75" hidden="false" customHeight="false" outlineLevel="0" collapsed="false">
      <c r="A356" s="12" t="s">
        <v>49</v>
      </c>
      <c r="B356" s="11"/>
      <c r="C356" s="11"/>
      <c r="D356" s="27" t="n">
        <f aca="false">D45*29.65</f>
        <v>0</v>
      </c>
      <c r="E356" s="27" t="n">
        <f aca="false">E45*29.65</f>
        <v>0</v>
      </c>
      <c r="F356" s="27" t="n">
        <f aca="false">F45*29.65</f>
        <v>0</v>
      </c>
      <c r="G356" s="27" t="n">
        <f aca="false">G45*29.65</f>
        <v>0</v>
      </c>
      <c r="H356" s="27" t="n">
        <f aca="false">H45*29.65</f>
        <v>0</v>
      </c>
      <c r="I356" s="11"/>
    </row>
    <row r="357" customFormat="false" ht="12.75" hidden="false" customHeight="false" outlineLevel="0" collapsed="false">
      <c r="A357" s="12" t="s">
        <v>50</v>
      </c>
      <c r="B357" s="11" t="n">
        <v>19</v>
      </c>
      <c r="C357" s="22" t="n">
        <f aca="false">C354-C355-C358-C360</f>
        <v>31581</v>
      </c>
      <c r="D357" s="27" t="n">
        <f aca="false">D46*29.65</f>
        <v>36411.6825</v>
      </c>
      <c r="E357" s="27" t="n">
        <f aca="false">E46*29.65</f>
        <v>8574.90453</v>
      </c>
      <c r="F357" s="27" t="n">
        <f aca="false">F46*29.65</f>
        <v>9218.8002375</v>
      </c>
      <c r="G357" s="27" t="n">
        <f aca="false">G46*29.65</f>
        <v>9421.61290875</v>
      </c>
      <c r="H357" s="27" t="n">
        <f aca="false">H46*29.65</f>
        <v>9197.07197625</v>
      </c>
      <c r="I357" s="11"/>
    </row>
    <row r="358" customFormat="false" ht="12.75" hidden="false" customHeight="false" outlineLevel="0" collapsed="false">
      <c r="A358" s="12" t="s">
        <v>51</v>
      </c>
      <c r="B358" s="11" t="n">
        <v>20</v>
      </c>
      <c r="C358" s="22" t="n">
        <f aca="false">C355*3/100</f>
        <v>4024.2</v>
      </c>
      <c r="D358" s="27" t="n">
        <f aca="false">D47*29.65</f>
        <v>4854.891</v>
      </c>
      <c r="E358" s="27" t="n">
        <f aca="false">E47*29.65</f>
        <v>1143.320604</v>
      </c>
      <c r="F358" s="27" t="n">
        <f aca="false">F47*29.65</f>
        <v>1229.173365</v>
      </c>
      <c r="G358" s="27" t="n">
        <f aca="false">G47*29.65</f>
        <v>1256.2150545</v>
      </c>
      <c r="H358" s="27" t="n">
        <f aca="false">H47*29.65</f>
        <v>1226.2762635</v>
      </c>
      <c r="I358" s="11"/>
    </row>
    <row r="359" customFormat="false" ht="12.75" hidden="false" customHeight="false" outlineLevel="0" collapsed="false">
      <c r="A359" s="12" t="s">
        <v>49</v>
      </c>
      <c r="B359" s="11"/>
      <c r="C359" s="11"/>
      <c r="D359" s="27" t="n">
        <f aca="false">D48*29.65</f>
        <v>0</v>
      </c>
      <c r="E359" s="27" t="n">
        <f aca="false">E48*29.65</f>
        <v>0</v>
      </c>
      <c r="F359" s="27" t="n">
        <f aca="false">F48*29.65</f>
        <v>0</v>
      </c>
      <c r="G359" s="27" t="n">
        <f aca="false">G48*29.65</f>
        <v>0</v>
      </c>
      <c r="H359" s="27" t="n">
        <f aca="false">H48*29.65</f>
        <v>0</v>
      </c>
      <c r="I359" s="11"/>
    </row>
    <row r="360" customFormat="false" ht="12.75" hidden="false" customHeight="false" outlineLevel="0" collapsed="false">
      <c r="A360" s="12" t="s">
        <v>52</v>
      </c>
      <c r="B360" s="11" t="n">
        <v>21</v>
      </c>
      <c r="C360" s="22" t="n">
        <f aca="false">C355*7/100</f>
        <v>9389.8</v>
      </c>
      <c r="D360" s="27" t="n">
        <f aca="false">D49*29.65</f>
        <v>11328.079</v>
      </c>
      <c r="E360" s="27" t="n">
        <f aca="false">E49*29.65</f>
        <v>2667.748076</v>
      </c>
      <c r="F360" s="27" t="n">
        <f aca="false">F49*29.65</f>
        <v>2868.071185</v>
      </c>
      <c r="G360" s="27" t="n">
        <f aca="false">G49*29.65</f>
        <v>2931.1684605</v>
      </c>
      <c r="H360" s="27" t="n">
        <f aca="false">H49*29.65</f>
        <v>2861.3112815</v>
      </c>
      <c r="I360" s="11"/>
    </row>
    <row r="361" customFormat="false" ht="12.75" hidden="false" customHeight="false" outlineLevel="0" collapsed="false">
      <c r="A361" s="12" t="s">
        <v>53</v>
      </c>
      <c r="B361" s="11" t="n">
        <v>22</v>
      </c>
      <c r="C361" s="11" t="n">
        <v>74</v>
      </c>
      <c r="D361" s="27" t="n">
        <f aca="false">D50*29.65</f>
        <v>148.25</v>
      </c>
      <c r="E361" s="27" t="n">
        <f aca="false">E50*29.65</f>
        <v>14.825</v>
      </c>
      <c r="F361" s="27" t="n">
        <f aca="false">F50*29.65</f>
        <v>44.475</v>
      </c>
      <c r="G361" s="27" t="n">
        <f aca="false">G50*29.65</f>
        <v>44.475</v>
      </c>
      <c r="H361" s="27" t="n">
        <f aca="false">H50*29.65</f>
        <v>44.475</v>
      </c>
      <c r="I361" s="11"/>
    </row>
    <row r="362" customFormat="false" ht="12.75" hidden="false" customHeight="false" outlineLevel="0" collapsed="false">
      <c r="A362" s="12" t="s">
        <v>54</v>
      </c>
      <c r="B362" s="11"/>
      <c r="C362" s="11"/>
      <c r="D362" s="27" t="n">
        <f aca="false">D51*29.65</f>
        <v>0</v>
      </c>
      <c r="E362" s="27" t="n">
        <f aca="false">E51*29.65</f>
        <v>0</v>
      </c>
      <c r="F362" s="27" t="n">
        <f aca="false">F51*29.65</f>
        <v>0</v>
      </c>
      <c r="G362" s="27" t="n">
        <f aca="false">G51*29.65</f>
        <v>0</v>
      </c>
      <c r="H362" s="27" t="n">
        <f aca="false">H51*29.65</f>
        <v>0</v>
      </c>
      <c r="I362" s="11"/>
    </row>
    <row r="363" customFormat="false" ht="12.75" hidden="false" customHeight="false" outlineLevel="0" collapsed="false">
      <c r="A363" s="12" t="s">
        <v>55</v>
      </c>
      <c r="B363" s="11" t="n">
        <v>23</v>
      </c>
      <c r="C363" s="11" t="n">
        <v>54959</v>
      </c>
      <c r="D363" s="27" t="n">
        <f aca="false">D52*29.65</f>
        <v>56928</v>
      </c>
      <c r="E363" s="27" t="n">
        <f aca="false">E52*29.65</f>
        <v>14232</v>
      </c>
      <c r="F363" s="27" t="n">
        <f aca="false">F52*29.65</f>
        <v>14232</v>
      </c>
      <c r="G363" s="27" t="n">
        <f aca="false">G52*29.65</f>
        <v>14232</v>
      </c>
      <c r="H363" s="27" t="n">
        <f aca="false">H52*29.65</f>
        <v>14232</v>
      </c>
      <c r="I363" s="11"/>
    </row>
    <row r="364" customFormat="false" ht="12.75" hidden="false" customHeight="false" outlineLevel="0" collapsed="false">
      <c r="A364" s="12" t="s">
        <v>56</v>
      </c>
      <c r="B364" s="11"/>
      <c r="C364" s="11"/>
      <c r="D364" s="27" t="n">
        <f aca="false">D53*29.65</f>
        <v>0</v>
      </c>
      <c r="E364" s="27" t="n">
        <f aca="false">E53*29.65</f>
        <v>0</v>
      </c>
      <c r="F364" s="27" t="n">
        <f aca="false">F53*29.65</f>
        <v>0</v>
      </c>
      <c r="G364" s="27" t="n">
        <f aca="false">G53*29.65</f>
        <v>0</v>
      </c>
      <c r="H364" s="27" t="n">
        <f aca="false">H53*29.65</f>
        <v>0</v>
      </c>
      <c r="I364" s="11"/>
    </row>
    <row r="365" customFormat="false" ht="12.75" hidden="false" customHeight="false" outlineLevel="0" collapsed="false">
      <c r="A365" s="12" t="s">
        <v>57</v>
      </c>
      <c r="B365" s="11" t="n">
        <v>24</v>
      </c>
      <c r="C365" s="11"/>
      <c r="D365" s="27" t="n">
        <f aca="false">D54*29.65</f>
        <v>0</v>
      </c>
      <c r="E365" s="27" t="n">
        <f aca="false">E54*29.65</f>
        <v>0</v>
      </c>
      <c r="F365" s="27" t="n">
        <f aca="false">F54*29.65</f>
        <v>0</v>
      </c>
      <c r="G365" s="27" t="n">
        <f aca="false">G54*29.65</f>
        <v>0</v>
      </c>
      <c r="H365" s="27" t="n">
        <f aca="false">H54*29.65</f>
        <v>0</v>
      </c>
      <c r="I365" s="11"/>
    </row>
    <row r="366" customFormat="false" ht="12.75" hidden="false" customHeight="false" outlineLevel="0" collapsed="false">
      <c r="A366" s="12" t="s">
        <v>58</v>
      </c>
      <c r="B366" s="11" t="n">
        <v>25</v>
      </c>
      <c r="C366" s="11"/>
      <c r="D366" s="27" t="n">
        <f aca="false">D55*29.65</f>
        <v>0</v>
      </c>
      <c r="E366" s="27" t="n">
        <f aca="false">E55*29.65</f>
        <v>0</v>
      </c>
      <c r="F366" s="27" t="n">
        <f aca="false">F55*29.65</f>
        <v>0</v>
      </c>
      <c r="G366" s="27" t="n">
        <f aca="false">G55*29.65</f>
        <v>0</v>
      </c>
      <c r="H366" s="27" t="n">
        <f aca="false">H55*29.65</f>
        <v>0</v>
      </c>
      <c r="I366" s="11"/>
    </row>
    <row r="367" customFormat="false" ht="12.75" hidden="false" customHeight="false" outlineLevel="0" collapsed="false">
      <c r="A367" s="12" t="s">
        <v>158</v>
      </c>
      <c r="B367" s="11" t="n">
        <v>26</v>
      </c>
      <c r="C367" s="11" t="n">
        <v>1463</v>
      </c>
      <c r="D367" s="27" t="n">
        <f aca="false">D56*29.65</f>
        <v>1067.4</v>
      </c>
      <c r="E367" s="27" t="n">
        <f aca="false">E56*29.65</f>
        <v>266.85</v>
      </c>
      <c r="F367" s="27" t="n">
        <f aca="false">F56*29.65</f>
        <v>266.85</v>
      </c>
      <c r="G367" s="27" t="n">
        <f aca="false">G56*29.65</f>
        <v>266.85</v>
      </c>
      <c r="H367" s="27" t="n">
        <f aca="false">H56*29.65</f>
        <v>266.85</v>
      </c>
      <c r="I367" s="11"/>
    </row>
    <row r="368" customFormat="false" ht="12.75" hidden="false" customHeight="false" outlineLevel="0" collapsed="false">
      <c r="A368" s="12" t="s">
        <v>60</v>
      </c>
      <c r="B368" s="11" t="n">
        <v>27</v>
      </c>
      <c r="C368" s="11" t="n">
        <v>214</v>
      </c>
      <c r="D368" s="27" t="n">
        <f aca="false">D57*29.65</f>
        <v>444.75</v>
      </c>
      <c r="E368" s="27" t="n">
        <f aca="false">E57*29.65</f>
        <v>111.1875</v>
      </c>
      <c r="F368" s="27" t="n">
        <f aca="false">F57*29.65</f>
        <v>111.1875</v>
      </c>
      <c r="G368" s="27" t="n">
        <f aca="false">G57*29.65</f>
        <v>111.1875</v>
      </c>
      <c r="H368" s="27" t="n">
        <f aca="false">H57*29.65</f>
        <v>111.1875</v>
      </c>
      <c r="I368" s="11"/>
    </row>
    <row r="369" customFormat="false" ht="12.75" hidden="false" customHeight="false" outlineLevel="0" collapsed="false">
      <c r="A369" s="12" t="s">
        <v>61</v>
      </c>
      <c r="B369" s="11" t="n">
        <v>28</v>
      </c>
      <c r="C369" s="11"/>
      <c r="D369" s="27" t="n">
        <f aca="false">D58*29.65</f>
        <v>0</v>
      </c>
      <c r="E369" s="27" t="n">
        <f aca="false">E58*29.65</f>
        <v>0</v>
      </c>
      <c r="F369" s="27" t="n">
        <f aca="false">F58*29.65</f>
        <v>0</v>
      </c>
      <c r="G369" s="27" t="n">
        <f aca="false">G58*29.65</f>
        <v>0</v>
      </c>
      <c r="H369" s="27" t="n">
        <f aca="false">H58*29.65</f>
        <v>0</v>
      </c>
      <c r="I369" s="11"/>
    </row>
    <row r="370" customFormat="false" ht="12.75" hidden="false" customHeight="false" outlineLevel="0" collapsed="false">
      <c r="A370" s="12" t="s">
        <v>62</v>
      </c>
      <c r="B370" s="11" t="n">
        <v>29</v>
      </c>
      <c r="C370" s="11" t="n">
        <v>11400</v>
      </c>
      <c r="D370" s="27" t="n">
        <f aca="false">D59*29.65</f>
        <v>13876.2</v>
      </c>
      <c r="E370" s="27" t="n">
        <f aca="false">E59*29.65</f>
        <v>2900.956</v>
      </c>
      <c r="F370" s="27" t="n">
        <f aca="false">F59*29.65</f>
        <v>3380.1</v>
      </c>
      <c r="G370" s="27" t="n">
        <f aca="false">G59*29.65</f>
        <v>3632.125</v>
      </c>
      <c r="H370" s="27" t="n">
        <f aca="false">H59*29.65</f>
        <v>3963.019</v>
      </c>
      <c r="I370" s="11"/>
    </row>
    <row r="371" customFormat="false" ht="12.75" hidden="false" customHeight="false" outlineLevel="0" collapsed="false">
      <c r="A371" s="12" t="s">
        <v>63</v>
      </c>
      <c r="B371" s="11" t="n">
        <v>30</v>
      </c>
      <c r="C371" s="11" t="n">
        <f aca="false">C351-(C353+C354+C363+C367+C368+C369+C370)</f>
        <v>162351</v>
      </c>
      <c r="D371" s="27" t="n">
        <f aca="false">D60*29.65</f>
        <v>199599.8862</v>
      </c>
      <c r="E371" s="27" t="n">
        <f aca="false">E60*29.65</f>
        <v>30170.25669</v>
      </c>
      <c r="F371" s="27" t="n">
        <f aca="false">F60*29.65</f>
        <v>51814.8649125</v>
      </c>
      <c r="G371" s="27" t="n">
        <f aca="false">G60*29.65</f>
        <v>55838.50852625</v>
      </c>
      <c r="H371" s="27" t="n">
        <f aca="false">H60*29.65</f>
        <v>61787.39112875</v>
      </c>
      <c r="I371" s="11"/>
    </row>
    <row r="372" customFormat="false" ht="12.75" hidden="false" customHeight="false" outlineLevel="0" collapsed="false">
      <c r="A372" s="12" t="s">
        <v>64</v>
      </c>
      <c r="B372" s="11"/>
      <c r="C372" s="11"/>
      <c r="D372" s="20"/>
      <c r="E372" s="11"/>
      <c r="F372" s="11"/>
      <c r="G372" s="11"/>
      <c r="H372" s="11"/>
      <c r="I372" s="11"/>
    </row>
    <row r="373" customFormat="false" ht="12.75" hidden="false" customHeight="false" outlineLevel="0" collapsed="false">
      <c r="A373" s="12" t="s">
        <v>65</v>
      </c>
      <c r="B373" s="11" t="n">
        <v>31</v>
      </c>
      <c r="C373" s="11"/>
      <c r="D373" s="20"/>
      <c r="E373" s="11"/>
      <c r="F373" s="11"/>
      <c r="G373" s="11"/>
      <c r="H373" s="11"/>
      <c r="I373" s="11"/>
    </row>
    <row r="374" customFormat="false" ht="12.75" hidden="false" customHeight="false" outlineLevel="0" collapsed="false">
      <c r="A374" s="12" t="s">
        <v>66</v>
      </c>
      <c r="B374" s="11"/>
      <c r="C374" s="11"/>
      <c r="D374" s="20"/>
      <c r="E374" s="11"/>
      <c r="F374" s="11"/>
      <c r="G374" s="11"/>
      <c r="H374" s="11"/>
      <c r="I374" s="11"/>
    </row>
    <row r="375" customFormat="false" ht="12.75" hidden="false" customHeight="false" outlineLevel="0" collapsed="false">
      <c r="A375" s="17" t="s">
        <v>67</v>
      </c>
      <c r="B375" s="11" t="n">
        <v>32</v>
      </c>
      <c r="C375" s="11"/>
      <c r="D375" s="20"/>
      <c r="E375" s="11"/>
      <c r="F375" s="11"/>
      <c r="G375" s="11"/>
      <c r="H375" s="11"/>
      <c r="I375" s="11"/>
    </row>
    <row r="376" customFormat="false" ht="12.75" hidden="false" customHeight="false" outlineLevel="0" collapsed="false">
      <c r="A376" s="13"/>
      <c r="B376" s="13"/>
      <c r="C376" s="13"/>
      <c r="D376" s="50"/>
      <c r="E376" s="13"/>
      <c r="F376" s="13"/>
      <c r="G376" s="13"/>
      <c r="H376" s="13"/>
      <c r="I376" s="13"/>
    </row>
    <row r="377" customFormat="false" ht="12.75" hidden="false" customHeight="false" outlineLevel="0" collapsed="false">
      <c r="A377" s="13"/>
      <c r="B377" s="13"/>
      <c r="C377" s="13"/>
      <c r="D377" s="50"/>
      <c r="E377" s="13"/>
      <c r="F377" s="13"/>
      <c r="G377" s="13"/>
      <c r="H377" s="13"/>
      <c r="I377" s="13"/>
    </row>
    <row r="378" customFormat="false" ht="12.75" hidden="false" customHeight="false" outlineLevel="0" collapsed="false">
      <c r="A378" s="13"/>
      <c r="B378" s="13"/>
      <c r="C378" s="13"/>
      <c r="D378" s="50"/>
      <c r="E378" s="13"/>
      <c r="F378" s="13"/>
      <c r="G378" s="13"/>
      <c r="H378" s="13"/>
      <c r="I378" s="13"/>
    </row>
    <row r="379" customFormat="false" ht="12.75" hidden="false" customHeight="false" outlineLevel="0" collapsed="false">
      <c r="A379" s="13"/>
      <c r="B379" s="13"/>
      <c r="C379" s="13"/>
      <c r="D379" s="50"/>
      <c r="E379" s="13"/>
      <c r="F379" s="13"/>
      <c r="G379" s="13"/>
      <c r="H379" s="13"/>
      <c r="I379" s="13"/>
    </row>
    <row r="380" customFormat="false" ht="12.75" hidden="false" customHeight="false" outlineLevel="0" collapsed="false">
      <c r="A380" s="13"/>
      <c r="B380" s="13"/>
      <c r="C380" s="13"/>
      <c r="D380" s="50"/>
      <c r="E380" s="13"/>
      <c r="F380" s="13"/>
      <c r="G380" s="13"/>
      <c r="H380" s="13"/>
      <c r="I380" s="13"/>
    </row>
    <row r="381" customFormat="false" ht="12.75" hidden="false" customHeight="false" outlineLevel="0" collapsed="false">
      <c r="A381" s="13"/>
      <c r="B381" s="13"/>
      <c r="C381" s="13"/>
      <c r="D381" s="50"/>
      <c r="E381" s="13"/>
      <c r="F381" s="13"/>
      <c r="G381" s="13"/>
      <c r="H381" s="13"/>
      <c r="I381" s="13"/>
    </row>
    <row r="382" customFormat="false" ht="12.75" hidden="false" customHeight="false" outlineLevel="0" collapsed="false">
      <c r="A382" s="13"/>
      <c r="B382" s="13"/>
      <c r="C382" s="13"/>
      <c r="D382" s="50"/>
      <c r="E382" s="13"/>
      <c r="F382" s="13"/>
      <c r="G382" s="13"/>
      <c r="H382" s="13"/>
      <c r="I382" s="13"/>
    </row>
    <row r="383" customFormat="false" ht="12.75" hidden="false" customHeight="false" outlineLevel="0" collapsed="false">
      <c r="A383" s="13"/>
      <c r="B383" s="13"/>
      <c r="C383" s="13"/>
      <c r="D383" s="50"/>
      <c r="E383" s="13"/>
      <c r="F383" s="13"/>
      <c r="G383" s="13"/>
      <c r="H383" s="13"/>
      <c r="I383" s="13"/>
    </row>
    <row r="384" customFormat="false" ht="12.75" hidden="false" customHeight="false" outlineLevel="0" collapsed="false">
      <c r="A384" s="13"/>
      <c r="B384" s="13"/>
      <c r="C384" s="13"/>
      <c r="D384" s="50"/>
      <c r="E384" s="13"/>
      <c r="F384" s="13"/>
      <c r="G384" s="13"/>
      <c r="H384" s="13"/>
      <c r="I384" s="13"/>
    </row>
    <row r="385" customFormat="false" ht="12.75" hidden="false" customHeight="false" outlineLevel="0" collapsed="false">
      <c r="B385" s="13"/>
      <c r="C385" s="13"/>
      <c r="D385" s="50"/>
      <c r="E385" s="13"/>
    </row>
    <row r="386" customFormat="false" ht="12.75" hidden="false" customHeight="false" outlineLevel="0" collapsed="false">
      <c r="B386" s="13"/>
      <c r="C386" s="13"/>
      <c r="D386" s="50"/>
      <c r="E386" s="13"/>
    </row>
    <row r="387" customFormat="false" ht="12.75" hidden="false" customHeight="false" outlineLevel="0" collapsed="false">
      <c r="A387" s="34"/>
      <c r="B387" s="11"/>
      <c r="C387" s="11" t="s">
        <v>159</v>
      </c>
      <c r="D387" s="20"/>
      <c r="E387" s="11"/>
      <c r="F387" s="11" t="s">
        <v>15</v>
      </c>
      <c r="G387" s="10"/>
      <c r="H387" s="11"/>
      <c r="I387" s="40"/>
    </row>
    <row r="388" customFormat="false" ht="12.75" hidden="false" customHeight="false" outlineLevel="0" collapsed="false">
      <c r="A388" s="43" t="s">
        <v>16</v>
      </c>
      <c r="B388" s="12" t="s">
        <v>17</v>
      </c>
      <c r="C388" s="13" t="s">
        <v>18</v>
      </c>
      <c r="D388" s="51" t="s">
        <v>160</v>
      </c>
      <c r="E388" s="16"/>
      <c r="F388" s="12"/>
      <c r="G388" s="13"/>
      <c r="H388" s="12"/>
      <c r="I388" s="44"/>
    </row>
    <row r="389" customFormat="false" ht="12.75" hidden="false" customHeight="false" outlineLevel="0" collapsed="false">
      <c r="A389" s="43"/>
      <c r="B389" s="12" t="s">
        <v>19</v>
      </c>
      <c r="C389" s="13" t="s">
        <v>20</v>
      </c>
      <c r="D389" s="51" t="n">
        <v>2005</v>
      </c>
      <c r="E389" s="16" t="s">
        <v>22</v>
      </c>
      <c r="F389" s="14" t="s">
        <v>23</v>
      </c>
      <c r="G389" s="16" t="s">
        <v>24</v>
      </c>
      <c r="H389" s="14" t="s">
        <v>25</v>
      </c>
      <c r="I389" s="44"/>
    </row>
    <row r="390" customFormat="false" ht="12.75" hidden="false" customHeight="false" outlineLevel="0" collapsed="false">
      <c r="A390" s="41"/>
      <c r="B390" s="17"/>
      <c r="C390" s="18" t="n">
        <v>2004</v>
      </c>
      <c r="D390" s="52"/>
      <c r="E390" s="18"/>
      <c r="F390" s="17"/>
      <c r="G390" s="18"/>
      <c r="H390" s="17"/>
      <c r="I390" s="42"/>
    </row>
    <row r="391" customFormat="false" ht="12.75" hidden="false" customHeight="false" outlineLevel="0" collapsed="false">
      <c r="A391" s="9" t="n">
        <v>1</v>
      </c>
      <c r="B391" s="10" t="n">
        <v>2</v>
      </c>
      <c r="C391" s="10" t="n">
        <v>3</v>
      </c>
      <c r="D391" s="20" t="n">
        <v>4</v>
      </c>
      <c r="E391" s="10" t="n">
        <v>5</v>
      </c>
      <c r="F391" s="10" t="n">
        <v>6</v>
      </c>
      <c r="G391" s="10" t="n">
        <v>7</v>
      </c>
      <c r="H391" s="10" t="n">
        <v>8</v>
      </c>
      <c r="I391" s="32"/>
    </row>
    <row r="392" customFormat="false" ht="12.75" hidden="false" customHeight="false" outlineLevel="0" collapsed="false">
      <c r="A392" s="9"/>
      <c r="B392" s="11"/>
      <c r="C392" s="11"/>
      <c r="D392" s="20"/>
      <c r="E392" s="11"/>
      <c r="F392" s="11"/>
      <c r="G392" s="11"/>
      <c r="H392" s="11"/>
      <c r="I392" s="11"/>
    </row>
    <row r="393" customFormat="false" ht="12.75" hidden="false" customHeight="false" outlineLevel="0" collapsed="false">
      <c r="A393" s="9" t="s">
        <v>69</v>
      </c>
      <c r="B393" s="11" t="n">
        <v>33</v>
      </c>
      <c r="C393" s="11" t="n">
        <v>88594</v>
      </c>
      <c r="D393" s="27" t="n">
        <f aca="false">D85*29.65</f>
        <v>63866.1</v>
      </c>
      <c r="E393" s="27" t="n">
        <f aca="false">E85*29.65</f>
        <v>13342.5</v>
      </c>
      <c r="F393" s="27" t="n">
        <f aca="false">F85*29.65</f>
        <v>15477.3</v>
      </c>
      <c r="G393" s="27" t="n">
        <f aca="false">G85*29.65</f>
        <v>16841.2</v>
      </c>
      <c r="H393" s="27" t="n">
        <f aca="false">H85*29.65</f>
        <v>18205.1</v>
      </c>
      <c r="I393" s="11"/>
    </row>
    <row r="394" customFormat="false" ht="12.75" hidden="false" customHeight="false" outlineLevel="0" collapsed="false">
      <c r="A394" s="34"/>
      <c r="B394" s="11"/>
      <c r="C394" s="11"/>
      <c r="D394" s="27" t="n">
        <f aca="false">D86*29.65</f>
        <v>0</v>
      </c>
      <c r="E394" s="27" t="n">
        <f aca="false">E86*29.65</f>
        <v>0</v>
      </c>
      <c r="F394" s="27" t="n">
        <f aca="false">F86*29.65</f>
        <v>0</v>
      </c>
      <c r="G394" s="27" t="n">
        <f aca="false">G86*29.65</f>
        <v>0</v>
      </c>
      <c r="H394" s="27" t="n">
        <f aca="false">H86*29.65</f>
        <v>0</v>
      </c>
      <c r="I394" s="11"/>
    </row>
    <row r="395" customFormat="false" ht="12.75" hidden="false" customHeight="false" outlineLevel="0" collapsed="false">
      <c r="A395" s="7" t="s">
        <v>70</v>
      </c>
      <c r="B395" s="11" t="n">
        <v>34</v>
      </c>
      <c r="C395" s="11" t="n">
        <v>0</v>
      </c>
      <c r="D395" s="27" t="n">
        <f aca="false">D87*29.65</f>
        <v>0</v>
      </c>
      <c r="E395" s="27" t="n">
        <f aca="false">E87*29.65</f>
        <v>0</v>
      </c>
      <c r="F395" s="27" t="n">
        <f aca="false">F87*29.65</f>
        <v>0</v>
      </c>
      <c r="G395" s="27" t="n">
        <f aca="false">G87*29.65</f>
        <v>0</v>
      </c>
      <c r="H395" s="27" t="n">
        <f aca="false">H87*29.65</f>
        <v>0</v>
      </c>
      <c r="I395" s="11"/>
    </row>
    <row r="396" customFormat="false" ht="12.75" hidden="false" customHeight="false" outlineLevel="0" collapsed="false">
      <c r="A396" s="12"/>
      <c r="B396" s="11"/>
      <c r="C396" s="11"/>
      <c r="D396" s="27" t="n">
        <f aca="false">D88*29.65</f>
        <v>0</v>
      </c>
      <c r="E396" s="27" t="n">
        <f aca="false">E88*29.65</f>
        <v>0</v>
      </c>
      <c r="F396" s="27" t="n">
        <f aca="false">F88*29.65</f>
        <v>0</v>
      </c>
      <c r="G396" s="27" t="n">
        <f aca="false">G88*29.65</f>
        <v>0</v>
      </c>
      <c r="H396" s="27" t="n">
        <f aca="false">H88*29.65</f>
        <v>0</v>
      </c>
      <c r="I396" s="11"/>
    </row>
    <row r="397" customFormat="false" ht="12.75" hidden="false" customHeight="false" outlineLevel="0" collapsed="false">
      <c r="A397" s="12" t="s">
        <v>71</v>
      </c>
      <c r="B397" s="11" t="n">
        <v>35</v>
      </c>
      <c r="C397" s="23" t="n">
        <f aca="false">C328-C348</f>
        <v>117464</v>
      </c>
      <c r="D397" s="27" t="n">
        <f aca="false">D89*29.65</f>
        <v>195512.1</v>
      </c>
      <c r="E397" s="27" t="n">
        <f aca="false">E89*29.65</f>
        <v>33100.63735</v>
      </c>
      <c r="F397" s="27" t="n">
        <f aca="false">F89*29.65</f>
        <v>62205.7593</v>
      </c>
      <c r="G397" s="27" t="n">
        <f aca="false">G89*29.65</f>
        <v>56927.9407</v>
      </c>
      <c r="H397" s="27" t="n">
        <f aca="false">H89*29.65</f>
        <v>43290.0377500001</v>
      </c>
      <c r="I397" s="11"/>
    </row>
    <row r="398" customFormat="false" ht="12.75" hidden="false" customHeight="false" outlineLevel="0" collapsed="false">
      <c r="A398" s="12" t="s">
        <v>161</v>
      </c>
      <c r="B398" s="11"/>
      <c r="C398" s="11"/>
      <c r="D398" s="27" t="n">
        <f aca="false">D90*29.65</f>
        <v>0</v>
      </c>
      <c r="E398" s="27" t="n">
        <f aca="false">E90*29.65</f>
        <v>0</v>
      </c>
      <c r="F398" s="27" t="n">
        <f aca="false">F90*29.65</f>
        <v>0</v>
      </c>
      <c r="G398" s="27" t="n">
        <f aca="false">G90*29.65</f>
        <v>0</v>
      </c>
      <c r="H398" s="27" t="n">
        <f aca="false">H90*29.65</f>
        <v>0</v>
      </c>
      <c r="I398" s="11"/>
    </row>
    <row r="399" customFormat="false" ht="12.75" hidden="false" customHeight="false" outlineLevel="0" collapsed="false">
      <c r="A399" s="12" t="s">
        <v>72</v>
      </c>
      <c r="B399" s="11" t="n">
        <v>36</v>
      </c>
      <c r="C399" s="11"/>
      <c r="D399" s="27" t="n">
        <f aca="false">D91*29.65</f>
        <v>0</v>
      </c>
      <c r="E399" s="27" t="n">
        <f aca="false">E91*29.65</f>
        <v>0</v>
      </c>
      <c r="F399" s="27" t="n">
        <f aca="false">F91*29.65</f>
        <v>0</v>
      </c>
      <c r="G399" s="27" t="n">
        <f aca="false">G91*29.65</f>
        <v>0</v>
      </c>
      <c r="H399" s="27" t="n">
        <f aca="false">H91*29.65</f>
        <v>0</v>
      </c>
      <c r="I399" s="11"/>
    </row>
    <row r="400" customFormat="false" ht="12.75" hidden="false" customHeight="false" outlineLevel="0" collapsed="false">
      <c r="A400" s="12" t="s">
        <v>73</v>
      </c>
      <c r="B400" s="11"/>
      <c r="C400" s="11"/>
      <c r="D400" s="27" t="n">
        <f aca="false">D92*29.65</f>
        <v>0</v>
      </c>
      <c r="E400" s="27" t="n">
        <f aca="false">E92*29.65</f>
        <v>0</v>
      </c>
      <c r="F400" s="27" t="n">
        <f aca="false">F92*29.65</f>
        <v>0</v>
      </c>
      <c r="G400" s="27" t="n">
        <f aca="false">G92*29.65</f>
        <v>0</v>
      </c>
      <c r="H400" s="27" t="n">
        <f aca="false">H92*29.65</f>
        <v>0</v>
      </c>
      <c r="I400" s="11"/>
    </row>
    <row r="401" customFormat="false" ht="12.75" hidden="false" customHeight="false" outlineLevel="0" collapsed="false">
      <c r="A401" s="12" t="s">
        <v>74</v>
      </c>
      <c r="B401" s="11" t="n">
        <v>37</v>
      </c>
      <c r="C401" s="11"/>
      <c r="D401" s="27" t="n">
        <f aca="false">D93*29.65</f>
        <v>0</v>
      </c>
      <c r="E401" s="27" t="n">
        <f aca="false">E93*29.65</f>
        <v>0</v>
      </c>
      <c r="F401" s="27" t="n">
        <f aca="false">F93*29.65</f>
        <v>0</v>
      </c>
      <c r="G401" s="27" t="n">
        <f aca="false">G93*29.65</f>
        <v>0</v>
      </c>
      <c r="H401" s="27" t="n">
        <f aca="false">H93*29.65</f>
        <v>0</v>
      </c>
      <c r="I401" s="11"/>
    </row>
    <row r="402" customFormat="false" ht="12.75" hidden="false" customHeight="false" outlineLevel="0" collapsed="false">
      <c r="A402" s="12" t="s">
        <v>75</v>
      </c>
      <c r="B402" s="11"/>
      <c r="C402" s="11"/>
      <c r="D402" s="27" t="n">
        <f aca="false">D94*29.65</f>
        <v>0</v>
      </c>
      <c r="E402" s="27" t="n">
        <f aca="false">E94*29.65</f>
        <v>0</v>
      </c>
      <c r="F402" s="27" t="n">
        <f aca="false">F94*29.65</f>
        <v>0</v>
      </c>
      <c r="G402" s="27" t="n">
        <f aca="false">G94*29.65</f>
        <v>0</v>
      </c>
      <c r="H402" s="27" t="n">
        <f aca="false">H94*29.65</f>
        <v>0</v>
      </c>
      <c r="I402" s="11"/>
    </row>
    <row r="403" customFormat="false" ht="12.75" hidden="false" customHeight="false" outlineLevel="0" collapsed="false">
      <c r="A403" s="12" t="s">
        <v>76</v>
      </c>
      <c r="B403" s="11" t="n">
        <v>38</v>
      </c>
      <c r="C403" s="11"/>
      <c r="D403" s="27" t="n">
        <f aca="false">D95*29.65</f>
        <v>0</v>
      </c>
      <c r="E403" s="27" t="n">
        <f aca="false">E95*29.65</f>
        <v>0</v>
      </c>
      <c r="F403" s="27" t="n">
        <f aca="false">F95*29.65</f>
        <v>0</v>
      </c>
      <c r="G403" s="27" t="n">
        <f aca="false">G95*29.65</f>
        <v>0</v>
      </c>
      <c r="H403" s="27" t="n">
        <f aca="false">H95*29.65</f>
        <v>0</v>
      </c>
      <c r="I403" s="11"/>
    </row>
    <row r="404" customFormat="false" ht="12.75" hidden="false" customHeight="false" outlineLevel="0" collapsed="false">
      <c r="A404" s="12" t="s">
        <v>77</v>
      </c>
      <c r="B404" s="11" t="n">
        <v>39</v>
      </c>
      <c r="C404" s="11" t="n">
        <v>0</v>
      </c>
      <c r="D404" s="27" t="n">
        <f aca="false">D96*29.65</f>
        <v>0</v>
      </c>
      <c r="E404" s="27" t="n">
        <f aca="false">E96*29.65</f>
        <v>0</v>
      </c>
      <c r="F404" s="27" t="n">
        <f aca="false">F96*29.65</f>
        <v>0</v>
      </c>
      <c r="G404" s="27" t="n">
        <f aca="false">G96*29.65</f>
        <v>0</v>
      </c>
      <c r="H404" s="27" t="n">
        <f aca="false">H96*29.65</f>
        <v>0</v>
      </c>
      <c r="I404" s="11"/>
    </row>
    <row r="405" customFormat="false" ht="12.75" hidden="false" customHeight="false" outlineLevel="0" collapsed="false">
      <c r="A405" s="12" t="s">
        <v>78</v>
      </c>
      <c r="B405" s="11" t="n">
        <v>40</v>
      </c>
      <c r="C405" s="23" t="n">
        <v>0</v>
      </c>
      <c r="D405" s="27" t="n">
        <f aca="false">D97*29.65</f>
        <v>0</v>
      </c>
      <c r="E405" s="27" t="n">
        <f aca="false">E97*29.65</f>
        <v>0</v>
      </c>
      <c r="F405" s="27" t="n">
        <f aca="false">F97*29.65</f>
        <v>0</v>
      </c>
      <c r="G405" s="27" t="n">
        <f aca="false">G97*29.65</f>
        <v>0</v>
      </c>
      <c r="H405" s="27" t="n">
        <f aca="false">H97*29.65</f>
        <v>0</v>
      </c>
      <c r="I405" s="11"/>
    </row>
    <row r="406" customFormat="false" ht="12.75" hidden="false" customHeight="false" outlineLevel="0" collapsed="false">
      <c r="A406" s="12" t="s">
        <v>26</v>
      </c>
      <c r="B406" s="11"/>
      <c r="C406" s="11"/>
      <c r="D406" s="27" t="n">
        <f aca="false">D98*29.65</f>
        <v>0</v>
      </c>
      <c r="E406" s="27" t="n">
        <f aca="false">E98*29.65</f>
        <v>0</v>
      </c>
      <c r="F406" s="27" t="n">
        <f aca="false">F98*29.65</f>
        <v>0</v>
      </c>
      <c r="G406" s="27" t="n">
        <f aca="false">G98*29.65</f>
        <v>0</v>
      </c>
      <c r="H406" s="27" t="n">
        <f aca="false">H98*29.65</f>
        <v>0</v>
      </c>
      <c r="I406" s="11"/>
    </row>
    <row r="407" customFormat="false" ht="12.75" hidden="false" customHeight="false" outlineLevel="0" collapsed="false">
      <c r="A407" s="12" t="s">
        <v>79</v>
      </c>
      <c r="B407" s="11" t="n">
        <v>41</v>
      </c>
      <c r="C407" s="11"/>
      <c r="D407" s="27" t="n">
        <f aca="false">D99*29.65</f>
        <v>0</v>
      </c>
      <c r="E407" s="27" t="n">
        <f aca="false">E99*29.65</f>
        <v>0</v>
      </c>
      <c r="F407" s="27" t="n">
        <f aca="false">F99*29.65</f>
        <v>0</v>
      </c>
      <c r="G407" s="27" t="n">
        <f aca="false">G99*29.65</f>
        <v>0</v>
      </c>
      <c r="H407" s="27" t="n">
        <f aca="false">H99*29.65</f>
        <v>0</v>
      </c>
      <c r="I407" s="11"/>
    </row>
    <row r="408" customFormat="false" ht="12.75" hidden="false" customHeight="false" outlineLevel="0" collapsed="false">
      <c r="A408" s="12" t="s">
        <v>80</v>
      </c>
      <c r="B408" s="11"/>
      <c r="C408" s="11" t="n">
        <v>0</v>
      </c>
      <c r="D408" s="27" t="n">
        <f aca="false">D100*29.65</f>
        <v>0</v>
      </c>
      <c r="E408" s="27" t="n">
        <f aca="false">E100*29.65</f>
        <v>0</v>
      </c>
      <c r="F408" s="27" t="n">
        <f aca="false">F100*29.65</f>
        <v>0</v>
      </c>
      <c r="G408" s="27" t="n">
        <f aca="false">G100*29.65</f>
        <v>0</v>
      </c>
      <c r="H408" s="27" t="n">
        <f aca="false">H100*29.65</f>
        <v>0</v>
      </c>
      <c r="I408" s="11"/>
    </row>
    <row r="409" customFormat="false" ht="12.75" hidden="false" customHeight="false" outlineLevel="0" collapsed="false">
      <c r="A409" s="12" t="s">
        <v>81</v>
      </c>
      <c r="B409" s="11" t="n">
        <v>42</v>
      </c>
      <c r="C409" s="11"/>
      <c r="D409" s="27" t="n">
        <f aca="false">D101*29.65</f>
        <v>0</v>
      </c>
      <c r="E409" s="27" t="n">
        <f aca="false">E101*29.65</f>
        <v>0</v>
      </c>
      <c r="F409" s="27" t="n">
        <f aca="false">F101*29.65</f>
        <v>0</v>
      </c>
      <c r="G409" s="27" t="n">
        <f aca="false">G101*29.65</f>
        <v>0</v>
      </c>
      <c r="H409" s="27" t="n">
        <f aca="false">H101*29.65</f>
        <v>0</v>
      </c>
      <c r="I409" s="11"/>
    </row>
    <row r="410" customFormat="false" ht="12.75" hidden="false" customHeight="false" outlineLevel="0" collapsed="false">
      <c r="A410" s="12"/>
      <c r="B410" s="11"/>
      <c r="C410" s="11"/>
      <c r="D410" s="27" t="n">
        <f aca="false">D102*29.65</f>
        <v>0</v>
      </c>
      <c r="E410" s="27" t="n">
        <f aca="false">E102*29.65</f>
        <v>0</v>
      </c>
      <c r="F410" s="27" t="n">
        <f aca="false">F102*29.65</f>
        <v>0</v>
      </c>
      <c r="G410" s="27" t="n">
        <f aca="false">G102*29.65</f>
        <v>0</v>
      </c>
      <c r="H410" s="27" t="n">
        <f aca="false">H102*29.65</f>
        <v>0</v>
      </c>
      <c r="I410" s="11"/>
    </row>
    <row r="411" customFormat="false" ht="12.75" hidden="false" customHeight="false" outlineLevel="0" collapsed="false">
      <c r="A411" s="12" t="s">
        <v>82</v>
      </c>
      <c r="B411" s="11"/>
      <c r="C411" s="11"/>
      <c r="D411" s="27" t="n">
        <f aca="false">D103*29.65</f>
        <v>0</v>
      </c>
      <c r="E411" s="27" t="n">
        <f aca="false">E103*29.65</f>
        <v>0</v>
      </c>
      <c r="F411" s="27" t="n">
        <f aca="false">F103*29.65</f>
        <v>0</v>
      </c>
      <c r="G411" s="27" t="n">
        <f aca="false">G103*29.65</f>
        <v>0</v>
      </c>
      <c r="H411" s="27" t="n">
        <f aca="false">H103*29.65</f>
        <v>0</v>
      </c>
      <c r="I411" s="11"/>
    </row>
    <row r="412" customFormat="false" ht="12.75" hidden="false" customHeight="false" outlineLevel="0" collapsed="false">
      <c r="A412" s="12" t="s">
        <v>83</v>
      </c>
      <c r="B412" s="11"/>
      <c r="C412" s="11"/>
      <c r="D412" s="27" t="n">
        <f aca="false">D104*29.65</f>
        <v>0</v>
      </c>
      <c r="E412" s="27" t="n">
        <f aca="false">E104*29.65</f>
        <v>0</v>
      </c>
      <c r="F412" s="27" t="n">
        <f aca="false">F104*29.65</f>
        <v>0</v>
      </c>
      <c r="G412" s="27" t="n">
        <f aca="false">G104*29.65</f>
        <v>0</v>
      </c>
      <c r="H412" s="27" t="n">
        <f aca="false">H104*29.65</f>
        <v>0</v>
      </c>
      <c r="I412" s="11"/>
    </row>
    <row r="413" customFormat="false" ht="12.75" hidden="false" customHeight="false" outlineLevel="0" collapsed="false">
      <c r="A413" s="12" t="s">
        <v>84</v>
      </c>
      <c r="B413" s="11" t="n">
        <v>43</v>
      </c>
      <c r="C413" s="11"/>
      <c r="D413" s="27" t="n">
        <f aca="false">D105*29.65</f>
        <v>0</v>
      </c>
      <c r="E413" s="27" t="n">
        <f aca="false">E105*29.65</f>
        <v>0</v>
      </c>
      <c r="F413" s="27" t="n">
        <f aca="false">F105*29.65</f>
        <v>0</v>
      </c>
      <c r="G413" s="27" t="n">
        <f aca="false">G105*29.65</f>
        <v>0</v>
      </c>
      <c r="H413" s="27" t="n">
        <f aca="false">H105*29.65</f>
        <v>0</v>
      </c>
      <c r="I413" s="11"/>
    </row>
    <row r="414" customFormat="false" ht="12.75" hidden="false" customHeight="false" outlineLevel="0" collapsed="false">
      <c r="A414" s="12"/>
      <c r="B414" s="11"/>
      <c r="C414" s="11"/>
      <c r="D414" s="27" t="n">
        <f aca="false">D106*29.65</f>
        <v>0</v>
      </c>
      <c r="E414" s="27" t="n">
        <f aca="false">E106*29.65</f>
        <v>0</v>
      </c>
      <c r="F414" s="27" t="n">
        <f aca="false">F106*29.65</f>
        <v>0</v>
      </c>
      <c r="G414" s="27" t="n">
        <f aca="false">G106*29.65</f>
        <v>0</v>
      </c>
      <c r="H414" s="27" t="n">
        <f aca="false">H106*29.65</f>
        <v>0</v>
      </c>
      <c r="I414" s="11"/>
    </row>
    <row r="415" customFormat="false" ht="12.75" hidden="false" customHeight="false" outlineLevel="0" collapsed="false">
      <c r="A415" s="12" t="s">
        <v>85</v>
      </c>
      <c r="B415" s="11"/>
      <c r="C415" s="11"/>
      <c r="D415" s="27" t="n">
        <f aca="false">D107*29.65</f>
        <v>0</v>
      </c>
      <c r="E415" s="27" t="n">
        <f aca="false">E107*29.65</f>
        <v>0</v>
      </c>
      <c r="F415" s="27" t="n">
        <f aca="false">F107*29.65</f>
        <v>0</v>
      </c>
      <c r="G415" s="27" t="n">
        <f aca="false">G107*29.65</f>
        <v>0</v>
      </c>
      <c r="H415" s="27" t="n">
        <f aca="false">H107*29.65</f>
        <v>0</v>
      </c>
      <c r="I415" s="11"/>
    </row>
    <row r="416" customFormat="false" ht="12.75" hidden="false" customHeight="false" outlineLevel="0" collapsed="false">
      <c r="A416" s="12" t="s">
        <v>86</v>
      </c>
      <c r="B416" s="11" t="n">
        <v>44</v>
      </c>
      <c r="C416" s="11"/>
      <c r="D416" s="27" t="n">
        <f aca="false">D108*29.65</f>
        <v>0</v>
      </c>
      <c r="E416" s="27" t="n">
        <f aca="false">E108*29.65</f>
        <v>0</v>
      </c>
      <c r="F416" s="27" t="n">
        <f aca="false">F108*29.65</f>
        <v>0</v>
      </c>
      <c r="G416" s="27" t="n">
        <f aca="false">G108*29.65</f>
        <v>0</v>
      </c>
      <c r="H416" s="27" t="n">
        <f aca="false">H108*29.65</f>
        <v>0</v>
      </c>
      <c r="I416" s="11"/>
    </row>
    <row r="417" customFormat="false" ht="12.75" hidden="false" customHeight="false" outlineLevel="0" collapsed="false">
      <c r="A417" s="12" t="s">
        <v>87</v>
      </c>
      <c r="B417" s="11"/>
      <c r="C417" s="11"/>
      <c r="D417" s="27" t="n">
        <f aca="false">D109*29.65</f>
        <v>0</v>
      </c>
      <c r="E417" s="27" t="n">
        <f aca="false">E109*29.65</f>
        <v>0</v>
      </c>
      <c r="F417" s="27" t="n">
        <f aca="false">F109*29.65</f>
        <v>0</v>
      </c>
      <c r="G417" s="27" t="n">
        <f aca="false">G109*29.65</f>
        <v>0</v>
      </c>
      <c r="H417" s="27" t="n">
        <f aca="false">H109*29.65</f>
        <v>0</v>
      </c>
      <c r="I417" s="11"/>
    </row>
    <row r="418" customFormat="false" ht="12.75" hidden="false" customHeight="false" outlineLevel="0" collapsed="false">
      <c r="A418" s="12" t="s">
        <v>88</v>
      </c>
      <c r="B418" s="11" t="n">
        <v>45</v>
      </c>
      <c r="C418" s="11"/>
      <c r="D418" s="27" t="n">
        <f aca="false">D110*29.65</f>
        <v>0</v>
      </c>
      <c r="E418" s="27" t="n">
        <f aca="false">E110*29.65</f>
        <v>0</v>
      </c>
      <c r="F418" s="27" t="n">
        <f aca="false">F110*29.65</f>
        <v>0</v>
      </c>
      <c r="G418" s="27" t="n">
        <f aca="false">G110*29.65</f>
        <v>0</v>
      </c>
      <c r="H418" s="27" t="n">
        <f aca="false">H110*29.65</f>
        <v>0</v>
      </c>
      <c r="I418" s="11"/>
    </row>
    <row r="419" customFormat="false" ht="12.75" hidden="false" customHeight="false" outlineLevel="0" collapsed="false">
      <c r="A419" s="12"/>
      <c r="B419" s="11"/>
      <c r="C419" s="11"/>
      <c r="D419" s="27" t="n">
        <f aca="false">D111*29.65</f>
        <v>0</v>
      </c>
      <c r="E419" s="27" t="n">
        <f aca="false">E111*29.65</f>
        <v>0</v>
      </c>
      <c r="F419" s="27" t="n">
        <f aca="false">F111*29.65</f>
        <v>0</v>
      </c>
      <c r="G419" s="27" t="n">
        <f aca="false">G111*29.65</f>
        <v>0</v>
      </c>
      <c r="H419" s="27" t="n">
        <f aca="false">H111*29.65</f>
        <v>0</v>
      </c>
      <c r="I419" s="11"/>
    </row>
    <row r="420" customFormat="false" ht="12.75" hidden="false" customHeight="false" outlineLevel="0" collapsed="false">
      <c r="A420" s="12" t="s">
        <v>89</v>
      </c>
      <c r="B420" s="11"/>
      <c r="C420" s="11"/>
      <c r="D420" s="27" t="n">
        <f aca="false">D112*29.65</f>
        <v>0</v>
      </c>
      <c r="E420" s="27" t="n">
        <f aca="false">E112*29.65</f>
        <v>0</v>
      </c>
      <c r="F420" s="27" t="n">
        <f aca="false">F112*29.65</f>
        <v>0</v>
      </c>
      <c r="G420" s="27" t="n">
        <f aca="false">G112*29.65</f>
        <v>0</v>
      </c>
      <c r="H420" s="27" t="n">
        <f aca="false">H112*29.65</f>
        <v>0</v>
      </c>
      <c r="I420" s="11"/>
    </row>
    <row r="421" customFormat="false" ht="12.75" hidden="false" customHeight="false" outlineLevel="0" collapsed="false">
      <c r="A421" s="12" t="s">
        <v>90</v>
      </c>
      <c r="B421" s="11" t="n">
        <v>46</v>
      </c>
      <c r="C421" s="11"/>
      <c r="D421" s="27" t="n">
        <f aca="false">D113*29.65</f>
        <v>0</v>
      </c>
      <c r="E421" s="27" t="n">
        <f aca="false">E113*29.65</f>
        <v>0</v>
      </c>
      <c r="F421" s="27" t="n">
        <f aca="false">F113*29.65</f>
        <v>0</v>
      </c>
      <c r="G421" s="27" t="n">
        <f aca="false">G113*29.65</f>
        <v>0</v>
      </c>
      <c r="H421" s="27" t="n">
        <f aca="false">H113*29.65</f>
        <v>0</v>
      </c>
      <c r="I421" s="11"/>
    </row>
    <row r="422" customFormat="false" ht="12.75" hidden="false" customHeight="false" outlineLevel="0" collapsed="false">
      <c r="A422" s="12" t="s">
        <v>43</v>
      </c>
      <c r="B422" s="11"/>
      <c r="C422" s="11"/>
      <c r="D422" s="27" t="n">
        <f aca="false">D114*29.65</f>
        <v>0</v>
      </c>
      <c r="E422" s="27" t="n">
        <f aca="false">E114*29.65</f>
        <v>0</v>
      </c>
      <c r="F422" s="27" t="n">
        <f aca="false">F114*29.65</f>
        <v>0</v>
      </c>
      <c r="G422" s="27" t="n">
        <f aca="false">G114*29.65</f>
        <v>0</v>
      </c>
      <c r="H422" s="27" t="n">
        <f aca="false">H114*29.65</f>
        <v>0</v>
      </c>
      <c r="I422" s="11"/>
    </row>
    <row r="423" customFormat="false" ht="12.75" hidden="false" customHeight="false" outlineLevel="0" collapsed="false">
      <c r="A423" s="12" t="s">
        <v>91</v>
      </c>
      <c r="B423" s="11" t="n">
        <v>47</v>
      </c>
      <c r="C423" s="11"/>
      <c r="D423" s="27" t="n">
        <f aca="false">D115*29.65</f>
        <v>0</v>
      </c>
      <c r="E423" s="27" t="n">
        <f aca="false">E115*29.65</f>
        <v>0</v>
      </c>
      <c r="F423" s="27" t="n">
        <f aca="false">F115*29.65</f>
        <v>0</v>
      </c>
      <c r="G423" s="27" t="n">
        <f aca="false">G115*29.65</f>
        <v>0</v>
      </c>
      <c r="H423" s="27" t="n">
        <f aca="false">H115*29.65</f>
        <v>0</v>
      </c>
      <c r="I423" s="11"/>
    </row>
    <row r="424" customFormat="false" ht="12.75" hidden="false" customHeight="false" outlineLevel="0" collapsed="false">
      <c r="A424" s="12" t="s">
        <v>92</v>
      </c>
      <c r="B424" s="11" t="n">
        <v>48</v>
      </c>
      <c r="C424" s="11"/>
      <c r="D424" s="27" t="n">
        <f aca="false">D116*29.65</f>
        <v>0</v>
      </c>
      <c r="E424" s="27" t="n">
        <f aca="false">E116*29.65</f>
        <v>0</v>
      </c>
      <c r="F424" s="27" t="n">
        <f aca="false">F116*29.65</f>
        <v>0</v>
      </c>
      <c r="G424" s="27" t="n">
        <f aca="false">G116*29.65</f>
        <v>0</v>
      </c>
      <c r="H424" s="27" t="n">
        <f aca="false">H116*29.65</f>
        <v>0</v>
      </c>
      <c r="I424" s="11"/>
    </row>
    <row r="425" customFormat="false" ht="12.75" hidden="false" customHeight="false" outlineLevel="0" collapsed="false">
      <c r="A425" s="12" t="s">
        <v>93</v>
      </c>
      <c r="B425" s="11" t="n">
        <v>49</v>
      </c>
      <c r="C425" s="11"/>
      <c r="D425" s="27" t="n">
        <f aca="false">D117*29.65</f>
        <v>0</v>
      </c>
      <c r="E425" s="27" t="n">
        <f aca="false">E117*29.65</f>
        <v>0</v>
      </c>
      <c r="F425" s="27" t="n">
        <f aca="false">F117*29.65</f>
        <v>0</v>
      </c>
      <c r="G425" s="27" t="n">
        <f aca="false">G117*29.65</f>
        <v>0</v>
      </c>
      <c r="H425" s="27" t="n">
        <f aca="false">H117*29.65</f>
        <v>0</v>
      </c>
      <c r="I425" s="11"/>
    </row>
    <row r="426" customFormat="false" ht="12.75" hidden="false" customHeight="false" outlineLevel="0" collapsed="false">
      <c r="A426" s="12"/>
      <c r="B426" s="11"/>
      <c r="C426" s="11"/>
      <c r="D426" s="27" t="n">
        <f aca="false">D118*29.65</f>
        <v>0</v>
      </c>
      <c r="E426" s="27" t="n">
        <f aca="false">E118*29.65</f>
        <v>0</v>
      </c>
      <c r="F426" s="27" t="n">
        <f aca="false">F118*29.65</f>
        <v>0</v>
      </c>
      <c r="G426" s="27" t="n">
        <f aca="false">G118*29.65</f>
        <v>0</v>
      </c>
      <c r="H426" s="27" t="n">
        <f aca="false">H118*29.65</f>
        <v>0</v>
      </c>
      <c r="I426" s="11"/>
    </row>
    <row r="427" customFormat="false" ht="12.75" hidden="false" customHeight="false" outlineLevel="0" collapsed="false">
      <c r="A427" s="12" t="s">
        <v>94</v>
      </c>
      <c r="B427" s="11"/>
      <c r="C427" s="11"/>
      <c r="D427" s="27" t="n">
        <f aca="false">D119*29.65</f>
        <v>0</v>
      </c>
      <c r="E427" s="27" t="n">
        <f aca="false">E119*29.65</f>
        <v>0</v>
      </c>
      <c r="F427" s="27" t="n">
        <f aca="false">F119*29.65</f>
        <v>0</v>
      </c>
      <c r="G427" s="27" t="n">
        <f aca="false">G119*29.65</f>
        <v>0</v>
      </c>
      <c r="H427" s="27" t="n">
        <f aca="false">H119*29.65</f>
        <v>0</v>
      </c>
      <c r="I427" s="11"/>
    </row>
    <row r="428" customFormat="false" ht="12.75" hidden="false" customHeight="false" outlineLevel="0" collapsed="false">
      <c r="A428" s="12" t="s">
        <v>95</v>
      </c>
      <c r="B428" s="11" t="n">
        <v>50</v>
      </c>
      <c r="C428" s="19" t="n">
        <f aca="false">C132*29.067</f>
        <v>30404.082</v>
      </c>
      <c r="D428" s="27" t="n">
        <f aca="false">D120*29.65</f>
        <v>95135.25685</v>
      </c>
      <c r="E428" s="27" t="n">
        <f aca="false">E120*29.65</f>
        <v>11578.59185</v>
      </c>
      <c r="F428" s="27" t="n">
        <f aca="false">F120*29.65</f>
        <v>38559.825</v>
      </c>
      <c r="G428" s="27" t="n">
        <f aca="false">G120*29.65</f>
        <v>45963.43</v>
      </c>
      <c r="H428" s="27" t="n">
        <f aca="false">H120*29.65</f>
        <v>3540.21</v>
      </c>
      <c r="I428" s="11"/>
    </row>
    <row r="429" customFormat="false" ht="12.75" hidden="false" customHeight="false" outlineLevel="0" collapsed="false">
      <c r="A429" s="12"/>
      <c r="B429" s="11"/>
      <c r="C429" s="11" t="s">
        <v>162</v>
      </c>
      <c r="D429" s="27" t="n">
        <f aca="false">D121*29.65</f>
        <v>0</v>
      </c>
      <c r="E429" s="27" t="n">
        <f aca="false">E121*29.65</f>
        <v>0</v>
      </c>
      <c r="F429" s="27" t="n">
        <f aca="false">F121*29.65</f>
        <v>0</v>
      </c>
      <c r="G429" s="27" t="n">
        <f aca="false">G121*29.65</f>
        <v>0</v>
      </c>
      <c r="H429" s="27" t="n">
        <f aca="false">H121*29.65</f>
        <v>0</v>
      </c>
      <c r="I429" s="11"/>
    </row>
    <row r="430" customFormat="false" ht="12.75" hidden="false" customHeight="false" outlineLevel="0" collapsed="false">
      <c r="A430" s="12" t="s">
        <v>96</v>
      </c>
      <c r="B430" s="11" t="n">
        <v>51</v>
      </c>
      <c r="C430" s="37" t="n">
        <f aca="false">C428-C438</f>
        <v>30404.082</v>
      </c>
      <c r="D430" s="27" t="n">
        <f aca="false">D122*29.65</f>
        <v>95135.25685</v>
      </c>
      <c r="E430" s="27" t="n">
        <f aca="false">E122*29.65</f>
        <v>0</v>
      </c>
      <c r="F430" s="27" t="n">
        <f aca="false">F122*29.65</f>
        <v>0</v>
      </c>
      <c r="G430" s="27" t="n">
        <f aca="false">G122*29.65</f>
        <v>0</v>
      </c>
      <c r="H430" s="27" t="n">
        <f aca="false">H122*29.65</f>
        <v>0</v>
      </c>
      <c r="I430" s="11"/>
    </row>
    <row r="431" customFormat="false" ht="12.75" hidden="false" customHeight="false" outlineLevel="0" collapsed="false">
      <c r="A431" s="12"/>
      <c r="B431" s="11"/>
      <c r="C431" s="11"/>
      <c r="D431" s="27" t="n">
        <f aca="false">D123*29.65</f>
        <v>0</v>
      </c>
      <c r="E431" s="27" t="n">
        <f aca="false">E123*29.65</f>
        <v>0</v>
      </c>
      <c r="F431" s="27" t="n">
        <f aca="false">F123*29.65</f>
        <v>0</v>
      </c>
      <c r="G431" s="27" t="n">
        <f aca="false">G123*29.65</f>
        <v>0</v>
      </c>
      <c r="H431" s="27" t="n">
        <f aca="false">H123*29.65</f>
        <v>0</v>
      </c>
      <c r="I431" s="11"/>
    </row>
    <row r="432" customFormat="false" ht="12.75" hidden="false" customHeight="false" outlineLevel="0" collapsed="false">
      <c r="A432" s="12" t="s">
        <v>97</v>
      </c>
      <c r="B432" s="11" t="n">
        <v>52</v>
      </c>
      <c r="C432" s="11"/>
      <c r="D432" s="27" t="n">
        <f aca="false">D124*29.65</f>
        <v>0</v>
      </c>
      <c r="E432" s="27" t="n">
        <f aca="false">E124*29.65</f>
        <v>0</v>
      </c>
      <c r="F432" s="27" t="n">
        <f aca="false">F124*29.65</f>
        <v>0</v>
      </c>
      <c r="G432" s="27" t="n">
        <f aca="false">G124*29.65</f>
        <v>0</v>
      </c>
      <c r="H432" s="27" t="n">
        <f aca="false">H124*29.65</f>
        <v>0</v>
      </c>
      <c r="I432" s="11"/>
    </row>
    <row r="433" customFormat="false" ht="12.75" hidden="false" customHeight="false" outlineLevel="0" collapsed="false">
      <c r="A433" s="12"/>
      <c r="B433" s="11"/>
      <c r="C433" s="11"/>
      <c r="D433" s="27" t="n">
        <f aca="false">D125*29.65</f>
        <v>0</v>
      </c>
      <c r="E433" s="27" t="n">
        <f aca="false">E125*29.65</f>
        <v>0</v>
      </c>
      <c r="F433" s="27" t="n">
        <f aca="false">F125*29.65</f>
        <v>0</v>
      </c>
      <c r="G433" s="27" t="n">
        <f aca="false">G125*29.65</f>
        <v>0</v>
      </c>
      <c r="H433" s="27" t="n">
        <f aca="false">H125*29.65</f>
        <v>0</v>
      </c>
      <c r="I433" s="11"/>
    </row>
    <row r="434" customFormat="false" ht="12.75" hidden="false" customHeight="false" outlineLevel="0" collapsed="false">
      <c r="A434" s="12" t="s">
        <v>98</v>
      </c>
      <c r="B434" s="11" t="n">
        <v>53</v>
      </c>
      <c r="C434" s="11"/>
      <c r="D434" s="27" t="n">
        <f aca="false">D126*29.65</f>
        <v>0</v>
      </c>
      <c r="E434" s="27" t="n">
        <f aca="false">E126*29.65</f>
        <v>0</v>
      </c>
      <c r="F434" s="27" t="n">
        <f aca="false">F126*29.65</f>
        <v>0</v>
      </c>
      <c r="G434" s="27" t="n">
        <f aca="false">G126*29.65</f>
        <v>0</v>
      </c>
      <c r="H434" s="27" t="n">
        <f aca="false">H126*29.65</f>
        <v>0</v>
      </c>
      <c r="I434" s="11"/>
    </row>
    <row r="435" customFormat="false" ht="12.75" hidden="false" customHeight="false" outlineLevel="0" collapsed="false">
      <c r="A435" s="12" t="s">
        <v>99</v>
      </c>
      <c r="B435" s="11"/>
      <c r="C435" s="11"/>
      <c r="D435" s="27" t="n">
        <f aca="false">D127*29.65</f>
        <v>0</v>
      </c>
      <c r="E435" s="27" t="n">
        <f aca="false">E127*29.65</f>
        <v>0</v>
      </c>
      <c r="F435" s="27" t="n">
        <f aca="false">F127*29.65</f>
        <v>0</v>
      </c>
      <c r="G435" s="27" t="n">
        <f aca="false">G127*29.65</f>
        <v>0</v>
      </c>
      <c r="H435" s="27" t="n">
        <f aca="false">H127*29.65</f>
        <v>0</v>
      </c>
      <c r="I435" s="11"/>
    </row>
    <row r="436" customFormat="false" ht="12.75" hidden="false" customHeight="false" outlineLevel="0" collapsed="false">
      <c r="A436" s="12" t="s">
        <v>100</v>
      </c>
      <c r="B436" s="11" t="n">
        <v>54</v>
      </c>
      <c r="C436" s="11"/>
      <c r="D436" s="27" t="n">
        <f aca="false">D128*29.65</f>
        <v>0</v>
      </c>
      <c r="E436" s="27" t="n">
        <f aca="false">E128*29.65</f>
        <v>0</v>
      </c>
      <c r="F436" s="27" t="n">
        <f aca="false">F128*29.65</f>
        <v>0</v>
      </c>
      <c r="G436" s="27" t="n">
        <f aca="false">G128*29.65</f>
        <v>0</v>
      </c>
      <c r="H436" s="27" t="n">
        <f aca="false">H128*29.65</f>
        <v>0</v>
      </c>
      <c r="I436" s="11"/>
    </row>
    <row r="437" customFormat="false" ht="12.75" hidden="false" customHeight="false" outlineLevel="0" collapsed="false">
      <c r="A437" s="12"/>
      <c r="B437" s="11" t="n">
        <v>55</v>
      </c>
      <c r="C437" s="11"/>
      <c r="D437" s="27" t="n">
        <f aca="false">D129*29.65</f>
        <v>0</v>
      </c>
      <c r="E437" s="27" t="n">
        <f aca="false">E129*29.65</f>
        <v>0</v>
      </c>
      <c r="F437" s="27" t="n">
        <f aca="false">F129*29.65</f>
        <v>0</v>
      </c>
      <c r="G437" s="27" t="n">
        <f aca="false">G129*29.65</f>
        <v>0</v>
      </c>
      <c r="H437" s="27" t="n">
        <f aca="false">H129*29.65</f>
        <v>0</v>
      </c>
      <c r="I437" s="11"/>
    </row>
    <row r="438" customFormat="false" ht="12.75" hidden="false" customHeight="false" outlineLevel="0" collapsed="false">
      <c r="A438" s="12" t="s">
        <v>101</v>
      </c>
      <c r="B438" s="11" t="n">
        <v>56</v>
      </c>
      <c r="C438" s="11"/>
      <c r="D438" s="27" t="n">
        <f aca="false">D130*29.65</f>
        <v>0</v>
      </c>
      <c r="E438" s="27" t="n">
        <f aca="false">E130*29.65</f>
        <v>0</v>
      </c>
      <c r="F438" s="27" t="n">
        <f aca="false">F130*29.65</f>
        <v>0</v>
      </c>
      <c r="G438" s="27" t="n">
        <f aca="false">G130*29.65</f>
        <v>0</v>
      </c>
      <c r="H438" s="27" t="n">
        <f aca="false">H130*29.65</f>
        <v>0</v>
      </c>
      <c r="I438" s="11"/>
    </row>
    <row r="439" customFormat="false" ht="12.75" hidden="false" customHeight="false" outlineLevel="0" collapsed="false">
      <c r="A439" s="12"/>
      <c r="B439" s="11"/>
      <c r="C439" s="11"/>
      <c r="D439" s="27" t="n">
        <f aca="false">D131*29.65</f>
        <v>0</v>
      </c>
      <c r="E439" s="27" t="n">
        <f aca="false">E131*29.65</f>
        <v>0</v>
      </c>
      <c r="F439" s="27" t="n">
        <f aca="false">F131*29.65</f>
        <v>0</v>
      </c>
      <c r="G439" s="27" t="n">
        <f aca="false">G131*29.65</f>
        <v>0</v>
      </c>
      <c r="H439" s="27" t="n">
        <f aca="false">H131*29.65</f>
        <v>0</v>
      </c>
      <c r="I439" s="11"/>
    </row>
    <row r="440" customFormat="false" ht="12.75" hidden="false" customHeight="false" outlineLevel="0" collapsed="false">
      <c r="A440" s="12" t="s">
        <v>102</v>
      </c>
      <c r="B440" s="11" t="n">
        <v>57</v>
      </c>
      <c r="C440" s="21" t="n">
        <f aca="false">C428</f>
        <v>30404.082</v>
      </c>
      <c r="D440" s="27" t="n">
        <f aca="false">D132*29.65</f>
        <v>95135.25685</v>
      </c>
      <c r="E440" s="27" t="n">
        <f aca="false">E132*29.65</f>
        <v>11578.59185</v>
      </c>
      <c r="F440" s="27" t="n">
        <f aca="false">F132*29.65</f>
        <v>38559.825</v>
      </c>
      <c r="G440" s="27" t="n">
        <f aca="false">G132*29.65</f>
        <v>45963.43</v>
      </c>
      <c r="H440" s="27" t="n">
        <f aca="false">H132*29.65</f>
        <v>3540.21</v>
      </c>
      <c r="I440" s="11"/>
    </row>
    <row r="441" customFormat="false" ht="12.75" hidden="false" customHeight="false" outlineLevel="0" collapsed="false">
      <c r="A441" s="12"/>
      <c r="B441" s="11"/>
      <c r="C441" s="11"/>
      <c r="D441" s="27" t="n">
        <f aca="false">D133*29.65</f>
        <v>0</v>
      </c>
      <c r="E441" s="27" t="n">
        <f aca="false">E133*29.65</f>
        <v>0</v>
      </c>
      <c r="F441" s="27" t="n">
        <f aca="false">F133*29.65</f>
        <v>0</v>
      </c>
      <c r="G441" s="27" t="n">
        <f aca="false">G133*29.65</f>
        <v>0</v>
      </c>
      <c r="H441" s="27" t="n">
        <f aca="false">H133*29.65</f>
        <v>0</v>
      </c>
      <c r="I441" s="11"/>
    </row>
    <row r="442" customFormat="false" ht="12.75" hidden="false" customHeight="false" outlineLevel="0" collapsed="false">
      <c r="A442" s="17" t="s">
        <v>26</v>
      </c>
      <c r="B442" s="11"/>
      <c r="C442" s="11"/>
      <c r="D442" s="27" t="n">
        <f aca="false">D134*29.65</f>
        <v>0</v>
      </c>
      <c r="E442" s="27" t="n">
        <f aca="false">E134*29.65</f>
        <v>0</v>
      </c>
      <c r="F442" s="27" t="n">
        <f aca="false">F134*29.65</f>
        <v>0</v>
      </c>
      <c r="G442" s="27" t="n">
        <f aca="false">G134*29.65</f>
        <v>0</v>
      </c>
      <c r="H442" s="27" t="n">
        <f aca="false">H134*29.65</f>
        <v>0</v>
      </c>
      <c r="I442" s="11"/>
    </row>
    <row r="443" customFormat="false" ht="12.75" hidden="false" customHeight="false" outlineLevel="0" collapsed="false">
      <c r="A443" s="15" t="s">
        <v>103</v>
      </c>
      <c r="B443" s="11"/>
      <c r="C443" s="11"/>
      <c r="D443" s="27" t="n">
        <f aca="false">D135*29.65</f>
        <v>0</v>
      </c>
      <c r="E443" s="27" t="n">
        <f aca="false">E135*29.65</f>
        <v>0</v>
      </c>
      <c r="F443" s="27" t="n">
        <f aca="false">F135*29.65</f>
        <v>0</v>
      </c>
      <c r="G443" s="27" t="n">
        <f aca="false">G135*29.65</f>
        <v>0</v>
      </c>
      <c r="H443" s="27" t="n">
        <f aca="false">H135*29.65</f>
        <v>0</v>
      </c>
      <c r="I443" s="11"/>
    </row>
    <row r="444" customFormat="false" ht="12.75" hidden="false" customHeight="false" outlineLevel="0" collapsed="false">
      <c r="A444" s="14" t="s">
        <v>104</v>
      </c>
      <c r="B444" s="11" t="n">
        <v>58</v>
      </c>
      <c r="C444" s="23"/>
      <c r="D444" s="27"/>
      <c r="E444" s="27"/>
      <c r="F444" s="27"/>
      <c r="G444" s="27"/>
      <c r="H444" s="27" t="n">
        <f aca="false">H136*29.65</f>
        <v>3540.21</v>
      </c>
      <c r="I444" s="11"/>
    </row>
    <row r="445" customFormat="false" ht="12.75" hidden="false" customHeight="false" outlineLevel="0" collapsed="false">
      <c r="A445" s="12"/>
      <c r="B445" s="11"/>
      <c r="C445" s="11"/>
      <c r="D445" s="27" t="n">
        <f aca="false">D137*29.65</f>
        <v>0</v>
      </c>
      <c r="E445" s="27" t="n">
        <f aca="false">E137*29.65</f>
        <v>0</v>
      </c>
      <c r="F445" s="27" t="n">
        <f aca="false">F137*29.65</f>
        <v>0</v>
      </c>
      <c r="G445" s="27" t="n">
        <f aca="false">G137*29.65</f>
        <v>0</v>
      </c>
      <c r="H445" s="27" t="n">
        <f aca="false">H137*29.65</f>
        <v>0</v>
      </c>
      <c r="I445" s="11"/>
    </row>
    <row r="446" customFormat="false" ht="12.75" hidden="false" customHeight="false" outlineLevel="0" collapsed="false">
      <c r="A446" s="12" t="s">
        <v>105</v>
      </c>
      <c r="B446" s="11"/>
      <c r="C446" s="11"/>
      <c r="D446" s="27" t="n">
        <f aca="false">D138*29.65</f>
        <v>0</v>
      </c>
      <c r="E446" s="27" t="n">
        <f aca="false">E138*29.65</f>
        <v>0</v>
      </c>
      <c r="F446" s="27" t="n">
        <f aca="false">F138*29.65</f>
        <v>0</v>
      </c>
      <c r="G446" s="27" t="n">
        <f aca="false">G138*29.65</f>
        <v>0</v>
      </c>
      <c r="H446" s="27" t="n">
        <f aca="false">H138*29.65</f>
        <v>0</v>
      </c>
      <c r="I446" s="11"/>
    </row>
    <row r="447" customFormat="false" ht="12.75" hidden="false" customHeight="false" outlineLevel="0" collapsed="false">
      <c r="A447" s="12" t="s">
        <v>106</v>
      </c>
      <c r="B447" s="11" t="n">
        <v>59</v>
      </c>
      <c r="C447" s="11" t="n">
        <v>0</v>
      </c>
      <c r="D447" s="27" t="n">
        <f aca="false">D139*29.65</f>
        <v>0</v>
      </c>
      <c r="E447" s="27" t="n">
        <f aca="false">E139*29.65</f>
        <v>0</v>
      </c>
      <c r="F447" s="27" t="n">
        <f aca="false">F139*29.65</f>
        <v>0</v>
      </c>
      <c r="G447" s="27" t="n">
        <f aca="false">G139*29.65</f>
        <v>0</v>
      </c>
      <c r="H447" s="27" t="n">
        <f aca="false">H139*29.65</f>
        <v>0</v>
      </c>
      <c r="I447" s="11"/>
    </row>
    <row r="448" customFormat="false" ht="12.75" hidden="false" customHeight="false" outlineLevel="0" collapsed="false">
      <c r="A448" s="12" t="s">
        <v>107</v>
      </c>
      <c r="B448" s="11" t="n">
        <v>60</v>
      </c>
      <c r="C448" s="11"/>
      <c r="D448" s="27" t="n">
        <f aca="false">D140*29.65</f>
        <v>0</v>
      </c>
      <c r="E448" s="27" t="n">
        <f aca="false">E140*29.65</f>
        <v>0</v>
      </c>
      <c r="F448" s="27" t="n">
        <f aca="false">F140*29.65</f>
        <v>0</v>
      </c>
      <c r="G448" s="27" t="n">
        <f aca="false">G140*29.65</f>
        <v>0</v>
      </c>
      <c r="H448" s="27" t="n">
        <f aca="false">H140*29.65</f>
        <v>0</v>
      </c>
      <c r="I448" s="11"/>
    </row>
    <row r="449" customFormat="false" ht="12.75" hidden="false" customHeight="false" outlineLevel="0" collapsed="false">
      <c r="A449" s="12" t="s">
        <v>100</v>
      </c>
      <c r="B449" s="11" t="n">
        <v>61</v>
      </c>
      <c r="C449" s="11"/>
      <c r="D449" s="27" t="n">
        <f aca="false">D141*29.65</f>
        <v>0</v>
      </c>
      <c r="E449" s="27" t="n">
        <f aca="false">E141*29.65</f>
        <v>0</v>
      </c>
      <c r="F449" s="27" t="n">
        <f aca="false">F141*29.65</f>
        <v>0</v>
      </c>
      <c r="G449" s="27" t="n">
        <f aca="false">G141*29.65</f>
        <v>0</v>
      </c>
      <c r="H449" s="27" t="n">
        <f aca="false">H141*29.65</f>
        <v>0</v>
      </c>
      <c r="I449" s="11"/>
    </row>
    <row r="450" customFormat="false" ht="12.75" hidden="false" customHeight="false" outlineLevel="0" collapsed="false">
      <c r="A450" s="12"/>
      <c r="B450" s="11"/>
      <c r="C450" s="11"/>
      <c r="D450" s="27"/>
      <c r="E450" s="27"/>
      <c r="F450" s="27"/>
      <c r="G450" s="27"/>
      <c r="H450" s="27"/>
      <c r="I450" s="11"/>
    </row>
    <row r="451" customFormat="false" ht="12.75" hidden="false" customHeight="false" outlineLevel="0" collapsed="false">
      <c r="A451" s="17"/>
      <c r="B451" s="11"/>
      <c r="C451" s="11"/>
      <c r="D451" s="11"/>
      <c r="E451" s="11"/>
      <c r="F451" s="11"/>
      <c r="G451" s="11"/>
      <c r="H451" s="11"/>
      <c r="I451" s="11"/>
    </row>
    <row r="452" customFormat="false" ht="12.75" hidden="false" customHeight="false" outlineLevel="0" collapsed="false">
      <c r="B452" s="13"/>
      <c r="C452" s="13"/>
      <c r="D452" s="13"/>
      <c r="E452" s="13"/>
      <c r="F452" s="13"/>
      <c r="G452" s="13"/>
      <c r="H452" s="13"/>
      <c r="I452" s="13"/>
    </row>
    <row r="453" customFormat="false" ht="12.75" hidden="false" customHeight="false" outlineLevel="0" collapsed="false">
      <c r="B453" s="13"/>
      <c r="C453" s="13"/>
      <c r="D453" s="13"/>
      <c r="E453" s="13"/>
      <c r="F453" s="13"/>
      <c r="G453" s="13"/>
      <c r="H453" s="13"/>
      <c r="I453" s="13"/>
    </row>
    <row r="454" customFormat="false" ht="12.75" hidden="false" customHeight="false" outlineLevel="0" collapsed="false">
      <c r="B454" s="13"/>
      <c r="C454" s="13"/>
      <c r="D454" s="13"/>
      <c r="E454" s="13"/>
      <c r="F454" s="13"/>
      <c r="G454" s="13"/>
      <c r="H454" s="13"/>
      <c r="I454" s="13"/>
    </row>
    <row r="455" customFormat="false" ht="12.75" hidden="false" customHeight="false" outlineLevel="0" collapsed="false">
      <c r="B455" s="13"/>
      <c r="C455" s="13"/>
      <c r="D455" s="13"/>
      <c r="E455" s="13"/>
      <c r="F455" s="13"/>
      <c r="G455" s="13"/>
      <c r="H455" s="13"/>
      <c r="I455" s="13"/>
    </row>
    <row r="456" customFormat="false" ht="12.75" hidden="false" customHeight="false" outlineLevel="0" collapsed="false">
      <c r="B456" s="13"/>
      <c r="C456" s="13"/>
      <c r="D456" s="13"/>
      <c r="E456" s="13"/>
      <c r="F456" s="13"/>
      <c r="G456" s="13"/>
      <c r="H456" s="13"/>
      <c r="I456" s="13"/>
    </row>
    <row r="457" customFormat="false" ht="12.75" hidden="false" customHeight="false" outlineLevel="0" collapsed="false">
      <c r="B457" s="13"/>
      <c r="C457" s="13"/>
      <c r="D457" s="13"/>
      <c r="E457" s="13"/>
      <c r="F457" s="13"/>
      <c r="G457" s="13"/>
      <c r="H457" s="13"/>
      <c r="I457" s="13"/>
    </row>
    <row r="458" customFormat="false" ht="12.75" hidden="false" customHeight="false" outlineLevel="0" collapsed="false">
      <c r="B458" s="13"/>
      <c r="C458" s="13"/>
      <c r="D458" s="13"/>
      <c r="E458" s="13"/>
      <c r="F458" s="13"/>
      <c r="G458" s="13"/>
      <c r="H458" s="13"/>
      <c r="I458" s="13"/>
    </row>
    <row r="459" customFormat="false" ht="12.75" hidden="false" customHeight="false" outlineLevel="0" collapsed="false">
      <c r="B459" s="13"/>
      <c r="C459" s="13"/>
      <c r="D459" s="13"/>
      <c r="E459" s="13"/>
      <c r="F459" s="13"/>
      <c r="G459" s="13"/>
      <c r="H459" s="13"/>
      <c r="I459" s="13"/>
    </row>
    <row r="460" customFormat="false" ht="12.75" hidden="false" customHeight="false" outlineLevel="0" collapsed="false">
      <c r="B460" s="13"/>
      <c r="C460" s="13"/>
      <c r="D460" s="13"/>
      <c r="E460" s="13"/>
      <c r="F460" s="13"/>
      <c r="G460" s="13"/>
      <c r="H460" s="13"/>
      <c r="I460" s="13"/>
    </row>
    <row r="461" customFormat="false" ht="12.75" hidden="false" customHeight="false" outlineLevel="0" collapsed="false">
      <c r="B461" s="13"/>
      <c r="C461" s="13"/>
      <c r="D461" s="13"/>
      <c r="E461" s="13"/>
      <c r="F461" s="13"/>
      <c r="G461" s="13"/>
      <c r="H461" s="13"/>
      <c r="I461" s="13"/>
    </row>
    <row r="462" customFormat="false" ht="12.75" hidden="false" customHeight="false" outlineLevel="0" collapsed="false">
      <c r="B462" s="13"/>
      <c r="C462" s="13"/>
      <c r="D462" s="13"/>
      <c r="E462" s="13"/>
      <c r="F462" s="13"/>
      <c r="G462" s="13"/>
      <c r="H462" s="13"/>
      <c r="I462" s="13"/>
    </row>
    <row r="463" customFormat="false" ht="12.75" hidden="false" customHeight="false" outlineLevel="0" collapsed="false">
      <c r="B463" s="13"/>
      <c r="C463" s="13"/>
      <c r="D463" s="13"/>
      <c r="E463" s="13"/>
      <c r="F463" s="13"/>
      <c r="G463" s="13"/>
      <c r="H463" s="13"/>
      <c r="I463" s="13"/>
    </row>
    <row r="465" customFormat="false" ht="12.75" hidden="false" customHeight="false" outlineLevel="0" collapsed="false">
      <c r="D465" s="0" t="s">
        <v>108</v>
      </c>
    </row>
    <row r="466" customFormat="false" ht="12.75" hidden="false" customHeight="false" outlineLevel="0" collapsed="false">
      <c r="A466" s="11" t="n">
        <v>1</v>
      </c>
      <c r="B466" s="11" t="n">
        <v>2</v>
      </c>
      <c r="C466" s="11" t="n">
        <v>3</v>
      </c>
      <c r="D466" s="11" t="n">
        <v>4</v>
      </c>
      <c r="E466" s="11" t="n">
        <v>5</v>
      </c>
      <c r="F466" s="11" t="n">
        <v>6</v>
      </c>
      <c r="G466" s="11" t="n">
        <v>7</v>
      </c>
      <c r="H466" s="11"/>
      <c r="I466" s="11"/>
    </row>
    <row r="467" customFormat="false" ht="12.7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2.75" hidden="false" customHeight="false" outlineLevel="0" collapsed="false">
      <c r="A468" s="11" t="s">
        <v>109</v>
      </c>
      <c r="B468" s="11" t="n">
        <v>62</v>
      </c>
      <c r="C468" s="11" t="n">
        <f aca="false">C472+C474+C476</f>
        <v>0</v>
      </c>
      <c r="D468" s="26" t="n">
        <f aca="false">D472+D474+D476</f>
        <v>0</v>
      </c>
      <c r="E468" s="11" t="n">
        <f aca="false">E472+E474+E476</f>
        <v>0</v>
      </c>
      <c r="F468" s="11" t="n">
        <f aca="false">F472+F474+F476</f>
        <v>0</v>
      </c>
      <c r="G468" s="11" t="n">
        <f aca="false">G472+G474+G476</f>
        <v>0</v>
      </c>
      <c r="H468" s="26" t="n">
        <f aca="false">D468</f>
        <v>0</v>
      </c>
      <c r="I468" s="11"/>
    </row>
    <row r="469" customFormat="false" ht="12.7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2.75" hidden="false" customHeight="false" outlineLevel="0" collapsed="false">
      <c r="A470" s="11" t="s">
        <v>43</v>
      </c>
      <c r="B470" s="11"/>
      <c r="C470" s="11"/>
      <c r="D470" s="11"/>
      <c r="E470" s="11"/>
      <c r="F470" s="11"/>
      <c r="G470" s="11"/>
      <c r="H470" s="11"/>
      <c r="I470" s="11"/>
    </row>
    <row r="471" customFormat="false" ht="12.7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2.75" hidden="false" customHeight="false" outlineLevel="0" collapsed="false">
      <c r="A472" s="11" t="s">
        <v>110</v>
      </c>
      <c r="B472" s="11" t="n">
        <v>63</v>
      </c>
      <c r="C472" s="11" t="n">
        <f aca="false">C399</f>
        <v>0</v>
      </c>
      <c r="D472" s="26" t="n">
        <f aca="false">D399</f>
        <v>0</v>
      </c>
      <c r="E472" s="11" t="n">
        <v>0</v>
      </c>
      <c r="F472" s="11" t="n">
        <v>0</v>
      </c>
      <c r="G472" s="11" t="n">
        <v>0</v>
      </c>
      <c r="H472" s="26" t="n">
        <f aca="false">D472</f>
        <v>0</v>
      </c>
      <c r="I472" s="11"/>
    </row>
    <row r="473" customFormat="false" ht="12.7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2.75" hidden="false" customHeight="false" outlineLevel="0" collapsed="false">
      <c r="A474" s="11" t="s">
        <v>111</v>
      </c>
      <c r="B474" s="11" t="n">
        <v>64</v>
      </c>
      <c r="C474" s="11"/>
      <c r="D474" s="11"/>
      <c r="E474" s="11"/>
      <c r="F474" s="11"/>
      <c r="G474" s="11"/>
      <c r="H474" s="11"/>
      <c r="I474" s="11"/>
    </row>
    <row r="475" customFormat="false" ht="12.7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2.75" hidden="false" customHeight="false" outlineLevel="0" collapsed="false">
      <c r="A476" s="11" t="s">
        <v>112</v>
      </c>
      <c r="B476" s="11" t="n">
        <v>65</v>
      </c>
      <c r="C476" s="11"/>
      <c r="D476" s="11"/>
      <c r="E476" s="11"/>
      <c r="F476" s="11"/>
      <c r="G476" s="11"/>
      <c r="H476" s="11"/>
      <c r="I476" s="11"/>
    </row>
    <row r="477" customFormat="false" ht="12.75" hidden="false" customHeight="false" outlineLevel="0" collapsed="false">
      <c r="A477" s="11" t="s">
        <v>113</v>
      </c>
      <c r="B477" s="11"/>
      <c r="C477" s="11"/>
      <c r="D477" s="11"/>
      <c r="E477" s="11"/>
      <c r="F477" s="11"/>
      <c r="G477" s="11"/>
      <c r="H477" s="11"/>
      <c r="I477" s="11"/>
    </row>
    <row r="478" customFormat="false" ht="12.7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2.7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4" customFormat="false" ht="12.75" hidden="false" customHeight="false" outlineLevel="0" collapsed="false">
      <c r="B484" s="0" t="s">
        <v>114</v>
      </c>
      <c r="F484" s="0" t="s">
        <v>115</v>
      </c>
    </row>
    <row r="485" customFormat="false" ht="12.75" hidden="false" customHeight="false" outlineLevel="0" collapsed="false">
      <c r="B485" s="0" t="s">
        <v>116</v>
      </c>
      <c r="F485" s="0" t="s">
        <v>117</v>
      </c>
    </row>
    <row r="544" customFormat="false" ht="12.75" hidden="false" customHeight="false" outlineLevel="0" collapsed="false">
      <c r="A544" s="0" t="s">
        <v>163</v>
      </c>
    </row>
    <row r="545" customFormat="false" ht="12.75" hidden="false" customHeight="false" outlineLevel="0" collapsed="false">
      <c r="A545" s="0" t="s">
        <v>6</v>
      </c>
    </row>
    <row r="546" customFormat="false" ht="12.75" hidden="false" customHeight="false" outlineLevel="0" collapsed="false">
      <c r="A546" s="0" t="s">
        <v>164</v>
      </c>
    </row>
    <row r="548" customFormat="false" ht="12.75" hidden="false" customHeight="false" outlineLevel="0" collapsed="false">
      <c r="D548" s="0" t="s">
        <v>165</v>
      </c>
    </row>
    <row r="550" customFormat="false" ht="18" hidden="false" customHeight="false" outlineLevel="0" collapsed="false">
      <c r="C550" s="53" t="s">
        <v>166</v>
      </c>
      <c r="D550" s="53"/>
      <c r="E550" s="53"/>
      <c r="F550" s="53"/>
    </row>
    <row r="552" customFormat="false" ht="15.75" hidden="false" customHeight="false" outlineLevel="0" collapsed="false">
      <c r="C552" s="47"/>
      <c r="D552" s="47" t="s">
        <v>167</v>
      </c>
      <c r="E552" s="47" t="n">
        <v>2005</v>
      </c>
    </row>
    <row r="553" customFormat="false" ht="12.75" hidden="false" customHeight="false" outlineLevel="0" collapsed="false">
      <c r="G553" s="0" t="s">
        <v>168</v>
      </c>
    </row>
    <row r="554" customFormat="false" ht="12.75" hidden="false" customHeight="false" outlineLevel="0" collapsed="false">
      <c r="A554" s="34"/>
      <c r="B554" s="8"/>
      <c r="C554" s="40"/>
      <c r="D554" s="7" t="s">
        <v>169</v>
      </c>
      <c r="E554" s="7"/>
      <c r="F554" s="8" t="s">
        <v>133</v>
      </c>
      <c r="G554" s="7"/>
      <c r="H554" s="40"/>
      <c r="I554" s="7"/>
    </row>
    <row r="555" customFormat="false" ht="12.75" hidden="false" customHeight="false" outlineLevel="0" collapsed="false">
      <c r="A555" s="43" t="s">
        <v>170</v>
      </c>
      <c r="B555" s="13"/>
      <c r="C555" s="44"/>
      <c r="D555" s="12" t="n">
        <v>2005</v>
      </c>
      <c r="E555" s="12" t="s">
        <v>171</v>
      </c>
      <c r="F555" s="13" t="s">
        <v>172</v>
      </c>
      <c r="G555" s="12" t="s">
        <v>173</v>
      </c>
      <c r="H555" s="44" t="s">
        <v>174</v>
      </c>
      <c r="I555" s="12"/>
      <c r="J555" s="13"/>
    </row>
    <row r="556" customFormat="false" ht="12.75" hidden="false" customHeight="false" outlineLevel="0" collapsed="false">
      <c r="A556" s="43"/>
      <c r="B556" s="13"/>
      <c r="C556" s="44"/>
      <c r="D556" s="12" t="s">
        <v>175</v>
      </c>
      <c r="E556" s="17"/>
      <c r="F556" s="18"/>
      <c r="G556" s="17"/>
      <c r="H556" s="42"/>
      <c r="I556" s="17"/>
      <c r="J556" s="13"/>
    </row>
    <row r="557" customFormat="false" ht="12.75" hidden="false" customHeight="false" outlineLevel="0" collapsed="false">
      <c r="A557" s="54" t="s">
        <v>176</v>
      </c>
      <c r="B557" s="8"/>
      <c r="C557" s="40"/>
      <c r="D557" s="7"/>
      <c r="E557" s="44"/>
      <c r="F557" s="13"/>
      <c r="G557" s="12"/>
      <c r="H557" s="44"/>
      <c r="I557" s="12"/>
      <c r="J557" s="13"/>
    </row>
    <row r="558" customFormat="false" ht="12.75" hidden="false" customHeight="false" outlineLevel="0" collapsed="false">
      <c r="A558" s="0" t="s">
        <v>177</v>
      </c>
      <c r="B558" s="13"/>
      <c r="C558" s="44"/>
      <c r="D558" s="55" t="n">
        <v>25</v>
      </c>
      <c r="E558" s="56"/>
      <c r="F558" s="31" t="n">
        <v>25</v>
      </c>
      <c r="G558" s="57"/>
      <c r="H558" s="56"/>
      <c r="I558" s="12"/>
      <c r="J558" s="58"/>
    </row>
    <row r="559" customFormat="false" ht="12.75" hidden="false" customHeight="false" outlineLevel="0" collapsed="false">
      <c r="A559" s="0" t="s">
        <v>178</v>
      </c>
      <c r="B559" s="13"/>
      <c r="C559" s="44"/>
      <c r="D559" s="55" t="n">
        <v>236</v>
      </c>
      <c r="E559" s="56" t="n">
        <v>35.4</v>
      </c>
      <c r="F559" s="31" t="n">
        <v>94.4</v>
      </c>
      <c r="G559" s="57" t="n">
        <v>70.8</v>
      </c>
      <c r="H559" s="56" t="n">
        <v>35.4</v>
      </c>
      <c r="I559" s="12"/>
      <c r="J559" s="58"/>
    </row>
    <row r="560" customFormat="false" ht="12.75" hidden="false" customHeight="false" outlineLevel="0" collapsed="false">
      <c r="A560" s="0" t="s">
        <v>179</v>
      </c>
      <c r="B560" s="13"/>
      <c r="C560" s="44"/>
      <c r="D560" s="55" t="n">
        <v>560</v>
      </c>
      <c r="E560" s="56" t="n">
        <v>84</v>
      </c>
      <c r="F560" s="31" t="n">
        <v>224</v>
      </c>
      <c r="G560" s="57" t="n">
        <v>168</v>
      </c>
      <c r="H560" s="56" t="n">
        <v>84</v>
      </c>
      <c r="I560" s="12"/>
      <c r="J560" s="58"/>
    </row>
    <row r="561" customFormat="false" ht="12.75" hidden="false" customHeight="false" outlineLevel="0" collapsed="false">
      <c r="A561" s="0" t="s">
        <v>180</v>
      </c>
      <c r="B561" s="13"/>
      <c r="C561" s="44"/>
      <c r="D561" s="55" t="n">
        <v>7.52</v>
      </c>
      <c r="E561" s="56" t="n">
        <v>7.52</v>
      </c>
      <c r="F561" s="31"/>
      <c r="G561" s="57"/>
      <c r="H561" s="56"/>
      <c r="I561" s="12"/>
      <c r="J561" s="58"/>
    </row>
    <row r="562" customFormat="false" ht="12.75" hidden="false" customHeight="false" outlineLevel="0" collapsed="false">
      <c r="A562" s="0" t="s">
        <v>181</v>
      </c>
      <c r="B562" s="13"/>
      <c r="C562" s="44"/>
      <c r="D562" s="55" t="n">
        <v>500</v>
      </c>
      <c r="E562" s="56" t="n">
        <v>100</v>
      </c>
      <c r="F562" s="31" t="n">
        <v>340</v>
      </c>
      <c r="G562" s="57" t="n">
        <v>60</v>
      </c>
      <c r="H562" s="56"/>
      <c r="I562" s="12"/>
      <c r="J562" s="58"/>
    </row>
    <row r="563" customFormat="false" ht="12.75" hidden="false" customHeight="false" outlineLevel="0" collapsed="false">
      <c r="A563" s="0" t="s">
        <v>182</v>
      </c>
      <c r="B563" s="13"/>
      <c r="C563" s="44"/>
      <c r="D563" s="55" t="n">
        <v>72</v>
      </c>
      <c r="E563" s="56"/>
      <c r="F563" s="31" t="n">
        <v>72</v>
      </c>
      <c r="G563" s="57"/>
      <c r="H563" s="56"/>
      <c r="I563" s="12"/>
      <c r="J563" s="58"/>
    </row>
    <row r="564" customFormat="false" ht="12.75" hidden="false" customHeight="false" outlineLevel="0" collapsed="false">
      <c r="A564" s="0" t="s">
        <v>183</v>
      </c>
      <c r="B564" s="13"/>
      <c r="C564" s="44"/>
      <c r="D564" s="55" t="n">
        <f aca="false">E564+F564+G564+H564</f>
        <v>0</v>
      </c>
      <c r="E564" s="56"/>
      <c r="F564" s="31"/>
      <c r="G564" s="57"/>
      <c r="H564" s="56"/>
      <c r="I564" s="12"/>
      <c r="J564" s="58"/>
    </row>
    <row r="565" customFormat="false" ht="12.75" hidden="false" customHeight="false" outlineLevel="0" collapsed="false">
      <c r="A565" s="0" t="s">
        <v>184</v>
      </c>
      <c r="B565" s="13"/>
      <c r="C565" s="44"/>
      <c r="D565" s="55" t="n">
        <v>132</v>
      </c>
      <c r="E565" s="56" t="n">
        <v>100</v>
      </c>
      <c r="F565" s="31" t="n">
        <v>32</v>
      </c>
      <c r="G565" s="57"/>
      <c r="H565" s="56"/>
      <c r="I565" s="12"/>
      <c r="J565" s="58"/>
    </row>
    <row r="566" customFormat="false" ht="12.75" hidden="false" customHeight="false" outlineLevel="0" collapsed="false">
      <c r="A566" s="0" t="s">
        <v>185</v>
      </c>
      <c r="B566" s="13"/>
      <c r="C566" s="44"/>
      <c r="D566" s="55" t="n">
        <f aca="false">E566+F566+G566+H566</f>
        <v>0</v>
      </c>
      <c r="E566" s="56"/>
      <c r="F566" s="31"/>
      <c r="G566" s="57"/>
      <c r="H566" s="56"/>
      <c r="I566" s="12"/>
      <c r="J566" s="58"/>
    </row>
    <row r="567" customFormat="false" ht="12.75" hidden="false" customHeight="false" outlineLevel="0" collapsed="false">
      <c r="A567" s="0" t="s">
        <v>186</v>
      </c>
      <c r="B567" s="13"/>
      <c r="C567" s="44"/>
      <c r="D567" s="55" t="n">
        <v>400</v>
      </c>
      <c r="E567" s="56"/>
      <c r="F567" s="31" t="n">
        <v>120</v>
      </c>
      <c r="G567" s="57" t="n">
        <v>280</v>
      </c>
      <c r="H567" s="56"/>
      <c r="I567" s="12"/>
      <c r="J567" s="58"/>
    </row>
    <row r="568" customFormat="false" ht="12.75" hidden="false" customHeight="false" outlineLevel="0" collapsed="false">
      <c r="A568" s="0" t="s">
        <v>187</v>
      </c>
      <c r="B568" s="13"/>
      <c r="C568" s="44"/>
      <c r="D568" s="55" t="n">
        <v>260</v>
      </c>
      <c r="E568" s="56"/>
      <c r="F568" s="31"/>
      <c r="G568" s="57" t="n">
        <v>260</v>
      </c>
      <c r="H568" s="56"/>
      <c r="I568" s="12"/>
      <c r="J568" s="58"/>
    </row>
    <row r="569" customFormat="false" ht="12.75" hidden="false" customHeight="false" outlineLevel="0" collapsed="false">
      <c r="A569" s="0" t="s">
        <v>188</v>
      </c>
      <c r="B569" s="13"/>
      <c r="C569" s="44"/>
      <c r="D569" s="55" t="n">
        <v>77.5</v>
      </c>
      <c r="E569" s="56"/>
      <c r="F569" s="31" t="n">
        <v>77.5</v>
      </c>
      <c r="G569" s="57"/>
      <c r="H569" s="56"/>
      <c r="I569" s="12"/>
      <c r="J569" s="58"/>
    </row>
    <row r="570" customFormat="false" ht="12.75" hidden="false" customHeight="false" outlineLevel="0" collapsed="false">
      <c r="A570" s="0" t="s">
        <v>189</v>
      </c>
      <c r="B570" s="13"/>
      <c r="C570" s="44"/>
      <c r="D570" s="55" t="n">
        <f aca="false">E570+F570+G570+H570</f>
        <v>0</v>
      </c>
      <c r="E570" s="56"/>
      <c r="F570" s="31"/>
      <c r="G570" s="57"/>
      <c r="H570" s="56"/>
      <c r="I570" s="12"/>
      <c r="J570" s="58"/>
    </row>
    <row r="571" customFormat="false" ht="12.75" hidden="false" customHeight="false" outlineLevel="0" collapsed="false">
      <c r="A571" s="0" t="s">
        <v>190</v>
      </c>
      <c r="B571" s="13"/>
      <c r="C571" s="44"/>
      <c r="D571" s="55" t="n">
        <v>75</v>
      </c>
      <c r="E571" s="56"/>
      <c r="F571" s="31" t="n">
        <v>30</v>
      </c>
      <c r="G571" s="57" t="n">
        <v>45</v>
      </c>
      <c r="H571" s="56"/>
      <c r="I571" s="12"/>
      <c r="J571" s="58"/>
    </row>
    <row r="572" customFormat="false" ht="12.75" hidden="false" customHeight="false" outlineLevel="0" collapsed="false">
      <c r="A572" s="0" t="s">
        <v>191</v>
      </c>
      <c r="B572" s="13"/>
      <c r="C572" s="44"/>
      <c r="D572" s="55" t="n">
        <f aca="false">E572+F572+G572+H572</f>
        <v>0</v>
      </c>
      <c r="E572" s="56"/>
      <c r="F572" s="31"/>
      <c r="G572" s="57"/>
      <c r="H572" s="56"/>
      <c r="I572" s="12"/>
      <c r="J572" s="58"/>
    </row>
    <row r="573" customFormat="false" ht="15.75" hidden="false" customHeight="true" outlineLevel="0" collapsed="false">
      <c r="A573" s="0" t="s">
        <v>192</v>
      </c>
      <c r="B573" s="18"/>
      <c r="C573" s="42"/>
      <c r="D573" s="55" t="n">
        <v>63.589</v>
      </c>
      <c r="E573" s="56" t="n">
        <v>63.589</v>
      </c>
      <c r="F573" s="31"/>
      <c r="G573" s="57"/>
      <c r="H573" s="56"/>
      <c r="I573" s="12"/>
      <c r="J573" s="58"/>
    </row>
    <row r="574" customFormat="false" ht="12.75" hidden="false" customHeight="false" outlineLevel="0" collapsed="false">
      <c r="A574" s="59" t="s">
        <v>134</v>
      </c>
      <c r="B574" s="60"/>
      <c r="C574" s="61"/>
      <c r="D574" s="62" t="n">
        <f aca="false">SUM(D558:D573)</f>
        <v>2408.609</v>
      </c>
      <c r="E574" s="63" t="n">
        <f aca="false">SUM(E558:E573)</f>
        <v>390.509</v>
      </c>
      <c r="F574" s="63" t="n">
        <f aca="false">SUM(F558:F573)</f>
        <v>1014.9</v>
      </c>
      <c r="G574" s="63" t="n">
        <f aca="false">SUM(G558:G573)</f>
        <v>883.8</v>
      </c>
      <c r="H574" s="63" t="n">
        <f aca="false">SUM(H558:H573)</f>
        <v>119.4</v>
      </c>
      <c r="I574" s="7"/>
    </row>
    <row r="575" customFormat="false" ht="12.75" hidden="false" customHeight="false" outlineLevel="0" collapsed="false">
      <c r="A575" s="64" t="s">
        <v>193</v>
      </c>
      <c r="B575" s="65"/>
      <c r="C575" s="32"/>
      <c r="D575" s="66" t="n">
        <v>800</v>
      </c>
      <c r="E575" s="22"/>
      <c r="F575" s="22" t="n">
        <f aca="false">240*1.19</f>
        <v>285.6</v>
      </c>
      <c r="G575" s="67" t="n">
        <f aca="false">560*1.19</f>
        <v>666.4</v>
      </c>
      <c r="H575" s="68"/>
      <c r="I575" s="11"/>
    </row>
    <row r="576" customFormat="false" ht="12.75" hidden="false" customHeight="false" outlineLevel="0" collapsed="false">
      <c r="A576" s="69"/>
      <c r="B576" s="13"/>
      <c r="C576" s="44"/>
      <c r="D576" s="55"/>
      <c r="E576" s="57"/>
      <c r="F576" s="31"/>
      <c r="G576" s="57"/>
      <c r="H576" s="56"/>
      <c r="I576" s="12"/>
    </row>
    <row r="577" customFormat="false" ht="12.75" hidden="true" customHeight="false" outlineLevel="0" collapsed="false">
      <c r="A577" s="70" t="s">
        <v>194</v>
      </c>
      <c r="B577" s="10"/>
      <c r="C577" s="32"/>
      <c r="D577" s="66"/>
      <c r="E577" s="22"/>
      <c r="F577" s="67"/>
      <c r="G577" s="22"/>
      <c r="H577" s="68"/>
      <c r="I577" s="11"/>
    </row>
    <row r="578" customFormat="false" ht="12.75" hidden="false" customHeight="false" outlineLevel="0" collapsed="false">
      <c r="A578" s="43"/>
      <c r="B578" s="13"/>
      <c r="C578" s="44"/>
      <c r="D578" s="55"/>
      <c r="E578" s="57"/>
      <c r="F578" s="31"/>
      <c r="G578" s="57"/>
      <c r="H578" s="56"/>
      <c r="I578" s="12"/>
    </row>
    <row r="579" customFormat="false" ht="12.75" hidden="false" customHeight="false" outlineLevel="0" collapsed="false">
      <c r="A579" s="43"/>
      <c r="B579" s="13"/>
      <c r="C579" s="44"/>
      <c r="D579" s="55"/>
      <c r="E579" s="57"/>
      <c r="F579" s="31"/>
      <c r="G579" s="57"/>
      <c r="H579" s="56"/>
      <c r="I579" s="12"/>
    </row>
    <row r="580" customFormat="false" ht="12.75" hidden="false" customHeight="false" outlineLevel="0" collapsed="false">
      <c r="A580" s="71" t="s">
        <v>195</v>
      </c>
      <c r="B580" s="72"/>
      <c r="C580" s="73"/>
      <c r="D580" s="74" t="n">
        <f aca="false">D574+D575+D577</f>
        <v>3208.609</v>
      </c>
      <c r="E580" s="21" t="n">
        <f aca="false">E574+E575+E577</f>
        <v>390.509</v>
      </c>
      <c r="F580" s="21" t="n">
        <f aca="false">F574+F575+F577</f>
        <v>1300.5</v>
      </c>
      <c r="G580" s="21" t="n">
        <f aca="false">G574+G575+G577</f>
        <v>1550.2</v>
      </c>
      <c r="H580" s="21" t="n">
        <f aca="false">H574+H575+H577</f>
        <v>119.4</v>
      </c>
      <c r="I580" s="11"/>
    </row>
    <row r="588" customFormat="false" ht="12.75" hidden="false" customHeight="false" outlineLevel="0" collapsed="false">
      <c r="B588" s="0" t="s">
        <v>196</v>
      </c>
      <c r="E588" s="0" t="s">
        <v>197</v>
      </c>
    </row>
    <row r="589" customFormat="false" ht="12.75" hidden="false" customHeight="false" outlineLevel="0" collapsed="false">
      <c r="B589" s="0" t="s">
        <v>198</v>
      </c>
      <c r="E589" s="0" t="s">
        <v>199</v>
      </c>
    </row>
    <row r="623" customFormat="false" ht="12.75" hidden="false" customHeight="false" outlineLevel="0" collapsed="false">
      <c r="A623" s="0" t="s">
        <v>163</v>
      </c>
    </row>
    <row r="624" customFormat="false" ht="12.75" hidden="false" customHeight="false" outlineLevel="0" collapsed="false">
      <c r="A624" s="0" t="s">
        <v>6</v>
      </c>
    </row>
    <row r="625" customFormat="false" ht="12.75" hidden="false" customHeight="false" outlineLevel="0" collapsed="false">
      <c r="A625" s="0" t="s">
        <v>164</v>
      </c>
    </row>
    <row r="629" customFormat="false" ht="18" hidden="false" customHeight="false" outlineLevel="0" collapsed="false">
      <c r="C629" s="53" t="s">
        <v>166</v>
      </c>
      <c r="D629" s="53"/>
      <c r="E629" s="53"/>
      <c r="F629" s="53"/>
    </row>
    <row r="631" customFormat="false" ht="15.75" hidden="false" customHeight="false" outlineLevel="0" collapsed="false">
      <c r="C631" s="47"/>
      <c r="D631" s="47" t="s">
        <v>167</v>
      </c>
      <c r="E631" s="47" t="n">
        <v>2005</v>
      </c>
    </row>
    <row r="632" customFormat="false" ht="12.75" hidden="false" customHeight="false" outlineLevel="0" collapsed="false">
      <c r="G632" s="0" t="s">
        <v>154</v>
      </c>
    </row>
    <row r="635" customFormat="false" ht="12.75" hidden="false" customHeight="false" outlineLevel="0" collapsed="false">
      <c r="A635" s="34"/>
      <c r="B635" s="8"/>
      <c r="C635" s="40"/>
      <c r="D635" s="7" t="s">
        <v>169</v>
      </c>
      <c r="E635" s="7"/>
      <c r="F635" s="8" t="s">
        <v>133</v>
      </c>
      <c r="G635" s="7"/>
      <c r="H635" s="40"/>
      <c r="I635" s="7"/>
    </row>
    <row r="636" customFormat="false" ht="12.75" hidden="false" customHeight="false" outlineLevel="0" collapsed="false">
      <c r="A636" s="43" t="s">
        <v>170</v>
      </c>
      <c r="B636" s="13"/>
      <c r="C636" s="44"/>
      <c r="D636" s="12" t="n">
        <v>2005</v>
      </c>
      <c r="E636" s="12" t="s">
        <v>171</v>
      </c>
      <c r="F636" s="13" t="s">
        <v>172</v>
      </c>
      <c r="G636" s="12" t="s">
        <v>173</v>
      </c>
      <c r="H636" s="44" t="s">
        <v>174</v>
      </c>
      <c r="I636" s="12"/>
    </row>
    <row r="637" customFormat="false" ht="12.75" hidden="false" customHeight="false" outlineLevel="0" collapsed="false">
      <c r="A637" s="41"/>
      <c r="B637" s="18"/>
      <c r="C637" s="42"/>
      <c r="D637" s="12" t="s">
        <v>175</v>
      </c>
      <c r="E637" s="17"/>
      <c r="F637" s="18"/>
      <c r="G637" s="17"/>
      <c r="H637" s="42"/>
      <c r="I637" s="17"/>
    </row>
    <row r="638" customFormat="false" ht="12.75" hidden="false" customHeight="false" outlineLevel="0" collapsed="false">
      <c r="A638" s="69" t="s">
        <v>176</v>
      </c>
      <c r="B638" s="13"/>
      <c r="C638" s="13"/>
      <c r="D638" s="7"/>
      <c r="E638" s="44"/>
      <c r="F638" s="13"/>
      <c r="G638" s="12"/>
      <c r="H638" s="44"/>
      <c r="I638" s="12"/>
    </row>
    <row r="639" customFormat="false" ht="12.75" hidden="false" customHeight="false" outlineLevel="0" collapsed="false">
      <c r="A639" s="0" t="s">
        <v>177</v>
      </c>
      <c r="B639" s="13"/>
      <c r="C639" s="44"/>
      <c r="D639" s="75" t="n">
        <f aca="false">D558*29.65</f>
        <v>741.25</v>
      </c>
      <c r="E639" s="75"/>
      <c r="F639" s="75" t="n">
        <f aca="false">F558*29.65</f>
        <v>741.25</v>
      </c>
      <c r="G639" s="75"/>
      <c r="H639" s="75" t="n">
        <f aca="false">H558*29.65</f>
        <v>0</v>
      </c>
      <c r="I639" s="12"/>
    </row>
    <row r="640" customFormat="false" ht="12.75" hidden="false" customHeight="false" outlineLevel="0" collapsed="false">
      <c r="A640" s="0" t="s">
        <v>178</v>
      </c>
      <c r="B640" s="13"/>
      <c r="C640" s="44"/>
      <c r="D640" s="75" t="n">
        <f aca="false">D559*29.65</f>
        <v>6997.4</v>
      </c>
      <c r="E640" s="75" t="n">
        <f aca="false">E559*29.65</f>
        <v>1049.61</v>
      </c>
      <c r="F640" s="75" t="n">
        <f aca="false">F559*29.65</f>
        <v>2798.96</v>
      </c>
      <c r="G640" s="75" t="n">
        <f aca="false">G559*29.65</f>
        <v>2099.22</v>
      </c>
      <c r="H640" s="75" t="n">
        <f aca="false">H559*29.65</f>
        <v>1049.61</v>
      </c>
      <c r="I640" s="12"/>
    </row>
    <row r="641" customFormat="false" ht="12.75" hidden="false" customHeight="false" outlineLevel="0" collapsed="false">
      <c r="A641" s="0" t="s">
        <v>179</v>
      </c>
      <c r="B641" s="13"/>
      <c r="C641" s="44"/>
      <c r="D641" s="75" t="n">
        <f aca="false">D560*29.65</f>
        <v>16604</v>
      </c>
      <c r="E641" s="75"/>
      <c r="F641" s="75" t="n">
        <f aca="false">F560*29.65</f>
        <v>6641.6</v>
      </c>
      <c r="G641" s="75" t="n">
        <f aca="false">G560*29.65</f>
        <v>4981.2</v>
      </c>
      <c r="H641" s="75" t="n">
        <f aca="false">H560*29.65</f>
        <v>2490.6</v>
      </c>
      <c r="I641" s="12"/>
    </row>
    <row r="642" customFormat="false" ht="12.75" hidden="false" customHeight="false" outlineLevel="0" collapsed="false">
      <c r="A642" s="0" t="s">
        <v>180</v>
      </c>
      <c r="B642" s="13"/>
      <c r="C642" s="44"/>
      <c r="D642" s="75" t="n">
        <f aca="false">D561*29.65</f>
        <v>222.968</v>
      </c>
      <c r="E642" s="75" t="n">
        <f aca="false">E561*29.65</f>
        <v>222.968</v>
      </c>
      <c r="F642" s="75"/>
      <c r="G642" s="75"/>
      <c r="H642" s="75"/>
      <c r="I642" s="12"/>
    </row>
    <row r="643" customFormat="false" ht="12.75" hidden="false" customHeight="false" outlineLevel="0" collapsed="false">
      <c r="A643" s="0" t="s">
        <v>181</v>
      </c>
      <c r="B643" s="13"/>
      <c r="C643" s="44"/>
      <c r="D643" s="75" t="n">
        <f aca="false">D562*29.65</f>
        <v>14825</v>
      </c>
      <c r="E643" s="75" t="n">
        <f aca="false">E562*29.65</f>
        <v>2965</v>
      </c>
      <c r="F643" s="75" t="n">
        <f aca="false">F562*29.65</f>
        <v>10081</v>
      </c>
      <c r="G643" s="75" t="n">
        <f aca="false">G562*29.65</f>
        <v>1779</v>
      </c>
      <c r="H643" s="75"/>
      <c r="I643" s="12"/>
    </row>
    <row r="644" customFormat="false" ht="12.75" hidden="false" customHeight="false" outlineLevel="0" collapsed="false">
      <c r="A644" s="0" t="s">
        <v>182</v>
      </c>
      <c r="B644" s="13"/>
      <c r="C644" s="44"/>
      <c r="D644" s="75" t="n">
        <f aca="false">D563*29.65</f>
        <v>2134.8</v>
      </c>
      <c r="E644" s="75"/>
      <c r="F644" s="75" t="n">
        <f aca="false">F563*29.65</f>
        <v>2134.8</v>
      </c>
      <c r="G644" s="75" t="n">
        <f aca="false">G563*29.65</f>
        <v>0</v>
      </c>
      <c r="H644" s="75"/>
      <c r="I644" s="12"/>
    </row>
    <row r="645" customFormat="false" ht="12.75" hidden="false" customHeight="false" outlineLevel="0" collapsed="false">
      <c r="A645" s="0" t="s">
        <v>183</v>
      </c>
      <c r="B645" s="13"/>
      <c r="C645" s="44"/>
      <c r="D645" s="75"/>
      <c r="E645" s="75"/>
      <c r="F645" s="75"/>
      <c r="G645" s="75"/>
      <c r="H645" s="75"/>
      <c r="I645" s="12"/>
    </row>
    <row r="646" customFormat="false" ht="12.75" hidden="false" customHeight="false" outlineLevel="0" collapsed="false">
      <c r="A646" s="0" t="s">
        <v>184</v>
      </c>
      <c r="B646" s="13"/>
      <c r="C646" s="44"/>
      <c r="D646" s="75" t="n">
        <f aca="false">D565*29.65</f>
        <v>3913.8</v>
      </c>
      <c r="E646" s="75" t="n">
        <f aca="false">E565*29.65</f>
        <v>2965</v>
      </c>
      <c r="F646" s="75" t="n">
        <f aca="false">F565*29.65</f>
        <v>948.8</v>
      </c>
      <c r="G646" s="75"/>
      <c r="H646" s="75"/>
      <c r="I646" s="12"/>
    </row>
    <row r="647" customFormat="false" ht="12.75" hidden="false" customHeight="false" outlineLevel="0" collapsed="false">
      <c r="A647" s="0" t="s">
        <v>185</v>
      </c>
      <c r="B647" s="13"/>
      <c r="C647" s="44"/>
      <c r="D647" s="75"/>
      <c r="E647" s="75"/>
      <c r="F647" s="75"/>
      <c r="G647" s="75"/>
      <c r="H647" s="75"/>
      <c r="I647" s="12"/>
    </row>
    <row r="648" customFormat="false" ht="12.75" hidden="false" customHeight="false" outlineLevel="0" collapsed="false">
      <c r="A648" s="0" t="s">
        <v>186</v>
      </c>
      <c r="B648" s="13"/>
      <c r="C648" s="44"/>
      <c r="D648" s="75" t="n">
        <f aca="false">D567*29.65</f>
        <v>11860</v>
      </c>
      <c r="E648" s="75"/>
      <c r="F648" s="75" t="n">
        <f aca="false">F567*29.65</f>
        <v>3558</v>
      </c>
      <c r="G648" s="75" t="n">
        <f aca="false">G567*29.65</f>
        <v>8302</v>
      </c>
      <c r="H648" s="75"/>
      <c r="I648" s="12"/>
    </row>
    <row r="649" customFormat="false" ht="12.75" hidden="false" customHeight="false" outlineLevel="0" collapsed="false">
      <c r="A649" s="0" t="s">
        <v>187</v>
      </c>
      <c r="B649" s="13"/>
      <c r="C649" s="44"/>
      <c r="D649" s="75" t="n">
        <f aca="false">D568*29.65</f>
        <v>7709</v>
      </c>
      <c r="E649" s="75"/>
      <c r="F649" s="75"/>
      <c r="G649" s="75"/>
      <c r="H649" s="75" t="n">
        <f aca="false">H568*29.65</f>
        <v>0</v>
      </c>
      <c r="I649" s="12"/>
    </row>
    <row r="650" customFormat="false" ht="12.75" hidden="false" customHeight="false" outlineLevel="0" collapsed="false">
      <c r="A650" s="0" t="s">
        <v>188</v>
      </c>
      <c r="B650" s="13"/>
      <c r="C650" s="44"/>
      <c r="D650" s="75" t="n">
        <f aca="false">D569*29.65</f>
        <v>2297.875</v>
      </c>
      <c r="E650" s="75"/>
      <c r="F650" s="75" t="n">
        <f aca="false">F569*29.65</f>
        <v>2297.875</v>
      </c>
      <c r="G650" s="75"/>
      <c r="H650" s="75"/>
      <c r="I650" s="12"/>
    </row>
    <row r="651" customFormat="false" ht="12.75" hidden="false" customHeight="false" outlineLevel="0" collapsed="false">
      <c r="A651" s="0" t="s">
        <v>189</v>
      </c>
      <c r="B651" s="13"/>
      <c r="C651" s="44"/>
      <c r="D651" s="75"/>
      <c r="E651" s="75"/>
      <c r="F651" s="75"/>
      <c r="G651" s="75"/>
      <c r="H651" s="75"/>
      <c r="I651" s="12"/>
    </row>
    <row r="652" customFormat="false" ht="12.75" hidden="false" customHeight="false" outlineLevel="0" collapsed="false">
      <c r="A652" s="0" t="s">
        <v>190</v>
      </c>
      <c r="B652" s="13"/>
      <c r="C652" s="44"/>
      <c r="D652" s="75" t="n">
        <f aca="false">D571*29.65</f>
        <v>2223.75</v>
      </c>
      <c r="E652" s="75"/>
      <c r="F652" s="75" t="n">
        <f aca="false">F571*29.65</f>
        <v>889.5</v>
      </c>
      <c r="G652" s="75" t="n">
        <f aca="false">G571*29.65</f>
        <v>1334.25</v>
      </c>
      <c r="H652" s="75"/>
      <c r="I652" s="12"/>
    </row>
    <row r="653" customFormat="false" ht="12.75" hidden="false" customHeight="false" outlineLevel="0" collapsed="false">
      <c r="A653" s="0" t="s">
        <v>191</v>
      </c>
      <c r="B653" s="13"/>
      <c r="C653" s="44"/>
      <c r="D653" s="75"/>
      <c r="E653" s="75"/>
      <c r="F653" s="75"/>
      <c r="G653" s="75"/>
      <c r="H653" s="75"/>
      <c r="I653" s="12"/>
    </row>
    <row r="654" customFormat="false" ht="12.75" hidden="false" customHeight="false" outlineLevel="0" collapsed="false">
      <c r="A654" s="0" t="s">
        <v>192</v>
      </c>
      <c r="B654" s="18"/>
      <c r="C654" s="42"/>
      <c r="D654" s="75" t="n">
        <f aca="false">D573*29.65</f>
        <v>1885.41385</v>
      </c>
      <c r="E654" s="44"/>
      <c r="F654" s="75"/>
      <c r="G654" s="75"/>
      <c r="H654" s="75"/>
      <c r="I654" s="12"/>
    </row>
    <row r="655" customFormat="false" ht="12.75" hidden="false" customHeight="false" outlineLevel="0" collapsed="false">
      <c r="A655" s="76" t="s">
        <v>134</v>
      </c>
      <c r="B655" s="77"/>
      <c r="C655" s="78"/>
      <c r="D655" s="79" t="n">
        <f aca="false">D574*29.65</f>
        <v>71415.25685</v>
      </c>
      <c r="E655" s="79" t="n">
        <f aca="false">E574*29.65</f>
        <v>11578.59185</v>
      </c>
      <c r="F655" s="79" t="n">
        <f aca="false">F574*29.65</f>
        <v>30091.785</v>
      </c>
      <c r="G655" s="79" t="n">
        <f aca="false">G574*29.65</f>
        <v>26204.67</v>
      </c>
      <c r="H655" s="79" t="n">
        <f aca="false">H574*29.65</f>
        <v>3540.21</v>
      </c>
      <c r="I655" s="7"/>
    </row>
    <row r="656" customFormat="false" ht="12.75" hidden="false" customHeight="false" outlineLevel="0" collapsed="false">
      <c r="A656" s="64" t="s">
        <v>193</v>
      </c>
      <c r="B656" s="65"/>
      <c r="C656" s="32"/>
      <c r="D656" s="79" t="n">
        <f aca="false">D575*29.65</f>
        <v>23720</v>
      </c>
      <c r="E656" s="79"/>
      <c r="F656" s="79" t="n">
        <f aca="false">F575*29.65</f>
        <v>8468.04</v>
      </c>
      <c r="G656" s="79" t="n">
        <f aca="false">G575*29.65</f>
        <v>19758.76</v>
      </c>
      <c r="H656" s="79"/>
      <c r="I656" s="11"/>
    </row>
    <row r="657" customFormat="false" ht="12.75" hidden="false" customHeight="false" outlineLevel="0" collapsed="false">
      <c r="A657" s="69"/>
      <c r="B657" s="13"/>
      <c r="C657" s="44"/>
      <c r="D657" s="79"/>
      <c r="E657" s="12"/>
      <c r="F657" s="13"/>
      <c r="G657" s="12"/>
      <c r="H657" s="44"/>
      <c r="I657" s="12"/>
    </row>
    <row r="658" customFormat="false" ht="12.75" hidden="true" customHeight="false" outlineLevel="0" collapsed="false">
      <c r="A658" s="70" t="s">
        <v>194</v>
      </c>
      <c r="B658" s="10"/>
      <c r="C658" s="32"/>
      <c r="D658" s="80" t="n">
        <f aca="false">D577*36.75</f>
        <v>0</v>
      </c>
      <c r="E658" s="79" t="n">
        <f aca="false">E577*36.75</f>
        <v>0</v>
      </c>
      <c r="F658" s="79" t="n">
        <f aca="false">F577*36.75</f>
        <v>0</v>
      </c>
      <c r="G658" s="79" t="n">
        <f aca="false">G577*36.75</f>
        <v>0</v>
      </c>
      <c r="H658" s="79" t="n">
        <f aca="false">H577*36.75</f>
        <v>0</v>
      </c>
      <c r="I658" s="11"/>
    </row>
    <row r="659" customFormat="false" ht="12.75" hidden="false" customHeight="false" outlineLevel="0" collapsed="false">
      <c r="A659" s="43"/>
      <c r="B659" s="13"/>
      <c r="C659" s="13"/>
      <c r="D659" s="80"/>
      <c r="E659" s="44"/>
      <c r="F659" s="13"/>
      <c r="G659" s="12"/>
      <c r="H659" s="44"/>
      <c r="I659" s="12"/>
    </row>
    <row r="660" customFormat="false" ht="12.75" hidden="false" customHeight="false" outlineLevel="0" collapsed="false">
      <c r="A660" s="43"/>
      <c r="B660" s="13"/>
      <c r="C660" s="13"/>
      <c r="D660" s="81"/>
      <c r="E660" s="44"/>
      <c r="F660" s="13"/>
      <c r="G660" s="12"/>
      <c r="H660" s="44"/>
      <c r="I660" s="12"/>
    </row>
    <row r="661" customFormat="false" ht="12.75" hidden="false" customHeight="false" outlineLevel="0" collapsed="false">
      <c r="A661" s="71" t="s">
        <v>195</v>
      </c>
      <c r="B661" s="72"/>
      <c r="C661" s="73"/>
      <c r="D661" s="81" t="n">
        <f aca="false">D580*29.65</f>
        <v>95135.25685</v>
      </c>
      <c r="E661" s="79" t="n">
        <f aca="false">E580*29.65</f>
        <v>11578.59185</v>
      </c>
      <c r="F661" s="79" t="n">
        <f aca="false">F580*29.65</f>
        <v>38559.825</v>
      </c>
      <c r="G661" s="79" t="n">
        <f aca="false">G580*29.65</f>
        <v>45963.43</v>
      </c>
      <c r="H661" s="79" t="n">
        <f aca="false">H580*29.65</f>
        <v>3540.21</v>
      </c>
      <c r="I661" s="11"/>
    </row>
    <row r="663" customFormat="false" ht="12.75" hidden="false" customHeight="false" outlineLevel="0" collapsed="false">
      <c r="A663" s="13"/>
      <c r="B663" s="13"/>
      <c r="C663" s="13"/>
      <c r="D663" s="13"/>
      <c r="E663" s="13"/>
      <c r="F663" s="13"/>
      <c r="G663" s="13"/>
      <c r="H663" s="13"/>
      <c r="I663" s="13"/>
    </row>
    <row r="664" customFormat="false" ht="12.75" hidden="false" customHeight="false" outlineLevel="0" collapsed="false">
      <c r="A664" s="13"/>
      <c r="B664" s="13"/>
      <c r="C664" s="13"/>
      <c r="D664" s="13"/>
      <c r="E664" s="13"/>
      <c r="F664" s="13"/>
      <c r="G664" s="13"/>
      <c r="H664" s="13"/>
      <c r="I664" s="13"/>
    </row>
    <row r="665" customFormat="false" ht="12.75" hidden="false" customHeight="false" outlineLevel="0" collapsed="false">
      <c r="A665" s="13"/>
      <c r="B665" s="13"/>
      <c r="C665" s="13"/>
      <c r="D665" s="13"/>
      <c r="E665" s="13"/>
      <c r="F665" s="13"/>
      <c r="G665" s="13"/>
      <c r="H665" s="13"/>
      <c r="I665" s="13"/>
    </row>
  </sheetData>
  <printOptions headings="false" gridLines="false" gridLinesSet="true" horizontalCentered="true" verticalCentered="false"/>
  <pageMargins left="0.25" right="0" top="0.25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7T04:53:46Z</dcterms:created>
  <dc:creator>bugete</dc:creator>
  <dc:description/>
  <dc:language>en-US</dc:language>
  <cp:lastModifiedBy>artrom</cp:lastModifiedBy>
  <cp:lastPrinted>2005-04-07T05:10:10Z</cp:lastPrinted>
  <dcterms:modified xsi:type="dcterms:W3CDTF">2005-04-07T05:16:19Z</dcterms:modified>
  <cp:revision>0</cp:revision>
  <dc:subject/>
  <dc:title/>
</cp:coreProperties>
</file>