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APGEST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07">
  <si>
    <t xml:space="preserve">SC ARTROM SA SLATINA</t>
  </si>
  <si>
    <t xml:space="preserve">J28/9/91</t>
  </si>
  <si>
    <t xml:space="preserve">CF R1510210</t>
  </si>
  <si>
    <t xml:space="preserve">STR. DRAGANESTI NR. 30</t>
  </si>
  <si>
    <t xml:space="preserve">SLATINA JUD OLT</t>
  </si>
  <si>
    <t xml:space="preserve">RAPORT DE  GESTIUNE</t>
  </si>
  <si>
    <t xml:space="preserve">la</t>
  </si>
  <si>
    <t xml:space="preserve">bilantul contabil   incheiat la 31,12,2005 conform </t>
  </si>
  <si>
    <t xml:space="preserve">ORDIN MF 94/2001  si ORDIN MF 1775/2004</t>
  </si>
  <si>
    <t xml:space="preserve">IAS</t>
  </si>
  <si>
    <t xml:space="preserve">SC ARTROM  SA SLATINA este o societate comerciala cu capital majoritar  </t>
  </si>
  <si>
    <t xml:space="preserve">privat din data  de 30,04,1999 ca urmare a finalizarii privatizarii prin vanzarea de catre FPS BUCU-</t>
  </si>
  <si>
    <t xml:space="preserve">RESTI  a pachetului majoritar de actiuni. In prezent societatea are un capital de 30792730.2 lei RON </t>
  </si>
  <si>
    <t xml:space="preserve">ce corespunde unui numar de 12268020 actiuni cu o valoare nominala de 2,51 lei/actiune conform</t>
  </si>
  <si>
    <t xml:space="preserve">certificatului de inregistrare la Registrul Comertului.</t>
  </si>
  <si>
    <t xml:space="preserve">Structura actionariatului este urmatoarea :</t>
  </si>
  <si>
    <t xml:space="preserve">SINARA HANDEL GMBH  KOLN GERMANIA</t>
  </si>
  <si>
    <t xml:space="preserve">SIF OLTENIA </t>
  </si>
  <si>
    <t xml:space="preserve">ALTI ACTIONARI </t>
  </si>
  <si>
    <t xml:space="preserve">In conformitate cu Legea 348/2004 privind denominarea economiei nationale Registrul Comertului </t>
  </si>
  <si>
    <t xml:space="preserve">a operat denominarea incepand cu 1.07.2005 a valorii nominale a actiunii la 2.51 lei (ron)  pe actiune</t>
  </si>
  <si>
    <t xml:space="preserve">ce a determinat si denominarea capitalului socila la 30792730.2 lei ron.</t>
  </si>
  <si>
    <t xml:space="preserve">In conformitate cu aceasta lege incepand cu 1.07.2005 in Romania s-a aplicat o moneda noua leul ron.</t>
  </si>
  <si>
    <t xml:space="preserve">(1 leu ron =10000 lei rol). Raportarea financiara pentru intregul an 2005 este intocmita in lei ron. </t>
  </si>
  <si>
    <t xml:space="preserve">Pentru comparabilitatae datele din anul precedent s-au transormat in lei ron.</t>
  </si>
  <si>
    <t xml:space="preserve">In anul 2005, anul al saselea  de aplicare IAS societatea a inregistrat profit brut in suma de 17252380 lei </t>
  </si>
  <si>
    <t xml:space="preserve">format din:</t>
  </si>
  <si>
    <t xml:space="preserve">profit din exploatare             </t>
  </si>
  <si>
    <t xml:space="preserve"> lei</t>
  </si>
  <si>
    <t xml:space="preserve">pierdere din activitatea financiara</t>
  </si>
  <si>
    <t xml:space="preserve">rezultat extraordinar </t>
  </si>
  <si>
    <t xml:space="preserve">Societatea a calculat creante si datorii privind impozit pe profit amanat care determnina un profit net in suma de </t>
  </si>
  <si>
    <t xml:space="preserve">6501603 lei. Acestea au fost preluate in declaratia de impozit pe profit din care rezulta o pierdere fiscala </t>
  </si>
  <si>
    <t xml:space="preserve">la 31.12.2005 in suma de 34182724 lei.Ca urmare pentru acest an societatea nu datoreaza impozit pe profit </t>
  </si>
  <si>
    <t xml:space="preserve">curent.</t>
  </si>
  <si>
    <t xml:space="preserve">Desi nu se plateste in perioada curenta, impozitul pe profit amanat diminueaza rezultatul net al exercitiului </t>
  </si>
  <si>
    <t xml:space="preserve">finaciar (profit net ).</t>
  </si>
  <si>
    <t xml:space="preserve">Profitul  brut  </t>
  </si>
  <si>
    <t xml:space="preserve">Sold  privind impozit pe profit amant (datorie)</t>
  </si>
  <si>
    <t xml:space="preserve">Profit net </t>
  </si>
  <si>
    <t xml:space="preserve">Din profitul net in suma de 6501603 lei s-a propus  repartizarea la fondul de rezerva  a sumei de 862619 lei  </t>
  </si>
  <si>
    <t xml:space="preserve">conform legii 31/1990 annual 5% din profitul brut dar nu mai mult de 20% din capitalul social in cumulat) si a </t>
  </si>
  <si>
    <t xml:space="preserve">sumei 5638984 lei la surse proprii de finantare.</t>
  </si>
  <si>
    <t xml:space="preserve">Cifra de afaceri a crescut cu 53% in anul 2005 fata de anul 2004 ca urmare a cresterii </t>
  </si>
  <si>
    <t xml:space="preserve">volumului de productie fizica de tevi  cu 19% .</t>
  </si>
  <si>
    <t xml:space="preserve">Comparativ  cu aceiasi perioada a anului precedent se prezinta urmatoarele ;</t>
  </si>
  <si>
    <t xml:space="preserve"> LEI</t>
  </si>
  <si>
    <t xml:space="preserve">crestere</t>
  </si>
  <si>
    <t xml:space="preserve">grad de </t>
  </si>
  <si>
    <t xml:space="preserve">SITUATIA VENITURLOR</t>
  </si>
  <si>
    <t xml:space="preserve">31.12.2005</t>
  </si>
  <si>
    <t xml:space="preserve">31.12.2004</t>
  </si>
  <si>
    <t xml:space="preserve">cu</t>
  </si>
  <si>
    <t xml:space="preserve">realizare</t>
  </si>
  <si>
    <t xml:space="preserve">%</t>
  </si>
  <si>
    <t xml:space="preserve">VENITURI DIN  ACTIVITATEA DE  COMERT</t>
  </si>
  <si>
    <t xml:space="preserve">PRODUCTIA  VANDUTA</t>
  </si>
  <si>
    <t xml:space="preserve">CIFRA DE AFACERI </t>
  </si>
  <si>
    <t xml:space="preserve">Structura Cifrei de Afaceri in anul 2005</t>
  </si>
  <si>
    <t xml:space="preserve">Valoare (lei)</t>
  </si>
  <si>
    <t xml:space="preserve">1.Venituri piata interna</t>
  </si>
  <si>
    <t xml:space="preserve">Venituri din livrari tevi</t>
  </si>
  <si>
    <t xml:space="preserve">Venituri din vanzare materiale directe importate catre CSR </t>
  </si>
  <si>
    <t xml:space="preserve">Venituri din vanzare tagle productie CSR catre Ispat Petrotub</t>
  </si>
  <si>
    <t xml:space="preserve">Venituri  din vanzari fier vechi si alte materiale  </t>
  </si>
  <si>
    <t xml:space="preserve">Venituri din vanzari cu amanuntul (MAGAZINE)</t>
  </si>
  <si>
    <t xml:space="preserve">Alte venituri </t>
  </si>
  <si>
    <t xml:space="preserve">2.Venituri din export, din care:</t>
  </si>
  <si>
    <t xml:space="preserve">Venituri din livrari tevi pentru export</t>
  </si>
  <si>
    <t xml:space="preserve">Venituri din vanzare profile export procesare (produse CSR)</t>
  </si>
  <si>
    <t xml:space="preserve">Venituri din vanzare profile export exec completa (produse CSR)</t>
  </si>
  <si>
    <t xml:space="preserve">Total Cifra de Afaceri (1+2)</t>
  </si>
  <si>
    <t xml:space="preserve">Din totalul cifrei de afaceri vanzarile de produse obtinute de SC CSR SA RESITA reprezinta 29.5% iar </t>
  </si>
  <si>
    <t xml:space="preserve">vanzarile de materiele ,fier vechi,altele catre CSR reprezinta  14,5%.</t>
  </si>
  <si>
    <t xml:space="preserve">Volumul productiei de tevi ( productie ARTROM) vandute in total cifra de afaceri in anul 2004 este de 55.41%.</t>
  </si>
  <si>
    <t xml:space="preserve">Volumul productiei fizice prezinta urmatoarea structura : </t>
  </si>
  <si>
    <t xml:space="preserve">pondere</t>
  </si>
  <si>
    <t xml:space="preserve">grad de realizare</t>
  </si>
  <si>
    <t xml:space="preserve">     %</t>
  </si>
  <si>
    <t xml:space="preserve">      %</t>
  </si>
  <si>
    <t xml:space="preserve">Productia fizica din :</t>
  </si>
  <si>
    <t xml:space="preserve"> tone </t>
  </si>
  <si>
    <t xml:space="preserve">care: procesare</t>
  </si>
  <si>
    <t xml:space="preserve">tone</t>
  </si>
  <si>
    <t xml:space="preserve">executie completa </t>
  </si>
  <si>
    <t xml:space="preserve">intern</t>
  </si>
  <si>
    <t xml:space="preserve">export</t>
  </si>
  <si>
    <t xml:space="preserve">ANUL 2005</t>
  </si>
  <si>
    <t xml:space="preserve">1,PROCESARE</t>
  </si>
  <si>
    <t xml:space="preserve">TEVI</t>
  </si>
  <si>
    <t xml:space="preserve">2,EXECUTIE COMPLETA</t>
  </si>
  <si>
    <t xml:space="preserve">Societatea a inregistrat  in anul 2005 cel mai mare nivel al productiei de 81955   to tevi din activitatea sa</t>
  </si>
  <si>
    <t xml:space="preserve">Evolutia volumului de productie de tevi de la privatizarea societatii :</t>
  </si>
  <si>
    <t xml:space="preserve">anul</t>
  </si>
  <si>
    <t xml:space="preserve">cantitate (to)</t>
  </si>
  <si>
    <t xml:space="preserve">PRINCIPALELE PIETE DE DESFACERE ALE TEVILOR </t>
  </si>
  <si>
    <t xml:space="preserve">        %</t>
  </si>
  <si>
    <t xml:space="preserve">PIATA INTERNA</t>
  </si>
  <si>
    <t xml:space="preserve">MII USD</t>
  </si>
  <si>
    <t xml:space="preserve">EXPORT</t>
  </si>
  <si>
    <t xml:space="preserve">total</t>
  </si>
  <si>
    <t xml:space="preserve">Exportul de tevi se realizeaza atat prin export direct cat si prin comision,in urmatoarele  tari:</t>
  </si>
  <si>
    <t xml:space="preserve">CANADA</t>
  </si>
  <si>
    <t xml:space="preserve">MII USD </t>
  </si>
  <si>
    <t xml:space="preserve">GERMANIA</t>
  </si>
  <si>
    <t xml:space="preserve">ITALIA</t>
  </si>
  <si>
    <t xml:space="preserve">SUA</t>
  </si>
  <si>
    <t xml:space="preserve">ALTELE</t>
  </si>
  <si>
    <t xml:space="preserve">TOTAL</t>
  </si>
  <si>
    <t xml:space="preserve">DIAGRAMA VANZARILOR  LA EXPORT </t>
  </si>
  <si>
    <t xml:space="preserve">echivalent </t>
  </si>
  <si>
    <t xml:space="preserve">USD</t>
  </si>
  <si>
    <t xml:space="preserve">Societatea a exportat in cantitati sub 8157 tone tevi in alte tari cum sunt :AUSTRIA,BELGIA,BRAZILIA</t>
  </si>
  <si>
    <t xml:space="preserve">BULGARIA,CEHIA,FRANTA,GRECIA,UNGARIA,INDONEZIA,KUWEIT,LIBAN,OLANDA</t>
  </si>
  <si>
    <t xml:space="preserve">POLONIA,AFRICA DE SUD,SUEDIA,TAILANDA,TURCIA,Regatul Unit  MAREA BRITANIE,Emiratele Arabe</t>
  </si>
  <si>
    <t xml:space="preserve">SPANIA,SLOVACIA,SLOVENIA.</t>
  </si>
  <si>
    <t xml:space="preserve">STRUCTURA VANZARILOR  DE TEVI in anul 2005</t>
  </si>
  <si>
    <t xml:space="preserve">          %</t>
  </si>
  <si>
    <t xml:space="preserve">1.piata interna</t>
  </si>
  <si>
    <t xml:space="preserve">in total vanzari </t>
  </si>
  <si>
    <t xml:space="preserve">1.1.vanzari in executie completa</t>
  </si>
  <si>
    <t xml:space="preserve">in total piata interna</t>
  </si>
  <si>
    <t xml:space="preserve">1.2.vanzari in procesare</t>
  </si>
  <si>
    <t xml:space="preserve">2.export total  din care:</t>
  </si>
  <si>
    <t xml:space="preserve">2.1.export in executie completa</t>
  </si>
  <si>
    <t xml:space="preserve">in total export</t>
  </si>
  <si>
    <t xml:space="preserve">2.2.export in  procesare</t>
  </si>
  <si>
    <t xml:space="preserve">3.total vanzari</t>
  </si>
  <si>
    <t xml:space="preserve">Vanzarile de tevi in piata interna au o pondere de 9.71% in total cifra de afaceri si o pondere de16.5 % in total</t>
  </si>
  <si>
    <t xml:space="preserve">vanzari cantitative  de tevi .</t>
  </si>
  <si>
    <t xml:space="preserve">Vanzarile de tevi la export au o pondere de 48.52% in total cifra de afaceri  si o pondere de 83.5% in total vanzari </t>
  </si>
  <si>
    <t xml:space="preserve">cantitative de tevi.</t>
  </si>
  <si>
    <r>
      <rPr>
        <sz val="10"/>
        <rFont val="Arial"/>
        <family val="0"/>
        <charset val="238"/>
      </rPr>
      <t xml:space="preserve">In ceea ce privesc </t>
    </r>
    <r>
      <rPr>
        <b val="true"/>
        <sz val="10"/>
        <rFont val="Arial"/>
        <family val="2"/>
      </rPr>
      <t xml:space="preserve">costurile de exploatare</t>
    </r>
    <r>
      <rPr>
        <sz val="10"/>
        <rFont val="Arial"/>
        <family val="0"/>
        <charset val="238"/>
      </rPr>
      <t xml:space="preserve"> situatia se prezinta astfel ;</t>
    </r>
  </si>
  <si>
    <t xml:space="preserve">cheltuieli privind marfurile</t>
  </si>
  <si>
    <t xml:space="preserve">cheltuieli cu materii prime ,consumabile</t>
  </si>
  <si>
    <t xml:space="preserve">cheltuieli cu alte materiale</t>
  </si>
  <si>
    <t xml:space="preserve">cheltuieli cu energia,gas  si apa</t>
  </si>
  <si>
    <t xml:space="preserve">cheltuieli cu lucrari si servicii</t>
  </si>
  <si>
    <t xml:space="preserve">cheltuieli cu impozite si taxe</t>
  </si>
  <si>
    <t xml:space="preserve">cheltuieli cu remuneratiile personalului(inclusiv tichete)</t>
  </si>
  <si>
    <t xml:space="preserve">cheltuieli privind asigurari si prot sociala </t>
  </si>
  <si>
    <t xml:space="preserve">cheltuieli despagubiri ,donatii</t>
  </si>
  <si>
    <t xml:space="preserve">cheltuieli cu amortizarile si provizioanele</t>
  </si>
  <si>
    <t xml:space="preserve">ajustari valori active circulante (provizioane,cheltuieli)</t>
  </si>
  <si>
    <t xml:space="preserve">         "</t>
  </si>
  <si>
    <t xml:space="preserve">venituri</t>
  </si>
  <si>
    <t xml:space="preserve">ajustari provizioane pentru riscuri  ,cheltuieli</t>
  </si>
  <si>
    <t xml:space="preserve">              "              venituri</t>
  </si>
  <si>
    <t xml:space="preserve">total costuri exploatare</t>
  </si>
  <si>
    <t xml:space="preserve">Se precizeaza ca au fost incluse in costurile cu personalul si cheltuielile cu  colaboratorii</t>
  </si>
  <si>
    <t xml:space="preserve">conform ultimelor precizari atat in 2002 ,  2003,2004,2005 In anii 2004,2005 s-a inclus si tichetele de masa</t>
  </si>
  <si>
    <t xml:space="preserve">conform OMFP 1775/2004.pentru comparabilitate s-a actualizat si anul 2003.</t>
  </si>
  <si>
    <t xml:space="preserve">DIAGRAMA COSTURILOR DE EXPLOATARE</t>
  </si>
  <si>
    <t xml:space="preserve">Cheltuielile  au crecut cu 43%  pe total .In structura   o cresterea 43.1 % o au chletuielile cu marfurile  </t>
  </si>
  <si>
    <t xml:space="preserve"> fata de anul 2004 ca urmare a cresterii activitatii de comert in special cu produse siderurgice de la  </t>
  </si>
  <si>
    <t xml:space="preserve">SC CSR SA Resita si materiale pentru  SC CSR SA .</t>
  </si>
  <si>
    <t xml:space="preserve">Fata de anul 2004 costurile  de exploatare au crescut si ca urmare a cresterii  volumului </t>
  </si>
  <si>
    <t xml:space="preserve">productiei fizice in executie completa in anul 2004 cu 18.2% fata de anul 2003 .</t>
  </si>
  <si>
    <t xml:space="preserve">Remuneratiile salariatilor se platesc in lei dar sunt actualizate trimestrial  in functie de indicele </t>
  </si>
  <si>
    <r>
      <rPr>
        <sz val="10"/>
        <rFont val="Arial"/>
        <family val="2"/>
      </rPr>
      <t xml:space="preserve">de crestere a inflatiei,conform contractului colectiv de munca si s-au  garantat in proportie de 80%</t>
    </r>
    <r>
      <rPr>
        <sz val="10"/>
        <color rgb="FF0000FF"/>
        <rFont val="Arial"/>
        <family val="2"/>
      </rPr>
      <t xml:space="preserve"> </t>
    </r>
  </si>
  <si>
    <t xml:space="preserve">indiferent de volumul productiei realizate ,ceea ce transforma aceasta parte a costului dintr-unul variabil</t>
  </si>
  <si>
    <t xml:space="preserve">intr-un cost fix.</t>
  </si>
  <si>
    <r>
      <rPr>
        <sz val="10"/>
        <rFont val="Arial"/>
        <family val="0"/>
        <charset val="238"/>
      </rPr>
      <t xml:space="preserve">Numarul mediu de salariati  a crescut in  anul 2005 la </t>
    </r>
    <r>
      <rPr>
        <sz val="10"/>
        <rFont val="Arial"/>
        <family val="2"/>
      </rPr>
      <t xml:space="preserve">886</t>
    </r>
    <r>
      <rPr>
        <sz val="10"/>
        <rFont val="Arial"/>
        <family val="0"/>
        <charset val="238"/>
      </rPr>
      <t xml:space="preserve"> salariati inclusiv colaboratori fata de 831salariati </t>
    </r>
  </si>
  <si>
    <t xml:space="preserve">in anul 2004.Cresterea a fost de6.6%.</t>
  </si>
  <si>
    <t xml:space="preserve">Numarul efectiv de salariati existent la 31.12.2005 a fost de 925 salariati in crestere cu 77 salariati fata de </t>
  </si>
  <si>
    <t xml:space="preserve">personalul inregistrat la sfarsitul anului 200 de 848 salariati.</t>
  </si>
  <si>
    <t xml:space="preserve">Fata de anul 1999 productivitatea muncii in tone pe salariat a crescut cu 270%, de la 25 tone /salariat la 92.5 to </t>
  </si>
  <si>
    <t xml:space="preserve">salariat.De asemenea productivitatea muncii valorica in usd  pe salariat a crescut cu 611% in anul 2005 </t>
  </si>
  <si>
    <t xml:space="preserve">fata de anul 1999,de la 11950 usd pe salariat la 85067 usd /salariat.</t>
  </si>
  <si>
    <t xml:space="preserve">Societatea  a inregistrat  pierdere din activitatea financiara in special ca urmare a cheltuielilor cu diferente de </t>
  </si>
  <si>
    <t xml:space="preserve">curs valutar astfel :</t>
  </si>
  <si>
    <t xml:space="preserve">I</t>
  </si>
  <si>
    <t xml:space="preserve">venituri finaciare  din care:</t>
  </si>
  <si>
    <t xml:space="preserve"> lei </t>
  </si>
  <si>
    <t xml:space="preserve">diferente de curs favorabile aferente creantelor in valuta  neincasate si a </t>
  </si>
  <si>
    <t xml:space="preserve">si a datoriilor in valuta neachitate.</t>
  </si>
  <si>
    <t xml:space="preserve">diferente de curs favorabile aferente opratiunile de incasari si plati  in valuta</t>
  </si>
  <si>
    <t xml:space="preserve">ca urmare a fluctuatiilor de curs valutar la euro si usd</t>
  </si>
  <si>
    <t xml:space="preserve">Venituri din dobanzi la disponibilitati </t>
  </si>
  <si>
    <t xml:space="preserve">Venituri din dobanzi aferent credit acordat CSR</t>
  </si>
  <si>
    <t xml:space="preserve">II</t>
  </si>
  <si>
    <t xml:space="preserve">costuri financiare din care:</t>
  </si>
  <si>
    <t xml:space="preserve">dobanzi aferente credite BCR in lei pentru exploatare</t>
  </si>
  <si>
    <t xml:space="preserve">dobanzi aferente credite in usd SKW EKATERINBURG pentru exploatare</t>
  </si>
  <si>
    <t xml:space="preserve">dobanzi aferente credite BCR in eur  pentru investitii </t>
  </si>
  <si>
    <t xml:space="preserve">dobanzi aferente credite BCR in usd  pentru exploatare</t>
  </si>
  <si>
    <t xml:space="preserve">dobanzi aferente credit RAIFEISEN BANK  in eur  pentru exploatare</t>
  </si>
  <si>
    <t xml:space="preserve">dobanzi aferente credite TMK GLOBAL (fosta SINARA TRADING)in usd  pentru exploatare</t>
  </si>
  <si>
    <t xml:space="preserve">diferente nefavorabile de curs aferente  obligatiilor in valuta  neachitate </t>
  </si>
  <si>
    <t xml:space="preserve">diferente nefavorabile de curs aferente operatiunilor de incasari plati  </t>
  </si>
  <si>
    <t xml:space="preserve">aferente disponibilitatilor in devize </t>
  </si>
  <si>
    <t xml:space="preserve">cheltuieli cu dobanzi si diferente de curs la leasing </t>
  </si>
  <si>
    <t xml:space="preserve">III</t>
  </si>
  <si>
    <t xml:space="preserve">rezultatul  financiar (I-II)</t>
  </si>
  <si>
    <t xml:space="preserve">pierdere</t>
  </si>
  <si>
    <t xml:space="preserve">SITUATIA CREDITELOR   BANCARE :</t>
  </si>
  <si>
    <t xml:space="preserve">Societatea inregistreaza la 31.12.2005 urmatoarele credite:</t>
  </si>
  <si>
    <t xml:space="preserve">credit global de exploatare in suma de 30000000 lei contractat cu BCR SLATINA  ca linie de credit</t>
  </si>
  <si>
    <t xml:space="preserve">pentru 360 zile  cu o dobanda de 21% care ascazut treptat la 9.5% pe an in februarie 2006. </t>
  </si>
  <si>
    <t xml:space="preserve">         Suma de 16.015.561 RON, este aferenta creditului pentru productie - linie de credit in limita a 6.000.000 usd</t>
  </si>
  <si>
    <t xml:space="preserve">contractat cu BCR Slatina, cu dobanda LIBOR USD 3M plus 2,4%.</t>
  </si>
  <si>
    <t xml:space="preserve">         Suma de 17.270.272 RON, este aferenta creditului pentru productie - linie de credit in limita a 4.800.000  EUR</t>
  </si>
  <si>
    <t xml:space="preserve">contractat cu Raiffeisen Bank Slatina, cu dobanda BASE RATE plus 2,75%.</t>
  </si>
  <si>
    <t xml:space="preserve">Scadenta finala este in data de 05.05.2006.</t>
  </si>
  <si>
    <t xml:space="preserve">         Suma de 5.293.093 RON, este aferenta creditului pentru investitie - linie de credit in limita a 23104700  EUR</t>
  </si>
  <si>
    <t xml:space="preserve">contractat cu BCR Slatina, cu dobanda EURIBOR 6M plus 2,4%.</t>
  </si>
  <si>
    <t xml:space="preserve">Scadenta finala este in data de 27.10.2010.</t>
  </si>
  <si>
    <t xml:space="preserve">Datorii fata de parti afiliate :</t>
  </si>
  <si>
    <t xml:space="preserve">La 31 decembrie 2005 SC ARTROM SA are contractate imprumuturi de la TMK GLOBAL(fosta SINARA TRADING ), astfel:</t>
  </si>
  <si>
    <t xml:space="preserve">Suma de 12.431.200 RON, echivalent a 4.000.000 USD cu dobanda de 7%, data scadenta 20.04.2006</t>
  </si>
  <si>
    <t xml:space="preserve">Suma de 31.255.350 RON, echivalent a 8.500.000 EUR cu dobanda de 7%, data scadenta 25.05.2006</t>
  </si>
  <si>
    <t xml:space="preserve">Suma de 59.048.200 RON, echivalent a 19.000.000 USD cu dobanda de 7%, data scadenta 15.12.2006</t>
  </si>
  <si>
    <t xml:space="preserve">SC ARTROM SA Slatina are incheiate cu Raiffeisen Leasing SRL Bucuresti contracte de leasing financiar</t>
  </si>
  <si>
    <t xml:space="preserve">pentru achizitionarea unui nr de 9 autovehicule.</t>
  </si>
  <si>
    <t xml:space="preserve">Obligatiile catre principalul creditor al societatii,SINARA HANDEL GmbH ,creanta cesionata de la </t>
  </si>
  <si>
    <t xml:space="preserve">AVAB</t>
  </si>
  <si>
    <t xml:space="preserve">La 31.12.2005 societatea are obligatii ramase catre SINARA HANDEL GMBH pentru creanta cesionata de </t>
  </si>
  <si>
    <t xml:space="preserve">la AVAS in suma de 22837540.3 usd si 384250739 lei.</t>
  </si>
  <si>
    <t xml:space="preserve">Pentru aceasta datorie s-au constituit garantii in anul 2002 pentru toate mijloacele fixe( teren, cladiri si </t>
  </si>
  <si>
    <t xml:space="preserve">utilaje).Pentru bunuri constituite garantii rang I la BCR Slatina Sinara are rang II de prioritate.</t>
  </si>
  <si>
    <t xml:space="preserve">Incepand cu  anul 2003 s-a  aplicat Decizia ministrului finantelor publice nr 9/2003 pentru aprobarea solutiilor re-</t>
  </si>
  <si>
    <t xml:space="preserve">feritoare la aplicarea unor prevederi legale privind impozitul pe profit ,coroborate cu Reglementarile contabile</t>
  </si>
  <si>
    <t xml:space="preserve">armonizate cu directivele europene si cu Standardele  Internationale de Contabilitate.</t>
  </si>
  <si>
    <t xml:space="preserve">Nu s-a aplicat IAS  29 in anul 2001,in conformitate cu reglementarile contabile  in vigoare</t>
  </si>
  <si>
    <t xml:space="preserve">cu privire la raportarea financiara in economii hiperinflationiste ,deoarece in instructiuni fiscale nu s-a </t>
  </si>
  <si>
    <t xml:space="preserve">recomandat(ordin MF 1784 /23 dec 2002).</t>
  </si>
  <si>
    <t xml:space="preserve">In ceea ce privesc obligatiile societatii la bugetul de stat pentru salarii  ,la 31,12,2005 societatea are de </t>
  </si>
  <si>
    <t xml:space="preserve">plata suma de 1379410  lei ce reprezinta datorie curenta la impozite si obligatii sociale aferente salariilor.</t>
  </si>
  <si>
    <t xml:space="preserve">Societatea are de recuperat de la bugetul statului taxa pe valoare adaugata in suma de </t>
  </si>
  <si>
    <t xml:space="preserve">3265227 lei.</t>
  </si>
  <si>
    <t xml:space="preserve">La obligatiile catre bugetele locale societatea a achitat integral  plata la impozitul </t>
  </si>
  <si>
    <t xml:space="preserve">pe cladiri,teren si majorari aferente . </t>
  </si>
  <si>
    <t xml:space="preserve">In ceea ce privesc platile restante catre furnizori acestea au crescut   fata de perioada anului </t>
  </si>
  <si>
    <t xml:space="preserve">anterior de la  3539142  lei la 5609505 lei in special pentru  aprovizionarile de materiale pentru CSR </t>
  </si>
  <si>
    <t xml:space="preserve">si materii prime (tagle ) de la  firma SINARA HANDEL  GmbH  si TMK GLOBAL (fosta Sinara Trading )</t>
  </si>
  <si>
    <t xml:space="preserve">precum si pentru transporturi externe aferente exporturilor .</t>
  </si>
  <si>
    <t xml:space="preserve">Platile reatante au crescut ca urmare a neincasarilor la export de la SINARA HANDEL. </t>
  </si>
  <si>
    <t xml:space="preserve">La 31.12.2005 SINARA HANDEL  in calitate de client datora suma de 25184100 lei.</t>
  </si>
  <si>
    <t xml:space="preserve">La 31.12.205 TMK GLOBAL (FOSTA SINARA TRADING ) in calitate de client datora suma de 320468 lei.</t>
  </si>
  <si>
    <t xml:space="preserve">Datoriile totale ale societatii au crescut  de la 182144216  lei la 31.12.2004 la 300318404 lei la 31.12.2005</t>
  </si>
  <si>
    <t xml:space="preserve">ca urmare a cresterii voulumului de credite bancare de la 41314323 lei la 31.12.2004 la </t>
  </si>
  <si>
    <t xml:space="preserve">67812626 lei la 31.12.2005 si  a creditelor  de la TMK GLOBAL ( Sinara Trading) in suma de 103239369 lei .</t>
  </si>
  <si>
    <t xml:space="preserve">Creditele la Tmk GLOBAL au inlocuit avansurile comerciale pe care aceasta societate le avea la ARTROM</t>
  </si>
  <si>
    <t xml:space="preserve">in vederea asigurarii finantarii productie CSR (export profile prin Artrom ).</t>
  </si>
  <si>
    <t xml:space="preserve"> </t>
  </si>
  <si>
    <t xml:space="preserve">Artrom in calitate de administrator al SC CSR SA a  asigurat finantarea activitatii de productie prin avansuri</t>
  </si>
  <si>
    <t xml:space="preserve">comerciale acordate pentru livrari de tagle catre ARTROM care erau in suma de 76952665 lei la 31.12.2005 si  </t>
  </si>
  <si>
    <t xml:space="preserve">imprumut in suma de 35962066 lei la 31.12.2005.</t>
  </si>
  <si>
    <t xml:space="preserve">Sc CSR SA  Resita este principalul furnizor de materii prime (tagle ) al Artrom .</t>
  </si>
  <si>
    <t xml:space="preserve">Incepand cu 4.11.2005  a inceput un control fiscal de fond  pentru perioada dec 2002-dec 2005</t>
  </si>
  <si>
    <t xml:space="preserve">care nu s-a finalizat pana in prezent si ale carui rezultate vor fi cunoscute ulterior raportarii bilantului.</t>
  </si>
  <si>
    <t xml:space="preserve">De asemenea conform verificarilor Consiliului Concurentei in vederea recuperarii ajutoarelor de stat pe </t>
  </si>
  <si>
    <t xml:space="preserve">care autoritatile statului le-a acordat ilegal societatilor referitoare la bonificatii de dobanda acordate de EXIMBANK   </t>
  </si>
  <si>
    <t xml:space="preserve">dupa 1 ianuarie 2002 si subventii pentru investitii efectuate pentru cresterea competitivitatii produselor industriale </t>
  </si>
  <si>
    <t xml:space="preserve">sunt posibile elemente ulterioare raporatarii bilantului.</t>
  </si>
  <si>
    <t xml:space="preserve">Conform normelor legale s-au evaluat  soldurile conturilor de disponibilitati ,creante si obligatii</t>
  </si>
  <si>
    <t xml:space="preserve">in valuta conform cursurilor de referinta ale BNR la 31,12,2005 la 3.1078 lei/usd si 3,6771 lei /eur.</t>
  </si>
  <si>
    <t xml:space="preserve">Pentru calculul amortizarii imobilizarilor corporale au fost reevaluate la 31.12.2003cf  HG 1553/2003</t>
  </si>
  <si>
    <t xml:space="preserve"> s-au respectat normele legale ,s-a folosit metoda liniara de calcul a amortizarii ,prin prelucra</t>
  </si>
  <si>
    <t xml:space="preserve">rea automata a datelor.</t>
  </si>
  <si>
    <t xml:space="preserve">S-au reevaluat imobilizarile corporale  la 31.12.2005 conform HG 1553/2003 de catre societate </t>
  </si>
  <si>
    <t xml:space="preserve">si de catre un evaluator independent membru ANEVAR , CMF CONSULTING SA BUCURESTI.</t>
  </si>
  <si>
    <t xml:space="preserve">S-au respectat obligatiile prevazute de lege privind organizarea si conducerea corecta si la zi </t>
  </si>
  <si>
    <t xml:space="preserve">a contabilitatii si principiile contabilitatii.</t>
  </si>
  <si>
    <t xml:space="preserve">S-au respectat regulile de intocmire a bilantului contabil si in conformitate cu rezultatele inventarierii.</t>
  </si>
  <si>
    <t xml:space="preserve">Bilantul ,contul de profit si pierderi si situatiile financiare anexe  s-au intocmit prin preluarea corecta a   </t>
  </si>
  <si>
    <t xml:space="preserve">conturilor sintetice si analitice  din balanta de verificare .</t>
  </si>
  <si>
    <t xml:space="preserve">Evidenta contabila este organizata in partida dubla  dupa metoda Maestru-Sah prin prelucrarea </t>
  </si>
  <si>
    <t xml:space="preserve">automata a datelor,cantitativ si valoric .</t>
  </si>
  <si>
    <t xml:space="preserve">Subsistemul Financiar-Contabil, parte din Sistemul Informatic de Gestiune al SC ARTROM SA, se </t>
  </si>
  <si>
    <t xml:space="preserve">compune din programe si proceduri specifice acestei activitati, constituind aplicatiile pregatite pentru exploatarea</t>
  </si>
  <si>
    <t xml:space="preserve">curenta.</t>
  </si>
  <si>
    <t xml:space="preserve">Aplicatiile sunt stocate pe FILE serverul retelei de calculatoare montata in cadrul societatii, iar prin</t>
  </si>
  <si>
    <t xml:space="preserve">statiile de lucru amplasate in compartimentele de Contabilitate si Financiar se exploateaza aceste aplicatii.</t>
  </si>
  <si>
    <t xml:space="preserve">Gestiunea bazelor de date, fiind realizata de programele utilizate in cadrul aplicatiilor, programe scrise in limbaj </t>
  </si>
  <si>
    <t xml:space="preserve">FOX PRO, de catre compartimentul de specialitate din cadrul societatii noastre.</t>
  </si>
  <si>
    <t xml:space="preserve">Bazele de date sunt arhivate dupa fiecare modificare prin program standard.</t>
  </si>
  <si>
    <t xml:space="preserve">Legaturile si relatiile dintre aplicatii si baze de date sunt realizate prin programe, astfel ca informatiile </t>
  </si>
  <si>
    <t xml:space="preserve">necesare diverselor prelucrari pentru elaborarea situatiilor sunt transparente pentru utilizatori.</t>
  </si>
  <si>
    <t xml:space="preserve">Aplicatiile din subsistemul Comercial si Productie, unde se genereaza informatiile primare, transmit </t>
  </si>
  <si>
    <t xml:space="preserve">catre aplicatiile din subsistemul Financiar - Contabil toate datele necesare realizarii balantei contabile.</t>
  </si>
  <si>
    <t xml:space="preserve">Softul de aplicatie este realizat de catre compartimentul de specialitate din cadrul societatii, asa cum</t>
  </si>
  <si>
    <t xml:space="preserve">este aratat, in limbaj FOX PRO 6.2. instalat pe serverul IBM cu sistemul de operare WINDOWS 2003, pentru care </t>
  </si>
  <si>
    <t xml:space="preserve">exista licenta pentru 120 utilizatori.</t>
  </si>
  <si>
    <t xml:space="preserve">Securitatea si integritatea bazalor de date se realizeaza prin facilitatile oferite de sistemul de operare</t>
  </si>
  <si>
    <t xml:space="preserve">pentru acest gen de operatii , drepturile si permisivitatile de acces la bazele de date, fiind stabilite de catre</t>
  </si>
  <si>
    <t xml:space="preserve">programatori.</t>
  </si>
  <si>
    <t xml:space="preserve">Masuri ce se impun a se aplica in anul 2006 in vederea realizarii programului planificat de 88000 to tevi/an </t>
  </si>
  <si>
    <t xml:space="preserve">si o cifra de afaceri de 330523512 lei ,echivalentul a 111727517  usd :</t>
  </si>
  <si>
    <t xml:space="preserve">1 ,cresterea volumului  de finantare a materiei prime tagle  din credite si surse proprii  in vederea  cresterii </t>
  </si>
  <si>
    <t xml:space="preserve">volumului de productie si a cifrei de afaceri  .</t>
  </si>
  <si>
    <t xml:space="preserve">realizarea programului de investitii planificat in anul 2006 in valoare de 1744458 usd care va asigura </t>
  </si>
  <si>
    <t xml:space="preserve">o structura diversificata a productiei de tevi si cresterea indicatorilor privind calitatea tevilor.</t>
  </si>
  <si>
    <t xml:space="preserve">valorificarea imobilizarilor corporale scoase din functiune si fara casare efectiva.</t>
  </si>
  <si>
    <t xml:space="preserve">colaborarea cu Combinatul Siderurgic Resita in vederea asigurarii calitatii taglelor</t>
  </si>
  <si>
    <t xml:space="preserve">asigurarea fierului vechi si a materialelor de baza pentru productia de tagle la CS RESITA </t>
  </si>
  <si>
    <t xml:space="preserve">valorificarea stocurilor cu miscare lenta de produse finite si materiale, reducerea vitezei de rotatie la stocuri.</t>
  </si>
  <si>
    <t xml:space="preserve">cresterea vitezei de incasare a clientilor interni .</t>
  </si>
  <si>
    <t xml:space="preserve">In anul 2006 se impune finantarea si realizarea investitiei noi de laminare tevi la cald si la rece CPE ,</t>
  </si>
  <si>
    <t xml:space="preserve">punerea in functiune pana la 31.12.2006 pentru a asigura cresterea volumului de productie la ARTROM in medie</t>
  </si>
  <si>
    <t xml:space="preserve">cu 100000 to/an incepand cu anul 2007 . Prin acesata investitie se va asigura cel putin o crestere suplimentara a</t>
  </si>
  <si>
    <t xml:space="preserve">productiei la SC CSR SA din  Resita de 120000 tone tagle pe an .</t>
  </si>
  <si>
    <t xml:space="preserve">PRESEDINTE CA </t>
  </si>
  <si>
    <t xml:space="preserve">DIRECTOR GENERAL </t>
  </si>
  <si>
    <t xml:space="preserve">DIRECTOR GEN. ADJUNCT DIRECTIA GENERALA ECONOMICA</t>
  </si>
  <si>
    <t xml:space="preserve">ing.Popescu Adrian</t>
  </si>
  <si>
    <t xml:space="preserve">ec.Vaduva Cristi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"/>
    <numFmt numFmtId="167" formatCode="#,##0"/>
    <numFmt numFmtId="168" formatCode="0.0"/>
    <numFmt numFmtId="169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"/>
      <family val="2"/>
    </font>
    <font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RAPGEST '!$G$120:$G$121</c:f>
              <c:numCache>
                <c:formatCode>General</c:formatCode>
                <c:ptCount val="2"/>
                <c:pt idx="0">
                  <c:v>473</c:v>
                </c:pt>
                <c:pt idx="1">
                  <c:v>8148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APGEST '!$B$169:$B$173</c:f>
              <c:strCache>
                <c:ptCount val="5"/>
                <c:pt idx="0">
                  <c:v>CANADA</c:v>
                </c:pt>
                <c:pt idx="1">
                  <c:v>GERMANIA</c:v>
                </c:pt>
                <c:pt idx="2">
                  <c:v>ITALIA</c:v>
                </c:pt>
                <c:pt idx="3">
                  <c:v>SUA</c:v>
                </c:pt>
                <c:pt idx="4">
                  <c:v>ALTELE</c:v>
                </c:pt>
              </c:strCache>
            </c:strRef>
          </c:cat>
          <c:val>
            <c:numRef>
              <c:f>'RAPGEST '!$H$169:$H$173</c:f>
              <c:numCache>
                <c:formatCode>General</c:formatCode>
                <c:ptCount val="5"/>
                <c:pt idx="0">
                  <c:v>1903</c:v>
                </c:pt>
                <c:pt idx="1">
                  <c:v>17700</c:v>
                </c:pt>
                <c:pt idx="2">
                  <c:v>14797</c:v>
                </c:pt>
                <c:pt idx="3">
                  <c:v>10867</c:v>
                </c:pt>
                <c:pt idx="4">
                  <c:v>15098</c:v>
                </c:pt>
              </c:numCache>
            </c:numRef>
          </c:val>
        </c:ser>
        <c:firstSliceAng val="99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volutia productie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APGEST '!$D$136</c:f>
              <c:strCache>
                <c:ptCount val="1"/>
                <c:pt idx="0">
                  <c:v>cantitate (to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PGEST '!$B$137:$B$143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'RAPGEST '!$D$137:$D$143</c:f>
              <c:numCache>
                <c:formatCode>General</c:formatCode>
                <c:ptCount val="7"/>
                <c:pt idx="0">
                  <c:v>24177</c:v>
                </c:pt>
                <c:pt idx="1">
                  <c:v>26174</c:v>
                </c:pt>
                <c:pt idx="2">
                  <c:v>42153</c:v>
                </c:pt>
                <c:pt idx="3">
                  <c:v>49121</c:v>
                </c:pt>
                <c:pt idx="4">
                  <c:v>59315</c:v>
                </c:pt>
                <c:pt idx="5">
                  <c:v>69079</c:v>
                </c:pt>
                <c:pt idx="6">
                  <c:v>81955</c:v>
                </c:pt>
              </c:numCache>
            </c:numRef>
          </c:val>
        </c:ser>
        <c:gapWidth val="150"/>
        <c:overlap val="0"/>
        <c:axId val="62065193"/>
        <c:axId val="82004191"/>
      </c:barChart>
      <c:catAx>
        <c:axId val="6206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191"/>
        <c:crossesAt val="0"/>
        <c:auto val="1"/>
        <c:lblAlgn val="ctr"/>
        <c:lblOffset val="100"/>
        <c:noMultiLvlLbl val="0"/>
      </c:catAx>
      <c:valAx>
        <c:axId val="8200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5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ctura Cifrei de Afaceri in anul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1]Struct CA'!$I$8:$I$9</c:f>
              <c:strCache>
                <c:ptCount val="2"/>
                <c:pt idx="0">
                  <c:v>Venituri piata interna</c:v>
                </c:pt>
                <c:pt idx="1">
                  <c:v>Venituri din export</c:v>
                </c:pt>
              </c:strCache>
            </c:strRef>
          </c:cat>
          <c:val>
            <c:numRef>
              <c:f>'[1]Struct CA'!$J$8:$J$9</c:f>
              <c:numCache>
                <c:formatCode>General</c:formatCode>
                <c:ptCount val="2"/>
                <c:pt idx="0">
                  <c:v>0.385453740022592</c:v>
                </c:pt>
                <c:pt idx="1">
                  <c:v>0.614546259977408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GEST '!$G$214:$G$227</c:f>
              <c:numCache>
                <c:formatCode>General</c:formatCode>
                <c:ptCount val="14"/>
                <c:pt idx="0">
                  <c:v>91894773.3</c:v>
                </c:pt>
                <c:pt idx="1">
                  <c:v>107671723.7</c:v>
                </c:pt>
                <c:pt idx="2">
                  <c:v>184394</c:v>
                </c:pt>
                <c:pt idx="3">
                  <c:v>11931095</c:v>
                </c:pt>
                <c:pt idx="4">
                  <c:v>10011900</c:v>
                </c:pt>
                <c:pt idx="5">
                  <c:v>635429</c:v>
                </c:pt>
                <c:pt idx="6">
                  <c:v>14565299</c:v>
                </c:pt>
                <c:pt idx="7">
                  <c:v>4405133</c:v>
                </c:pt>
                <c:pt idx="8">
                  <c:v>1804263</c:v>
                </c:pt>
                <c:pt idx="9">
                  <c:v>6706971</c:v>
                </c:pt>
                <c:pt idx="10">
                  <c:v>1820967</c:v>
                </c:pt>
                <c:pt idx="11">
                  <c:v>-16472</c:v>
                </c:pt>
                <c:pt idx="12">
                  <c:v>0</c:v>
                </c:pt>
                <c:pt idx="13">
                  <c:v>-80268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GEST '!$H$214:$H$227</c:f>
              <c:numCache>
                <c:formatCode>General</c:formatCode>
                <c:ptCount val="14"/>
                <c:pt idx="0">
                  <c:v>131547334</c:v>
                </c:pt>
                <c:pt idx="1">
                  <c:v>142887648</c:v>
                </c:pt>
                <c:pt idx="2">
                  <c:v>617888</c:v>
                </c:pt>
                <c:pt idx="3">
                  <c:v>15626472</c:v>
                </c:pt>
                <c:pt idx="4">
                  <c:v>32149416</c:v>
                </c:pt>
                <c:pt idx="5">
                  <c:v>2018062</c:v>
                </c:pt>
                <c:pt idx="6">
                  <c:v>17679455</c:v>
                </c:pt>
                <c:pt idx="7">
                  <c:v>5707114</c:v>
                </c:pt>
                <c:pt idx="8">
                  <c:v>1240422</c:v>
                </c:pt>
                <c:pt idx="9">
                  <c:v>6094944</c:v>
                </c:pt>
                <c:pt idx="10">
                  <c:v>1038756</c:v>
                </c:pt>
                <c:pt idx="11">
                  <c:v>-383876</c:v>
                </c:pt>
                <c:pt idx="12">
                  <c:v>2624132</c:v>
                </c:pt>
                <c:pt idx="13">
                  <c:v>-231419</c:v>
                </c:pt>
              </c:numCache>
            </c:numRef>
          </c:val>
        </c:ser>
        <c:gapWidth val="150"/>
        <c:shape val="box"/>
        <c:axId val="726579"/>
        <c:axId val="11058108"/>
        <c:axId val="19355825"/>
      </c:bar3DChart>
      <c:catAx>
        <c:axId val="72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108"/>
        <c:crossesAt val="0"/>
        <c:auto val="1"/>
        <c:lblAlgn val="ctr"/>
        <c:lblOffset val="100"/>
        <c:noMultiLvlLbl val="0"/>
      </c:catAx>
      <c:valAx>
        <c:axId val="1105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9"/>
        <c:crossesAt val="1"/>
        <c:crossBetween val="midCat"/>
      </c:valAx>
      <c:serAx>
        <c:axId val="1935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10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123</xdr:row>
      <xdr:rowOff>29160</xdr:rowOff>
    </xdr:from>
    <xdr:to>
      <xdr:col>6</xdr:col>
      <xdr:colOff>614160</xdr:colOff>
      <xdr:row>130</xdr:row>
      <xdr:rowOff>142920</xdr:rowOff>
    </xdr:to>
    <xdr:graphicFrame>
      <xdr:nvGraphicFramePr>
        <xdr:cNvPr id="0" name="Chart 1"/>
        <xdr:cNvGraphicFramePr/>
      </xdr:nvGraphicFramePr>
      <xdr:xfrm>
        <a:off x="281160" y="19364760"/>
        <a:ext cx="423000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174</xdr:row>
      <xdr:rowOff>75960</xdr:rowOff>
    </xdr:from>
    <xdr:to>
      <xdr:col>5</xdr:col>
      <xdr:colOff>583920</xdr:colOff>
      <xdr:row>190</xdr:row>
      <xdr:rowOff>95400</xdr:rowOff>
    </xdr:to>
    <xdr:graphicFrame>
      <xdr:nvGraphicFramePr>
        <xdr:cNvPr id="1" name="Chart 2"/>
        <xdr:cNvGraphicFramePr/>
      </xdr:nvGraphicFramePr>
      <xdr:xfrm>
        <a:off x="100440" y="28812960"/>
        <a:ext cx="36964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144</xdr:row>
      <xdr:rowOff>28440</xdr:rowOff>
    </xdr:from>
    <xdr:to>
      <xdr:col>6</xdr:col>
      <xdr:colOff>755640</xdr:colOff>
      <xdr:row>158</xdr:row>
      <xdr:rowOff>162000</xdr:rowOff>
    </xdr:to>
    <xdr:graphicFrame>
      <xdr:nvGraphicFramePr>
        <xdr:cNvPr id="2" name="Chart 4"/>
        <xdr:cNvGraphicFramePr/>
      </xdr:nvGraphicFramePr>
      <xdr:xfrm>
        <a:off x="241560" y="23517000"/>
        <a:ext cx="44110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0720</xdr:colOff>
      <xdr:row>88</xdr:row>
      <xdr:rowOff>47520</xdr:rowOff>
    </xdr:from>
    <xdr:to>
      <xdr:col>7</xdr:col>
      <xdr:colOff>433800</xdr:colOff>
      <xdr:row>108</xdr:row>
      <xdr:rowOff>37800</xdr:rowOff>
    </xdr:to>
    <xdr:graphicFrame>
      <xdr:nvGraphicFramePr>
        <xdr:cNvPr id="3" name="Chart 5"/>
        <xdr:cNvGraphicFramePr/>
      </xdr:nvGraphicFramePr>
      <xdr:xfrm>
        <a:off x="180720" y="13725360"/>
        <a:ext cx="506592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10160</xdr:colOff>
      <xdr:row>235</xdr:row>
      <xdr:rowOff>95040</xdr:rowOff>
    </xdr:from>
    <xdr:to>
      <xdr:col>7</xdr:col>
      <xdr:colOff>453600</xdr:colOff>
      <xdr:row>250</xdr:row>
      <xdr:rowOff>104400</xdr:rowOff>
    </xdr:to>
    <xdr:graphicFrame>
      <xdr:nvGraphicFramePr>
        <xdr:cNvPr id="4" name="Chart 6"/>
        <xdr:cNvGraphicFramePr/>
      </xdr:nvGraphicFramePr>
      <xdr:xfrm>
        <a:off x="341280" y="39814200"/>
        <a:ext cx="49251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ntel/Local%20Settings/Temporary%20Internet%20Files/Content.IE5/HFJJDHGM/Struct%20Vanz,CA%20Art_2004%20nou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p pe tari"/>
      <sheetName val="Struct Val Vanz"/>
      <sheetName val="Struct Cantit Vanz"/>
      <sheetName val="Struct C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4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A162" activeCellId="0" sqref="A162:J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84"/>
    <col collapsed="false" customWidth="true" hidden="false" outlineLevel="0" max="4" min="4" style="0" width="9.99"/>
    <col collapsed="false" customWidth="true" hidden="false" outlineLevel="0" max="5" min="5" style="0" width="6.41"/>
    <col collapsed="false" customWidth="true" hidden="false" outlineLevel="0" max="6" min="6" style="0" width="9.7"/>
    <col collapsed="false" customWidth="true" hidden="false" outlineLevel="0" max="7" min="7" style="0" width="12.99"/>
    <col collapsed="false" customWidth="true" hidden="false" outlineLevel="0" max="8" min="8" style="0" width="11.13"/>
    <col collapsed="false" customWidth="true" hidden="false" outlineLevel="0" max="9" min="9" style="0" width="6.56"/>
    <col collapsed="false" customWidth="true" hidden="false" outlineLevel="0" max="10" min="10" style="0" width="9.41"/>
    <col collapsed="false" customWidth="true" hidden="false" outlineLevel="0" max="13" min="13" style="0" width="9.99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5.75" hidden="false" customHeight="false" outlineLevel="0" collapsed="false">
      <c r="D8" s="2" t="s">
        <v>5</v>
      </c>
    </row>
    <row r="9" customFormat="false" ht="12.75" hidden="false" customHeight="false" outlineLevel="0" collapsed="false">
      <c r="E9" s="0" t="s">
        <v>6</v>
      </c>
    </row>
    <row r="10" customFormat="false" ht="12.75" hidden="false" customHeight="false" outlineLevel="0" collapsed="false">
      <c r="C10" s="3"/>
      <c r="D10" s="3"/>
      <c r="E10" s="4" t="s">
        <v>7</v>
      </c>
      <c r="F10" s="3"/>
      <c r="G10" s="3"/>
      <c r="H10" s="3"/>
    </row>
    <row r="11" customFormat="false" ht="12.75" hidden="false" customHeight="false" outlineLevel="0" collapsed="false">
      <c r="C11" s="3"/>
      <c r="D11" s="3"/>
      <c r="E11" s="4" t="s">
        <v>8</v>
      </c>
      <c r="F11" s="3"/>
      <c r="G11" s="3"/>
      <c r="H11" s="3"/>
    </row>
    <row r="12" customFormat="false" ht="12.75" hidden="false" customHeight="false" outlineLevel="0" collapsed="false">
      <c r="C12" s="3"/>
      <c r="D12" s="3"/>
      <c r="E12" s="4" t="s">
        <v>9</v>
      </c>
      <c r="F12" s="3"/>
      <c r="G12" s="3"/>
      <c r="H12" s="3"/>
    </row>
    <row r="14" customFormat="false" ht="12.75" hidden="false" customHeight="false" outlineLevel="0" collapsed="false">
      <c r="C14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20" customFormat="false" ht="12.75" hidden="false" customHeight="false" outlineLevel="0" collapsed="false">
      <c r="B20" s="0" t="s">
        <v>15</v>
      </c>
    </row>
    <row r="21" customFormat="false" ht="12.75" hidden="false" customHeight="false" outlineLevel="0" collapsed="false">
      <c r="B21" s="0" t="s">
        <v>16</v>
      </c>
      <c r="H21" s="5" t="n">
        <v>0.8056</v>
      </c>
    </row>
    <row r="22" customFormat="false" ht="12.75" hidden="false" customHeight="false" outlineLevel="0" collapsed="false">
      <c r="B22" s="0" t="s">
        <v>17</v>
      </c>
      <c r="H22" s="5" t="n">
        <v>0.1188</v>
      </c>
    </row>
    <row r="23" customFormat="false" ht="12.75" hidden="false" customHeight="false" outlineLevel="0" collapsed="false">
      <c r="B23" s="0" t="s">
        <v>18</v>
      </c>
      <c r="H23" s="5" t="n">
        <f aca="false">100%-H21-H22</f>
        <v>0.0756</v>
      </c>
    </row>
    <row r="24" customFormat="false" ht="12.75" hidden="false" customHeight="false" outlineLevel="0" collapsed="false">
      <c r="B24" s="0" t="s">
        <v>19</v>
      </c>
      <c r="H24" s="5"/>
    </row>
    <row r="25" customFormat="false" ht="12.75" hidden="false" customHeight="false" outlineLevel="0" collapsed="false">
      <c r="A25" s="0" t="s">
        <v>20</v>
      </c>
      <c r="H25" s="5"/>
    </row>
    <row r="26" customFormat="false" ht="12.75" hidden="false" customHeight="false" outlineLevel="0" collapsed="false">
      <c r="A26" s="0" t="s">
        <v>21</v>
      </c>
      <c r="H26" s="6"/>
    </row>
    <row r="27" customFormat="false" ht="12.75" hidden="false" customHeight="false" outlineLevel="0" collapsed="false">
      <c r="B27" s="0" t="s">
        <v>22</v>
      </c>
      <c r="H27" s="6"/>
    </row>
    <row r="28" customFormat="false" ht="12.75" hidden="false" customHeight="false" outlineLevel="0" collapsed="false">
      <c r="A28" s="0" t="s">
        <v>23</v>
      </c>
      <c r="H28" s="6"/>
    </row>
    <row r="29" customFormat="false" ht="12.75" hidden="false" customHeight="false" outlineLevel="0" collapsed="false">
      <c r="A29" s="0" t="s">
        <v>24</v>
      </c>
      <c r="H29" s="6"/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A31" s="0" t="s">
        <v>26</v>
      </c>
    </row>
    <row r="32" customFormat="false" ht="11.25" hidden="false" customHeight="true" outlineLevel="0" collapsed="false"/>
    <row r="33" customFormat="false" ht="10.5" hidden="false" customHeight="tru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false" customHeight="false" outlineLevel="0" collapsed="false">
      <c r="A37" s="0" t="s">
        <v>27</v>
      </c>
      <c r="F37" s="0" t="n">
        <v>38670063</v>
      </c>
      <c r="G37" s="0" t="s">
        <v>28</v>
      </c>
    </row>
    <row r="38" customFormat="false" ht="12.75" hidden="false" customHeight="false" outlineLevel="0" collapsed="false">
      <c r="A38" s="0" t="s">
        <v>29</v>
      </c>
      <c r="F38" s="0" t="n">
        <v>21417683</v>
      </c>
      <c r="G38" s="0" t="s">
        <v>28</v>
      </c>
    </row>
    <row r="39" customFormat="false" ht="12.75" hidden="false" customHeight="false" outlineLevel="0" collapsed="false">
      <c r="A39" s="0" t="s">
        <v>30</v>
      </c>
      <c r="F39" s="0" t="n">
        <v>0</v>
      </c>
      <c r="G39" s="0" t="s">
        <v>28</v>
      </c>
    </row>
    <row r="41" customFormat="false" ht="12.75" hidden="false" customHeight="false" outlineLevel="0" collapsed="false">
      <c r="B41" s="0" t="s">
        <v>31</v>
      </c>
    </row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false" customHeight="false" outlineLevel="0" collapsed="false">
      <c r="A44" s="0" t="s">
        <v>32</v>
      </c>
    </row>
    <row r="45" customFormat="false" ht="12.75" hidden="false" customHeight="false" outlineLevel="0" collapsed="false">
      <c r="A45" s="0" t="s">
        <v>33</v>
      </c>
    </row>
    <row r="46" customFormat="false" ht="12.75" hidden="false" customHeight="false" outlineLevel="0" collapsed="false">
      <c r="A46" s="0" t="s">
        <v>34</v>
      </c>
    </row>
    <row r="47" customFormat="false" ht="12.75" hidden="false" customHeight="false" outlineLevel="0" collapsed="false">
      <c r="B47" s="0" t="s">
        <v>35</v>
      </c>
    </row>
    <row r="48" customFormat="false" ht="12.75" hidden="false" customHeight="false" outlineLevel="0" collapsed="false">
      <c r="A48" s="0" t="s">
        <v>36</v>
      </c>
    </row>
    <row r="49" customFormat="false" ht="12.75" hidden="false" customHeight="false" outlineLevel="0" collapsed="false">
      <c r="A49" s="7" t="s">
        <v>37</v>
      </c>
      <c r="F49" s="0" t="n">
        <v>17252380</v>
      </c>
      <c r="G49" s="0" t="s">
        <v>28</v>
      </c>
    </row>
    <row r="50" customFormat="false" ht="12.75" hidden="false" customHeight="false" outlineLevel="0" collapsed="false">
      <c r="A50" s="7" t="s">
        <v>38</v>
      </c>
      <c r="F50" s="0" t="n">
        <v>-10750777</v>
      </c>
      <c r="G50" s="0" t="s">
        <v>28</v>
      </c>
    </row>
    <row r="51" customFormat="false" ht="12.75" hidden="false" customHeight="false" outlineLevel="0" collapsed="false">
      <c r="A51" s="7" t="s">
        <v>39</v>
      </c>
      <c r="F51" s="7" t="n">
        <f aca="false">F49+F50</f>
        <v>6501603</v>
      </c>
      <c r="G51" s="0" t="s">
        <v>28</v>
      </c>
    </row>
    <row r="52" customFormat="false" ht="12.75" hidden="false" customHeight="false" outlineLevel="0" collapsed="false">
      <c r="A52" s="7"/>
      <c r="B52" s="0" t="s">
        <v>40</v>
      </c>
      <c r="F52" s="7"/>
    </row>
    <row r="53" customFormat="false" ht="12.75" hidden="false" customHeight="false" outlineLevel="0" collapsed="false">
      <c r="A53" s="8" t="s">
        <v>41</v>
      </c>
      <c r="B53" s="8"/>
      <c r="C53" s="8"/>
      <c r="D53" s="8"/>
      <c r="E53" s="8"/>
      <c r="F53" s="8"/>
      <c r="G53" s="8"/>
    </row>
    <row r="54" customFormat="false" ht="12.75" hidden="false" customHeight="false" outlineLevel="0" collapsed="false">
      <c r="A54" s="8" t="s">
        <v>42</v>
      </c>
      <c r="B54" s="8"/>
      <c r="C54" s="8"/>
      <c r="D54" s="8"/>
      <c r="E54" s="8"/>
      <c r="F54" s="8"/>
      <c r="G54" s="8"/>
    </row>
    <row r="55" customFormat="false" ht="12.75" hidden="false" customHeight="false" outlineLevel="0" collapsed="false">
      <c r="B55" s="0" t="s">
        <v>43</v>
      </c>
    </row>
    <row r="56" customFormat="false" ht="12.75" hidden="false" customHeight="false" outlineLevel="0" collapsed="false">
      <c r="A56" s="0" t="s">
        <v>44</v>
      </c>
    </row>
    <row r="59" customFormat="false" ht="12.75" hidden="false" customHeight="false" outlineLevel="0" collapsed="false">
      <c r="B59" s="0" t="s">
        <v>45</v>
      </c>
    </row>
    <row r="60" customFormat="false" ht="12.75" hidden="false" customHeight="false" outlineLevel="0" collapsed="false">
      <c r="H60" s="0" t="s">
        <v>46</v>
      </c>
      <c r="I60" s="9" t="s">
        <v>47</v>
      </c>
      <c r="J60" s="10" t="s">
        <v>48</v>
      </c>
    </row>
    <row r="61" customFormat="false" ht="12.75" hidden="false" customHeight="false" outlineLevel="0" collapsed="false">
      <c r="A61" s="11"/>
      <c r="B61" s="12" t="s">
        <v>49</v>
      </c>
      <c r="C61" s="11"/>
      <c r="D61" s="11"/>
      <c r="E61" s="11"/>
      <c r="F61" s="11"/>
      <c r="G61" s="11" t="s">
        <v>50</v>
      </c>
      <c r="H61" s="11" t="s">
        <v>51</v>
      </c>
      <c r="I61" s="11" t="s">
        <v>52</v>
      </c>
      <c r="J61" s="13" t="s">
        <v>53</v>
      </c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4" t="s">
        <v>54</v>
      </c>
      <c r="J62" s="11" t="s">
        <v>54</v>
      </c>
    </row>
    <row r="63" customFormat="false" ht="12.75" hidden="false" customHeight="false" outlineLevel="0" collapsed="false">
      <c r="A63" s="11" t="n">
        <v>1</v>
      </c>
      <c r="B63" s="11" t="s">
        <v>55</v>
      </c>
      <c r="C63" s="11"/>
      <c r="D63" s="11"/>
      <c r="E63" s="11"/>
      <c r="F63" s="11"/>
      <c r="G63" s="11" t="n">
        <v>141540684</v>
      </c>
      <c r="H63" s="11" t="n">
        <v>101963908</v>
      </c>
      <c r="I63" s="15" t="n">
        <f aca="false">G63/H63*100-100</f>
        <v>38.8144950270051</v>
      </c>
      <c r="J63" s="15" t="n">
        <f aca="false">G63/H63*100</f>
        <v>138.814495027005</v>
      </c>
    </row>
    <row r="64" customFormat="false" ht="12.75" hidden="false" customHeight="false" outlineLevel="0" collapsed="false">
      <c r="A64" s="11" t="n">
        <v>2</v>
      </c>
      <c r="B64" s="11" t="s">
        <v>56</v>
      </c>
      <c r="C64" s="11"/>
      <c r="D64" s="11"/>
      <c r="E64" s="11"/>
      <c r="F64" s="11"/>
      <c r="G64" s="11" t="n">
        <v>237290548</v>
      </c>
      <c r="H64" s="11" t="n">
        <v>146086263</v>
      </c>
      <c r="I64" s="15" t="n">
        <f aca="false">G64/H64*100-100</f>
        <v>62.4318009969219</v>
      </c>
      <c r="J64" s="15" t="n">
        <f aca="false">G64/H64*100</f>
        <v>162.431800996922</v>
      </c>
    </row>
    <row r="65" customFormat="false" ht="16.5" hidden="false" customHeight="true" outlineLevel="0" collapsed="false">
      <c r="A65" s="11" t="n">
        <v>3</v>
      </c>
      <c r="B65" s="11" t="s">
        <v>57</v>
      </c>
      <c r="C65" s="11"/>
      <c r="D65" s="11"/>
      <c r="E65" s="11"/>
      <c r="F65" s="11"/>
      <c r="G65" s="11" t="n">
        <v>378831232</v>
      </c>
      <c r="H65" s="11" t="n">
        <v>248050171</v>
      </c>
      <c r="I65" s="15" t="n">
        <f aca="false">G65/H65*100-100</f>
        <v>52.7236326718759</v>
      </c>
      <c r="J65" s="15" t="n">
        <f aca="false">G65/H65*100</f>
        <v>152.723632671876</v>
      </c>
    </row>
    <row r="66" customFormat="false" ht="16.5" hidden="false" customHeight="true" outlineLevel="0" collapsed="false">
      <c r="A66" s="16"/>
      <c r="B66" s="16"/>
      <c r="C66" s="16"/>
      <c r="D66" s="16"/>
      <c r="E66" s="16"/>
      <c r="F66" s="16"/>
      <c r="G66" s="16"/>
      <c r="H66" s="16"/>
      <c r="I66" s="17"/>
      <c r="J66" s="17"/>
    </row>
    <row r="67" customFormat="false" ht="16.5" hidden="false" customHeight="true" outlineLevel="0" collapsed="false">
      <c r="A67" s="16"/>
      <c r="B67" s="16"/>
      <c r="C67" s="16"/>
      <c r="D67" s="16"/>
      <c r="E67" s="16"/>
      <c r="F67" s="16"/>
      <c r="G67" s="16"/>
      <c r="H67" s="16"/>
      <c r="I67" s="17"/>
      <c r="J67" s="17"/>
    </row>
    <row r="68" customFormat="false" ht="16.5" hidden="false" customHeight="true" outlineLevel="0" collapsed="false">
      <c r="A68" s="16"/>
      <c r="B68" s="16"/>
      <c r="C68" s="16"/>
      <c r="D68" s="16"/>
      <c r="E68" s="16"/>
      <c r="F68" s="16"/>
      <c r="G68" s="16"/>
      <c r="H68" s="16"/>
      <c r="I68" s="17"/>
      <c r="J68" s="17"/>
    </row>
    <row r="69" customFormat="false" ht="12.75" hidden="false" customHeight="false" outlineLevel="0" collapsed="false">
      <c r="B69" s="3" t="s">
        <v>58</v>
      </c>
      <c r="I69" s="17"/>
    </row>
    <row r="70" customFormat="false" ht="12.75" hidden="false" customHeight="false" outlineLevel="0" collapsed="false">
      <c r="A70" s="18"/>
      <c r="B70" s="19"/>
      <c r="C70" s="19"/>
      <c r="D70" s="19"/>
      <c r="E70" s="19"/>
      <c r="F70" s="19"/>
      <c r="G70" s="20" t="s">
        <v>59</v>
      </c>
      <c r="H70" s="20"/>
      <c r="I70" s="17"/>
    </row>
    <row r="71" customFormat="false" ht="12.75" hidden="false" customHeight="false" outlineLevel="0" collapsed="false">
      <c r="A71" s="21" t="s">
        <v>60</v>
      </c>
      <c r="B71" s="21"/>
      <c r="C71" s="19"/>
      <c r="D71" s="19"/>
      <c r="E71" s="19"/>
      <c r="F71" s="22"/>
      <c r="G71" s="23" t="n">
        <f aca="false">SUM(G72:G77)</f>
        <v>109656264</v>
      </c>
      <c r="H71" s="24" t="n">
        <f aca="false">G71/$G$84</f>
        <v>0.289459407612939</v>
      </c>
      <c r="I71" s="17"/>
    </row>
    <row r="72" customFormat="false" ht="12.75" hidden="false" customHeight="false" outlineLevel="0" collapsed="false">
      <c r="B72" s="25" t="s">
        <v>61</v>
      </c>
      <c r="G72" s="26" t="n">
        <v>36786216</v>
      </c>
      <c r="H72" s="24" t="n">
        <f aca="false">G72/$G$84</f>
        <v>0.0971044963895691</v>
      </c>
      <c r="I72" s="17"/>
    </row>
    <row r="73" customFormat="false" ht="12.75" hidden="false" customHeight="false" outlineLevel="0" collapsed="false">
      <c r="B73" s="11" t="s">
        <v>62</v>
      </c>
      <c r="G73" s="27" t="n">
        <v>38290091</v>
      </c>
      <c r="H73" s="24" t="n">
        <f aca="false">G73/$G$84</f>
        <v>0.101074272038901</v>
      </c>
      <c r="I73" s="17"/>
    </row>
    <row r="74" customFormat="false" ht="12.75" hidden="false" customHeight="false" outlineLevel="0" collapsed="false">
      <c r="B74" s="11" t="s">
        <v>63</v>
      </c>
      <c r="G74" s="27" t="n">
        <v>23602150</v>
      </c>
      <c r="H74" s="24" t="n">
        <f aca="false">G74/$G$84</f>
        <v>0.0623025453191779</v>
      </c>
      <c r="I74" s="17"/>
    </row>
    <row r="75" customFormat="false" ht="12.75" hidden="false" customHeight="false" outlineLevel="0" collapsed="false">
      <c r="B75" s="28" t="s">
        <v>64</v>
      </c>
      <c r="G75" s="27" t="n">
        <f aca="false">G84-G78-G72-G73-G74-G77-G76</f>
        <v>10130677</v>
      </c>
      <c r="H75" s="24" t="n">
        <f aca="false">G75/$G$84</f>
        <v>0.0267419266001806</v>
      </c>
      <c r="I75" s="17"/>
    </row>
    <row r="76" customFormat="false" ht="12.75" hidden="false" customHeight="false" outlineLevel="0" collapsed="false">
      <c r="B76" s="28" t="s">
        <v>65</v>
      </c>
      <c r="G76" s="27" t="n">
        <v>666807</v>
      </c>
      <c r="H76" s="24" t="n">
        <f aca="false">G76/$G$84</f>
        <v>0.00176016902428995</v>
      </c>
      <c r="I76" s="17"/>
    </row>
    <row r="77" customFormat="false" ht="12.75" hidden="false" customHeight="false" outlineLevel="0" collapsed="false">
      <c r="B77" s="29" t="s">
        <v>66</v>
      </c>
      <c r="G77" s="26" t="n">
        <v>180323</v>
      </c>
      <c r="H77" s="24" t="n">
        <f aca="false">G77/$G$84</f>
        <v>0.000475998240820862</v>
      </c>
      <c r="I77" s="17"/>
    </row>
    <row r="78" customFormat="false" ht="12.75" hidden="false" customHeight="false" outlineLevel="0" collapsed="false">
      <c r="A78" s="21" t="s">
        <v>67</v>
      </c>
      <c r="B78" s="21"/>
      <c r="C78" s="19"/>
      <c r="D78" s="19"/>
      <c r="E78" s="19"/>
      <c r="F78" s="22"/>
      <c r="G78" s="23" t="n">
        <f aca="false">SUM(G79:G83)</f>
        <v>269174968</v>
      </c>
      <c r="H78" s="24" t="n">
        <f aca="false">G78/$G$84</f>
        <v>0.710540592387061</v>
      </c>
      <c r="I78" s="17"/>
    </row>
    <row r="79" customFormat="false" ht="12.75" hidden="false" customHeight="false" outlineLevel="0" collapsed="false">
      <c r="B79" s="14" t="s">
        <v>68</v>
      </c>
      <c r="G79" s="27" t="n">
        <v>183806275</v>
      </c>
      <c r="H79" s="24" t="n">
        <f aca="false">G79/$G$84</f>
        <v>0.485193034453928</v>
      </c>
      <c r="I79" s="17"/>
    </row>
    <row r="80" customFormat="false" ht="12.75" hidden="false" customHeight="false" outlineLevel="0" collapsed="false">
      <c r="B80" s="11"/>
      <c r="G80" s="27"/>
      <c r="H80" s="24"/>
      <c r="I80" s="17"/>
    </row>
    <row r="81" customFormat="false" ht="12.75" hidden="false" customHeight="false" outlineLevel="0" collapsed="false">
      <c r="B81" s="11" t="s">
        <v>69</v>
      </c>
      <c r="G81" s="27" t="n">
        <v>0</v>
      </c>
      <c r="H81" s="24" t="n">
        <f aca="false">G81/$G$84</f>
        <v>0</v>
      </c>
      <c r="I81" s="17"/>
    </row>
    <row r="82" customFormat="false" ht="12.75" hidden="false" customHeight="false" outlineLevel="0" collapsed="false">
      <c r="B82" s="11" t="s">
        <v>70</v>
      </c>
      <c r="G82" s="27" t="n">
        <v>85368693</v>
      </c>
      <c r="H82" s="24" t="n">
        <f aca="false">G82/$G$84</f>
        <v>0.225347557933133</v>
      </c>
      <c r="I82" s="17"/>
    </row>
    <row r="83" customFormat="false" ht="12.75" hidden="false" customHeight="false" outlineLevel="0" collapsed="false">
      <c r="B83" s="9"/>
      <c r="G83" s="30"/>
      <c r="H83" s="24"/>
      <c r="I83" s="17"/>
    </row>
    <row r="84" customFormat="false" ht="12.75" hidden="false" customHeight="false" outlineLevel="0" collapsed="false">
      <c r="A84" s="31" t="s">
        <v>71</v>
      </c>
      <c r="B84" s="19"/>
      <c r="C84" s="19"/>
      <c r="D84" s="19"/>
      <c r="E84" s="19"/>
      <c r="F84" s="19"/>
      <c r="G84" s="32" t="n">
        <v>378831232</v>
      </c>
      <c r="H84" s="24" t="n">
        <f aca="false">G84/$G$84</f>
        <v>1</v>
      </c>
      <c r="I84" s="17"/>
    </row>
    <row r="85" customFormat="false" ht="12.75" hidden="false" customHeight="false" outlineLevel="0" collapsed="false">
      <c r="G85" s="33" t="n">
        <f aca="false">G78+G71</f>
        <v>378831232</v>
      </c>
      <c r="I85" s="17"/>
    </row>
    <row r="86" customFormat="false" ht="12.75" hidden="false" customHeight="false" outlineLevel="0" collapsed="false">
      <c r="G86" s="33"/>
      <c r="I86" s="17"/>
    </row>
    <row r="87" customFormat="false" ht="12.75" hidden="false" customHeight="false" outlineLevel="0" collapsed="false">
      <c r="G87" s="33" t="n">
        <f aca="false">G85-G84</f>
        <v>0</v>
      </c>
      <c r="I87" s="17"/>
    </row>
    <row r="88" customFormat="false" ht="12.75" hidden="false" customHeight="false" outlineLevel="0" collapsed="false">
      <c r="I88" s="17"/>
    </row>
    <row r="89" customFormat="false" ht="12.75" hidden="false" customHeight="false" outlineLevel="0" collapsed="false">
      <c r="I89" s="17"/>
    </row>
    <row r="90" customFormat="false" ht="12.75" hidden="false" customHeight="false" outlineLevel="0" collapsed="false">
      <c r="I90" s="17"/>
    </row>
    <row r="91" customFormat="false" ht="12.75" hidden="false" customHeight="false" outlineLevel="0" collapsed="false">
      <c r="I91" s="17"/>
    </row>
    <row r="92" customFormat="false" ht="12.75" hidden="false" customHeight="false" outlineLevel="0" collapsed="false">
      <c r="I92" s="17"/>
    </row>
    <row r="93" customFormat="false" ht="12.75" hidden="false" customHeight="false" outlineLevel="0" collapsed="false">
      <c r="I93" s="17"/>
    </row>
    <row r="94" customFormat="false" ht="12.75" hidden="false" customHeight="false" outlineLevel="0" collapsed="false">
      <c r="I94" s="17"/>
    </row>
    <row r="95" customFormat="false" ht="12.75" hidden="false" customHeight="false" outlineLevel="0" collapsed="false">
      <c r="I95" s="17"/>
    </row>
    <row r="96" customFormat="false" ht="12.75" hidden="false" customHeight="false" outlineLevel="0" collapsed="false">
      <c r="I96" s="17"/>
    </row>
    <row r="97" customFormat="false" ht="12.75" hidden="false" customHeight="false" outlineLevel="0" collapsed="false">
      <c r="I97" s="17"/>
    </row>
    <row r="98" customFormat="false" ht="12.75" hidden="false" customHeight="false" outlineLevel="0" collapsed="false">
      <c r="I98" s="17"/>
    </row>
    <row r="99" customFormat="false" ht="12.75" hidden="false" customHeight="false" outlineLevel="0" collapsed="false">
      <c r="I99" s="17"/>
    </row>
    <row r="100" customFormat="false" ht="12.75" hidden="false" customHeight="false" outlineLevel="0" collapsed="false">
      <c r="I100" s="17"/>
    </row>
    <row r="101" customFormat="false" ht="12.75" hidden="false" customHeight="false" outlineLevel="0" collapsed="false">
      <c r="I101" s="17"/>
    </row>
    <row r="102" customFormat="false" ht="12.75" hidden="false" customHeight="false" outlineLevel="0" collapsed="false">
      <c r="I102" s="17"/>
    </row>
    <row r="103" customFormat="false" ht="12.75" hidden="false" customHeight="false" outlineLevel="0" collapsed="false">
      <c r="I103" s="17"/>
    </row>
    <row r="104" customFormat="false" ht="12.75" hidden="false" customHeight="false" outlineLevel="0" collapsed="false">
      <c r="I104" s="17"/>
    </row>
    <row r="105" customFormat="false" ht="12.75" hidden="false" customHeight="false" outlineLevel="0" collapsed="false">
      <c r="I105" s="17"/>
    </row>
    <row r="106" customFormat="false" ht="12.75" hidden="false" customHeight="false" outlineLevel="0" collapsed="false">
      <c r="I106" s="17"/>
    </row>
    <row r="107" customFormat="false" ht="12.75" hidden="false" customHeight="false" outlineLevel="0" collapsed="false">
      <c r="I107" s="17"/>
    </row>
    <row r="108" customFormat="false" ht="12.75" hidden="false" customHeight="false" outlineLevel="0" collapsed="false">
      <c r="I108" s="17"/>
    </row>
    <row r="109" customFormat="false" ht="12.75" hidden="false" customHeight="false" outlineLevel="0" collapsed="false">
      <c r="I109" s="17"/>
    </row>
    <row r="110" customFormat="false" ht="12.75" hidden="false" customHeight="false" outlineLevel="0" collapsed="false">
      <c r="B110" s="0" t="s">
        <v>72</v>
      </c>
    </row>
    <row r="111" customFormat="false" ht="12.75" hidden="false" customHeight="false" outlineLevel="0" collapsed="false">
      <c r="A111" s="8" t="s">
        <v>73</v>
      </c>
      <c r="B111" s="8"/>
      <c r="C111" s="34"/>
      <c r="D111" s="34"/>
      <c r="E111" s="34"/>
      <c r="F111" s="34"/>
    </row>
    <row r="112" customFormat="false" ht="12.75" hidden="false" customHeight="false" outlineLevel="0" collapsed="false">
      <c r="A112" s="8"/>
      <c r="B112" s="8"/>
      <c r="C112" s="34"/>
      <c r="D112" s="34"/>
      <c r="E112" s="34"/>
      <c r="F112" s="34"/>
    </row>
    <row r="113" customFormat="false" ht="12.75" hidden="false" customHeight="false" outlineLevel="0" collapsed="false">
      <c r="A113" s="8"/>
      <c r="B113" s="8"/>
      <c r="C113" s="34"/>
      <c r="D113" s="34"/>
      <c r="E113" s="34"/>
      <c r="F113" s="34"/>
    </row>
    <row r="114" customFormat="false" ht="21" hidden="true" customHeight="true" outlineLevel="0" collapsed="false"/>
    <row r="115" customFormat="false" ht="15.75" hidden="false" customHeight="true" outlineLevel="0" collapsed="false">
      <c r="A115" s="0" t="s">
        <v>74</v>
      </c>
    </row>
    <row r="116" customFormat="false" ht="15.75" hidden="false" customHeight="true" outlineLevel="0" collapsed="false"/>
    <row r="117" customFormat="false" ht="12.75" hidden="false" customHeight="false" outlineLevel="0" collapsed="false">
      <c r="B117" s="0" t="s">
        <v>75</v>
      </c>
      <c r="G117" s="35"/>
      <c r="H117" s="0" t="s">
        <v>76</v>
      </c>
      <c r="I117" s="0" t="s">
        <v>77</v>
      </c>
    </row>
    <row r="118" customFormat="false" ht="12.75" hidden="false" customHeight="false" outlineLevel="0" collapsed="false">
      <c r="A118" s="18"/>
      <c r="B118" s="19"/>
      <c r="C118" s="19"/>
      <c r="D118" s="36" t="n">
        <v>2004</v>
      </c>
      <c r="E118" s="11" t="s">
        <v>78</v>
      </c>
      <c r="F118" s="19"/>
      <c r="G118" s="36" t="n">
        <v>2005</v>
      </c>
      <c r="H118" s="11" t="s">
        <v>79</v>
      </c>
      <c r="I118" s="11" t="s">
        <v>54</v>
      </c>
    </row>
    <row r="119" customFormat="false" ht="15" hidden="false" customHeight="false" outlineLevel="0" collapsed="false">
      <c r="A119" s="28" t="s">
        <v>80</v>
      </c>
      <c r="B119" s="37"/>
      <c r="C119" s="10" t="s">
        <v>81</v>
      </c>
      <c r="D119" s="38" t="n">
        <f aca="false">D121+D120</f>
        <v>69078.99</v>
      </c>
      <c r="E119" s="39" t="n">
        <v>100</v>
      </c>
      <c r="G119" s="38" t="n">
        <v>81955</v>
      </c>
      <c r="H119" s="39" t="n">
        <v>100</v>
      </c>
      <c r="I119" s="40" t="n">
        <f aca="false">G119/D119*100</f>
        <v>118.639545830071</v>
      </c>
    </row>
    <row r="120" customFormat="false" ht="12.75" hidden="false" customHeight="false" outlineLevel="0" collapsed="false">
      <c r="A120" s="41" t="s">
        <v>82</v>
      </c>
      <c r="B120" s="16"/>
      <c r="C120" s="42" t="s">
        <v>83</v>
      </c>
      <c r="D120" s="43" t="n">
        <v>156.199</v>
      </c>
      <c r="E120" s="44" t="n">
        <f aca="false">D120/D119*100</f>
        <v>0.22611650807286</v>
      </c>
      <c r="G120" s="43" t="n">
        <v>473</v>
      </c>
      <c r="H120" s="44" t="n">
        <f aca="false">G120/G119*100</f>
        <v>0.577145994753218</v>
      </c>
      <c r="I120" s="44" t="n">
        <f aca="false">G120/D120*100</f>
        <v>302.818840069399</v>
      </c>
    </row>
    <row r="121" customFormat="false" ht="12.75" hidden="false" customHeight="false" outlineLevel="0" collapsed="false">
      <c r="A121" s="41"/>
      <c r="B121" s="16" t="s">
        <v>84</v>
      </c>
      <c r="C121" s="42" t="s">
        <v>83</v>
      </c>
      <c r="D121" s="43" t="n">
        <v>68922.791</v>
      </c>
      <c r="E121" s="44" t="n">
        <f aca="false">D121/D119*100</f>
        <v>99.7738834919272</v>
      </c>
      <c r="G121" s="43" t="n">
        <v>81481</v>
      </c>
      <c r="H121" s="44" t="n">
        <f aca="false">G121/G119*100</f>
        <v>99.4216338234397</v>
      </c>
      <c r="I121" s="44" t="n">
        <f aca="false">G121/D121*100</f>
        <v>118.220691324006</v>
      </c>
    </row>
    <row r="122" customFormat="false" ht="12.75" hidden="false" customHeight="false" outlineLevel="0" collapsed="false">
      <c r="A122" s="45" t="s">
        <v>85</v>
      </c>
      <c r="B122" s="16"/>
      <c r="C122" s="42"/>
      <c r="D122" s="46" t="n">
        <f aca="false">D119-D123</f>
        <v>13233.854</v>
      </c>
      <c r="E122" s="47" t="n">
        <f aca="false">D122/D119*100</f>
        <v>19.1575673008537</v>
      </c>
      <c r="G122" s="46" t="n">
        <v>14074</v>
      </c>
      <c r="H122" s="47" t="n">
        <f aca="false">G122/G119*100</f>
        <v>17.1728387529742</v>
      </c>
      <c r="I122" s="44" t="n">
        <f aca="false">G122/D122*100</f>
        <v>106.348460546716</v>
      </c>
    </row>
    <row r="123" customFormat="false" ht="16.5" hidden="false" customHeight="true" outlineLevel="0" collapsed="false">
      <c r="A123" s="48" t="s">
        <v>86</v>
      </c>
      <c r="B123" s="49"/>
      <c r="C123" s="50" t="s">
        <v>83</v>
      </c>
      <c r="D123" s="51" t="n">
        <v>55845.136</v>
      </c>
      <c r="E123" s="52" t="n">
        <f aca="false">D123/D119*100</f>
        <v>80.8424326991463</v>
      </c>
      <c r="F123" s="11"/>
      <c r="G123" s="51" t="n">
        <v>67881</v>
      </c>
      <c r="H123" s="52" t="n">
        <f aca="false">G123/G119*100</f>
        <v>82.8271612470258</v>
      </c>
      <c r="I123" s="53" t="n">
        <f aca="false">G123/D123*100</f>
        <v>121.552215397953</v>
      </c>
    </row>
    <row r="124" customFormat="false" ht="58.5" hidden="false" customHeight="true" outlineLevel="0" collapsed="false">
      <c r="A124" s="54"/>
      <c r="B124" s="16"/>
      <c r="C124" s="16"/>
      <c r="D124" s="54"/>
      <c r="E124" s="55"/>
      <c r="F124" s="16"/>
      <c r="G124" s="54"/>
      <c r="H124" s="55"/>
    </row>
    <row r="125" customFormat="false" ht="15" hidden="false" customHeight="false" outlineLevel="0" collapsed="false">
      <c r="A125" s="54"/>
      <c r="B125" s="16"/>
      <c r="C125" s="16"/>
      <c r="D125" s="54"/>
      <c r="E125" s="55"/>
      <c r="F125" s="16"/>
      <c r="G125" s="54"/>
      <c r="H125" s="55" t="s">
        <v>87</v>
      </c>
    </row>
    <row r="126" customFormat="false" ht="15" hidden="false" customHeight="false" outlineLevel="0" collapsed="false">
      <c r="A126" s="54"/>
      <c r="B126" s="16"/>
      <c r="C126" s="16"/>
      <c r="D126" s="54"/>
      <c r="E126" s="55"/>
      <c r="F126" s="16"/>
      <c r="G126" s="54"/>
      <c r="H126" s="55" t="s">
        <v>88</v>
      </c>
    </row>
    <row r="127" customFormat="false" ht="15" hidden="false" customHeight="false" outlineLevel="0" collapsed="false">
      <c r="A127" s="54"/>
      <c r="B127" s="16"/>
      <c r="C127" s="16"/>
      <c r="D127" s="54"/>
      <c r="E127" s="55"/>
      <c r="F127" s="16"/>
      <c r="G127" s="54"/>
      <c r="H127" s="55" t="s">
        <v>89</v>
      </c>
    </row>
    <row r="128" customFormat="false" ht="15" hidden="false" customHeight="false" outlineLevel="0" collapsed="false">
      <c r="A128" s="54"/>
      <c r="B128" s="16"/>
      <c r="C128" s="16"/>
      <c r="D128" s="54"/>
      <c r="E128" s="55"/>
      <c r="F128" s="16"/>
      <c r="G128" s="54"/>
      <c r="H128" s="55" t="s">
        <v>90</v>
      </c>
    </row>
    <row r="129" customFormat="false" ht="15" hidden="false" customHeight="false" outlineLevel="0" collapsed="false">
      <c r="A129" s="54"/>
      <c r="B129" s="16"/>
      <c r="C129" s="16"/>
      <c r="D129" s="54"/>
      <c r="E129" s="55"/>
      <c r="F129" s="16"/>
      <c r="G129" s="54"/>
      <c r="H129" s="55" t="s">
        <v>89</v>
      </c>
    </row>
    <row r="130" customFormat="false" ht="15" hidden="false" customHeight="false" outlineLevel="0" collapsed="false">
      <c r="A130" s="54"/>
      <c r="B130" s="16"/>
      <c r="C130" s="16"/>
      <c r="D130" s="54"/>
      <c r="E130" s="55"/>
      <c r="F130" s="16"/>
      <c r="G130" s="54"/>
      <c r="H130" s="55"/>
    </row>
    <row r="132" customFormat="false" ht="12.75" hidden="false" customHeight="false" outlineLevel="0" collapsed="false">
      <c r="B132" s="0" t="s">
        <v>91</v>
      </c>
    </row>
    <row r="135" customFormat="false" ht="12.75" hidden="false" customHeight="false" outlineLevel="0" collapsed="false">
      <c r="B135" s="0" t="s">
        <v>92</v>
      </c>
    </row>
    <row r="136" customFormat="false" ht="12.75" hidden="false" customHeight="false" outlineLevel="0" collapsed="false">
      <c r="B136" s="0" t="s">
        <v>93</v>
      </c>
      <c r="D136" s="0" t="s">
        <v>94</v>
      </c>
    </row>
    <row r="137" customFormat="false" ht="12.75" hidden="false" customHeight="false" outlineLevel="0" collapsed="false">
      <c r="A137" s="0" t="n">
        <v>1</v>
      </c>
      <c r="B137" s="0" t="n">
        <v>1999</v>
      </c>
      <c r="D137" s="0" t="n">
        <v>24177</v>
      </c>
    </row>
    <row r="138" customFormat="false" ht="12.75" hidden="false" customHeight="false" outlineLevel="0" collapsed="false">
      <c r="A138" s="0" t="n">
        <v>2</v>
      </c>
      <c r="B138" s="0" t="n">
        <v>2000</v>
      </c>
      <c r="D138" s="0" t="n">
        <v>26174</v>
      </c>
    </row>
    <row r="139" customFormat="false" ht="12.75" hidden="false" customHeight="false" outlineLevel="0" collapsed="false">
      <c r="A139" s="0" t="n">
        <v>3</v>
      </c>
      <c r="B139" s="0" t="n">
        <v>2001</v>
      </c>
      <c r="D139" s="0" t="n">
        <v>42153</v>
      </c>
    </row>
    <row r="140" customFormat="false" ht="12.75" hidden="false" customHeight="false" outlineLevel="0" collapsed="false">
      <c r="A140" s="0" t="n">
        <v>4</v>
      </c>
      <c r="B140" s="0" t="n">
        <v>2002</v>
      </c>
      <c r="D140" s="0" t="n">
        <v>49121</v>
      </c>
    </row>
    <row r="141" customFormat="false" ht="12.75" hidden="false" customHeight="false" outlineLevel="0" collapsed="false">
      <c r="A141" s="0" t="n">
        <v>5</v>
      </c>
      <c r="B141" s="0" t="n">
        <v>2003</v>
      </c>
      <c r="D141" s="0" t="n">
        <v>59315</v>
      </c>
    </row>
    <row r="142" customFormat="false" ht="12.75" hidden="false" customHeight="false" outlineLevel="0" collapsed="false">
      <c r="A142" s="0" t="n">
        <v>6</v>
      </c>
      <c r="B142" s="0" t="n">
        <v>2004</v>
      </c>
      <c r="D142" s="0" t="n">
        <v>69079</v>
      </c>
    </row>
    <row r="143" customFormat="false" ht="12.75" hidden="false" customHeight="false" outlineLevel="0" collapsed="false">
      <c r="A143" s="0" t="n">
        <v>7</v>
      </c>
      <c r="B143" s="0" t="n">
        <v>2005</v>
      </c>
      <c r="D143" s="0" t="n">
        <v>81955</v>
      </c>
    </row>
    <row r="161" customFormat="false" ht="34.5" hidden="false" customHeight="true" outlineLevel="0" collapsed="false"/>
    <row r="162" customFormat="false" ht="21.75" hidden="false" customHeight="true" outlineLevel="0" collapsed="false">
      <c r="C162" s="3" t="s">
        <v>95</v>
      </c>
      <c r="D162" s="3"/>
      <c r="E162" s="3"/>
      <c r="F162" s="3"/>
    </row>
    <row r="163" customFormat="false" ht="12.75" hidden="false" customHeight="false" outlineLevel="0" collapsed="false">
      <c r="A163" s="18"/>
      <c r="B163" s="19"/>
      <c r="C163" s="19"/>
      <c r="D163" s="19"/>
      <c r="E163" s="19"/>
      <c r="F163" s="11" t="n">
        <v>2004</v>
      </c>
      <c r="G163" s="11" t="s">
        <v>96</v>
      </c>
      <c r="H163" s="11" t="n">
        <v>2005</v>
      </c>
      <c r="I163" s="11" t="s">
        <v>96</v>
      </c>
    </row>
    <row r="164" customFormat="false" ht="12.75" hidden="false" customHeight="false" outlineLevel="0" collapsed="false">
      <c r="A164" s="28" t="n">
        <v>1</v>
      </c>
      <c r="B164" s="37" t="s">
        <v>97</v>
      </c>
      <c r="C164" s="37"/>
      <c r="D164" s="37" t="s">
        <v>98</v>
      </c>
      <c r="E164" s="37"/>
      <c r="F164" s="11" t="n">
        <v>10881</v>
      </c>
      <c r="G164" s="15" t="n">
        <f aca="false">F164/F166*100</f>
        <v>25.3317502444475</v>
      </c>
      <c r="H164" s="11" t="n">
        <f aca="false">12766+2071</f>
        <v>14837</v>
      </c>
      <c r="I164" s="15" t="n">
        <f aca="false">H164/H166*100</f>
        <v>19.7295284699875</v>
      </c>
    </row>
    <row r="165" customFormat="false" ht="12.75" hidden="false" customHeight="false" outlineLevel="0" collapsed="false">
      <c r="A165" s="41" t="n">
        <v>2</v>
      </c>
      <c r="B165" s="16" t="s">
        <v>99</v>
      </c>
      <c r="C165" s="16"/>
      <c r="D165" s="16" t="s">
        <v>98</v>
      </c>
      <c r="E165" s="16"/>
      <c r="F165" s="11" t="n">
        <v>32073</v>
      </c>
      <c r="G165" s="15" t="n">
        <f aca="false">F165/F166*100</f>
        <v>74.6682497555525</v>
      </c>
      <c r="H165" s="11" t="n">
        <v>60365</v>
      </c>
      <c r="I165" s="15" t="n">
        <f aca="false">H165/H166*100</f>
        <v>80.2704715300125</v>
      </c>
    </row>
    <row r="166" customFormat="false" ht="12.75" hidden="false" customHeight="false" outlineLevel="0" collapsed="false">
      <c r="A166" s="18"/>
      <c r="B166" s="56" t="s">
        <v>100</v>
      </c>
      <c r="C166" s="19"/>
      <c r="D166" s="56" t="s">
        <v>98</v>
      </c>
      <c r="E166" s="19"/>
      <c r="F166" s="31" t="n">
        <f aca="false">SUM(F164:F165)</f>
        <v>42954</v>
      </c>
      <c r="G166" s="31" t="n">
        <f aca="false">SUM(G164:G165)</f>
        <v>100</v>
      </c>
      <c r="H166" s="31" t="n">
        <f aca="false">SUM(H164:H165)</f>
        <v>75202</v>
      </c>
      <c r="I166" s="31" t="n">
        <f aca="false">SUM(I164:I165)</f>
        <v>100</v>
      </c>
    </row>
    <row r="167" customFormat="false" ht="12.75" hidden="false" customHeight="false" outlineLevel="0" collapsed="false">
      <c r="B167" s="0" t="s">
        <v>101</v>
      </c>
    </row>
    <row r="169" customFormat="false" ht="12.75" hidden="false" customHeight="false" outlineLevel="0" collapsed="false">
      <c r="A169" s="28" t="n">
        <v>1</v>
      </c>
      <c r="B169" s="37" t="s">
        <v>102</v>
      </c>
      <c r="C169" s="37"/>
      <c r="D169" s="37" t="s">
        <v>103</v>
      </c>
      <c r="E169" s="37"/>
      <c r="F169" s="11" t="n">
        <v>1072</v>
      </c>
      <c r="G169" s="57" t="n">
        <f aca="false">F169/F174*100</f>
        <v>3.34237520656004</v>
      </c>
      <c r="H169" s="11" t="n">
        <v>1903</v>
      </c>
      <c r="I169" s="57" t="n">
        <f aca="false">H169/H174*100</f>
        <v>3.15248902509732</v>
      </c>
    </row>
    <row r="170" customFormat="false" ht="12.75" hidden="false" customHeight="false" outlineLevel="0" collapsed="false">
      <c r="A170" s="41" t="n">
        <v>2</v>
      </c>
      <c r="B170" s="16" t="s">
        <v>104</v>
      </c>
      <c r="C170" s="16"/>
      <c r="D170" s="16" t="s">
        <v>103</v>
      </c>
      <c r="E170" s="16"/>
      <c r="F170" s="11" t="n">
        <v>11333</v>
      </c>
      <c r="G170" s="15" t="n">
        <f aca="false">F170/F174*100</f>
        <v>35.3350169924859</v>
      </c>
      <c r="H170" s="11" t="n">
        <v>17700</v>
      </c>
      <c r="I170" s="15" t="n">
        <f aca="false">H170/H174*100</f>
        <v>29.3216267704796</v>
      </c>
    </row>
    <row r="171" customFormat="false" ht="12.75" hidden="false" customHeight="false" outlineLevel="0" collapsed="false">
      <c r="A171" s="41" t="n">
        <v>3</v>
      </c>
      <c r="B171" s="16" t="s">
        <v>105</v>
      </c>
      <c r="C171" s="16"/>
      <c r="D171" s="16" t="s">
        <v>103</v>
      </c>
      <c r="E171" s="16"/>
      <c r="F171" s="11" t="n">
        <v>6767</v>
      </c>
      <c r="G171" s="57" t="n">
        <f aca="false">F171/F174*100</f>
        <v>21.0987434914102</v>
      </c>
      <c r="H171" s="11" t="n">
        <v>14797</v>
      </c>
      <c r="I171" s="57" t="n">
        <f aca="false">H171/H174*100</f>
        <v>24.5125486623043</v>
      </c>
    </row>
    <row r="172" customFormat="false" ht="12.75" hidden="false" customHeight="false" outlineLevel="0" collapsed="false">
      <c r="A172" s="41" t="n">
        <v>4</v>
      </c>
      <c r="B172" s="16" t="s">
        <v>106</v>
      </c>
      <c r="C172" s="16"/>
      <c r="D172" s="16" t="s">
        <v>103</v>
      </c>
      <c r="E172" s="16"/>
      <c r="F172" s="11" t="n">
        <v>4744</v>
      </c>
      <c r="G172" s="15" t="n">
        <f aca="false">F172/F174*100</f>
        <v>14.791257443956</v>
      </c>
      <c r="H172" s="11" t="n">
        <v>10867</v>
      </c>
      <c r="I172" s="15" t="n">
        <f aca="false">H172/H174*100</f>
        <v>18.002153565808</v>
      </c>
    </row>
    <row r="173" customFormat="false" ht="12.75" hidden="false" customHeight="false" outlineLevel="0" collapsed="false">
      <c r="A173" s="58" t="n">
        <v>5</v>
      </c>
      <c r="B173" s="49" t="s">
        <v>107</v>
      </c>
      <c r="C173" s="49"/>
      <c r="D173" s="49" t="s">
        <v>103</v>
      </c>
      <c r="E173" s="49"/>
      <c r="F173" s="11" t="n">
        <v>8157</v>
      </c>
      <c r="G173" s="15" t="n">
        <f aca="false">F173/F174*100</f>
        <v>25.4326068655879</v>
      </c>
      <c r="H173" s="11" t="n">
        <v>15098</v>
      </c>
      <c r="I173" s="15" t="n">
        <f aca="false">H173/H174*100</f>
        <v>25.0111819763108</v>
      </c>
    </row>
    <row r="174" customFormat="false" ht="12.75" hidden="false" customHeight="false" outlineLevel="0" collapsed="false">
      <c r="A174" s="18"/>
      <c r="B174" s="56" t="s">
        <v>108</v>
      </c>
      <c r="C174" s="56"/>
      <c r="D174" s="56" t="s">
        <v>103</v>
      </c>
      <c r="E174" s="56"/>
      <c r="F174" s="31" t="n">
        <f aca="false">SUM(F169:F173)</f>
        <v>32073</v>
      </c>
      <c r="G174" s="31" t="n">
        <f aca="false">SUM(G169:G173)</f>
        <v>100</v>
      </c>
      <c r="H174" s="31" t="n">
        <f aca="false">SUM(H169:H173)</f>
        <v>60365</v>
      </c>
      <c r="I174" s="31" t="n">
        <f aca="false">SUM(I169:I173)</f>
        <v>100</v>
      </c>
    </row>
    <row r="175" customFormat="false" ht="24.75" hidden="false" customHeight="true" outlineLevel="0" collapsed="false">
      <c r="A175" s="16"/>
      <c r="B175" s="59"/>
      <c r="C175" s="59"/>
      <c r="D175" s="59"/>
      <c r="E175" s="59"/>
      <c r="F175" s="59"/>
      <c r="G175" s="60"/>
      <c r="H175" s="59"/>
      <c r="I175" s="16"/>
    </row>
    <row r="176" customFormat="false" ht="17.25" hidden="false" customHeight="true" outlineLevel="0" collapsed="false">
      <c r="A176" s="16"/>
      <c r="B176" s="59"/>
      <c r="C176" s="59"/>
      <c r="D176" s="59"/>
      <c r="E176" s="59"/>
      <c r="F176" s="59"/>
      <c r="G176" s="60"/>
      <c r="H176" s="59"/>
      <c r="I176" s="16"/>
    </row>
    <row r="177" customFormat="false" ht="16.5" hidden="false" customHeight="true" outlineLevel="0" collapsed="false">
      <c r="A177" s="16"/>
      <c r="B177" s="59"/>
      <c r="C177" s="59"/>
      <c r="D177" s="59"/>
      <c r="E177" s="59"/>
      <c r="F177" s="59"/>
      <c r="G177" s="60" t="s">
        <v>109</v>
      </c>
      <c r="H177" s="59"/>
      <c r="I177" s="16"/>
    </row>
    <row r="178" customFormat="false" ht="12.75" hidden="false" customHeight="false" outlineLevel="0" collapsed="false">
      <c r="A178" s="16"/>
      <c r="B178" s="59"/>
      <c r="C178" s="59"/>
      <c r="D178" s="59"/>
      <c r="E178" s="59"/>
      <c r="F178" s="59"/>
      <c r="G178" s="60" t="s">
        <v>110</v>
      </c>
      <c r="H178" s="59" t="s">
        <v>111</v>
      </c>
      <c r="I178" s="16" t="n">
        <v>2005</v>
      </c>
    </row>
    <row r="179" customFormat="false" ht="24" hidden="false" customHeight="true" outlineLevel="0" collapsed="false">
      <c r="A179" s="16"/>
      <c r="B179" s="59"/>
      <c r="C179" s="59"/>
      <c r="D179" s="59"/>
      <c r="E179" s="59"/>
      <c r="F179" s="59"/>
      <c r="G179" s="60"/>
      <c r="H179" s="59"/>
      <c r="I179" s="16"/>
    </row>
    <row r="180" customFormat="false" ht="12.75" hidden="false" customHeight="false" outlineLevel="0" collapsed="false">
      <c r="A180" s="16"/>
      <c r="B180" s="59"/>
      <c r="C180" s="59"/>
      <c r="D180" s="59"/>
      <c r="E180" s="59"/>
      <c r="F180" s="59"/>
      <c r="G180" s="60"/>
      <c r="H180" s="59"/>
      <c r="I180" s="16"/>
    </row>
    <row r="181" customFormat="false" ht="12.75" hidden="false" customHeight="false" outlineLevel="0" collapsed="false">
      <c r="A181" s="16"/>
      <c r="B181" s="59"/>
      <c r="C181" s="59"/>
      <c r="D181" s="59"/>
      <c r="E181" s="59"/>
      <c r="F181" s="59"/>
      <c r="G181" s="60"/>
      <c r="H181" s="59"/>
      <c r="I181" s="16"/>
    </row>
    <row r="182" customFormat="false" ht="12.75" hidden="false" customHeight="false" outlineLevel="0" collapsed="false">
      <c r="A182" s="16"/>
      <c r="B182" s="59"/>
      <c r="C182" s="59"/>
      <c r="D182" s="59"/>
      <c r="E182" s="59"/>
      <c r="F182" s="59"/>
      <c r="G182" s="60"/>
      <c r="H182" s="59"/>
      <c r="I182" s="16"/>
    </row>
    <row r="183" customFormat="false" ht="12.75" hidden="false" customHeight="false" outlineLevel="0" collapsed="false">
      <c r="A183" s="16"/>
      <c r="B183" s="59"/>
      <c r="C183" s="59"/>
      <c r="D183" s="59"/>
      <c r="E183" s="59"/>
      <c r="F183" s="59"/>
      <c r="G183" s="60"/>
      <c r="H183" s="59"/>
      <c r="I183" s="16"/>
    </row>
    <row r="184" customFormat="false" ht="12.75" hidden="false" customHeight="false" outlineLevel="0" collapsed="false">
      <c r="A184" s="16"/>
      <c r="B184" s="59"/>
      <c r="C184" s="59"/>
      <c r="D184" s="59"/>
      <c r="E184" s="59"/>
      <c r="F184" s="59"/>
      <c r="G184" s="60"/>
      <c r="H184" s="59"/>
      <c r="I184" s="16"/>
    </row>
    <row r="192" customFormat="false" ht="12.75" hidden="false" customHeight="false" outlineLevel="0" collapsed="false">
      <c r="A192" s="34"/>
      <c r="B192" s="8" t="s">
        <v>112</v>
      </c>
      <c r="C192" s="34"/>
      <c r="D192" s="34"/>
      <c r="E192" s="34"/>
      <c r="F192" s="34"/>
      <c r="G192" s="34"/>
      <c r="H192" s="34"/>
      <c r="I192" s="34"/>
      <c r="J192" s="34"/>
    </row>
    <row r="193" customFormat="false" ht="12.75" hidden="false" customHeight="false" outlineLevel="0" collapsed="false">
      <c r="A193" s="8" t="s">
        <v>113</v>
      </c>
      <c r="B193" s="8"/>
      <c r="C193" s="34"/>
      <c r="D193" s="34"/>
      <c r="E193" s="34"/>
      <c r="F193" s="34"/>
      <c r="G193" s="34"/>
      <c r="H193" s="34"/>
      <c r="I193" s="34"/>
      <c r="J193" s="34"/>
    </row>
    <row r="194" customFormat="false" ht="16.5" hidden="false" customHeight="true" outlineLevel="0" collapsed="false">
      <c r="A194" s="8" t="s">
        <v>114</v>
      </c>
      <c r="B194" s="8"/>
      <c r="C194" s="34"/>
      <c r="D194" s="34"/>
      <c r="E194" s="34"/>
      <c r="F194" s="34"/>
      <c r="G194" s="34"/>
      <c r="H194" s="34"/>
      <c r="I194" s="34"/>
      <c r="J194" s="34"/>
    </row>
    <row r="195" customFormat="false" ht="16.5" hidden="false" customHeight="true" outlineLevel="0" collapsed="false">
      <c r="A195" s="8" t="s">
        <v>115</v>
      </c>
      <c r="B195" s="8"/>
      <c r="C195" s="34"/>
      <c r="D195" s="34"/>
      <c r="E195" s="34"/>
      <c r="F195" s="34"/>
      <c r="G195" s="34"/>
      <c r="H195" s="34"/>
      <c r="I195" s="34"/>
      <c r="J195" s="34"/>
    </row>
    <row r="196" customFormat="false" ht="29.25" hidden="false" customHeight="true" outlineLevel="0" collapsed="false">
      <c r="B196" s="0" t="s">
        <v>116</v>
      </c>
      <c r="G196" s="7" t="s">
        <v>117</v>
      </c>
    </row>
    <row r="197" customFormat="false" ht="12.75" hidden="false" customHeight="false" outlineLevel="0" collapsed="false">
      <c r="B197" s="0" t="s">
        <v>118</v>
      </c>
      <c r="E197" s="0" t="s">
        <v>83</v>
      </c>
      <c r="F197" s="61" t="n">
        <v>13279</v>
      </c>
      <c r="G197" s="62" t="n">
        <f aca="false">F197/F203*100</f>
        <v>16.4964718743789</v>
      </c>
      <c r="H197" s="0" t="s">
        <v>119</v>
      </c>
    </row>
    <row r="198" customFormat="false" ht="12.75" hidden="false" customHeight="false" outlineLevel="0" collapsed="false">
      <c r="B198" s="0" t="s">
        <v>120</v>
      </c>
      <c r="E198" s="0" t="s">
        <v>83</v>
      </c>
      <c r="F198" s="61" t="n">
        <f aca="false">F197-F199</f>
        <v>12806</v>
      </c>
      <c r="G198" s="62" t="n">
        <f aca="false">F198/F197*100</f>
        <v>96.4379847880112</v>
      </c>
      <c r="H198" s="0" t="s">
        <v>121</v>
      </c>
    </row>
    <row r="199" customFormat="false" ht="12.75" hidden="false" customHeight="false" outlineLevel="0" collapsed="false">
      <c r="B199" s="0" t="s">
        <v>122</v>
      </c>
      <c r="E199" s="0" t="s">
        <v>83</v>
      </c>
      <c r="F199" s="61" t="n">
        <v>473</v>
      </c>
      <c r="G199" s="62" t="n">
        <f aca="false">F199/F197*100</f>
        <v>3.56201521198885</v>
      </c>
      <c r="H199" s="0" t="s">
        <v>121</v>
      </c>
    </row>
    <row r="200" customFormat="false" ht="12.75" hidden="false" customHeight="false" outlineLevel="0" collapsed="false">
      <c r="B200" s="0" t="s">
        <v>123</v>
      </c>
      <c r="E200" s="0" t="s">
        <v>83</v>
      </c>
      <c r="F200" s="61" t="n">
        <v>67217</v>
      </c>
      <c r="G200" s="62" t="n">
        <f aca="false">F200/F203*100</f>
        <v>83.5035281256211</v>
      </c>
      <c r="H200" s="0" t="s">
        <v>119</v>
      </c>
    </row>
    <row r="201" customFormat="false" ht="12.75" hidden="false" customHeight="false" outlineLevel="0" collapsed="false">
      <c r="B201" s="0" t="s">
        <v>124</v>
      </c>
      <c r="E201" s="0" t="s">
        <v>83</v>
      </c>
      <c r="F201" s="61" t="n">
        <v>67217</v>
      </c>
      <c r="G201" s="62" t="n">
        <v>100</v>
      </c>
      <c r="H201" s="0" t="s">
        <v>125</v>
      </c>
    </row>
    <row r="202" customFormat="false" ht="12.75" hidden="false" customHeight="false" outlineLevel="0" collapsed="false">
      <c r="B202" s="0" t="s">
        <v>126</v>
      </c>
      <c r="E202" s="0" t="s">
        <v>83</v>
      </c>
      <c r="F202" s="61" t="n">
        <v>0</v>
      </c>
      <c r="G202" s="62" t="n">
        <f aca="false">F202/F200*100</f>
        <v>0</v>
      </c>
      <c r="H202" s="0" t="s">
        <v>125</v>
      </c>
    </row>
    <row r="203" customFormat="false" ht="20.25" hidden="false" customHeight="true" outlineLevel="0" collapsed="false">
      <c r="B203" s="7" t="s">
        <v>127</v>
      </c>
      <c r="E203" s="7" t="s">
        <v>83</v>
      </c>
      <c r="F203" s="63" t="n">
        <f aca="false">F197+F201</f>
        <v>80496</v>
      </c>
    </row>
    <row r="204" customFormat="false" ht="12.75" hidden="false" customHeight="false" outlineLevel="0" collapsed="false">
      <c r="A204" s="0" t="s">
        <v>128</v>
      </c>
    </row>
    <row r="205" customFormat="false" ht="12.75" hidden="false" customHeight="false" outlineLevel="0" collapsed="false">
      <c r="A205" s="0" t="s">
        <v>129</v>
      </c>
    </row>
    <row r="206" customFormat="false" ht="12.75" hidden="false" customHeight="false" outlineLevel="0" collapsed="false">
      <c r="A206" s="0" t="s">
        <v>130</v>
      </c>
    </row>
    <row r="207" customFormat="false" ht="12.75" hidden="false" customHeight="false" outlineLevel="0" collapsed="false">
      <c r="A207" s="0" t="s">
        <v>131</v>
      </c>
    </row>
    <row r="209" customFormat="false" ht="11.25" hidden="false" customHeight="true" outlineLevel="0" collapsed="false">
      <c r="B209" s="8"/>
    </row>
    <row r="210" customFormat="false" ht="34.5" hidden="false" customHeight="true" outlineLevel="0" collapsed="false">
      <c r="B210" s="0" t="s">
        <v>132</v>
      </c>
    </row>
    <row r="211" customFormat="false" ht="12.75" hidden="false" customHeight="false" outlineLevel="0" collapsed="false">
      <c r="I211" s="11" t="s">
        <v>47</v>
      </c>
    </row>
    <row r="212" customFormat="false" ht="12.75" hidden="false" customHeight="false" outlineLevel="0" collapsed="false">
      <c r="A212" s="11"/>
      <c r="B212" s="19"/>
      <c r="C212" s="19"/>
      <c r="D212" s="19"/>
      <c r="E212" s="19"/>
      <c r="F212" s="19"/>
      <c r="G212" s="19" t="s">
        <v>51</v>
      </c>
      <c r="H212" s="19" t="s">
        <v>50</v>
      </c>
      <c r="I212" s="11" t="s">
        <v>54</v>
      </c>
    </row>
    <row r="213" customFormat="false" ht="12.75" hidden="false" customHeight="false" outlineLevel="0" collapsed="false">
      <c r="A213" s="39"/>
      <c r="I213" s="39"/>
    </row>
    <row r="214" customFormat="false" ht="12.75" hidden="false" customHeight="false" outlineLevel="0" collapsed="false">
      <c r="A214" s="39" t="n">
        <v>1</v>
      </c>
      <c r="B214" s="0" t="s">
        <v>133</v>
      </c>
      <c r="F214" s="0" t="s">
        <v>28</v>
      </c>
      <c r="G214" s="61" t="n">
        <f aca="false">918947733/10</f>
        <v>91894773.3</v>
      </c>
      <c r="H214" s="0" t="n">
        <v>131547334</v>
      </c>
      <c r="I214" s="44" t="n">
        <f aca="false">H214/G214*100-100</f>
        <v>43.1499630240668</v>
      </c>
    </row>
    <row r="215" customFormat="false" ht="12.75" hidden="false" customHeight="false" outlineLevel="0" collapsed="false">
      <c r="A215" s="39" t="n">
        <v>2</v>
      </c>
      <c r="B215" s="0" t="s">
        <v>134</v>
      </c>
      <c r="F215" s="0" t="s">
        <v>28</v>
      </c>
      <c r="G215" s="61" t="n">
        <f aca="false">1076717237/10</f>
        <v>107671723.7</v>
      </c>
      <c r="H215" s="0" t="n">
        <v>142887648</v>
      </c>
      <c r="I215" s="44" t="n">
        <f aca="false">H215/G215*100-100</f>
        <v>32.7067526086238</v>
      </c>
    </row>
    <row r="216" customFormat="false" ht="12.75" hidden="false" customHeight="false" outlineLevel="0" collapsed="false">
      <c r="A216" s="39" t="n">
        <v>3</v>
      </c>
      <c r="B216" s="0" t="s">
        <v>135</v>
      </c>
      <c r="F216" s="0" t="s">
        <v>28</v>
      </c>
      <c r="G216" s="8" t="n">
        <v>184394</v>
      </c>
      <c r="H216" s="8" t="n">
        <v>617888</v>
      </c>
      <c r="I216" s="44" t="n">
        <f aca="false">H216/G216*100-100</f>
        <v>235.091163486881</v>
      </c>
    </row>
    <row r="217" customFormat="false" ht="12.75" hidden="false" customHeight="false" outlineLevel="0" collapsed="false">
      <c r="A217" s="39" t="n">
        <v>4</v>
      </c>
      <c r="B217" s="0" t="s">
        <v>136</v>
      </c>
      <c r="F217" s="0" t="s">
        <v>28</v>
      </c>
      <c r="G217" s="0" t="n">
        <v>11931095</v>
      </c>
      <c r="H217" s="0" t="n">
        <v>15626472</v>
      </c>
      <c r="I217" s="44" t="n">
        <f aca="false">H217/G217*100-100</f>
        <v>30.9726559045922</v>
      </c>
    </row>
    <row r="218" customFormat="false" ht="12.75" hidden="false" customHeight="false" outlineLevel="0" collapsed="false">
      <c r="A218" s="39" t="n">
        <v>5</v>
      </c>
      <c r="B218" s="0" t="s">
        <v>137</v>
      </c>
      <c r="F218" s="0" t="s">
        <v>28</v>
      </c>
      <c r="G218" s="0" t="n">
        <v>10011900</v>
      </c>
      <c r="H218" s="0" t="n">
        <v>32149416</v>
      </c>
      <c r="I218" s="44" t="n">
        <f aca="false">H218/G218*100-100</f>
        <v>221.112036676355</v>
      </c>
    </row>
    <row r="219" customFormat="false" ht="12.75" hidden="false" customHeight="false" outlineLevel="0" collapsed="false">
      <c r="A219" s="39" t="n">
        <v>6</v>
      </c>
      <c r="B219" s="0" t="s">
        <v>138</v>
      </c>
      <c r="F219" s="0" t="s">
        <v>28</v>
      </c>
      <c r="G219" s="0" t="n">
        <v>635429</v>
      </c>
      <c r="H219" s="0" t="n">
        <v>2018062</v>
      </c>
      <c r="I219" s="44" t="n">
        <f aca="false">H219/G219*100-100</f>
        <v>217.590478243832</v>
      </c>
    </row>
    <row r="220" customFormat="false" ht="12.75" hidden="false" customHeight="false" outlineLevel="0" collapsed="false">
      <c r="A220" s="39" t="n">
        <v>7</v>
      </c>
      <c r="B220" s="0" t="s">
        <v>139</v>
      </c>
      <c r="F220" s="0" t="s">
        <v>28</v>
      </c>
      <c r="G220" s="0" t="n">
        <v>14565299</v>
      </c>
      <c r="H220" s="0" t="n">
        <v>17679455</v>
      </c>
      <c r="I220" s="44" t="n">
        <f aca="false">H220/G220*100-100</f>
        <v>21.3806527418352</v>
      </c>
    </row>
    <row r="221" customFormat="false" ht="12.75" hidden="false" customHeight="false" outlineLevel="0" collapsed="false">
      <c r="A221" s="39" t="n">
        <v>8</v>
      </c>
      <c r="B221" s="0" t="s">
        <v>140</v>
      </c>
      <c r="F221" s="0" t="s">
        <v>28</v>
      </c>
      <c r="G221" s="0" t="n">
        <v>4405133</v>
      </c>
      <c r="H221" s="0" t="n">
        <v>5707114</v>
      </c>
      <c r="I221" s="44" t="n">
        <f aca="false">H221/G221*100-100</f>
        <v>29.5559975147175</v>
      </c>
    </row>
    <row r="222" customFormat="false" ht="12.75" hidden="false" customHeight="false" outlineLevel="0" collapsed="false">
      <c r="A222" s="39" t="n">
        <v>9</v>
      </c>
      <c r="B222" s="0" t="s">
        <v>141</v>
      </c>
      <c r="F222" s="0" t="s">
        <v>28</v>
      </c>
      <c r="G222" s="0" t="n">
        <v>1804263</v>
      </c>
      <c r="H222" s="0" t="n">
        <v>1240422</v>
      </c>
      <c r="I222" s="44" t="n">
        <f aca="false">H222/G222*100-100</f>
        <v>-31.2504884265764</v>
      </c>
    </row>
    <row r="223" customFormat="false" ht="12.75" hidden="false" customHeight="false" outlineLevel="0" collapsed="false">
      <c r="A223" s="39" t="n">
        <v>10</v>
      </c>
      <c r="B223" s="0" t="s">
        <v>142</v>
      </c>
      <c r="F223" s="0" t="s">
        <v>28</v>
      </c>
      <c r="G223" s="0" t="n">
        <v>6706971</v>
      </c>
      <c r="H223" s="0" t="n">
        <v>6094944</v>
      </c>
      <c r="I223" s="44" t="n">
        <f aca="false">H223/G223*100-100</f>
        <v>-9.12523701086526</v>
      </c>
    </row>
    <row r="224" customFormat="false" ht="12.75" hidden="false" customHeight="false" outlineLevel="0" collapsed="false">
      <c r="A224" s="39" t="n">
        <v>11</v>
      </c>
      <c r="B224" s="0" t="s">
        <v>143</v>
      </c>
      <c r="F224" s="0" t="s">
        <v>28</v>
      </c>
      <c r="G224" s="0" t="n">
        <v>1820967</v>
      </c>
      <c r="H224" s="0" t="n">
        <v>1038756</v>
      </c>
      <c r="I224" s="44" t="n">
        <f aca="false">H224/G224*100-100</f>
        <v>-42.9558031529402</v>
      </c>
    </row>
    <row r="225" customFormat="false" ht="12.75" hidden="false" customHeight="false" outlineLevel="0" collapsed="false">
      <c r="A225" s="39" t="n">
        <v>12</v>
      </c>
      <c r="B225" s="0" t="s">
        <v>144</v>
      </c>
      <c r="C225" s="0" t="s">
        <v>145</v>
      </c>
      <c r="F225" s="0" t="s">
        <v>28</v>
      </c>
      <c r="G225" s="0" t="n">
        <v>-16472</v>
      </c>
      <c r="H225" s="0" t="n">
        <v>-383876</v>
      </c>
      <c r="I225" s="44" t="n">
        <f aca="false">H225/G225*100-100</f>
        <v>2230.4759592035</v>
      </c>
    </row>
    <row r="226" customFormat="false" ht="12.75" hidden="false" customHeight="false" outlineLevel="0" collapsed="false">
      <c r="A226" s="39" t="n">
        <v>13</v>
      </c>
      <c r="B226" s="0" t="s">
        <v>146</v>
      </c>
      <c r="F226" s="0" t="s">
        <v>28</v>
      </c>
      <c r="G226" s="0" t="n">
        <v>0</v>
      </c>
      <c r="H226" s="0" t="n">
        <v>2624132</v>
      </c>
      <c r="I226" s="44"/>
    </row>
    <row r="227" customFormat="false" ht="12.75" hidden="false" customHeight="false" outlineLevel="0" collapsed="false">
      <c r="A227" s="39"/>
      <c r="B227" s="0" t="s">
        <v>147</v>
      </c>
      <c r="F227" s="0" t="s">
        <v>28</v>
      </c>
      <c r="G227" s="0" t="n">
        <v>-802689</v>
      </c>
      <c r="H227" s="0" t="n">
        <v>-231419</v>
      </c>
      <c r="I227" s="44" t="n">
        <f aca="false">H227/G227*100-100</f>
        <v>-71.1695314125396</v>
      </c>
    </row>
    <row r="228" customFormat="false" ht="12.75" hidden="false" customHeight="false" outlineLevel="0" collapsed="false">
      <c r="A228" s="39"/>
      <c r="I228" s="44"/>
    </row>
    <row r="229" customFormat="false" ht="12.75" hidden="false" customHeight="false" outlineLevel="0" collapsed="false">
      <c r="A229" s="39"/>
      <c r="I229" s="44"/>
    </row>
    <row r="230" customFormat="false" ht="12.75" hidden="false" customHeight="false" outlineLevel="0" collapsed="false">
      <c r="A230" s="11"/>
      <c r="B230" s="56" t="s">
        <v>148</v>
      </c>
      <c r="C230" s="56"/>
      <c r="D230" s="56"/>
      <c r="E230" s="56"/>
      <c r="F230" s="56"/>
      <c r="G230" s="56" t="n">
        <f aca="false">SUM(G214:G229)</f>
        <v>250812787</v>
      </c>
      <c r="H230" s="56" t="n">
        <f aca="false">SUM(H214:H229)</f>
        <v>358616348</v>
      </c>
      <c r="I230" s="57" t="n">
        <f aca="false">H230/G230*100-100</f>
        <v>42.9816845821342</v>
      </c>
    </row>
    <row r="231" customFormat="false" ht="13.5" hidden="false" customHeight="true" outlineLevel="0" collapsed="false"/>
    <row r="232" customFormat="false" ht="13.5" hidden="false" customHeight="true" outlineLevel="0" collapsed="false">
      <c r="B232" s="0" t="s">
        <v>149</v>
      </c>
    </row>
    <row r="233" customFormat="false" ht="13.5" hidden="false" customHeight="true" outlineLevel="0" collapsed="false">
      <c r="B233" s="0" t="s">
        <v>150</v>
      </c>
    </row>
    <row r="234" customFormat="false" ht="13.5" hidden="false" customHeight="true" outlineLevel="0" collapsed="false">
      <c r="B234" s="0" t="s">
        <v>151</v>
      </c>
    </row>
    <row r="235" customFormat="false" ht="13.5" hidden="false" customHeight="true" outlineLevel="0" collapsed="false">
      <c r="B235" s="7" t="s">
        <v>152</v>
      </c>
    </row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5" customFormat="false" ht="12.75" hidden="false" customHeight="false" outlineLevel="0" collapsed="false">
      <c r="B255" s="0" t="s">
        <v>153</v>
      </c>
    </row>
    <row r="256" customFormat="false" ht="12.75" hidden="false" customHeight="false" outlineLevel="0" collapsed="false">
      <c r="A256" s="0" t="s">
        <v>154</v>
      </c>
    </row>
    <row r="257" customFormat="false" ht="12.75" hidden="false" customHeight="false" outlineLevel="0" collapsed="false">
      <c r="A257" s="0" t="s">
        <v>155</v>
      </c>
    </row>
    <row r="259" customFormat="false" ht="12.7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</row>
    <row r="260" customFormat="false" ht="12.75" hidden="false" customHeight="false" outlineLevel="0" collapsed="false">
      <c r="A260" s="8"/>
      <c r="B260" s="34"/>
      <c r="C260" s="34"/>
      <c r="D260" s="34"/>
      <c r="E260" s="34"/>
    </row>
    <row r="261" customFormat="false" ht="12.75" hidden="false" customHeight="false" outlineLevel="0" collapsed="false">
      <c r="B261" s="0" t="s">
        <v>156</v>
      </c>
    </row>
    <row r="262" customFormat="false" ht="12.75" hidden="false" customHeight="false" outlineLevel="0" collapsed="false">
      <c r="A262" s="0" t="s">
        <v>157</v>
      </c>
    </row>
    <row r="264" customFormat="false" ht="12.75" hidden="false" customHeight="false" outlineLevel="0" collapsed="false">
      <c r="A264" s="34"/>
      <c r="B264" s="8" t="s">
        <v>158</v>
      </c>
    </row>
    <row r="265" customFormat="false" ht="12.75" hidden="false" customHeight="false" outlineLevel="0" collapsed="false">
      <c r="A265" s="8" t="s">
        <v>159</v>
      </c>
    </row>
    <row r="266" customFormat="false" ht="12.75" hidden="false" customHeight="false" outlineLevel="0" collapsed="false">
      <c r="A266" s="8" t="s">
        <v>160</v>
      </c>
    </row>
    <row r="267" customFormat="false" ht="12.75" hidden="false" customHeight="false" outlineLevel="0" collapsed="false">
      <c r="A267" s="8" t="s">
        <v>161</v>
      </c>
    </row>
    <row r="268" customFormat="false" ht="12.75" hidden="false" customHeight="false" outlineLevel="0" collapsed="false">
      <c r="B268" s="0" t="s">
        <v>162</v>
      </c>
    </row>
    <row r="269" customFormat="false" ht="12.75" hidden="false" customHeight="false" outlineLevel="0" collapsed="false">
      <c r="A269" s="0" t="s">
        <v>163</v>
      </c>
    </row>
    <row r="270" customFormat="false" ht="12.75" hidden="false" customHeight="false" outlineLevel="0" collapsed="false">
      <c r="B270" s="0" t="s">
        <v>164</v>
      </c>
    </row>
    <row r="271" customFormat="false" ht="12.75" hidden="false" customHeight="false" outlineLevel="0" collapsed="false">
      <c r="A271" s="0" t="s">
        <v>165</v>
      </c>
    </row>
    <row r="272" customFormat="false" ht="12.75" hidden="false" customHeight="false" outlineLevel="0" collapsed="false">
      <c r="A272" s="0" t="s">
        <v>166</v>
      </c>
    </row>
    <row r="273" customFormat="false" ht="12.75" hidden="false" customHeight="false" outlineLevel="0" collapsed="false">
      <c r="A273" s="0" t="s">
        <v>167</v>
      </c>
    </row>
    <row r="274" customFormat="false" ht="12.75" hidden="false" customHeight="false" outlineLevel="0" collapsed="false">
      <c r="A274" s="0" t="s">
        <v>168</v>
      </c>
    </row>
    <row r="277" customFormat="false" ht="12.75" hidden="true" customHeight="false" outlineLevel="0" collapsed="false">
      <c r="B277" s="8"/>
    </row>
    <row r="278" customFormat="false" ht="12.75" hidden="true" customHeight="false" outlineLevel="0" collapsed="false">
      <c r="A278" s="8"/>
      <c r="B278" s="8"/>
    </row>
    <row r="279" customFormat="false" ht="12.75" hidden="true" customHeight="false" outlineLevel="0" collapsed="false">
      <c r="A279" s="8"/>
      <c r="B279" s="8"/>
    </row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</row>
    <row r="283" customFormat="false" ht="12.75" hidden="tru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</row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false" customHeight="false" outlineLevel="0" collapsed="false">
      <c r="B287" s="0" t="s">
        <v>169</v>
      </c>
    </row>
    <row r="288" customFormat="false" ht="12.75" hidden="false" customHeight="false" outlineLevel="0" collapsed="false">
      <c r="A288" s="0" t="s">
        <v>170</v>
      </c>
      <c r="J288" s="0" t="s">
        <v>54</v>
      </c>
    </row>
    <row r="289" customFormat="false" ht="12.75" hidden="false" customHeight="false" outlineLevel="0" collapsed="false">
      <c r="A289" s="0" t="s">
        <v>171</v>
      </c>
      <c r="B289" s="7" t="s">
        <v>172</v>
      </c>
      <c r="H289" s="7" t="n">
        <f aca="false">H290+H292+H294+H295</f>
        <v>15798392</v>
      </c>
      <c r="I289" s="0" t="s">
        <v>173</v>
      </c>
      <c r="J289" s="7" t="n">
        <v>100</v>
      </c>
    </row>
    <row r="290" customFormat="false" ht="12.75" hidden="false" customHeight="false" outlineLevel="0" collapsed="false">
      <c r="A290" s="0" t="n">
        <v>1</v>
      </c>
      <c r="B290" s="0" t="s">
        <v>174</v>
      </c>
      <c r="H290" s="0" t="n">
        <v>8635003</v>
      </c>
      <c r="I290" s="0" t="s">
        <v>173</v>
      </c>
      <c r="J290" s="62" t="n">
        <f aca="false">H290/H289*100</f>
        <v>54.6574803309096</v>
      </c>
    </row>
    <row r="291" customFormat="false" ht="12.75" hidden="false" customHeight="false" outlineLevel="0" collapsed="false">
      <c r="B291" s="0" t="s">
        <v>175</v>
      </c>
      <c r="I291" s="0" t="s">
        <v>173</v>
      </c>
      <c r="J291" s="62"/>
    </row>
    <row r="292" customFormat="false" ht="12.75" hidden="false" customHeight="false" outlineLevel="0" collapsed="false">
      <c r="A292" s="0" t="n">
        <v>2</v>
      </c>
      <c r="B292" s="0" t="s">
        <v>176</v>
      </c>
      <c r="H292" s="0" t="n">
        <v>6047730</v>
      </c>
      <c r="I292" s="0" t="s">
        <v>173</v>
      </c>
      <c r="J292" s="62" t="n">
        <f aca="false">H292/H289*100</f>
        <v>38.2806680578631</v>
      </c>
    </row>
    <row r="293" customFormat="false" ht="12.75" hidden="false" customHeight="false" outlineLevel="0" collapsed="false">
      <c r="B293" s="0" t="s">
        <v>177</v>
      </c>
      <c r="I293" s="0" t="s">
        <v>173</v>
      </c>
      <c r="J293" s="62"/>
    </row>
    <row r="294" customFormat="false" ht="12.75" hidden="false" customHeight="false" outlineLevel="0" collapsed="false">
      <c r="A294" s="0" t="n">
        <v>3</v>
      </c>
      <c r="B294" s="0" t="s">
        <v>178</v>
      </c>
      <c r="H294" s="0" t="n">
        <v>8350</v>
      </c>
      <c r="I294" s="0" t="s">
        <v>173</v>
      </c>
      <c r="J294" s="64" t="n">
        <f aca="false">H294/H289*100</f>
        <v>0.052853480278246</v>
      </c>
    </row>
    <row r="295" customFormat="false" ht="12.75" hidden="false" customHeight="false" outlineLevel="0" collapsed="false">
      <c r="A295" s="0" t="n">
        <v>4</v>
      </c>
      <c r="B295" s="0" t="s">
        <v>179</v>
      </c>
      <c r="H295" s="0" t="n">
        <v>1107309</v>
      </c>
      <c r="I295" s="0" t="s">
        <v>173</v>
      </c>
      <c r="J295" s="64" t="n">
        <f aca="false">H295/H290*100</f>
        <v>12.8234929391455</v>
      </c>
    </row>
    <row r="296" customFormat="false" ht="15" hidden="false" customHeight="true" outlineLevel="0" collapsed="false">
      <c r="A296" s="0" t="s">
        <v>180</v>
      </c>
      <c r="B296" s="7" t="s">
        <v>181</v>
      </c>
      <c r="H296" s="63" t="n">
        <f aca="false">SUM(H297:H307)</f>
        <v>37216075</v>
      </c>
      <c r="I296" s="63" t="n">
        <f aca="false">SUM(I297:I307)</f>
        <v>0</v>
      </c>
      <c r="J296" s="63" t="n">
        <f aca="false">SUM(J297:J307)</f>
        <v>100</v>
      </c>
    </row>
    <row r="297" customFormat="false" ht="12.75" hidden="false" customHeight="false" outlineLevel="0" collapsed="false">
      <c r="A297" s="0" t="n">
        <v>1</v>
      </c>
      <c r="B297" s="0" t="s">
        <v>182</v>
      </c>
      <c r="H297" s="61" t="n">
        <v>4784082</v>
      </c>
      <c r="I297" s="0" t="s">
        <v>173</v>
      </c>
      <c r="J297" s="62" t="n">
        <f aca="false">H297/$H$296*100</f>
        <v>12.8548805858759</v>
      </c>
    </row>
    <row r="298" customFormat="false" ht="12.75" hidden="false" customHeight="false" outlineLevel="0" collapsed="false">
      <c r="A298" s="0" t="n">
        <v>2</v>
      </c>
      <c r="B298" s="0" t="s">
        <v>183</v>
      </c>
      <c r="H298" s="61" t="n">
        <v>1067806</v>
      </c>
      <c r="I298" s="0" t="s">
        <v>173</v>
      </c>
      <c r="J298" s="62" t="n">
        <f aca="false">H298/$H$296*100</f>
        <v>2.86920638460665</v>
      </c>
    </row>
    <row r="299" customFormat="false" ht="12.75" hidden="false" customHeight="false" outlineLevel="0" collapsed="false">
      <c r="A299" s="0" t="n">
        <v>3</v>
      </c>
      <c r="B299" s="0" t="s">
        <v>184</v>
      </c>
      <c r="H299" s="61" t="n">
        <v>21458</v>
      </c>
      <c r="I299" s="0" t="s">
        <v>173</v>
      </c>
      <c r="J299" s="62" t="n">
        <f aca="false">H299/$H$296*100</f>
        <v>0.0576578803648692</v>
      </c>
    </row>
    <row r="300" customFormat="false" ht="12.75" hidden="false" customHeight="false" outlineLevel="0" collapsed="false">
      <c r="A300" s="0" t="n">
        <v>4</v>
      </c>
      <c r="B300" s="0" t="s">
        <v>185</v>
      </c>
      <c r="H300" s="61" t="n">
        <v>659328</v>
      </c>
      <c r="I300" s="0" t="s">
        <v>173</v>
      </c>
      <c r="J300" s="62" t="n">
        <f aca="false">H300/$H$296*100</f>
        <v>1.77162153719864</v>
      </c>
    </row>
    <row r="301" customFormat="false" ht="12.75" hidden="false" customHeight="false" outlineLevel="0" collapsed="false">
      <c r="A301" s="0" t="n">
        <v>5</v>
      </c>
      <c r="B301" s="0" t="s">
        <v>186</v>
      </c>
      <c r="H301" s="61" t="n">
        <v>335577</v>
      </c>
      <c r="I301" s="0" t="s">
        <v>173</v>
      </c>
      <c r="J301" s="62" t="n">
        <f aca="false">H301/$H$296*100</f>
        <v>0.901699064181271</v>
      </c>
    </row>
    <row r="302" customFormat="false" ht="12.75" hidden="false" customHeight="false" outlineLevel="0" collapsed="false">
      <c r="A302" s="0" t="n">
        <v>6</v>
      </c>
      <c r="B302" s="0" t="s">
        <v>187</v>
      </c>
      <c r="H302" s="61" t="n">
        <v>503769</v>
      </c>
      <c r="I302" s="0" t="s">
        <v>173</v>
      </c>
      <c r="J302" s="62" t="n">
        <f aca="false">H302/$H$296*100</f>
        <v>1.35363280517894</v>
      </c>
    </row>
    <row r="303" customFormat="false" ht="12.75" hidden="false" customHeight="false" outlineLevel="0" collapsed="false">
      <c r="A303" s="0" t="n">
        <v>7</v>
      </c>
      <c r="B303" s="0" t="s">
        <v>188</v>
      </c>
      <c r="H303" s="61" t="n">
        <v>16003688</v>
      </c>
      <c r="I303" s="0" t="s">
        <v>173</v>
      </c>
      <c r="J303" s="62" t="n">
        <f aca="false">H303/$H$296*100</f>
        <v>43.0020844487228</v>
      </c>
    </row>
    <row r="304" customFormat="false" ht="12.75" hidden="false" customHeight="false" outlineLevel="0" collapsed="false">
      <c r="A304" s="0" t="n">
        <v>8</v>
      </c>
      <c r="B304" s="0" t="s">
        <v>189</v>
      </c>
      <c r="H304" s="61" t="n">
        <v>13441314</v>
      </c>
      <c r="I304" s="0" t="s">
        <v>173</v>
      </c>
      <c r="J304" s="62" t="n">
        <f aca="false">H304/$H$296*100</f>
        <v>36.1169575244031</v>
      </c>
    </row>
    <row r="305" customFormat="false" ht="12.75" hidden="false" customHeight="false" outlineLevel="0" collapsed="false">
      <c r="A305" s="0" t="n">
        <v>9</v>
      </c>
      <c r="B305" s="0" t="s">
        <v>190</v>
      </c>
      <c r="H305" s="61" t="n">
        <v>337775</v>
      </c>
      <c r="I305" s="0" t="s">
        <v>173</v>
      </c>
      <c r="J305" s="62" t="n">
        <f aca="false">H305/$H$296*100</f>
        <v>0.907605114187888</v>
      </c>
    </row>
    <row r="306" customFormat="false" ht="12.75" hidden="false" customHeight="false" outlineLevel="0" collapsed="false">
      <c r="A306" s="0" t="n">
        <v>10</v>
      </c>
      <c r="B306" s="0" t="s">
        <v>191</v>
      </c>
      <c r="H306" s="61" t="n">
        <v>61278</v>
      </c>
      <c r="I306" s="0" t="s">
        <v>173</v>
      </c>
      <c r="J306" s="62" t="n">
        <f aca="false">H306/$H$296*100</f>
        <v>0.16465465528001</v>
      </c>
    </row>
    <row r="307" customFormat="false" ht="12.75" hidden="false" customHeight="false" outlineLevel="0" collapsed="false">
      <c r="H307" s="61"/>
      <c r="I307" s="0" t="s">
        <v>173</v>
      </c>
      <c r="J307" s="62"/>
    </row>
    <row r="308" customFormat="false" ht="12.75" hidden="false" customHeight="false" outlineLevel="0" collapsed="false">
      <c r="A308" s="0" t="s">
        <v>192</v>
      </c>
      <c r="B308" s="7" t="s">
        <v>193</v>
      </c>
      <c r="D308" s="0" t="s">
        <v>194</v>
      </c>
      <c r="H308" s="63" t="n">
        <f aca="false">H289-H296</f>
        <v>-21417683</v>
      </c>
      <c r="I308" s="0" t="s">
        <v>173</v>
      </c>
    </row>
    <row r="310" customFormat="false" ht="13.5" hidden="false" customHeight="true" outlineLevel="0" collapsed="false">
      <c r="A310" s="8"/>
      <c r="B310" s="8"/>
    </row>
    <row r="311" customFormat="false" ht="13.5" hidden="false" customHeight="true" outlineLevel="0" collapsed="false">
      <c r="B311" s="7" t="s">
        <v>195</v>
      </c>
      <c r="I311" s="61"/>
    </row>
    <row r="312" customFormat="false" ht="13.5" hidden="false" customHeight="true" outlineLevel="0" collapsed="false">
      <c r="B312" s="8" t="s">
        <v>196</v>
      </c>
    </row>
    <row r="313" customFormat="false" ht="13.5" hidden="false" customHeight="true" outlineLevel="0" collapsed="false">
      <c r="A313" s="8" t="n">
        <v>1</v>
      </c>
      <c r="B313" s="8" t="s">
        <v>197</v>
      </c>
    </row>
    <row r="314" customFormat="false" ht="13.5" hidden="false" customHeight="true" outlineLevel="0" collapsed="false">
      <c r="A314" s="8" t="s">
        <v>198</v>
      </c>
      <c r="B314" s="8"/>
    </row>
    <row r="315" customFormat="false" ht="13.5" hidden="false" customHeight="true" outlineLevel="0" collapsed="false">
      <c r="A315" s="65"/>
      <c r="B315" s="65"/>
      <c r="C315" s="65"/>
      <c r="D315" s="65"/>
      <c r="E315" s="65"/>
      <c r="F315" s="65"/>
      <c r="G315" s="65"/>
      <c r="H315" s="66"/>
      <c r="I315" s="65"/>
      <c r="J315" s="65"/>
      <c r="K315" s="65"/>
      <c r="L315" s="65"/>
    </row>
    <row r="316" customFormat="false" ht="13.5" hidden="false" customHeight="true" outlineLevel="0" collapsed="false">
      <c r="A316" s="65" t="n">
        <v>2</v>
      </c>
      <c r="B316" s="65" t="s">
        <v>199</v>
      </c>
      <c r="C316" s="65"/>
      <c r="D316" s="65"/>
      <c r="E316" s="65"/>
      <c r="F316" s="65"/>
      <c r="G316" s="65"/>
      <c r="H316" s="66"/>
      <c r="I316" s="65"/>
      <c r="J316" s="65"/>
      <c r="K316" s="65"/>
      <c r="L316" s="65"/>
    </row>
    <row r="317" customFormat="false" ht="13.5" hidden="false" customHeight="true" outlineLevel="0" collapsed="false">
      <c r="A317" s="65"/>
      <c r="B317" s="65" t="s">
        <v>200</v>
      </c>
      <c r="C317" s="65"/>
      <c r="D317" s="65"/>
      <c r="E317" s="65"/>
      <c r="F317" s="65"/>
      <c r="G317" s="65"/>
      <c r="H317" s="66"/>
      <c r="I317" s="65"/>
      <c r="J317" s="65"/>
      <c r="K317" s="65"/>
      <c r="L317" s="65"/>
    </row>
    <row r="318" customFormat="false" ht="13.5" hidden="false" customHeight="true" outlineLevel="0" collapsed="false">
      <c r="A318" s="65" t="n">
        <v>3</v>
      </c>
      <c r="B318" s="65" t="s">
        <v>201</v>
      </c>
      <c r="C318" s="65"/>
      <c r="D318" s="65"/>
      <c r="E318" s="65"/>
      <c r="F318" s="65"/>
      <c r="G318" s="65"/>
      <c r="H318" s="66"/>
      <c r="I318" s="65"/>
      <c r="J318" s="65"/>
      <c r="K318" s="65"/>
      <c r="L318" s="65"/>
    </row>
    <row r="319" customFormat="false" ht="13.5" hidden="false" customHeight="true" outlineLevel="0" collapsed="false">
      <c r="A319" s="65"/>
      <c r="B319" s="65" t="s">
        <v>202</v>
      </c>
      <c r="C319" s="65"/>
      <c r="D319" s="65"/>
      <c r="E319" s="65"/>
      <c r="F319" s="65"/>
      <c r="G319" s="65"/>
      <c r="H319" s="66"/>
      <c r="I319" s="65"/>
      <c r="J319" s="65"/>
      <c r="K319" s="65"/>
      <c r="L319" s="65"/>
    </row>
    <row r="320" customFormat="false" ht="13.5" hidden="false" customHeight="true" outlineLevel="0" collapsed="false">
      <c r="A320" s="65"/>
      <c r="B320" s="65" t="s">
        <v>203</v>
      </c>
      <c r="C320" s="65"/>
      <c r="D320" s="65"/>
      <c r="E320" s="65"/>
      <c r="F320" s="65"/>
      <c r="G320" s="65"/>
      <c r="H320" s="66"/>
      <c r="I320" s="65"/>
      <c r="J320" s="65"/>
      <c r="K320" s="65"/>
      <c r="L320" s="65"/>
    </row>
    <row r="321" customFormat="false" ht="13.5" hidden="false" customHeight="true" outlineLevel="0" collapsed="false">
      <c r="A321" s="65" t="n">
        <v>4</v>
      </c>
      <c r="B321" s="65" t="s">
        <v>204</v>
      </c>
      <c r="C321" s="65"/>
      <c r="D321" s="65"/>
      <c r="E321" s="65"/>
      <c r="F321" s="65"/>
      <c r="G321" s="65"/>
      <c r="H321" s="66"/>
      <c r="I321" s="65"/>
      <c r="J321" s="65"/>
      <c r="K321" s="65"/>
      <c r="L321" s="65"/>
    </row>
    <row r="322" customFormat="false" ht="13.5" hidden="false" customHeight="true" outlineLevel="0" collapsed="false">
      <c r="A322" s="65"/>
      <c r="B322" s="65" t="s">
        <v>205</v>
      </c>
      <c r="C322" s="65"/>
      <c r="D322" s="65"/>
      <c r="E322" s="65"/>
      <c r="F322" s="65"/>
      <c r="G322" s="65"/>
      <c r="H322" s="66"/>
      <c r="I322" s="65"/>
      <c r="J322" s="65"/>
      <c r="K322" s="65"/>
      <c r="L322" s="65"/>
    </row>
    <row r="323" customFormat="false" ht="13.5" hidden="false" customHeight="true" outlineLevel="0" collapsed="false">
      <c r="A323" s="65"/>
      <c r="B323" s="65" t="s">
        <v>206</v>
      </c>
      <c r="C323" s="65"/>
      <c r="D323" s="65"/>
      <c r="E323" s="65"/>
      <c r="F323" s="65"/>
      <c r="G323" s="65"/>
      <c r="H323" s="65"/>
      <c r="I323" s="65"/>
      <c r="J323" s="65"/>
      <c r="K323" s="65"/>
      <c r="L323" s="65"/>
    </row>
    <row r="324" customFormat="false" ht="13.5" hidden="false" customHeight="true" outlineLevel="0" collapsed="false">
      <c r="A324" s="65"/>
      <c r="B324" s="65"/>
      <c r="C324" s="65"/>
      <c r="D324" s="65"/>
      <c r="E324" s="65"/>
      <c r="F324" s="65"/>
      <c r="G324" s="65"/>
      <c r="H324" s="65"/>
      <c r="I324" s="65"/>
      <c r="J324" s="65"/>
      <c r="K324" s="65"/>
      <c r="L324" s="65"/>
    </row>
    <row r="325" customFormat="false" ht="13.5" hidden="false" customHeight="true" outlineLevel="0" collapsed="false">
      <c r="A325" s="65"/>
      <c r="B325" s="67" t="s">
        <v>207</v>
      </c>
      <c r="C325" s="68"/>
      <c r="D325" s="68"/>
      <c r="E325" s="68"/>
      <c r="F325" s="68"/>
      <c r="G325" s="68"/>
      <c r="H325" s="65"/>
      <c r="I325" s="65"/>
      <c r="J325" s="65"/>
      <c r="K325" s="65"/>
      <c r="L325" s="65"/>
    </row>
    <row r="326" customFormat="false" ht="13.5" hidden="false" customHeight="true" outlineLevel="0" collapsed="false">
      <c r="A326" s="68" t="s">
        <v>208</v>
      </c>
      <c r="B326" s="68"/>
      <c r="C326" s="68"/>
      <c r="D326" s="68"/>
      <c r="E326" s="68"/>
      <c r="F326" s="68"/>
      <c r="G326" s="65"/>
      <c r="H326" s="65"/>
      <c r="I326" s="65"/>
      <c r="J326" s="65"/>
      <c r="K326" s="65"/>
      <c r="L326" s="65"/>
    </row>
    <row r="327" customFormat="false" ht="13.5" hidden="false" customHeight="true" outlineLevel="0" collapsed="false">
      <c r="A327" s="68"/>
      <c r="B327" s="68" t="s">
        <v>209</v>
      </c>
      <c r="C327" s="68"/>
      <c r="D327" s="68"/>
      <c r="E327" s="68"/>
      <c r="F327" s="68"/>
      <c r="G327" s="65"/>
      <c r="H327" s="65"/>
      <c r="I327" s="65"/>
      <c r="J327" s="65"/>
      <c r="K327" s="65"/>
      <c r="L327" s="65"/>
    </row>
    <row r="328" customFormat="false" ht="13.5" hidden="false" customHeight="true" outlineLevel="0" collapsed="false">
      <c r="A328" s="65"/>
      <c r="B328" s="68" t="s">
        <v>210</v>
      </c>
      <c r="C328" s="65"/>
      <c r="D328" s="65"/>
      <c r="E328" s="65"/>
      <c r="F328" s="65"/>
      <c r="G328" s="65"/>
      <c r="H328" s="65"/>
      <c r="I328" s="65"/>
      <c r="J328" s="65"/>
      <c r="K328" s="65"/>
      <c r="L328" s="65"/>
    </row>
    <row r="329" customFormat="false" ht="13.5" hidden="false" customHeight="true" outlineLevel="0" collapsed="false">
      <c r="A329" s="65"/>
      <c r="B329" s="68" t="s">
        <v>211</v>
      </c>
      <c r="C329" s="65"/>
      <c r="D329" s="65"/>
      <c r="E329" s="65"/>
      <c r="F329" s="65"/>
      <c r="G329" s="65"/>
      <c r="H329" s="65"/>
      <c r="I329" s="65"/>
      <c r="J329" s="65"/>
      <c r="K329" s="65"/>
      <c r="L329" s="65"/>
    </row>
    <row r="330" customFormat="false" ht="13.5" hidden="false" customHeight="true" outlineLevel="0" collapsed="false">
      <c r="A330" s="65"/>
      <c r="B330" s="65"/>
      <c r="C330" s="65"/>
      <c r="D330" s="65"/>
      <c r="E330" s="65"/>
      <c r="F330" s="65"/>
      <c r="G330" s="65"/>
      <c r="H330" s="65"/>
      <c r="I330" s="65"/>
      <c r="J330" s="65"/>
      <c r="K330" s="65"/>
      <c r="L330" s="65"/>
    </row>
    <row r="331" customFormat="false" ht="13.5" hidden="false" customHeight="true" outlineLevel="0" collapsed="false">
      <c r="A331" s="8" t="s">
        <v>212</v>
      </c>
      <c r="B331" s="8"/>
      <c r="C331" s="8"/>
      <c r="D331" s="8"/>
      <c r="E331" s="8"/>
      <c r="F331" s="8"/>
      <c r="G331" s="8"/>
      <c r="H331" s="8"/>
      <c r="I331" s="8"/>
      <c r="J331" s="8"/>
      <c r="K331" s="65"/>
      <c r="L331" s="65"/>
    </row>
    <row r="332" customFormat="false" ht="16.5" hidden="false" customHeight="true" outlineLevel="0" collapsed="false">
      <c r="A332" s="8" t="s">
        <v>213</v>
      </c>
      <c r="B332" s="8"/>
      <c r="C332" s="8"/>
      <c r="D332" s="8"/>
      <c r="E332" s="8"/>
      <c r="F332" s="8"/>
      <c r="G332" s="8"/>
      <c r="H332" s="8"/>
      <c r="I332" s="8"/>
      <c r="J332" s="8"/>
      <c r="K332" s="65"/>
      <c r="L332" s="65"/>
    </row>
    <row r="333" customFormat="false" ht="21" hidden="false" customHeight="true" outlineLevel="0" collapsed="false">
      <c r="B333" s="7" t="s">
        <v>214</v>
      </c>
      <c r="H333" s="7"/>
    </row>
    <row r="334" customFormat="false" ht="13.5" hidden="false" customHeight="true" outlineLevel="0" collapsed="false">
      <c r="B334" s="7" t="s">
        <v>215</v>
      </c>
      <c r="H334" s="7"/>
    </row>
    <row r="335" customFormat="false" ht="13.5" hidden="false" customHeight="true" outlineLevel="0" collapsed="false">
      <c r="B335" s="8" t="s">
        <v>216</v>
      </c>
      <c r="H335" s="7"/>
    </row>
    <row r="336" customFormat="false" ht="13.5" hidden="false" customHeight="true" outlineLevel="0" collapsed="false">
      <c r="A336" s="0" t="s">
        <v>217</v>
      </c>
      <c r="B336" s="7"/>
      <c r="H336" s="7"/>
    </row>
    <row r="337" customFormat="false" ht="13.5" hidden="false" customHeight="true" outlineLevel="0" collapsed="false">
      <c r="B337" s="8" t="s">
        <v>218</v>
      </c>
      <c r="H337" s="7"/>
    </row>
    <row r="338" customFormat="false" ht="13.5" hidden="false" customHeight="true" outlineLevel="0" collapsed="false">
      <c r="A338" s="0" t="s">
        <v>219</v>
      </c>
      <c r="B338" s="7"/>
      <c r="H338" s="7"/>
    </row>
    <row r="339" customFormat="false" ht="13.5" hidden="false" customHeight="true" outlineLevel="0" collapsed="false">
      <c r="B339" s="7"/>
      <c r="H339" s="7"/>
    </row>
    <row r="340" customFormat="false" ht="15.75" hidden="false" customHeight="true" outlineLevel="0" collapsed="false">
      <c r="A340" s="8"/>
      <c r="B340" s="8" t="s">
        <v>220</v>
      </c>
      <c r="C340" s="8"/>
      <c r="D340" s="8"/>
      <c r="E340" s="8"/>
      <c r="F340" s="8"/>
      <c r="G340" s="8"/>
      <c r="H340" s="8"/>
      <c r="I340" s="8"/>
      <c r="J340" s="8"/>
      <c r="K340" s="8"/>
    </row>
    <row r="341" customFormat="false" ht="13.5" hidden="false" customHeight="true" outlineLevel="0" collapsed="false">
      <c r="A341" s="8" t="s">
        <v>221</v>
      </c>
      <c r="B341" s="8"/>
      <c r="C341" s="8"/>
      <c r="D341" s="8"/>
      <c r="E341" s="8"/>
      <c r="F341" s="8"/>
      <c r="G341" s="8"/>
      <c r="H341" s="8"/>
      <c r="I341" s="8"/>
      <c r="J341" s="8"/>
      <c r="K341" s="8"/>
    </row>
    <row r="342" customFormat="false" ht="13.5" hidden="false" customHeight="true" outlineLevel="0" collapsed="false">
      <c r="A342" s="8" t="s">
        <v>222</v>
      </c>
      <c r="B342" s="8"/>
      <c r="C342" s="8"/>
      <c r="D342" s="8"/>
      <c r="E342" s="8"/>
      <c r="F342" s="8"/>
      <c r="G342" s="8"/>
      <c r="H342" s="8"/>
      <c r="I342" s="8"/>
      <c r="J342" s="8"/>
      <c r="K342" s="8"/>
    </row>
    <row r="343" customFormat="false" ht="12.75" hidden="false" customHeight="false" outlineLevel="0" collapsed="false">
      <c r="A343" s="8"/>
      <c r="B343" s="8" t="s">
        <v>223</v>
      </c>
      <c r="C343" s="8"/>
      <c r="D343" s="8"/>
      <c r="E343" s="8"/>
      <c r="F343" s="8"/>
      <c r="G343" s="8"/>
      <c r="H343" s="8"/>
      <c r="I343" s="8"/>
      <c r="J343" s="8"/>
      <c r="K343" s="8"/>
    </row>
    <row r="344" customFormat="false" ht="12.75" hidden="false" customHeight="false" outlineLevel="0" collapsed="false">
      <c r="A344" s="8" t="s">
        <v>224</v>
      </c>
      <c r="B344" s="8"/>
      <c r="C344" s="8"/>
      <c r="D344" s="8"/>
      <c r="E344" s="8"/>
      <c r="F344" s="8"/>
      <c r="G344" s="8"/>
      <c r="H344" s="8"/>
      <c r="I344" s="8"/>
      <c r="J344" s="8"/>
      <c r="K344" s="8"/>
    </row>
    <row r="345" customFormat="false" ht="12.75" hidden="false" customHeight="false" outlineLevel="0" collapsed="false">
      <c r="A345" s="8" t="s">
        <v>225</v>
      </c>
      <c r="B345" s="8"/>
      <c r="C345" s="8"/>
      <c r="D345" s="8"/>
      <c r="E345" s="8"/>
      <c r="F345" s="8"/>
      <c r="G345" s="8"/>
      <c r="H345" s="8"/>
      <c r="I345" s="8"/>
      <c r="J345" s="8"/>
      <c r="K345" s="8"/>
    </row>
    <row r="346" customFormat="false" ht="12" hidden="false" customHeight="tru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1" customFormat="false" ht="12.75" hidden="false" customHeight="false" outlineLevel="0" collapsed="false">
      <c r="B361" s="0" t="s">
        <v>226</v>
      </c>
    </row>
    <row r="362" customFormat="false" ht="12.75" hidden="false" customHeight="false" outlineLevel="0" collapsed="false">
      <c r="A362" s="0" t="s">
        <v>227</v>
      </c>
    </row>
    <row r="363" customFormat="false" ht="12.75" hidden="false" customHeight="false" outlineLevel="0" collapsed="false">
      <c r="B363" s="0" t="s">
        <v>228</v>
      </c>
    </row>
    <row r="364" customFormat="false" ht="12.75" hidden="false" customHeight="false" outlineLevel="0" collapsed="false">
      <c r="B364" s="0" t="s">
        <v>229</v>
      </c>
    </row>
    <row r="365" customFormat="false" ht="12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</row>
    <row r="366" customFormat="false" ht="12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</row>
    <row r="367" customFormat="false" ht="12.75" hidden="false" customHeight="false" outlineLevel="0" collapsed="false">
      <c r="B367" s="0" t="s">
        <v>230</v>
      </c>
    </row>
    <row r="368" customFormat="false" ht="12.75" hidden="false" customHeight="false" outlineLevel="0" collapsed="false">
      <c r="A368" s="0" t="s">
        <v>231</v>
      </c>
    </row>
    <row r="371" customFormat="false" ht="12.75" hidden="false" customHeight="false" outlineLevel="0" collapsed="false">
      <c r="A371" s="8"/>
      <c r="B371" s="8" t="s">
        <v>232</v>
      </c>
      <c r="C371" s="8"/>
      <c r="D371" s="8"/>
      <c r="E371" s="8"/>
      <c r="F371" s="8"/>
      <c r="G371" s="8"/>
      <c r="H371" s="8"/>
      <c r="I371" s="8"/>
    </row>
    <row r="372" customFormat="false" ht="12.75" hidden="false" customHeight="false" outlineLevel="0" collapsed="false">
      <c r="A372" s="8" t="s">
        <v>233</v>
      </c>
      <c r="B372" s="8"/>
      <c r="C372" s="8"/>
      <c r="D372" s="8"/>
      <c r="E372" s="8"/>
      <c r="F372" s="8"/>
      <c r="G372" s="8"/>
      <c r="H372" s="8"/>
      <c r="I372" s="8"/>
    </row>
    <row r="373" customFormat="false" ht="12.75" hidden="false" customHeight="false" outlineLevel="0" collapsed="false">
      <c r="A373" s="8" t="s">
        <v>234</v>
      </c>
      <c r="B373" s="8"/>
      <c r="C373" s="8"/>
      <c r="D373" s="8"/>
      <c r="E373" s="8"/>
      <c r="F373" s="8"/>
      <c r="G373" s="8"/>
      <c r="H373" s="8"/>
      <c r="I373" s="8"/>
    </row>
    <row r="374" customFormat="false" ht="12.75" hidden="false" customHeight="false" outlineLevel="0" collapsed="false">
      <c r="A374" s="0" t="s">
        <v>235</v>
      </c>
    </row>
    <row r="375" customFormat="false" ht="12.75" hidden="false" customHeight="false" outlineLevel="0" collapsed="false">
      <c r="B375" s="0" t="s">
        <v>236</v>
      </c>
    </row>
    <row r="376" customFormat="false" ht="12.75" hidden="false" customHeight="false" outlineLevel="0" collapsed="false">
      <c r="B376" s="0" t="s">
        <v>237</v>
      </c>
    </row>
    <row r="377" customFormat="false" ht="12.75" hidden="false" customHeight="false" outlineLevel="0" collapsed="false">
      <c r="B377" s="0" t="s">
        <v>238</v>
      </c>
    </row>
    <row r="378" customFormat="false" ht="12.75" hidden="false" customHeight="false" outlineLevel="0" collapsed="false">
      <c r="B378" s="0" t="s">
        <v>239</v>
      </c>
    </row>
    <row r="379" customFormat="false" ht="12.75" hidden="false" customHeight="false" outlineLevel="0" collapsed="false">
      <c r="A379" s="0" t="s">
        <v>240</v>
      </c>
    </row>
    <row r="380" customFormat="false" ht="12.75" hidden="false" customHeight="false" outlineLevel="0" collapsed="false">
      <c r="A380" s="0" t="s">
        <v>241</v>
      </c>
    </row>
    <row r="381" customFormat="false" ht="12.75" hidden="false" customHeight="false" outlineLevel="0" collapsed="false">
      <c r="A381" s="0" t="s">
        <v>242</v>
      </c>
    </row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3.75" hidden="true" customHeight="tru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false" customHeight="false" outlineLevel="0" collapsed="false">
      <c r="A398" s="0" t="s">
        <v>243</v>
      </c>
    </row>
    <row r="399" customFormat="false" ht="12.75" hidden="false" customHeight="false" outlineLevel="0" collapsed="false">
      <c r="A399" s="0" t="s">
        <v>244</v>
      </c>
      <c r="B399" s="0" t="s">
        <v>245</v>
      </c>
    </row>
    <row r="400" customFormat="false" ht="12.75" hidden="false" customHeight="false" outlineLevel="0" collapsed="false">
      <c r="A400" s="0" t="s">
        <v>246</v>
      </c>
    </row>
    <row r="401" customFormat="false" ht="12.75" hidden="false" customHeight="false" outlineLevel="0" collapsed="false">
      <c r="A401" s="0" t="s">
        <v>247</v>
      </c>
    </row>
    <row r="402" customFormat="false" ht="12.75" hidden="false" customHeight="false" outlineLevel="0" collapsed="false">
      <c r="B402" s="0" t="s">
        <v>248</v>
      </c>
    </row>
    <row r="405" customFormat="false" ht="12.75" hidden="false" customHeight="false" outlineLevel="0" collapsed="false">
      <c r="B405" s="0" t="s">
        <v>249</v>
      </c>
    </row>
    <row r="406" customFormat="false" ht="12.75" hidden="false" customHeight="false" outlineLevel="0" collapsed="false">
      <c r="A406" s="0" t="s">
        <v>250</v>
      </c>
    </row>
    <row r="407" customFormat="false" ht="12.75" hidden="false" customHeight="false" outlineLevel="0" collapsed="false">
      <c r="B407" s="0" t="s">
        <v>251</v>
      </c>
    </row>
    <row r="408" customFormat="false" ht="12.75" hidden="false" customHeight="false" outlineLevel="0" collapsed="false">
      <c r="A408" s="0" t="s">
        <v>252</v>
      </c>
    </row>
    <row r="409" customFormat="false" ht="12.75" hidden="false" customHeight="false" outlineLevel="0" collapsed="false">
      <c r="A409" s="0" t="s">
        <v>253</v>
      </c>
    </row>
    <row r="410" customFormat="false" ht="12.75" hidden="false" customHeight="false" outlineLevel="0" collapsed="false">
      <c r="A410" s="0" t="s">
        <v>254</v>
      </c>
    </row>
    <row r="411" customFormat="false" ht="11.25" hidden="false" customHeight="true" outlineLevel="0" collapsed="false">
      <c r="B411" s="0" t="s">
        <v>255</v>
      </c>
    </row>
    <row r="412" customFormat="false" ht="12.75" hidden="false" customHeight="false" outlineLevel="0" collapsed="false">
      <c r="A412" s="0" t="s">
        <v>256</v>
      </c>
    </row>
    <row r="413" customFormat="false" ht="12.75" hidden="false" customHeight="false" outlineLevel="0" collapsed="false">
      <c r="A413" s="0" t="s">
        <v>257</v>
      </c>
    </row>
    <row r="414" customFormat="false" ht="12.75" hidden="false" customHeight="false" outlineLevel="0" collapsed="false">
      <c r="A414" s="0" t="s">
        <v>258</v>
      </c>
    </row>
    <row r="415" customFormat="false" ht="12.75" hidden="false" customHeight="false" outlineLevel="0" collapsed="false">
      <c r="A415" s="0" t="s">
        <v>259</v>
      </c>
    </row>
    <row r="416" customFormat="false" ht="12.75" hidden="false" customHeight="false" outlineLevel="0" collapsed="false">
      <c r="B416" s="8" t="s">
        <v>260</v>
      </c>
    </row>
    <row r="417" customFormat="false" ht="12.75" hidden="false" customHeight="false" outlineLevel="0" collapsed="false">
      <c r="A417" s="0" t="s">
        <v>261</v>
      </c>
      <c r="B417" s="34"/>
    </row>
    <row r="418" customFormat="false" ht="12.75" hidden="false" customHeight="false" outlineLevel="0" collapsed="false">
      <c r="B418" s="0" t="s">
        <v>262</v>
      </c>
    </row>
    <row r="419" customFormat="false" ht="12.75" hidden="false" customHeight="false" outlineLevel="0" collapsed="false">
      <c r="A419" s="0" t="s">
        <v>263</v>
      </c>
    </row>
    <row r="420" customFormat="false" ht="12.75" hidden="false" customHeight="false" outlineLevel="0" collapsed="false">
      <c r="B420" s="0" t="s">
        <v>264</v>
      </c>
    </row>
    <row r="421" customFormat="false" ht="12.75" hidden="false" customHeight="false" outlineLevel="0" collapsed="false">
      <c r="B421" s="0" t="s">
        <v>265</v>
      </c>
    </row>
    <row r="422" customFormat="false" ht="12.75" hidden="false" customHeight="false" outlineLevel="0" collapsed="false">
      <c r="A422" s="0" t="s">
        <v>266</v>
      </c>
    </row>
    <row r="424" customFormat="false" ht="12.75" hidden="false" customHeight="false" outlineLevel="0" collapsed="false">
      <c r="B424" s="0" t="s">
        <v>267</v>
      </c>
    </row>
    <row r="425" customFormat="false" ht="12.75" hidden="false" customHeight="false" outlineLevel="0" collapsed="false">
      <c r="A425" s="0" t="s">
        <v>268</v>
      </c>
    </row>
    <row r="427" customFormat="false" ht="12.75" hidden="false" customHeight="false" outlineLevel="0" collapsed="false">
      <c r="A427" s="69"/>
      <c r="B427" s="69" t="s">
        <v>269</v>
      </c>
      <c r="C427" s="69"/>
    </row>
    <row r="428" customFormat="false" ht="12.75" hidden="false" customHeight="false" outlineLevel="0" collapsed="false">
      <c r="A428" s="69" t="s">
        <v>270</v>
      </c>
      <c r="B428" s="69"/>
      <c r="C428" s="69"/>
    </row>
    <row r="429" customFormat="false" ht="12.75" hidden="false" customHeight="false" outlineLevel="0" collapsed="false">
      <c r="A429" s="69" t="s">
        <v>271</v>
      </c>
      <c r="B429" s="69"/>
      <c r="C429" s="69"/>
    </row>
    <row r="430" customFormat="false" ht="12.75" hidden="false" customHeight="false" outlineLevel="0" collapsed="false">
      <c r="A430" s="69"/>
      <c r="B430" s="69" t="s">
        <v>272</v>
      </c>
      <c r="C430" s="69"/>
    </row>
    <row r="431" customFormat="false" ht="12.75" hidden="false" customHeight="false" outlineLevel="0" collapsed="false">
      <c r="A431" s="69" t="s">
        <v>273</v>
      </c>
      <c r="B431" s="69"/>
      <c r="C431" s="69"/>
    </row>
    <row r="432" customFormat="false" ht="12.75" hidden="false" customHeight="false" outlineLevel="0" collapsed="false">
      <c r="A432" s="69" t="s">
        <v>274</v>
      </c>
      <c r="B432" s="69"/>
      <c r="C432" s="69"/>
    </row>
    <row r="433" customFormat="false" ht="12.75" hidden="false" customHeight="false" outlineLevel="0" collapsed="false">
      <c r="A433" s="69" t="s">
        <v>275</v>
      </c>
      <c r="B433" s="69"/>
      <c r="C433" s="69"/>
    </row>
    <row r="434" customFormat="false" ht="12.75" hidden="false" customHeight="false" outlineLevel="0" collapsed="false">
      <c r="A434" s="69"/>
      <c r="B434" s="69" t="s">
        <v>276</v>
      </c>
      <c r="C434" s="69"/>
    </row>
    <row r="435" customFormat="false" ht="12.75" hidden="false" customHeight="false" outlineLevel="0" collapsed="false">
      <c r="A435" s="69"/>
      <c r="B435" s="69" t="s">
        <v>277</v>
      </c>
      <c r="C435" s="69"/>
    </row>
    <row r="436" customFormat="false" ht="12.75" hidden="false" customHeight="false" outlineLevel="0" collapsed="false">
      <c r="A436" s="69" t="s">
        <v>278</v>
      </c>
      <c r="B436" s="69"/>
      <c r="C436" s="69"/>
    </row>
    <row r="437" customFormat="false" ht="12.75" hidden="false" customHeight="false" outlineLevel="0" collapsed="false">
      <c r="A437" s="69"/>
      <c r="B437" s="69" t="s">
        <v>279</v>
      </c>
      <c r="C437" s="69"/>
    </row>
    <row r="438" customFormat="false" ht="12.75" hidden="false" customHeight="false" outlineLevel="0" collapsed="false">
      <c r="A438" s="69" t="s">
        <v>280</v>
      </c>
      <c r="B438" s="69"/>
      <c r="C438" s="69"/>
    </row>
    <row r="439" customFormat="false" ht="12.75" hidden="false" customHeight="false" outlineLevel="0" collapsed="false">
      <c r="A439" s="69"/>
      <c r="B439" s="69" t="s">
        <v>281</v>
      </c>
      <c r="C439" s="69"/>
    </row>
    <row r="440" customFormat="false" ht="12.75" hidden="false" customHeight="false" outlineLevel="0" collapsed="false">
      <c r="A440" s="69" t="s">
        <v>282</v>
      </c>
      <c r="B440" s="69"/>
      <c r="C440" s="69"/>
    </row>
    <row r="441" customFormat="false" ht="12.75" hidden="false" customHeight="false" outlineLevel="0" collapsed="false">
      <c r="A441" s="69" t="s">
        <v>283</v>
      </c>
      <c r="B441" s="69"/>
      <c r="C441" s="69"/>
    </row>
    <row r="442" customFormat="false" ht="12.75" hidden="false" customHeight="false" outlineLevel="0" collapsed="false">
      <c r="A442" s="69"/>
      <c r="B442" s="69" t="s">
        <v>284</v>
      </c>
      <c r="C442" s="69"/>
    </row>
    <row r="443" customFormat="false" ht="12.75" hidden="false" customHeight="false" outlineLevel="0" collapsed="false">
      <c r="A443" s="69" t="s">
        <v>285</v>
      </c>
      <c r="B443" s="69"/>
      <c r="C443" s="69"/>
    </row>
    <row r="444" customFormat="false" ht="12.75" hidden="false" customHeight="false" outlineLevel="0" collapsed="false">
      <c r="A444" s="69" t="s">
        <v>286</v>
      </c>
      <c r="B444" s="69"/>
      <c r="C444" s="69"/>
    </row>
    <row r="446" customFormat="false" ht="12.75" hidden="false" customHeight="false" outlineLevel="0" collapsed="false">
      <c r="B446" s="0" t="s">
        <v>287</v>
      </c>
    </row>
    <row r="447" customFormat="false" ht="12.75" hidden="false" customHeight="false" outlineLevel="0" collapsed="false">
      <c r="A447" s="0" t="s">
        <v>288</v>
      </c>
    </row>
    <row r="448" customFormat="false" ht="12.75" hidden="false" customHeight="false" outlineLevel="0" collapsed="false">
      <c r="A448" s="0" t="s">
        <v>289</v>
      </c>
    </row>
    <row r="449" customFormat="false" ht="12.75" hidden="false" customHeight="false" outlineLevel="0" collapsed="false">
      <c r="A449" s="0" t="s">
        <v>290</v>
      </c>
    </row>
    <row r="450" customFormat="false" ht="12.75" hidden="false" customHeight="false" outlineLevel="0" collapsed="false">
      <c r="A450" s="0" t="n">
        <v>2</v>
      </c>
      <c r="B450" s="0" t="s">
        <v>291</v>
      </c>
    </row>
    <row r="451" customFormat="false" ht="15.75" hidden="false" customHeight="true" outlineLevel="0" collapsed="false">
      <c r="A451" s="0" t="s">
        <v>292</v>
      </c>
    </row>
    <row r="452" customFormat="false" ht="12.75" hidden="false" customHeight="false" outlineLevel="0" collapsed="false">
      <c r="A452" s="0" t="n">
        <v>3</v>
      </c>
      <c r="B452" s="0" t="s">
        <v>293</v>
      </c>
    </row>
    <row r="453" customFormat="false" ht="12.75" hidden="false" customHeight="false" outlineLevel="0" collapsed="false">
      <c r="A453" s="0" t="n">
        <v>4</v>
      </c>
      <c r="B453" s="0" t="s">
        <v>294</v>
      </c>
    </row>
    <row r="454" customFormat="false" ht="12.75" hidden="false" customHeight="false" outlineLevel="0" collapsed="false">
      <c r="A454" s="0" t="n">
        <v>5</v>
      </c>
      <c r="B454" s="0" t="s">
        <v>295</v>
      </c>
    </row>
    <row r="455" customFormat="false" ht="12.75" hidden="false" customHeight="false" outlineLevel="0" collapsed="false">
      <c r="A455" s="0" t="n">
        <v>6</v>
      </c>
      <c r="B455" s="0" t="s">
        <v>296</v>
      </c>
    </row>
    <row r="456" customFormat="false" ht="12.75" hidden="false" customHeight="false" outlineLevel="0" collapsed="false">
      <c r="A456" s="0" t="n">
        <v>7</v>
      </c>
      <c r="B456" s="0" t="s">
        <v>297</v>
      </c>
    </row>
    <row r="457" customFormat="false" ht="12.75" hidden="false" customHeight="false" outlineLevel="0" collapsed="false">
      <c r="B457" s="0" t="s">
        <v>298</v>
      </c>
    </row>
    <row r="458" customFormat="false" ht="12.75" hidden="false" customHeight="false" outlineLevel="0" collapsed="false">
      <c r="A458" s="0" t="s">
        <v>299</v>
      </c>
    </row>
    <row r="459" customFormat="false" ht="12.75" hidden="false" customHeight="false" outlineLevel="0" collapsed="false">
      <c r="A459" s="0" t="s">
        <v>300</v>
      </c>
    </row>
    <row r="460" customFormat="false" ht="12.75" hidden="false" customHeight="false" outlineLevel="0" collapsed="false">
      <c r="A460" s="0" t="s">
        <v>301</v>
      </c>
    </row>
    <row r="462" customFormat="false" ht="12.75" hidden="false" customHeight="false" outlineLevel="0" collapsed="false">
      <c r="B462" s="0" t="s">
        <v>302</v>
      </c>
    </row>
    <row r="463" customFormat="false" ht="12.75" hidden="false" customHeight="false" outlineLevel="0" collapsed="false">
      <c r="B463" s="0" t="s">
        <v>303</v>
      </c>
      <c r="E463" s="0" t="s">
        <v>304</v>
      </c>
    </row>
    <row r="464" customFormat="false" ht="12.75" hidden="false" customHeight="false" outlineLevel="0" collapsed="false">
      <c r="B464" s="0" t="s">
        <v>305</v>
      </c>
      <c r="G464" s="0" t="s">
        <v>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Pagina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13:47:17Z</dcterms:created>
  <dc:creator>CONTABIL SEF</dc:creator>
  <dc:description/>
  <dc:language>en-US</dc:language>
  <cp:lastModifiedBy>wsconta</cp:lastModifiedBy>
  <cp:lastPrinted>2006-04-26T11:22:41Z</cp:lastPrinted>
  <dcterms:modified xsi:type="dcterms:W3CDTF">2006-05-04T06:23:27Z</dcterms:modified>
  <cp:revision>0</cp:revision>
  <dc:subject/>
  <dc:title/>
</cp:coreProperties>
</file>