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" vbProcedure="false">#REF!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comp" vbProcedure="false">[12]F1!$D$39</definedName>
    <definedName function="false" hidden="false" name="d" vbProcedure="false">{"баланс",#N/A,TRUE,"Баланс  на  декабрь"}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xcel_BuiltIn_Database" vbProcedure="false">#REF!</definedName>
    <definedName function="false" hidden="false" name="g" vbProcedure="false">g</definedName>
    <definedName function="false" hidden="false" name="GamaDimCald" vbProcedure="false">#REF!</definedName>
    <definedName function="false" hidden="false" name="i" vbProcedure="false">{"баланс",#N/A,TRUE,"Баланс  на  декабрь"}</definedName>
    <definedName function="false" hidden="false" name="j" vbProcedure="false">j</definedName>
    <definedName function="false" hidden="false" name="k" vbProcedure="false">k</definedName>
    <definedName function="false" hidden="false" name="l" vbProcedure="false">{"баланс",#N/A,TRUE,"Баланс  на  декабрь"}</definedName>
    <definedName function="false" hidden="false" name="none" vbProcedure="false">'[6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vinz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pipe" vbProcedure="false">[5]Закупки!$AB$1:$AB$1048576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а" vbProcedure="false">{"баланс",#N/A,TRUE,"Баланс  на  декабрь"}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O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D$72</definedName>
    <definedName function="false" hidden="false" name="А3_2" vbProcedure="false">[3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й" vbProcedure="false">{"баланс",#N/A,TRUE,"Баланс  на  декабрь"}</definedName>
    <definedName function="false" hidden="false" name="к" vbProcedure="false">'[7]11_ДЭП-4'!$AE$6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объём" vbProcedure="false">[4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9]'!$A$3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9]'!$A$2:$A$4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H$57</definedName>
    <definedName function="false" hidden="false" name="фп2" vbProcedure="false">[3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з" vbProcedure="false">[11]справочная!$B$2:$B$6</definedName>
    <definedName function="false" hidden="false" name="цо" vbProcedure="false">[11]справочная!$A$2:$A$5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4">
  <si>
    <t xml:space="preserve">SC ARTROM SA SLATINA</t>
  </si>
  <si>
    <t xml:space="preserve">conform ordin MF 616/26,06,2000</t>
  </si>
  <si>
    <t xml:space="preserve">STR DRAGANESTI</t>
  </si>
  <si>
    <t xml:space="preserve">ANEXA NR 1</t>
  </si>
  <si>
    <t xml:space="preserve">NR 30 ,</t>
  </si>
  <si>
    <t xml:space="preserve">SLATINA JUD OLT</t>
  </si>
  <si>
    <t xml:space="preserve">CF R1510210</t>
  </si>
  <si>
    <t xml:space="preserve">plafac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TH USD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precedent</t>
  </si>
  <si>
    <t xml:space="preserve">total 2006 </t>
  </si>
  <si>
    <t xml:space="preserve">I</t>
  </si>
  <si>
    <t xml:space="preserve">II</t>
  </si>
  <si>
    <t xml:space="preserve">III</t>
  </si>
  <si>
    <t xml:space="preserve">IV</t>
  </si>
  <si>
    <t xml:space="preserve">din care:</t>
  </si>
  <si>
    <t xml:space="preserve">I.VENITURI TOTALE</t>
  </si>
  <si>
    <t xml:space="preserve">    din care :</t>
  </si>
  <si>
    <t xml:space="preserve">1,Venituri din exploatere</t>
  </si>
  <si>
    <t xml:space="preserve">(rd.02+rd,12+rd.13)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</t>
  </si>
  <si>
    <t xml:space="preserve">II .CHELTUIELI TOTALE</t>
  </si>
  <si>
    <t xml:space="preserve">din care :</t>
  </si>
  <si>
    <t xml:space="preserve">rd.15+rd,33+rd.34)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cf Legii nr 145 /1997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vanz </t>
  </si>
  <si>
    <t xml:space="preserve">prod</t>
  </si>
  <si>
    <t xml:space="preserve">pag 2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PIERDERILOR </t>
  </si>
  <si>
    <t xml:space="preserve">DIN ANII PRECEDENTI</t>
  </si>
  <si>
    <t xml:space="preserve">VII.IMPOZIT PE PROFIT-AMANA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pag 3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DIRECTOR GENERAL EXECUTIV</t>
  </si>
  <si>
    <t xml:space="preserve">DIRECTOR EXECUTIV FINANTE SI CONTABILITATE</t>
  </si>
  <si>
    <t xml:space="preserve">ING.NEACSU CONSTANTIN</t>
  </si>
  <si>
    <t xml:space="preserve">EC.PIRVULESCU MARCELA</t>
  </si>
  <si>
    <t xml:space="preserve">SOS DRAGANESTI</t>
  </si>
  <si>
    <t xml:space="preserve">KM 93 ,</t>
  </si>
  <si>
    <t xml:space="preserve">lei/$</t>
  </si>
  <si>
    <t xml:space="preserve">mii ron</t>
  </si>
  <si>
    <t xml:space="preserve">in an </t>
  </si>
  <si>
    <t xml:space="preserve">total </t>
  </si>
  <si>
    <t xml:space="preserve">a)venituei din activitatea de baza </t>
  </si>
  <si>
    <t xml:space="preserve">e)Cheltuieli de protocol </t>
  </si>
  <si>
    <t xml:space="preserve">REALIZAT</t>
  </si>
  <si>
    <t xml:space="preserve">prevederi </t>
  </si>
  <si>
    <t xml:space="preserve">(IAS) </t>
  </si>
  <si>
    <t xml:space="preserve">.</t>
  </si>
  <si>
    <t xml:space="preserve">SC ARTROM S A  SLATINA  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trimestrul</t>
  </si>
  <si>
    <t xml:space="preserve">DOMENIU/OBIECT DE INVESTITII </t>
  </si>
  <si>
    <t xml:space="preserve">     I</t>
  </si>
  <si>
    <t xml:space="preserve">     II</t>
  </si>
  <si>
    <t xml:space="preserve">     III</t>
  </si>
  <si>
    <t xml:space="preserve">      IV</t>
  </si>
  <si>
    <t xml:space="preserve">din care</t>
  </si>
  <si>
    <t xml:space="preserve">total</t>
  </si>
  <si>
    <t xml:space="preserve"> Tehnica de calcul </t>
  </si>
  <si>
    <t xml:space="preserve">TOTAL GENERAL</t>
  </si>
  <si>
    <t xml:space="preserve">Director   general,                                                                Contabil sef,</t>
  </si>
  <si>
    <t xml:space="preserve">Director financiar contabil</t>
  </si>
  <si>
    <t xml:space="preserve">ing.Popescu Adrian</t>
  </si>
  <si>
    <t xml:space="preserve">ec.Vaduva Cristiana</t>
  </si>
  <si>
    <t xml:space="preserve">MIL LE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 Cyr"/>
      <family val="0"/>
      <charset val="204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llarData" xfId="20"/>
    <cellStyle name="PillarHeading" xfId="21"/>
    <cellStyle name="PillarText" xfId="22"/>
    <cellStyle name="PillarTotal" xfId="23"/>
    <cellStyle name="Обычный_письмо_УК" xfId="24"/>
    <cellStyle name="Тысячи_Код диаграммы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5" activeCellId="0" sqref="N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6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7" min="6" style="0" width="12.14"/>
    <col collapsed="false" customWidth="true" hidden="false" outlineLevel="0" max="8" min="8" style="0" width="11.85"/>
    <col collapsed="false" customWidth="false" hidden="true" outlineLevel="0" max="9" min="9" style="0" width="9.06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7</v>
      </c>
    </row>
    <row r="9" customFormat="false" ht="15.75" hidden="false" customHeight="false" outlineLevel="0" collapsed="false">
      <c r="E9" s="3" t="s">
        <v>8</v>
      </c>
      <c r="F9" s="3"/>
      <c r="G9" s="3"/>
      <c r="H9" s="3"/>
    </row>
    <row r="10" customFormat="false" ht="15" hidden="false" customHeight="false" outlineLevel="0" collapsed="false">
      <c r="A10" s="0" t="s">
        <v>9</v>
      </c>
      <c r="D10" s="4" t="s">
        <v>10</v>
      </c>
      <c r="E10" s="5" t="n">
        <v>2006</v>
      </c>
      <c r="H10" s="6" t="s">
        <v>11</v>
      </c>
    </row>
    <row r="11" customFormat="false" ht="12.75" hidden="false" customHeight="false" outlineLevel="0" collapsed="false">
      <c r="H11" s="6" t="s">
        <v>12</v>
      </c>
    </row>
    <row r="12" customFormat="false" ht="12.75" hidden="false" customHeight="false" outlineLevel="0" collapsed="false">
      <c r="A12" s="7"/>
      <c r="B12" s="8"/>
      <c r="C12" s="7" t="s">
        <v>13</v>
      </c>
      <c r="D12" s="7" t="s">
        <v>14</v>
      </c>
      <c r="E12" s="9"/>
      <c r="F12" s="10" t="s">
        <v>15</v>
      </c>
      <c r="G12" s="10"/>
      <c r="H12" s="11"/>
      <c r="I12" s="12"/>
    </row>
    <row r="13" customFormat="false" ht="12.75" hidden="false" customHeight="false" outlineLevel="0" collapsed="false">
      <c r="A13" s="13" t="s">
        <v>16</v>
      </c>
      <c r="B13" s="14" t="s">
        <v>17</v>
      </c>
      <c r="C13" s="13" t="s">
        <v>18</v>
      </c>
      <c r="D13" s="15"/>
      <c r="E13" s="16"/>
      <c r="F13" s="14"/>
      <c r="G13" s="7"/>
      <c r="H13" s="17"/>
      <c r="I13" s="13"/>
    </row>
    <row r="14" customFormat="false" ht="12.75" hidden="false" customHeight="false" outlineLevel="0" collapsed="false">
      <c r="A14" s="13"/>
      <c r="B14" s="14" t="s">
        <v>19</v>
      </c>
      <c r="C14" s="13" t="s">
        <v>20</v>
      </c>
      <c r="D14" s="13" t="s">
        <v>21</v>
      </c>
      <c r="E14" s="15" t="s">
        <v>22</v>
      </c>
      <c r="F14" s="18" t="s">
        <v>23</v>
      </c>
      <c r="G14" s="15" t="s">
        <v>24</v>
      </c>
      <c r="H14" s="19" t="s">
        <v>25</v>
      </c>
      <c r="I14" s="13"/>
    </row>
    <row r="15" customFormat="false" ht="12.75" hidden="false" customHeight="false" outlineLevel="0" collapsed="false">
      <c r="A15" s="20"/>
      <c r="B15" s="21"/>
      <c r="C15" s="20" t="n">
        <v>2005</v>
      </c>
      <c r="D15" s="20" t="s">
        <v>26</v>
      </c>
      <c r="E15" s="20"/>
      <c r="F15" s="21"/>
      <c r="G15" s="20"/>
      <c r="H15" s="22"/>
      <c r="I15" s="20"/>
    </row>
    <row r="16" customFormat="false" ht="12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1" t="n">
        <v>8</v>
      </c>
      <c r="I16" s="12"/>
    </row>
    <row r="17" customFormat="false" ht="12.75" hidden="false" customHeight="false" outlineLevel="0" collapsed="false">
      <c r="A17" s="9" t="s">
        <v>27</v>
      </c>
      <c r="B17" s="12" t="n">
        <v>1</v>
      </c>
      <c r="C17" s="23" t="n">
        <f aca="false">C262/2.8422</f>
        <v>145339.805080571</v>
      </c>
      <c r="D17" s="24" t="n">
        <f aca="false">D19+D33+D35</f>
        <v>112713.529</v>
      </c>
      <c r="E17" s="24" t="n">
        <f aca="false">E19+E33+E35</f>
        <v>26576.9412486364</v>
      </c>
      <c r="F17" s="24" t="n">
        <f aca="false">F19+F33+F35</f>
        <v>28941.9832572727</v>
      </c>
      <c r="G17" s="24" t="n">
        <f aca="false">G19+G33+G35</f>
        <v>29154.0946481818</v>
      </c>
      <c r="H17" s="24" t="n">
        <f aca="false">H19+H33+H35</f>
        <v>28040.5098459091</v>
      </c>
      <c r="I17" s="12"/>
    </row>
    <row r="18" customFormat="false" ht="12.75" hidden="false" customHeight="false" outlineLevel="0" collapsed="false">
      <c r="A18" s="7" t="s">
        <v>28</v>
      </c>
      <c r="B18" s="12"/>
      <c r="C18" s="25"/>
      <c r="D18" s="26"/>
      <c r="E18" s="26"/>
      <c r="F18" s="26"/>
      <c r="G18" s="26"/>
      <c r="H18" s="26"/>
      <c r="I18" s="12"/>
    </row>
    <row r="19" customFormat="false" ht="12.75" hidden="false" customHeight="false" outlineLevel="0" collapsed="false">
      <c r="A19" s="13" t="s">
        <v>29</v>
      </c>
      <c r="B19" s="12" t="n">
        <v>2</v>
      </c>
      <c r="C19" s="25" t="n">
        <f aca="false">C264/2.8422</f>
        <v>139789.072197593</v>
      </c>
      <c r="D19" s="27" t="n">
        <f aca="false">D22+D23</f>
        <v>111727.516</v>
      </c>
      <c r="E19" s="27" t="n">
        <f aca="false">E22+E23</f>
        <v>26330.4379986364</v>
      </c>
      <c r="F19" s="27" t="n">
        <f aca="false">F22+F23</f>
        <v>28695.4800072727</v>
      </c>
      <c r="G19" s="27" t="n">
        <f aca="false">G22+G23</f>
        <v>28907.5913981818</v>
      </c>
      <c r="H19" s="27" t="n">
        <f aca="false">H22+H23</f>
        <v>27794.0065959091</v>
      </c>
      <c r="I19" s="12"/>
    </row>
    <row r="20" customFormat="false" ht="12.75" hidden="false" customHeight="false" outlineLevel="0" collapsed="false">
      <c r="A20" s="13" t="s">
        <v>30</v>
      </c>
      <c r="B20" s="12"/>
      <c r="C20" s="25"/>
      <c r="D20" s="26"/>
      <c r="E20" s="26"/>
      <c r="F20" s="26"/>
      <c r="G20" s="26"/>
      <c r="H20" s="26"/>
      <c r="I20" s="12"/>
    </row>
    <row r="21" customFormat="false" ht="12.75" hidden="false" customHeight="false" outlineLevel="0" collapsed="false">
      <c r="A21" s="13" t="s">
        <v>28</v>
      </c>
      <c r="B21" s="12"/>
      <c r="C21" s="25"/>
      <c r="D21" s="26"/>
      <c r="E21" s="26"/>
      <c r="F21" s="26"/>
      <c r="G21" s="26"/>
      <c r="H21" s="26"/>
      <c r="I21" s="12"/>
    </row>
    <row r="22" customFormat="false" ht="12.75" hidden="false" customHeight="false" outlineLevel="0" collapsed="false">
      <c r="A22" s="13" t="s">
        <v>31</v>
      </c>
      <c r="B22" s="12" t="n">
        <v>3</v>
      </c>
      <c r="C22" s="25" t="n">
        <f aca="false">C267/2.8422</f>
        <v>83488.3357962142</v>
      </c>
      <c r="D22" s="26" t="n">
        <f aca="false">93329.012</f>
        <v>93329.012</v>
      </c>
      <c r="E22" s="26" t="n">
        <f aca="false">D22/D65*E65</f>
        <v>21730.8119986364</v>
      </c>
      <c r="F22" s="26" t="n">
        <f aca="false">D22/D65*F65</f>
        <v>24095.8540072727</v>
      </c>
      <c r="G22" s="26" t="n">
        <f aca="false">D22/D65*G65</f>
        <v>24307.9653981818</v>
      </c>
      <c r="H22" s="26" t="n">
        <f aca="false">D22-E22-F22-G22</f>
        <v>23194.3805959091</v>
      </c>
      <c r="I22" s="12"/>
    </row>
    <row r="23" customFormat="false" ht="12.75" hidden="false" customHeight="false" outlineLevel="0" collapsed="false">
      <c r="A23" s="13" t="s">
        <v>32</v>
      </c>
      <c r="B23" s="12" t="n">
        <v>4</v>
      </c>
      <c r="C23" s="25" t="n">
        <f aca="false">C268/2.8422</f>
        <v>56300.7364013792</v>
      </c>
      <c r="D23" s="26" t="n">
        <f aca="false">17285.997+1112.507</f>
        <v>18398.504</v>
      </c>
      <c r="E23" s="26" t="n">
        <f aca="false">D23/4</f>
        <v>4599.626</v>
      </c>
      <c r="F23" s="26" t="n">
        <f aca="false">E23</f>
        <v>4599.626</v>
      </c>
      <c r="G23" s="26" t="n">
        <f aca="false">F23</f>
        <v>4599.626</v>
      </c>
      <c r="H23" s="26" t="n">
        <f aca="false">G23</f>
        <v>4599.626</v>
      </c>
      <c r="I23" s="12"/>
    </row>
    <row r="24" customFormat="false" ht="12.75" hidden="false" customHeight="false" outlineLevel="0" collapsed="false">
      <c r="A24" s="13" t="s">
        <v>33</v>
      </c>
      <c r="B24" s="12" t="n">
        <v>5</v>
      </c>
      <c r="C24" s="25"/>
      <c r="D24" s="26"/>
      <c r="E24" s="26"/>
      <c r="F24" s="26"/>
      <c r="G24" s="26"/>
      <c r="H24" s="26"/>
      <c r="I24" s="12"/>
    </row>
    <row r="25" customFormat="false" ht="12.75" hidden="false" customHeight="false" outlineLevel="0" collapsed="false">
      <c r="A25" s="13" t="s">
        <v>26</v>
      </c>
      <c r="B25" s="12"/>
      <c r="C25" s="25"/>
      <c r="D25" s="26"/>
      <c r="E25" s="26"/>
      <c r="F25" s="26"/>
      <c r="G25" s="26"/>
      <c r="H25" s="26"/>
      <c r="I25" s="12"/>
    </row>
    <row r="26" customFormat="false" ht="12.75" hidden="false" customHeight="false" outlineLevel="0" collapsed="false">
      <c r="A26" s="13" t="s">
        <v>34</v>
      </c>
      <c r="B26" s="12" t="n">
        <v>6</v>
      </c>
      <c r="C26" s="25"/>
      <c r="D26" s="26"/>
      <c r="E26" s="26"/>
      <c r="F26" s="26"/>
      <c r="G26" s="26"/>
      <c r="H26" s="26"/>
      <c r="I26" s="12"/>
    </row>
    <row r="27" customFormat="false" ht="12.75" hidden="false" customHeight="false" outlineLevel="0" collapsed="false">
      <c r="A27" s="13" t="s">
        <v>35</v>
      </c>
      <c r="B27" s="12"/>
      <c r="C27" s="25"/>
      <c r="D27" s="26"/>
      <c r="E27" s="26"/>
      <c r="F27" s="26"/>
      <c r="G27" s="26"/>
      <c r="H27" s="26"/>
      <c r="I27" s="12"/>
    </row>
    <row r="28" customFormat="false" ht="12.75" hidden="false" customHeight="false" outlineLevel="0" collapsed="false">
      <c r="A28" s="13" t="s">
        <v>36</v>
      </c>
      <c r="B28" s="12" t="n">
        <v>7</v>
      </c>
      <c r="C28" s="25"/>
      <c r="D28" s="26"/>
      <c r="E28" s="26"/>
      <c r="F28" s="26"/>
      <c r="G28" s="26"/>
      <c r="H28" s="26"/>
      <c r="I28" s="12"/>
    </row>
    <row r="29" customFormat="false" ht="12.75" hidden="false" customHeight="false" outlineLevel="0" collapsed="false">
      <c r="A29" s="13" t="s">
        <v>37</v>
      </c>
      <c r="B29" s="12"/>
      <c r="C29" s="25"/>
      <c r="D29" s="26"/>
      <c r="E29" s="26"/>
      <c r="F29" s="26"/>
      <c r="G29" s="26"/>
      <c r="H29" s="26"/>
      <c r="I29" s="12"/>
    </row>
    <row r="30" customFormat="false" ht="12.75" hidden="false" customHeight="false" outlineLevel="0" collapsed="false">
      <c r="A30" s="13" t="s">
        <v>38</v>
      </c>
      <c r="B30" s="12" t="n">
        <v>9</v>
      </c>
      <c r="C30" s="25"/>
      <c r="D30" s="26"/>
      <c r="E30" s="26"/>
      <c r="F30" s="26"/>
      <c r="G30" s="26"/>
      <c r="H30" s="26"/>
      <c r="I30" s="12"/>
    </row>
    <row r="31" customFormat="false" ht="12.75" hidden="false" customHeight="false" outlineLevel="0" collapsed="false">
      <c r="A31" s="13" t="s">
        <v>39</v>
      </c>
      <c r="B31" s="12" t="n">
        <v>11</v>
      </c>
      <c r="C31" s="25"/>
      <c r="D31" s="26"/>
      <c r="E31" s="26"/>
      <c r="F31" s="26"/>
      <c r="G31" s="26"/>
      <c r="H31" s="26"/>
      <c r="I31" s="12"/>
    </row>
    <row r="32" customFormat="false" ht="12.75" hidden="false" customHeight="false" outlineLevel="0" collapsed="false">
      <c r="A32" s="13"/>
      <c r="B32" s="12"/>
      <c r="C32" s="25"/>
      <c r="D32" s="26"/>
      <c r="E32" s="26"/>
      <c r="F32" s="26"/>
      <c r="G32" s="26"/>
      <c r="H32" s="26"/>
      <c r="I32" s="12"/>
    </row>
    <row r="33" customFormat="false" ht="12.75" hidden="false" customHeight="false" outlineLevel="0" collapsed="false">
      <c r="A33" s="13" t="s">
        <v>40</v>
      </c>
      <c r="B33" s="12" t="n">
        <v>12</v>
      </c>
      <c r="C33" s="25" t="n">
        <f aca="false">C278/2.8422</f>
        <v>5550.73288297797</v>
      </c>
      <c r="D33" s="26" t="n">
        <f aca="false">986.013</f>
        <v>986.013</v>
      </c>
      <c r="E33" s="26" t="n">
        <f aca="false">D33/4</f>
        <v>246.50325</v>
      </c>
      <c r="F33" s="26" t="n">
        <f aca="false">E33</f>
        <v>246.50325</v>
      </c>
      <c r="G33" s="26" t="n">
        <f aca="false">F33</f>
        <v>246.50325</v>
      </c>
      <c r="H33" s="26" t="n">
        <f aca="false">G33</f>
        <v>246.50325</v>
      </c>
      <c r="I33" s="12"/>
    </row>
    <row r="34" customFormat="false" ht="12.75" hidden="false" customHeight="false" outlineLevel="0" collapsed="false">
      <c r="A34" s="13"/>
      <c r="B34" s="12"/>
      <c r="C34" s="25"/>
      <c r="D34" s="12"/>
      <c r="E34" s="26"/>
      <c r="F34" s="26"/>
      <c r="G34" s="26"/>
      <c r="H34" s="26"/>
      <c r="I34" s="12"/>
    </row>
    <row r="35" customFormat="false" ht="12.75" hidden="false" customHeight="false" outlineLevel="0" collapsed="false">
      <c r="A35" s="13" t="s">
        <v>41</v>
      </c>
      <c r="B35" s="12" t="n">
        <v>13</v>
      </c>
      <c r="C35" s="25"/>
      <c r="D35" s="12"/>
      <c r="E35" s="26"/>
      <c r="F35" s="26"/>
      <c r="G35" s="26"/>
      <c r="H35" s="26"/>
      <c r="I35" s="12"/>
    </row>
    <row r="36" customFormat="false" ht="12.75" hidden="false" customHeight="false" outlineLevel="0" collapsed="false">
      <c r="A36" s="13"/>
      <c r="B36" s="12"/>
      <c r="C36" s="25"/>
      <c r="D36" s="12"/>
      <c r="E36" s="26"/>
      <c r="F36" s="26"/>
      <c r="G36" s="26"/>
      <c r="H36" s="26"/>
      <c r="I36" s="12"/>
    </row>
    <row r="37" customFormat="false" ht="12.75" hidden="false" customHeight="false" outlineLevel="0" collapsed="false">
      <c r="A37" s="13" t="s">
        <v>42</v>
      </c>
      <c r="B37" s="12" t="n">
        <v>14</v>
      </c>
      <c r="C37" s="23" t="n">
        <f aca="false">C282/2.8422</f>
        <v>139269.725564703</v>
      </c>
      <c r="D37" s="23" t="n">
        <f aca="false">D40+D88+D90</f>
        <v>104710.709</v>
      </c>
      <c r="E37" s="23" t="n">
        <f aca="false">E40+E88+E90</f>
        <v>24054.8198959715</v>
      </c>
      <c r="F37" s="23" t="n">
        <f aca="false">F40+F88+F90</f>
        <v>26818.6289722425</v>
      </c>
      <c r="G37" s="23" t="n">
        <f aca="false">G40+G88+G90</f>
        <v>26888.9485494633</v>
      </c>
      <c r="H37" s="23" t="n">
        <f aca="false">H40+H88+H90</f>
        <v>26948.3115823226</v>
      </c>
      <c r="I37" s="12"/>
    </row>
    <row r="38" customFormat="false" ht="12.75" hidden="false" customHeight="false" outlineLevel="0" collapsed="false">
      <c r="A38" s="13" t="s">
        <v>43</v>
      </c>
      <c r="B38" s="12"/>
      <c r="C38" s="25"/>
      <c r="D38" s="12"/>
      <c r="E38" s="23"/>
      <c r="F38" s="23"/>
      <c r="G38" s="23"/>
      <c r="H38" s="23"/>
      <c r="I38" s="12"/>
    </row>
    <row r="39" customFormat="false" ht="12.75" hidden="false" customHeight="false" outlineLevel="0" collapsed="false">
      <c r="A39" s="13" t="s">
        <v>44</v>
      </c>
      <c r="B39" s="12"/>
      <c r="C39" s="25"/>
      <c r="D39" s="12"/>
      <c r="E39" s="23"/>
      <c r="F39" s="23"/>
      <c r="G39" s="23"/>
      <c r="H39" s="23"/>
      <c r="I39" s="12"/>
    </row>
    <row r="40" customFormat="false" ht="12.75" hidden="false" customHeight="false" outlineLevel="0" collapsed="false">
      <c r="A40" s="13" t="s">
        <v>45</v>
      </c>
      <c r="B40" s="12" t="n">
        <v>15</v>
      </c>
      <c r="C40" s="25" t="n">
        <f aca="false">C285/2.8422</f>
        <v>126175.617127577</v>
      </c>
      <c r="D40" s="25" t="n">
        <v>99950.277</v>
      </c>
      <c r="E40" s="28" t="n">
        <f aca="false">E42+E43+E52+E56+E57+E59+E60</f>
        <v>22971.4698959715</v>
      </c>
      <c r="F40" s="28" t="n">
        <f aca="false">F42+F43+F52+F56+F57+F59+F60</f>
        <v>25671.6369722425</v>
      </c>
      <c r="G40" s="28" t="n">
        <f aca="false">G42+G43+G52+G56+G57+G59+G60</f>
        <v>25630.6055494633</v>
      </c>
      <c r="H40" s="28" t="n">
        <f aca="false">H42+H43+H52+H56+H57+H59+H60</f>
        <v>25676.5645823226</v>
      </c>
      <c r="I40" s="29"/>
    </row>
    <row r="41" customFormat="false" ht="12.75" hidden="false" customHeight="false" outlineLevel="0" collapsed="false">
      <c r="A41" s="13" t="s">
        <v>43</v>
      </c>
      <c r="B41" s="12"/>
      <c r="C41" s="25"/>
      <c r="D41" s="26"/>
      <c r="E41" s="23"/>
      <c r="F41" s="23"/>
      <c r="G41" s="23"/>
      <c r="H41" s="23"/>
      <c r="I41" s="12"/>
    </row>
    <row r="42" customFormat="false" ht="12.75" hidden="false" customHeight="false" outlineLevel="0" collapsed="false">
      <c r="A42" s="13" t="s">
        <v>46</v>
      </c>
      <c r="B42" s="12" t="n">
        <v>16</v>
      </c>
      <c r="C42" s="25" t="n">
        <f aca="false">C287/2.8422</f>
        <v>102272.655689255</v>
      </c>
      <c r="D42" s="26" t="n">
        <f aca="false">49532.018+216.506+1778.476+496.522+897.94+170.152+4888.583+9947.324+7153.279/2.9583+13128.499/2.9583</f>
        <v>74783.4105311497</v>
      </c>
      <c r="E42" s="30" t="n">
        <f aca="false">D42/D66*E66</f>
        <v>17166.1919628321</v>
      </c>
      <c r="F42" s="30" t="n">
        <f aca="false">D42/D66*F66</f>
        <v>19528.6678864298</v>
      </c>
      <c r="G42" s="30" t="n">
        <f aca="false">D42/D66*G66</f>
        <v>19384.1999342673</v>
      </c>
      <c r="H42" s="30" t="n">
        <f aca="false">D42-E42-F42-G42</f>
        <v>18704.3507476205</v>
      </c>
      <c r="I42" s="12"/>
    </row>
    <row r="43" customFormat="false" ht="12.75" hidden="false" customHeight="false" outlineLevel="0" collapsed="false">
      <c r="A43" s="13" t="s">
        <v>47</v>
      </c>
      <c r="B43" s="12" t="n">
        <v>17</v>
      </c>
      <c r="C43" s="25" t="n">
        <f aca="false">C288/2.8422</f>
        <v>7753.26718739005</v>
      </c>
      <c r="D43" s="31" t="n">
        <f aca="false">D44+D46+D47+D49+D50</f>
        <v>8827.40223246</v>
      </c>
      <c r="E43" s="31" t="n">
        <f aca="false">E44+E46+E47+E49+E50</f>
        <v>1992.10872394281</v>
      </c>
      <c r="F43" s="31" t="n">
        <f aca="false">F44+F46+F47+F49+F50</f>
        <v>1959.96998125951</v>
      </c>
      <c r="G43" s="31" t="n">
        <f aca="false">G44+G46+G47+G49+G50</f>
        <v>1991.57226950614</v>
      </c>
      <c r="H43" s="31" t="n">
        <f aca="false">H44+H46+H47+H49+H50</f>
        <v>2883.75125775155</v>
      </c>
      <c r="I43" s="12"/>
    </row>
    <row r="44" customFormat="false" ht="12.75" hidden="false" customHeight="false" outlineLevel="0" collapsed="false">
      <c r="A44" s="13" t="s">
        <v>48</v>
      </c>
      <c r="B44" s="12" t="n">
        <v>18</v>
      </c>
      <c r="C44" s="25" t="n">
        <f aca="false">C289/2.8422</f>
        <v>5742.05474632327</v>
      </c>
      <c r="D44" s="26" t="n">
        <f aca="false">1839.497+2366.377+237.872+2028.968+168.725</f>
        <v>6641.439</v>
      </c>
      <c r="E44" s="30" t="n">
        <f aca="false">4433.886/2.9583</f>
        <v>1498.79525403103</v>
      </c>
      <c r="F44" s="30" t="n">
        <f aca="false">4362.354/2.9583</f>
        <v>1474.61515059325</v>
      </c>
      <c r="G44" s="30" t="n">
        <f aca="false">4432.692/2.9583</f>
        <v>1498.39164384951</v>
      </c>
      <c r="H44" s="30" t="n">
        <f aca="false">D44-E44-F44-G44</f>
        <v>2169.63695152621</v>
      </c>
      <c r="I44" s="12"/>
    </row>
    <row r="45" customFormat="false" ht="12.75" hidden="false" customHeight="false" outlineLevel="0" collapsed="false">
      <c r="A45" s="13" t="s">
        <v>49</v>
      </c>
      <c r="B45" s="12"/>
      <c r="C45" s="25"/>
      <c r="D45" s="31"/>
      <c r="E45" s="32"/>
      <c r="F45" s="32"/>
      <c r="G45" s="32"/>
      <c r="H45" s="32"/>
      <c r="I45" s="12"/>
    </row>
    <row r="46" customFormat="false" ht="12.75" hidden="false" customHeight="false" outlineLevel="0" collapsed="false">
      <c r="A46" s="13" t="s">
        <v>50</v>
      </c>
      <c r="B46" s="12" t="n">
        <v>19</v>
      </c>
      <c r="C46" s="25" t="n">
        <f aca="false">C291/2.8422</f>
        <v>1263.25204419112</v>
      </c>
      <c r="D46" s="31" t="n">
        <f aca="false">D44*20.5/100</f>
        <v>1361.494995</v>
      </c>
      <c r="E46" s="31" t="n">
        <f aca="false">E44*20.5/100</f>
        <v>307.253027076362</v>
      </c>
      <c r="F46" s="31" t="n">
        <f aca="false">F44*20.5/100</f>
        <v>302.296105871615</v>
      </c>
      <c r="G46" s="31" t="n">
        <f aca="false">G44*20.5/100</f>
        <v>307.170286989149</v>
      </c>
      <c r="H46" s="31" t="n">
        <f aca="false">H44*20.5/100</f>
        <v>444.775575062874</v>
      </c>
      <c r="I46" s="12"/>
    </row>
    <row r="47" customFormat="false" ht="12.75" hidden="false" customHeight="false" outlineLevel="0" collapsed="false">
      <c r="A47" s="13" t="s">
        <v>51</v>
      </c>
      <c r="B47" s="12" t="n">
        <v>20</v>
      </c>
      <c r="C47" s="25" t="n">
        <f aca="false">C292/2.8422</f>
        <v>172.261642389698</v>
      </c>
      <c r="D47" s="31" t="n">
        <f aca="false">D44*2.5/100</f>
        <v>166.035975</v>
      </c>
      <c r="E47" s="31" t="n">
        <f aca="false">E44*2.5/100</f>
        <v>37.4698813507758</v>
      </c>
      <c r="F47" s="31" t="n">
        <f aca="false">F44*2.5/100</f>
        <v>36.8653787648312</v>
      </c>
      <c r="G47" s="31" t="n">
        <f aca="false">G44*2.5/100</f>
        <v>37.4597910962377</v>
      </c>
      <c r="H47" s="31" t="n">
        <f aca="false">H44*2.5/100</f>
        <v>54.2409237881554</v>
      </c>
      <c r="I47" s="12"/>
    </row>
    <row r="48" customFormat="false" ht="12.75" hidden="false" customHeight="false" outlineLevel="0" collapsed="false">
      <c r="A48" s="13" t="s">
        <v>49</v>
      </c>
      <c r="B48" s="12"/>
      <c r="C48" s="25"/>
      <c r="D48" s="12"/>
      <c r="E48" s="32"/>
      <c r="F48" s="32"/>
      <c r="G48" s="32"/>
      <c r="H48" s="32"/>
      <c r="I48" s="12"/>
    </row>
    <row r="49" customFormat="false" ht="12.75" hidden="false" customHeight="false" outlineLevel="0" collapsed="false">
      <c r="A49" s="13" t="s">
        <v>52</v>
      </c>
      <c r="B49" s="12" t="n">
        <v>21</v>
      </c>
      <c r="C49" s="25" t="n">
        <f aca="false">C294/2.8422</f>
        <v>401.943832242629</v>
      </c>
      <c r="D49" s="31" t="n">
        <f aca="false">D44*7/100</f>
        <v>464.90073</v>
      </c>
      <c r="E49" s="31" t="n">
        <f aca="false">E44*7/100</f>
        <v>104.915667782172</v>
      </c>
      <c r="F49" s="31" t="n">
        <f aca="false">F44*7/100</f>
        <v>103.223060541527</v>
      </c>
      <c r="G49" s="31" t="n">
        <f aca="false">G44*7/100</f>
        <v>104.887415069466</v>
      </c>
      <c r="H49" s="31" t="n">
        <f aca="false">H44*7/100</f>
        <v>151.874586606835</v>
      </c>
      <c r="I49" s="12"/>
    </row>
    <row r="50" customFormat="false" ht="12.75" hidden="false" customHeight="false" outlineLevel="0" collapsed="false">
      <c r="A50" s="13" t="s">
        <v>53</v>
      </c>
      <c r="B50" s="12" t="n">
        <v>22</v>
      </c>
      <c r="C50" s="25" t="n">
        <f aca="false">C295/2.8422</f>
        <v>173.754922243333</v>
      </c>
      <c r="D50" s="31" t="n">
        <f aca="false">D44*(0.25+2.664)/100</f>
        <v>193.53153246</v>
      </c>
      <c r="E50" s="31" t="n">
        <f aca="false">E44*(0.25+2.664)/100</f>
        <v>43.6748937024643</v>
      </c>
      <c r="F50" s="31" t="n">
        <f aca="false">F44*(0.25+2.664)/100</f>
        <v>42.9702854882872</v>
      </c>
      <c r="G50" s="31" t="n">
        <f aca="false">G44*(0.25+2.664)/100</f>
        <v>43.6631325017747</v>
      </c>
      <c r="H50" s="31" t="n">
        <f aca="false">H44*(0.25+2.664)/100</f>
        <v>63.2232207674739</v>
      </c>
      <c r="I50" s="12"/>
    </row>
    <row r="51" customFormat="false" ht="12.75" hidden="false" customHeight="false" outlineLevel="0" collapsed="false">
      <c r="A51" s="13" t="s">
        <v>54</v>
      </c>
      <c r="B51" s="12"/>
      <c r="C51" s="25"/>
      <c r="D51" s="12"/>
      <c r="E51" s="32"/>
      <c r="F51" s="32"/>
      <c r="G51" s="32"/>
      <c r="H51" s="32"/>
      <c r="I51" s="12"/>
    </row>
    <row r="52" customFormat="false" ht="12.75" hidden="false" customHeight="false" outlineLevel="0" collapsed="false">
      <c r="A52" s="13" t="s">
        <v>55</v>
      </c>
      <c r="B52" s="12" t="n">
        <v>23</v>
      </c>
      <c r="C52" s="25" t="n">
        <f aca="false">C297/2.8422</f>
        <v>2144.44585180494</v>
      </c>
      <c r="D52" s="31" t="n">
        <v>2637.055</v>
      </c>
      <c r="E52" s="30" t="n">
        <f aca="false">1812.3/2.9583</f>
        <v>612.615353412433</v>
      </c>
      <c r="F52" s="30" t="n">
        <f aca="false">1926.3/2.9583</f>
        <v>651.150998884495</v>
      </c>
      <c r="G52" s="30" t="n">
        <f aca="false">686.6</f>
        <v>686.6</v>
      </c>
      <c r="H52" s="30" t="n">
        <f aca="false">D52-E52-F52-G52</f>
        <v>686.688647703072</v>
      </c>
      <c r="I52" s="12"/>
    </row>
    <row r="53" customFormat="false" ht="12.75" hidden="false" customHeight="false" outlineLevel="0" collapsed="false">
      <c r="A53" s="13" t="s">
        <v>56</v>
      </c>
      <c r="B53" s="12"/>
      <c r="C53" s="25"/>
      <c r="D53" s="12"/>
      <c r="E53" s="32"/>
      <c r="F53" s="32"/>
      <c r="G53" s="32"/>
      <c r="H53" s="32"/>
      <c r="I53" s="12"/>
    </row>
    <row r="54" customFormat="false" ht="12.75" hidden="false" customHeight="false" outlineLevel="0" collapsed="false">
      <c r="A54" s="13" t="s">
        <v>57</v>
      </c>
      <c r="B54" s="12" t="n">
        <v>24</v>
      </c>
      <c r="C54" s="25"/>
      <c r="D54" s="12"/>
      <c r="E54" s="32"/>
      <c r="F54" s="32"/>
      <c r="G54" s="32"/>
      <c r="H54" s="32"/>
      <c r="I54" s="12"/>
    </row>
    <row r="55" customFormat="false" ht="12.75" hidden="false" customHeight="false" outlineLevel="0" collapsed="false">
      <c r="A55" s="13" t="s">
        <v>58</v>
      </c>
      <c r="B55" s="12" t="n">
        <v>25</v>
      </c>
      <c r="C55" s="25"/>
      <c r="D55" s="12"/>
      <c r="E55" s="32"/>
      <c r="F55" s="32"/>
      <c r="G55" s="32"/>
      <c r="H55" s="32"/>
      <c r="I55" s="12"/>
    </row>
    <row r="56" customFormat="false" ht="12.75" hidden="false" customHeight="false" outlineLevel="0" collapsed="false">
      <c r="A56" s="13" t="s">
        <v>59</v>
      </c>
      <c r="B56" s="12" t="n">
        <v>26</v>
      </c>
      <c r="C56" s="25" t="n">
        <f aca="false">C301/2.8422</f>
        <v>72.3703469143621</v>
      </c>
      <c r="D56" s="26" t="n">
        <f aca="false">167.697/2.9583</f>
        <v>56.6869485853362</v>
      </c>
      <c r="E56" s="33" t="n">
        <f aca="false">D56/4</f>
        <v>14.171737146334</v>
      </c>
      <c r="F56" s="33" t="n">
        <f aca="false">E56</f>
        <v>14.171737146334</v>
      </c>
      <c r="G56" s="33" t="n">
        <f aca="false">F56</f>
        <v>14.171737146334</v>
      </c>
      <c r="H56" s="33" t="n">
        <f aca="false">G56</f>
        <v>14.171737146334</v>
      </c>
      <c r="I56" s="12"/>
    </row>
    <row r="57" customFormat="false" ht="12.75" hidden="false" customHeight="false" outlineLevel="0" collapsed="false">
      <c r="A57" s="13" t="s">
        <v>60</v>
      </c>
      <c r="B57" s="12" t="n">
        <v>27</v>
      </c>
      <c r="C57" s="25"/>
      <c r="D57" s="12" t="n">
        <v>6</v>
      </c>
      <c r="E57" s="34" t="n">
        <f aca="false">D57/4</f>
        <v>1.5</v>
      </c>
      <c r="F57" s="34" t="n">
        <f aca="false">E57</f>
        <v>1.5</v>
      </c>
      <c r="G57" s="34" t="n">
        <f aca="false">F57</f>
        <v>1.5</v>
      </c>
      <c r="H57" s="34" t="n">
        <f aca="false">G57</f>
        <v>1.5</v>
      </c>
      <c r="I57" s="12"/>
    </row>
    <row r="58" customFormat="false" ht="12.75" hidden="false" customHeight="false" outlineLevel="0" collapsed="false">
      <c r="A58" s="13" t="s">
        <v>61</v>
      </c>
      <c r="B58" s="12" t="n">
        <v>28</v>
      </c>
      <c r="C58" s="25"/>
      <c r="D58" s="12"/>
      <c r="E58" s="32"/>
      <c r="F58" s="32"/>
      <c r="G58" s="32"/>
      <c r="H58" s="32"/>
      <c r="I58" s="12"/>
    </row>
    <row r="59" customFormat="false" ht="12.75" hidden="false" customHeight="false" outlineLevel="0" collapsed="false">
      <c r="A59" s="13" t="s">
        <v>62</v>
      </c>
      <c r="B59" s="12" t="n">
        <v>29</v>
      </c>
      <c r="C59" s="25" t="n">
        <f aca="false">C304/2.8422</f>
        <v>475.030610090775</v>
      </c>
      <c r="D59" s="31" t="n">
        <f aca="false">1675.07/2.9583</f>
        <v>566.227225095494</v>
      </c>
      <c r="E59" s="30" t="n">
        <f aca="false">416.64/2.9583</f>
        <v>140.837643241051</v>
      </c>
      <c r="F59" s="30" t="n">
        <f aca="false">416.64/2.9583</f>
        <v>140.837643241051</v>
      </c>
      <c r="G59" s="30" t="n">
        <f aca="false">436.38/2.9583</f>
        <v>147.510394483318</v>
      </c>
      <c r="H59" s="30" t="n">
        <f aca="false">D59-E59-F59-G59</f>
        <v>137.041544130075</v>
      </c>
      <c r="I59" s="12"/>
    </row>
    <row r="60" customFormat="false" ht="12.75" hidden="false" customHeight="false" outlineLevel="0" collapsed="false">
      <c r="A60" s="13" t="s">
        <v>63</v>
      </c>
      <c r="B60" s="12" t="n">
        <v>30</v>
      </c>
      <c r="C60" s="25" t="n">
        <f aca="false">C305/2.8422</f>
        <v>13457.8474421223</v>
      </c>
      <c r="D60" s="31" t="n">
        <f aca="false">D40-(D42+D43+D52+D56+D57+D58+D59)</f>
        <v>13073.4950627095</v>
      </c>
      <c r="E60" s="31" t="n">
        <f aca="false">D60/D65*E65</f>
        <v>3044.0444753968</v>
      </c>
      <c r="F60" s="31" t="n">
        <f aca="false">E60/E65*F65</f>
        <v>3375.33872528137</v>
      </c>
      <c r="G60" s="31" t="n">
        <f aca="false">F60/F65*G65</f>
        <v>3405.05121406025</v>
      </c>
      <c r="H60" s="31" t="n">
        <f aca="false">D60-E60-F60-G60</f>
        <v>3249.06064797111</v>
      </c>
      <c r="I60" s="12"/>
    </row>
    <row r="61" customFormat="false" ht="12.75" hidden="false" customHeight="false" outlineLevel="0" collapsed="false">
      <c r="A61" s="13" t="s">
        <v>64</v>
      </c>
      <c r="B61" s="12"/>
      <c r="C61" s="31"/>
      <c r="D61" s="12"/>
      <c r="E61" s="12"/>
      <c r="F61" s="12"/>
      <c r="G61" s="12"/>
      <c r="H61" s="12"/>
      <c r="I61" s="12"/>
    </row>
    <row r="62" customFormat="false" ht="12.75" hidden="false" customHeight="false" outlineLevel="0" collapsed="false">
      <c r="A62" s="13" t="s">
        <v>65</v>
      </c>
      <c r="B62" s="12" t="n">
        <v>31</v>
      </c>
      <c r="C62" s="31"/>
      <c r="D62" s="12"/>
      <c r="E62" s="12"/>
      <c r="F62" s="12"/>
      <c r="G62" s="12"/>
      <c r="H62" s="12"/>
      <c r="I62" s="12"/>
    </row>
    <row r="63" customFormat="false" ht="12.75" hidden="false" customHeight="false" outlineLevel="0" collapsed="false">
      <c r="A63" s="13" t="s">
        <v>66</v>
      </c>
      <c r="B63" s="12"/>
      <c r="C63" s="31"/>
      <c r="D63" s="12"/>
      <c r="E63" s="12"/>
      <c r="F63" s="12"/>
      <c r="G63" s="12"/>
      <c r="H63" s="12"/>
      <c r="I63" s="12"/>
    </row>
    <row r="64" customFormat="false" ht="12.75" hidden="false" customHeight="false" outlineLevel="0" collapsed="false">
      <c r="A64" s="20" t="s">
        <v>67</v>
      </c>
      <c r="B64" s="12" t="n">
        <v>32</v>
      </c>
      <c r="C64" s="31"/>
      <c r="D64" s="12"/>
      <c r="E64" s="12"/>
      <c r="F64" s="12"/>
      <c r="G64" s="12"/>
      <c r="H64" s="12"/>
      <c r="I64" s="12"/>
    </row>
    <row r="65" customFormat="false" ht="12.75" hidden="true" customHeight="false" outlineLevel="0" collapsed="false">
      <c r="A65" s="15" t="s">
        <v>68</v>
      </c>
      <c r="B65" s="14"/>
      <c r="C65" s="35"/>
      <c r="D65" s="14" t="n">
        <v>88000</v>
      </c>
      <c r="E65" s="14" t="n">
        <v>20490</v>
      </c>
      <c r="F65" s="14" t="n">
        <v>22720</v>
      </c>
      <c r="G65" s="18" t="n">
        <v>22920</v>
      </c>
      <c r="H65" s="18" t="n">
        <v>21870</v>
      </c>
      <c r="I65" s="14"/>
    </row>
    <row r="66" customFormat="false" ht="12.75" hidden="true" customHeight="false" outlineLevel="0" collapsed="false">
      <c r="A66" s="15" t="s">
        <v>69</v>
      </c>
      <c r="B66" s="14"/>
      <c r="C66" s="35"/>
      <c r="D66" s="14" t="n">
        <v>88000</v>
      </c>
      <c r="E66" s="14" t="n">
        <v>20200</v>
      </c>
      <c r="F66" s="14" t="n">
        <v>22980</v>
      </c>
      <c r="G66" s="18" t="n">
        <v>22810</v>
      </c>
      <c r="H66" s="18" t="n">
        <v>22010</v>
      </c>
      <c r="I66" s="14"/>
    </row>
    <row r="67" customFormat="false" ht="12.75" hidden="false" customHeight="false" outlineLevel="0" collapsed="false">
      <c r="A67" s="14"/>
      <c r="B67" s="14"/>
      <c r="C67" s="35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35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35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35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35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35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35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35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35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35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35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35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35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B80" s="14"/>
      <c r="C80" s="35"/>
      <c r="D80" s="14"/>
    </row>
    <row r="81" customFormat="false" ht="12.75" hidden="false" customHeight="false" outlineLevel="0" collapsed="false">
      <c r="B81" s="14"/>
      <c r="C81" s="35"/>
      <c r="D81" s="14" t="s">
        <v>70</v>
      </c>
    </row>
    <row r="82" customFormat="false" ht="12.75" hidden="false" customHeight="false" outlineLevel="0" collapsed="false">
      <c r="A82" s="7"/>
      <c r="B82" s="12"/>
      <c r="C82" s="31"/>
      <c r="D82" s="12" t="s">
        <v>14</v>
      </c>
      <c r="E82" s="9"/>
      <c r="F82" s="10" t="s">
        <v>15</v>
      </c>
      <c r="G82" s="10"/>
      <c r="H82" s="10"/>
      <c r="I82" s="11"/>
    </row>
    <row r="83" customFormat="false" ht="12.75" hidden="false" customHeight="false" outlineLevel="0" collapsed="false">
      <c r="A83" s="13" t="s">
        <v>16</v>
      </c>
      <c r="B83" s="14" t="s">
        <v>17</v>
      </c>
      <c r="C83" s="36"/>
      <c r="D83" s="15"/>
      <c r="E83" s="16"/>
      <c r="F83" s="14"/>
      <c r="G83" s="7"/>
      <c r="H83" s="14"/>
      <c r="I83" s="7"/>
    </row>
    <row r="84" customFormat="false" ht="12.75" hidden="false" customHeight="false" outlineLevel="0" collapsed="false">
      <c r="A84" s="13"/>
      <c r="B84" s="14" t="s">
        <v>19</v>
      </c>
      <c r="C84" s="31" t="n">
        <v>2005</v>
      </c>
      <c r="D84" s="13" t="s">
        <v>21</v>
      </c>
      <c r="E84" s="15" t="s">
        <v>22</v>
      </c>
      <c r="F84" s="18" t="s">
        <v>23</v>
      </c>
      <c r="G84" s="15" t="s">
        <v>24</v>
      </c>
      <c r="H84" s="18" t="s">
        <v>25</v>
      </c>
      <c r="I84" s="13"/>
    </row>
    <row r="85" customFormat="false" ht="12.75" hidden="false" customHeight="false" outlineLevel="0" collapsed="false">
      <c r="A85" s="20"/>
      <c r="B85" s="21"/>
      <c r="C85" s="31"/>
      <c r="D85" s="20" t="s">
        <v>26</v>
      </c>
      <c r="E85" s="20"/>
      <c r="F85" s="21"/>
      <c r="G85" s="20"/>
      <c r="H85" s="21"/>
      <c r="I85" s="20"/>
    </row>
    <row r="86" customFormat="false" ht="12.75" hidden="false" customHeight="false" outlineLevel="0" collapsed="false">
      <c r="A86" s="12" t="n">
        <v>1</v>
      </c>
      <c r="B86" s="10" t="n">
        <v>2</v>
      </c>
      <c r="C86" s="31" t="n">
        <v>3</v>
      </c>
      <c r="D86" s="12" t="n">
        <v>4</v>
      </c>
      <c r="E86" s="12" t="n">
        <v>5</v>
      </c>
      <c r="F86" s="10" t="n">
        <v>6</v>
      </c>
      <c r="G86" s="12" t="n">
        <v>7</v>
      </c>
      <c r="H86" s="10" t="n">
        <v>8</v>
      </c>
      <c r="I86" s="12"/>
    </row>
    <row r="87" customFormat="false" ht="12.75" hidden="false" customHeight="false" outlineLevel="0" collapsed="false">
      <c r="A87" s="9"/>
      <c r="B87" s="12"/>
      <c r="C87" s="31"/>
      <c r="D87" s="12"/>
      <c r="E87" s="12"/>
      <c r="F87" s="12"/>
      <c r="G87" s="12"/>
      <c r="H87" s="12"/>
      <c r="I87" s="12"/>
    </row>
    <row r="88" customFormat="false" ht="12.75" hidden="false" customHeight="false" outlineLevel="0" collapsed="false">
      <c r="A88" s="9" t="s">
        <v>71</v>
      </c>
      <c r="B88" s="12" t="n">
        <v>33</v>
      </c>
      <c r="C88" s="30" t="n">
        <f aca="false">C327/2.8422</f>
        <v>13094.1084371262</v>
      </c>
      <c r="D88" s="12" t="n">
        <f aca="false">4760.432</f>
        <v>4760.432</v>
      </c>
      <c r="E88" s="31" t="n">
        <v>1083.35</v>
      </c>
      <c r="F88" s="31" t="n">
        <f aca="false">1146.992</f>
        <v>1146.992</v>
      </c>
      <c r="G88" s="31" t="n">
        <f aca="false">1258.343</f>
        <v>1258.343</v>
      </c>
      <c r="H88" s="31" t="n">
        <f aca="false">D88-E88-F88-G88</f>
        <v>1271.747</v>
      </c>
      <c r="I88" s="12"/>
    </row>
    <row r="89" customFormat="false" ht="12.75" hidden="false" customHeight="false" outlineLevel="0" collapsed="false">
      <c r="A89" s="37"/>
      <c r="B89" s="12"/>
      <c r="C89" s="30"/>
      <c r="D89" s="12"/>
      <c r="E89" s="12"/>
      <c r="F89" s="12"/>
      <c r="G89" s="12"/>
      <c r="H89" s="12"/>
      <c r="I89" s="12"/>
    </row>
    <row r="90" customFormat="false" ht="12.75" hidden="false" customHeight="false" outlineLevel="0" collapsed="false">
      <c r="A90" s="7" t="s">
        <v>72</v>
      </c>
      <c r="B90" s="12" t="n">
        <v>34</v>
      </c>
      <c r="C90" s="30"/>
      <c r="D90" s="12"/>
      <c r="E90" s="12"/>
      <c r="F90" s="12"/>
      <c r="G90" s="12"/>
      <c r="H90" s="12"/>
      <c r="I90" s="12"/>
    </row>
    <row r="91" customFormat="false" ht="12.75" hidden="false" customHeight="false" outlineLevel="0" collapsed="false">
      <c r="A91" s="13"/>
      <c r="B91" s="12"/>
      <c r="C91" s="30"/>
      <c r="D91" s="12"/>
      <c r="E91" s="31"/>
      <c r="F91" s="26"/>
      <c r="G91" s="12"/>
      <c r="H91" s="12"/>
      <c r="I91" s="12"/>
    </row>
    <row r="92" customFormat="false" ht="12.75" hidden="false" customHeight="false" outlineLevel="0" collapsed="false">
      <c r="A92" s="13" t="s">
        <v>73</v>
      </c>
      <c r="B92" s="12" t="n">
        <v>35</v>
      </c>
      <c r="C92" s="23" t="n">
        <f aca="false">C17-C37</f>
        <v>6070.07951586801</v>
      </c>
      <c r="D92" s="23" t="n">
        <f aca="false">D17-D37</f>
        <v>8002.82000000001</v>
      </c>
      <c r="E92" s="23" t="n">
        <f aca="false">E17-E37</f>
        <v>2522.12135266487</v>
      </c>
      <c r="F92" s="24" t="n">
        <f aca="false">F17-F37</f>
        <v>2123.35428503021</v>
      </c>
      <c r="G92" s="23" t="n">
        <f aca="false">G17-G37</f>
        <v>2265.14609871847</v>
      </c>
      <c r="H92" s="23" t="n">
        <f aca="false">H17-H37</f>
        <v>1092.19826358645</v>
      </c>
      <c r="I92" s="12"/>
    </row>
    <row r="93" customFormat="false" ht="12.75" hidden="false" customHeight="false" outlineLevel="0" collapsed="false">
      <c r="A93" s="13"/>
      <c r="B93" s="12"/>
      <c r="C93" s="30"/>
      <c r="D93" s="12"/>
      <c r="E93" s="12"/>
      <c r="F93" s="12"/>
      <c r="G93" s="12"/>
      <c r="H93" s="12"/>
      <c r="I93" s="12"/>
    </row>
    <row r="94" customFormat="false" ht="12.75" hidden="false" customHeight="false" outlineLevel="0" collapsed="false">
      <c r="A94" s="13" t="s">
        <v>74</v>
      </c>
      <c r="B94" s="12" t="n">
        <v>36</v>
      </c>
      <c r="C94" s="30"/>
      <c r="D94" s="31"/>
      <c r="E94" s="26"/>
      <c r="F94" s="26"/>
      <c r="G94" s="26"/>
      <c r="H94" s="26"/>
      <c r="I94" s="12"/>
    </row>
    <row r="95" customFormat="false" ht="12.75" hidden="false" customHeight="false" outlineLevel="0" collapsed="false">
      <c r="A95" s="13" t="s">
        <v>75</v>
      </c>
      <c r="B95" s="12"/>
      <c r="C95" s="25"/>
      <c r="D95" s="12"/>
      <c r="E95" s="12"/>
      <c r="F95" s="12"/>
      <c r="G95" s="12"/>
      <c r="H95" s="12"/>
      <c r="I95" s="12"/>
    </row>
    <row r="96" customFormat="false" ht="12.75" hidden="false" customHeight="false" outlineLevel="0" collapsed="false">
      <c r="A96" s="13" t="s">
        <v>76</v>
      </c>
      <c r="B96" s="12" t="n">
        <v>37</v>
      </c>
      <c r="C96" s="25"/>
      <c r="D96" s="12"/>
      <c r="E96" s="12"/>
      <c r="F96" s="12"/>
      <c r="G96" s="12"/>
      <c r="H96" s="12"/>
      <c r="I96" s="12"/>
    </row>
    <row r="97" customFormat="false" ht="12.75" hidden="false" customHeight="false" outlineLevel="0" collapsed="false">
      <c r="A97" s="13" t="s">
        <v>77</v>
      </c>
      <c r="B97" s="12"/>
      <c r="C97" s="25"/>
      <c r="D97" s="12"/>
      <c r="E97" s="12"/>
      <c r="F97" s="12"/>
      <c r="G97" s="12"/>
      <c r="H97" s="12"/>
      <c r="I97" s="12"/>
    </row>
    <row r="98" customFormat="false" ht="12.75" hidden="false" customHeight="false" outlineLevel="0" collapsed="false">
      <c r="A98" s="13" t="s">
        <v>78</v>
      </c>
      <c r="B98" s="12" t="n">
        <v>38</v>
      </c>
      <c r="C98" s="25"/>
      <c r="D98" s="12"/>
      <c r="E98" s="12"/>
      <c r="F98" s="12"/>
      <c r="G98" s="12"/>
      <c r="H98" s="12"/>
      <c r="I98" s="12"/>
    </row>
    <row r="99" customFormat="false" ht="12.75" hidden="false" customHeight="false" outlineLevel="0" collapsed="false">
      <c r="A99" s="13" t="s">
        <v>79</v>
      </c>
      <c r="B99" s="12" t="n">
        <v>39</v>
      </c>
      <c r="C99" s="25" t="n">
        <f aca="false">C338/2.8422</f>
        <v>3782.55471113926</v>
      </c>
      <c r="D99" s="26"/>
      <c r="E99" s="12"/>
      <c r="F99" s="12"/>
      <c r="G99" s="12"/>
      <c r="H99" s="12"/>
      <c r="I99" s="12"/>
    </row>
    <row r="100" customFormat="false" ht="12.75" hidden="false" customHeight="false" outlineLevel="0" collapsed="false">
      <c r="A100" s="13" t="s">
        <v>80</v>
      </c>
      <c r="B100" s="12" t="n">
        <v>40</v>
      </c>
      <c r="C100" s="25" t="n">
        <f aca="false">C339/2.8422</f>
        <v>2287.52480472873</v>
      </c>
      <c r="D100" s="25" t="n">
        <f aca="false">D92</f>
        <v>8002.82000000001</v>
      </c>
      <c r="E100" s="25"/>
      <c r="F100" s="25"/>
      <c r="G100" s="25"/>
      <c r="H100" s="25" t="n">
        <f aca="false">D100</f>
        <v>8002.82000000001</v>
      </c>
      <c r="I100" s="12"/>
    </row>
    <row r="101" customFormat="false" ht="12.75" hidden="false" customHeight="false" outlineLevel="0" collapsed="false">
      <c r="A101" s="13" t="s">
        <v>26</v>
      </c>
      <c r="B101" s="12"/>
      <c r="C101" s="25"/>
      <c r="D101" s="12"/>
      <c r="E101" s="12"/>
      <c r="F101" s="12"/>
      <c r="G101" s="12"/>
      <c r="H101" s="12"/>
      <c r="I101" s="12"/>
    </row>
    <row r="102" customFormat="false" ht="12.75" hidden="false" customHeight="false" outlineLevel="0" collapsed="false">
      <c r="A102" s="13" t="s">
        <v>81</v>
      </c>
      <c r="B102" s="12" t="n">
        <v>41</v>
      </c>
      <c r="C102" s="25"/>
      <c r="D102" s="12"/>
      <c r="E102" s="12"/>
      <c r="F102" s="12"/>
      <c r="G102" s="12"/>
      <c r="H102" s="12"/>
      <c r="I102" s="12"/>
    </row>
    <row r="103" customFormat="false" ht="12.75" hidden="false" customHeight="false" outlineLevel="0" collapsed="false">
      <c r="A103" s="13" t="s">
        <v>82</v>
      </c>
      <c r="B103" s="12"/>
      <c r="C103" s="30" t="n">
        <f aca="false">C342/2.8422</f>
        <v>0</v>
      </c>
      <c r="D103" s="31"/>
      <c r="E103" s="38"/>
      <c r="F103" s="38"/>
      <c r="G103" s="38"/>
      <c r="H103" s="38"/>
      <c r="I103" s="12"/>
    </row>
    <row r="104" customFormat="false" ht="12.75" hidden="false" customHeight="false" outlineLevel="0" collapsed="false">
      <c r="A104" s="13" t="s">
        <v>83</v>
      </c>
      <c r="B104" s="12" t="n">
        <v>42</v>
      </c>
      <c r="C104" s="31"/>
      <c r="D104" s="12"/>
      <c r="E104" s="12"/>
      <c r="F104" s="12"/>
      <c r="G104" s="12"/>
      <c r="H104" s="12"/>
      <c r="I104" s="12"/>
    </row>
    <row r="105" customFormat="false" ht="12.75" hidden="false" customHeight="false" outlineLevel="0" collapsed="false">
      <c r="A105" s="13"/>
      <c r="B105" s="12"/>
      <c r="C105" s="31"/>
      <c r="D105" s="12"/>
      <c r="E105" s="12"/>
      <c r="F105" s="12"/>
      <c r="G105" s="12"/>
      <c r="H105" s="12"/>
      <c r="I105" s="12"/>
    </row>
    <row r="106" customFormat="false" ht="12.75" hidden="false" customHeight="false" outlineLevel="0" collapsed="false">
      <c r="A106" s="13" t="s">
        <v>84</v>
      </c>
      <c r="B106" s="12"/>
      <c r="C106" s="31"/>
      <c r="D106" s="12"/>
      <c r="E106" s="12"/>
      <c r="F106" s="12"/>
      <c r="G106" s="12"/>
      <c r="H106" s="12"/>
      <c r="I106" s="12"/>
    </row>
    <row r="107" customFormat="false" ht="12.75" hidden="false" customHeight="false" outlineLevel="0" collapsed="false">
      <c r="A107" s="13" t="s">
        <v>85</v>
      </c>
      <c r="B107" s="12"/>
      <c r="C107" s="31"/>
      <c r="D107" s="12"/>
      <c r="E107" s="12"/>
      <c r="F107" s="12"/>
      <c r="G107" s="12"/>
      <c r="H107" s="12"/>
      <c r="I107" s="12"/>
    </row>
    <row r="108" customFormat="false" ht="12.75" hidden="false" customHeight="false" outlineLevel="0" collapsed="false">
      <c r="A108" s="13" t="s">
        <v>86</v>
      </c>
      <c r="B108" s="12" t="n">
        <v>43</v>
      </c>
      <c r="C108" s="31"/>
      <c r="D108" s="12"/>
      <c r="E108" s="12"/>
      <c r="F108" s="12"/>
      <c r="G108" s="12"/>
      <c r="H108" s="12"/>
      <c r="I108" s="12"/>
    </row>
    <row r="109" customFormat="false" ht="12.75" hidden="false" customHeight="false" outlineLevel="0" collapsed="false">
      <c r="A109" s="13"/>
      <c r="B109" s="12"/>
      <c r="C109" s="31"/>
      <c r="D109" s="12"/>
      <c r="E109" s="12"/>
      <c r="F109" s="12"/>
      <c r="G109" s="12"/>
      <c r="H109" s="12"/>
      <c r="I109" s="12"/>
    </row>
    <row r="110" customFormat="false" ht="12.75" hidden="false" customHeight="false" outlineLevel="0" collapsed="false">
      <c r="A110" s="13" t="s">
        <v>87</v>
      </c>
      <c r="B110" s="12"/>
      <c r="C110" s="31" t="n">
        <f aca="false">C100</f>
        <v>2287.52480472873</v>
      </c>
      <c r="D110" s="31" t="n">
        <f aca="false">D92</f>
        <v>8002.82000000001</v>
      </c>
      <c r="E110" s="31"/>
      <c r="F110" s="31"/>
      <c r="G110" s="31"/>
      <c r="H110" s="31" t="n">
        <f aca="false">H100</f>
        <v>8002.82000000001</v>
      </c>
      <c r="I110" s="12"/>
    </row>
    <row r="111" customFormat="false" ht="12.75" hidden="false" customHeight="false" outlineLevel="0" collapsed="false">
      <c r="A111" s="13" t="s">
        <v>88</v>
      </c>
      <c r="B111" s="12" t="n">
        <v>44</v>
      </c>
      <c r="C111" s="31"/>
      <c r="D111" s="31"/>
      <c r="E111" s="31"/>
      <c r="F111" s="31"/>
      <c r="G111" s="31"/>
      <c r="H111" s="31"/>
      <c r="I111" s="12"/>
    </row>
    <row r="112" customFormat="false" ht="12.75" hidden="false" customHeight="false" outlineLevel="0" collapsed="false">
      <c r="A112" s="13" t="s">
        <v>89</v>
      </c>
      <c r="B112" s="12"/>
      <c r="C112" s="31"/>
      <c r="D112" s="12"/>
      <c r="E112" s="12"/>
      <c r="F112" s="12"/>
      <c r="G112" s="12"/>
      <c r="H112" s="12"/>
      <c r="I112" s="12"/>
    </row>
    <row r="113" customFormat="false" ht="12.75" hidden="false" customHeight="false" outlineLevel="0" collapsed="false">
      <c r="A113" s="13" t="s">
        <v>90</v>
      </c>
      <c r="B113" s="12" t="n">
        <v>45</v>
      </c>
      <c r="C113" s="31" t="n">
        <f aca="false">C352/2.8422</f>
        <v>0</v>
      </c>
      <c r="D113" s="12"/>
      <c r="E113" s="12"/>
      <c r="F113" s="12"/>
      <c r="G113" s="12"/>
      <c r="H113" s="12"/>
      <c r="I113" s="12"/>
    </row>
    <row r="114" customFormat="false" ht="12.75" hidden="false" customHeight="false" outlineLevel="0" collapsed="false">
      <c r="A114" s="13"/>
      <c r="B114" s="12"/>
      <c r="C114" s="31"/>
      <c r="D114" s="12"/>
      <c r="E114" s="12"/>
      <c r="F114" s="12"/>
      <c r="G114" s="12"/>
      <c r="H114" s="12"/>
      <c r="I114" s="12"/>
    </row>
    <row r="115" customFormat="false" ht="12.75" hidden="false" customHeight="false" outlineLevel="0" collapsed="false">
      <c r="A115" s="13" t="s">
        <v>91</v>
      </c>
      <c r="B115" s="12"/>
      <c r="C115" s="31"/>
      <c r="D115" s="12"/>
      <c r="E115" s="12"/>
      <c r="F115" s="12"/>
      <c r="G115" s="12"/>
      <c r="H115" s="12"/>
      <c r="I115" s="12"/>
    </row>
    <row r="116" customFormat="false" ht="12.75" hidden="false" customHeight="false" outlineLevel="0" collapsed="false">
      <c r="A116" s="13" t="s">
        <v>92</v>
      </c>
      <c r="B116" s="12" t="n">
        <v>46</v>
      </c>
      <c r="C116" s="31" t="n">
        <f aca="false">C355/2.8422</f>
        <v>0</v>
      </c>
      <c r="D116" s="12"/>
      <c r="E116" s="12"/>
      <c r="F116" s="12"/>
      <c r="G116" s="12"/>
      <c r="H116" s="12"/>
      <c r="I116" s="12"/>
    </row>
    <row r="117" customFormat="false" ht="12.75" hidden="false" customHeight="false" outlineLevel="0" collapsed="false">
      <c r="A117" s="13" t="s">
        <v>43</v>
      </c>
      <c r="B117" s="12"/>
      <c r="C117" s="31"/>
      <c r="D117" s="12"/>
      <c r="E117" s="12"/>
      <c r="F117" s="12"/>
      <c r="G117" s="12"/>
      <c r="H117" s="12"/>
      <c r="I117" s="12"/>
    </row>
    <row r="118" customFormat="false" ht="12.75" hidden="false" customHeight="false" outlineLevel="0" collapsed="false">
      <c r="A118" s="13" t="s">
        <v>93</v>
      </c>
      <c r="B118" s="12" t="n">
        <v>47</v>
      </c>
      <c r="C118" s="31"/>
      <c r="D118" s="12"/>
      <c r="E118" s="12"/>
      <c r="F118" s="12"/>
      <c r="G118" s="12"/>
      <c r="H118" s="12"/>
      <c r="I118" s="12"/>
    </row>
    <row r="119" customFormat="false" ht="12.75" hidden="false" customHeight="false" outlineLevel="0" collapsed="false">
      <c r="A119" s="13" t="s">
        <v>94</v>
      </c>
      <c r="B119" s="12" t="n">
        <v>48</v>
      </c>
      <c r="C119" s="31"/>
      <c r="D119" s="12"/>
      <c r="E119" s="12"/>
      <c r="F119" s="12"/>
      <c r="G119" s="12"/>
      <c r="H119" s="12"/>
      <c r="I119" s="12"/>
    </row>
    <row r="120" customFormat="false" ht="12.75" hidden="false" customHeight="false" outlineLevel="0" collapsed="false">
      <c r="A120" s="13" t="s">
        <v>95</v>
      </c>
      <c r="B120" s="12" t="n">
        <v>49</v>
      </c>
      <c r="C120" s="31" t="n">
        <f aca="false">C359/2.8422</f>
        <v>0</v>
      </c>
      <c r="D120" s="12"/>
      <c r="E120" s="12"/>
      <c r="F120" s="12"/>
      <c r="G120" s="12"/>
      <c r="H120" s="12"/>
      <c r="I120" s="12"/>
    </row>
    <row r="121" customFormat="false" ht="12.75" hidden="false" customHeight="false" outlineLevel="0" collapsed="false">
      <c r="A121" s="13"/>
      <c r="B121" s="12"/>
      <c r="C121" s="31"/>
      <c r="D121" s="12"/>
      <c r="E121" s="12"/>
      <c r="F121" s="12"/>
      <c r="G121" s="12"/>
      <c r="H121" s="12"/>
      <c r="I121" s="12"/>
    </row>
    <row r="122" customFormat="false" ht="12.75" hidden="false" customHeight="false" outlineLevel="0" collapsed="false">
      <c r="A122" s="13" t="s">
        <v>96</v>
      </c>
      <c r="B122" s="12"/>
      <c r="C122" s="31"/>
      <c r="D122" s="12"/>
      <c r="E122" s="12"/>
      <c r="F122" s="12"/>
      <c r="G122" s="12"/>
      <c r="H122" s="12"/>
      <c r="I122" s="12"/>
    </row>
    <row r="123" customFormat="false" ht="12.75" hidden="false" customHeight="false" outlineLevel="0" collapsed="false">
      <c r="A123" s="13" t="s">
        <v>97</v>
      </c>
      <c r="B123" s="12" t="n">
        <v>50</v>
      </c>
      <c r="C123" s="31" t="n">
        <f aca="false">C135</f>
        <v>7755.11927380198</v>
      </c>
      <c r="D123" s="26" t="n">
        <f aca="false">D135</f>
        <v>31511.9504201681</v>
      </c>
      <c r="E123" s="26" t="n">
        <f aca="false">E135</f>
        <v>7697.8</v>
      </c>
      <c r="F123" s="26" t="n">
        <f aca="false">F135</f>
        <v>12052.1</v>
      </c>
      <c r="G123" s="26" t="n">
        <f aca="false">G135</f>
        <v>1257.9</v>
      </c>
      <c r="H123" s="26" t="n">
        <f aca="false">H135</f>
        <v>10504.1504201681</v>
      </c>
      <c r="I123" s="12"/>
    </row>
    <row r="124" customFormat="false" ht="12.75" hidden="false" customHeight="false" outlineLevel="0" collapsed="false">
      <c r="A124" s="13"/>
      <c r="B124" s="12"/>
      <c r="C124" s="31"/>
      <c r="D124" s="12"/>
      <c r="E124" s="12"/>
      <c r="F124" s="12"/>
      <c r="G124" s="12"/>
      <c r="H124" s="12"/>
      <c r="I124" s="12"/>
    </row>
    <row r="125" customFormat="false" ht="12.75" hidden="false" customHeight="false" outlineLevel="0" collapsed="false">
      <c r="A125" s="13" t="s">
        <v>98</v>
      </c>
      <c r="B125" s="12" t="n">
        <v>51</v>
      </c>
      <c r="C125" s="31" t="n">
        <f aca="false">C123-C129</f>
        <v>6027.75047380198</v>
      </c>
      <c r="D125" s="26" t="n">
        <f aca="false">D123-D129</f>
        <v>11336.3314201681</v>
      </c>
      <c r="E125" s="12"/>
      <c r="F125" s="12"/>
      <c r="G125" s="12"/>
      <c r="H125" s="26"/>
      <c r="I125" s="12"/>
    </row>
    <row r="126" customFormat="false" ht="12.75" hidden="false" customHeight="false" outlineLevel="0" collapsed="false">
      <c r="A126" s="13"/>
      <c r="B126" s="12"/>
      <c r="C126" s="31"/>
      <c r="D126" s="12"/>
      <c r="E126" s="12"/>
      <c r="F126" s="12"/>
      <c r="G126" s="12"/>
      <c r="H126" s="12"/>
      <c r="I126" s="12"/>
    </row>
    <row r="127" customFormat="false" ht="12.75" hidden="false" customHeight="false" outlineLevel="0" collapsed="false">
      <c r="A127" s="13" t="s">
        <v>99</v>
      </c>
      <c r="B127" s="12" t="n">
        <v>52</v>
      </c>
      <c r="C127" s="31"/>
      <c r="D127" s="12"/>
      <c r="E127" s="12"/>
      <c r="F127" s="12"/>
      <c r="G127" s="12"/>
      <c r="H127" s="12"/>
      <c r="I127" s="12"/>
    </row>
    <row r="128" customFormat="false" ht="12.75" hidden="false" customHeight="false" outlineLevel="0" collapsed="false">
      <c r="A128" s="13"/>
      <c r="B128" s="12"/>
      <c r="C128" s="31"/>
      <c r="D128" s="12"/>
      <c r="E128" s="12"/>
      <c r="F128" s="12"/>
      <c r="G128" s="12"/>
      <c r="H128" s="12"/>
      <c r="I128" s="12"/>
    </row>
    <row r="129" customFormat="false" ht="12.75" hidden="false" customHeight="false" outlineLevel="0" collapsed="false">
      <c r="A129" s="13" t="s">
        <v>100</v>
      </c>
      <c r="B129" s="12" t="n">
        <v>53</v>
      </c>
      <c r="C129" s="31" t="n">
        <f aca="false">C130</f>
        <v>1727.3688</v>
      </c>
      <c r="D129" s="26" t="n">
        <f aca="false">D130+D131</f>
        <v>20175.619</v>
      </c>
      <c r="E129" s="12"/>
      <c r="F129" s="12"/>
      <c r="G129" s="12"/>
      <c r="H129" s="12"/>
      <c r="I129" s="12"/>
    </row>
    <row r="130" customFormat="false" ht="12.75" hidden="false" customHeight="false" outlineLevel="0" collapsed="false">
      <c r="A130" s="13" t="s">
        <v>101</v>
      </c>
      <c r="B130" s="12"/>
      <c r="C130" s="31" t="n">
        <f aca="false">1439.474*1.2</f>
        <v>1727.3688</v>
      </c>
      <c r="D130" s="26" t="n">
        <v>20175.619</v>
      </c>
      <c r="E130" s="12"/>
      <c r="F130" s="12"/>
      <c r="G130" s="12"/>
      <c r="H130" s="12"/>
      <c r="I130" s="12"/>
    </row>
    <row r="131" customFormat="false" ht="12.75" hidden="false" customHeight="false" outlineLevel="0" collapsed="false">
      <c r="A131" s="13" t="s">
        <v>102</v>
      </c>
      <c r="B131" s="12" t="n">
        <v>54</v>
      </c>
      <c r="C131" s="31"/>
      <c r="D131" s="26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3"/>
      <c r="B132" s="12" t="n">
        <v>55</v>
      </c>
      <c r="C132" s="31"/>
      <c r="D132" s="26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3" t="s">
        <v>103</v>
      </c>
      <c r="B133" s="12" t="n">
        <v>56</v>
      </c>
      <c r="C133" s="31"/>
      <c r="D133" s="26"/>
      <c r="E133" s="12"/>
      <c r="F133" s="12"/>
      <c r="G133" s="12"/>
      <c r="H133" s="12" t="n">
        <f aca="false">D133</f>
        <v>0</v>
      </c>
      <c r="I133" s="12"/>
    </row>
    <row r="134" customFormat="false" ht="12.75" hidden="false" customHeight="false" outlineLevel="0" collapsed="false">
      <c r="A134" s="13"/>
      <c r="B134" s="12"/>
      <c r="C134" s="31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3" t="s">
        <v>104</v>
      </c>
      <c r="B135" s="12" t="n">
        <v>57</v>
      </c>
      <c r="C135" s="25" t="n">
        <f aca="false">22041.6/2.8422</f>
        <v>7755.11927380198</v>
      </c>
      <c r="D135" s="27" t="n">
        <f aca="false">35754.763/1.19+1744.458/1.19</f>
        <v>31511.9504201681</v>
      </c>
      <c r="E135" s="27" t="n">
        <v>7697.8</v>
      </c>
      <c r="F135" s="27" t="n">
        <v>12052.1</v>
      </c>
      <c r="G135" s="27" t="n">
        <v>1257.9</v>
      </c>
      <c r="H135" s="27" t="n">
        <f aca="false">D135-E135-F135-G135</f>
        <v>10504.1504201681</v>
      </c>
      <c r="I135" s="12"/>
    </row>
    <row r="136" customFormat="false" ht="12.75" hidden="false" customHeight="false" outlineLevel="0" collapsed="false">
      <c r="A136" s="13"/>
      <c r="B136" s="12"/>
      <c r="C136" s="31"/>
      <c r="D136" s="12"/>
      <c r="E136" s="12"/>
      <c r="F136" s="12"/>
      <c r="G136" s="12"/>
      <c r="H136" s="12"/>
      <c r="I136" s="12"/>
    </row>
    <row r="137" customFormat="false" ht="12.75" hidden="false" customHeight="false" outlineLevel="0" collapsed="false">
      <c r="A137" s="20" t="s">
        <v>26</v>
      </c>
      <c r="B137" s="12"/>
      <c r="C137" s="31"/>
      <c r="D137" s="12"/>
      <c r="E137" s="12"/>
      <c r="F137" s="12"/>
      <c r="G137" s="12"/>
      <c r="H137" s="12"/>
      <c r="I137" s="12"/>
    </row>
    <row r="138" customFormat="false" ht="12.75" hidden="false" customHeight="false" outlineLevel="0" collapsed="false">
      <c r="A138" s="16" t="s">
        <v>105</v>
      </c>
      <c r="B138" s="12"/>
      <c r="C138" s="31"/>
      <c r="D138" s="12"/>
      <c r="E138" s="12"/>
      <c r="F138" s="12"/>
      <c r="G138" s="12"/>
      <c r="H138" s="12"/>
      <c r="I138" s="12"/>
    </row>
    <row r="139" customFormat="false" ht="12.75" hidden="false" customHeight="false" outlineLevel="0" collapsed="false">
      <c r="A139" s="15" t="s">
        <v>106</v>
      </c>
      <c r="B139" s="12" t="n">
        <v>58</v>
      </c>
      <c r="C139" s="31" t="n">
        <f aca="false">C135</f>
        <v>7755.11927380198</v>
      </c>
      <c r="D139" s="26" t="n">
        <f aca="false">D135</f>
        <v>31511.9504201681</v>
      </c>
      <c r="E139" s="26" t="n">
        <f aca="false">E135</f>
        <v>7697.8</v>
      </c>
      <c r="F139" s="26" t="n">
        <f aca="false">F135</f>
        <v>12052.1</v>
      </c>
      <c r="G139" s="26" t="n">
        <f aca="false">G135</f>
        <v>1257.9</v>
      </c>
      <c r="H139" s="26" t="n">
        <f aca="false">H135</f>
        <v>10504.1504201681</v>
      </c>
      <c r="I139" s="12"/>
    </row>
    <row r="140" customFormat="false" ht="12.75" hidden="false" customHeight="false" outlineLevel="0" collapsed="false">
      <c r="A140" s="13"/>
      <c r="B140" s="12"/>
      <c r="C140" s="31"/>
      <c r="D140" s="12"/>
      <c r="E140" s="12"/>
      <c r="F140" s="12"/>
      <c r="G140" s="12"/>
      <c r="H140" s="12"/>
      <c r="I140" s="12"/>
    </row>
    <row r="141" customFormat="false" ht="12.75" hidden="false" customHeight="false" outlineLevel="0" collapsed="false">
      <c r="A141" s="13" t="s">
        <v>107</v>
      </c>
      <c r="B141" s="12"/>
      <c r="C141" s="31"/>
      <c r="D141" s="12"/>
      <c r="E141" s="12"/>
      <c r="F141" s="12"/>
      <c r="G141" s="12"/>
      <c r="H141" s="12"/>
      <c r="I141" s="12"/>
    </row>
    <row r="142" customFormat="false" ht="12.75" hidden="false" customHeight="false" outlineLevel="0" collapsed="false">
      <c r="A142" s="13" t="s">
        <v>108</v>
      </c>
      <c r="B142" s="12" t="n">
        <v>59</v>
      </c>
      <c r="C142" s="31" t="n">
        <f aca="false">C381/2.8422</f>
        <v>0</v>
      </c>
      <c r="D142" s="12" t="n">
        <v>0</v>
      </c>
      <c r="E142" s="12"/>
      <c r="F142" s="12"/>
      <c r="G142" s="12"/>
      <c r="H142" s="12"/>
      <c r="I142" s="12"/>
    </row>
    <row r="143" customFormat="false" ht="12.75" hidden="false" customHeight="false" outlineLevel="0" collapsed="false">
      <c r="A143" s="13" t="s">
        <v>109</v>
      </c>
      <c r="B143" s="12" t="n">
        <v>60</v>
      </c>
      <c r="C143" s="31" t="n">
        <f aca="false">C382/2.8422</f>
        <v>0</v>
      </c>
      <c r="D143" s="12" t="n">
        <v>0</v>
      </c>
      <c r="E143" s="12"/>
      <c r="F143" s="12"/>
      <c r="G143" s="12"/>
      <c r="H143" s="12"/>
      <c r="I143" s="12"/>
    </row>
    <row r="144" customFormat="false" ht="12.75" hidden="false" customHeight="false" outlineLevel="0" collapsed="false">
      <c r="A144" s="13" t="s">
        <v>102</v>
      </c>
      <c r="B144" s="12" t="n">
        <v>61</v>
      </c>
      <c r="C144" s="31" t="n">
        <f aca="false">C383/2.8422</f>
        <v>0</v>
      </c>
      <c r="D144" s="12" t="n">
        <v>0</v>
      </c>
      <c r="E144" s="12"/>
      <c r="F144" s="12"/>
      <c r="G144" s="12"/>
      <c r="H144" s="12"/>
      <c r="I144" s="12"/>
    </row>
    <row r="145" customFormat="false" ht="12.75" hidden="false" customHeight="false" outlineLevel="0" collapsed="false">
      <c r="A145" s="20"/>
      <c r="B145" s="12"/>
      <c r="C145" s="31"/>
      <c r="D145" s="12"/>
      <c r="E145" s="12"/>
      <c r="F145" s="12"/>
      <c r="G145" s="12"/>
      <c r="H145" s="12"/>
      <c r="I145" s="12"/>
    </row>
    <row r="146" customFormat="false" ht="12.75" hidden="false" customHeight="false" outlineLevel="0" collapsed="false">
      <c r="B146" s="14"/>
      <c r="C146" s="35"/>
      <c r="D146" s="14"/>
      <c r="E146" s="14"/>
      <c r="F146" s="14"/>
      <c r="G146" s="14"/>
      <c r="H146" s="14"/>
      <c r="I146" s="14"/>
    </row>
    <row r="147" customFormat="false" ht="12.75" hidden="false" customHeight="false" outlineLevel="0" collapsed="false">
      <c r="B147" s="14"/>
      <c r="C147" s="35"/>
      <c r="D147" s="14"/>
      <c r="E147" s="14"/>
      <c r="F147" s="14"/>
      <c r="G147" s="14"/>
      <c r="H147" s="14"/>
      <c r="I147" s="14"/>
    </row>
    <row r="148" customFormat="false" ht="12.75" hidden="false" customHeight="false" outlineLevel="0" collapsed="false">
      <c r="B148" s="14"/>
      <c r="C148" s="35"/>
      <c r="D148" s="14"/>
      <c r="E148" s="14"/>
      <c r="F148" s="14"/>
      <c r="G148" s="14"/>
      <c r="H148" s="14"/>
      <c r="I148" s="14"/>
    </row>
    <row r="149" customFormat="false" ht="12.75" hidden="false" customHeight="false" outlineLevel="0" collapsed="false">
      <c r="B149" s="14"/>
      <c r="C149" s="35"/>
      <c r="D149" s="14"/>
      <c r="E149" s="14"/>
      <c r="F149" s="14"/>
      <c r="G149" s="14"/>
      <c r="H149" s="14"/>
      <c r="I149" s="14"/>
    </row>
    <row r="150" customFormat="false" ht="12.75" hidden="false" customHeight="false" outlineLevel="0" collapsed="false">
      <c r="B150" s="14"/>
      <c r="C150" s="35"/>
      <c r="D150" s="14"/>
      <c r="E150" s="14"/>
      <c r="F150" s="14"/>
      <c r="G150" s="14"/>
      <c r="H150" s="14"/>
      <c r="I150" s="14"/>
    </row>
    <row r="151" customFormat="false" ht="12.75" hidden="false" customHeight="false" outlineLevel="0" collapsed="false">
      <c r="B151" s="14"/>
      <c r="C151" s="35"/>
      <c r="D151" s="14"/>
      <c r="E151" s="14"/>
      <c r="F151" s="14"/>
      <c r="G151" s="14"/>
      <c r="H151" s="14"/>
      <c r="I151" s="14"/>
    </row>
    <row r="152" customFormat="false" ht="12.75" hidden="false" customHeight="false" outlineLevel="0" collapsed="false">
      <c r="B152" s="14"/>
      <c r="C152" s="35"/>
      <c r="D152" s="14"/>
      <c r="E152" s="14"/>
      <c r="F152" s="14"/>
      <c r="G152" s="14"/>
      <c r="H152" s="14"/>
      <c r="I152" s="14"/>
    </row>
    <row r="153" customFormat="false" ht="12.75" hidden="false" customHeight="false" outlineLevel="0" collapsed="false">
      <c r="B153" s="14"/>
      <c r="C153" s="35"/>
      <c r="D153" s="14"/>
      <c r="E153" s="14"/>
      <c r="F153" s="14"/>
      <c r="G153" s="14"/>
      <c r="H153" s="14"/>
      <c r="I153" s="14"/>
    </row>
    <row r="154" customFormat="false" ht="12.75" hidden="false" customHeight="false" outlineLevel="0" collapsed="false">
      <c r="B154" s="14"/>
      <c r="C154" s="35"/>
      <c r="D154" s="14"/>
      <c r="E154" s="14"/>
      <c r="F154" s="14"/>
      <c r="G154" s="14"/>
      <c r="H154" s="14"/>
      <c r="I154" s="14"/>
    </row>
    <row r="155" customFormat="false" ht="12.75" hidden="false" customHeight="false" outlineLevel="0" collapsed="false">
      <c r="B155" s="14"/>
      <c r="C155" s="35"/>
      <c r="D155" s="14"/>
      <c r="E155" s="14"/>
      <c r="F155" s="14"/>
      <c r="G155" s="14"/>
      <c r="H155" s="14"/>
      <c r="I155" s="14"/>
    </row>
    <row r="156" customFormat="false" ht="12.75" hidden="false" customHeight="false" outlineLevel="0" collapsed="false">
      <c r="B156" s="14"/>
      <c r="C156" s="35"/>
      <c r="D156" s="14"/>
      <c r="E156" s="14"/>
      <c r="F156" s="14"/>
      <c r="G156" s="14"/>
      <c r="H156" s="14"/>
      <c r="I156" s="14"/>
    </row>
    <row r="157" customFormat="false" ht="12.75" hidden="false" customHeight="false" outlineLevel="0" collapsed="false">
      <c r="B157" s="14"/>
      <c r="C157" s="35"/>
      <c r="D157" s="14"/>
      <c r="E157" s="14"/>
      <c r="F157" s="14"/>
      <c r="G157" s="14"/>
      <c r="H157" s="14"/>
      <c r="I157" s="14"/>
    </row>
    <row r="158" customFormat="false" ht="12.75" hidden="false" customHeight="false" outlineLevel="0" collapsed="false">
      <c r="B158" s="14"/>
      <c r="C158" s="35"/>
      <c r="D158" s="14"/>
      <c r="E158" s="14"/>
      <c r="F158" s="14"/>
      <c r="G158" s="14"/>
      <c r="H158" s="14"/>
      <c r="I158" s="14"/>
    </row>
    <row r="159" customFormat="false" ht="12.75" hidden="false" customHeight="false" outlineLevel="0" collapsed="false">
      <c r="C159" s="35"/>
    </row>
    <row r="160" customFormat="false" ht="12.75" hidden="false" customHeight="false" outlineLevel="0" collapsed="false">
      <c r="C160" s="35"/>
      <c r="D160" s="0" t="s">
        <v>110</v>
      </c>
    </row>
    <row r="161" customFormat="false" ht="12.75" hidden="false" customHeight="false" outlineLevel="0" collapsed="false">
      <c r="A161" s="12" t="n">
        <v>1</v>
      </c>
      <c r="B161" s="12" t="n">
        <v>2</v>
      </c>
      <c r="C161" s="31" t="n">
        <v>3</v>
      </c>
      <c r="D161" s="12" t="n">
        <v>4</v>
      </c>
      <c r="E161" s="12" t="n">
        <v>5</v>
      </c>
      <c r="F161" s="12" t="n">
        <v>6</v>
      </c>
      <c r="G161" s="12" t="n">
        <v>7</v>
      </c>
      <c r="H161" s="12" t="n">
        <v>8</v>
      </c>
      <c r="I161" s="12"/>
    </row>
    <row r="162" customFormat="false" ht="12.75" hidden="false" customHeight="false" outlineLevel="0" collapsed="false">
      <c r="A162" s="12"/>
      <c r="B162" s="12"/>
      <c r="C162" s="31"/>
      <c r="D162" s="12"/>
      <c r="E162" s="12"/>
      <c r="F162" s="12"/>
      <c r="G162" s="12"/>
      <c r="H162" s="12"/>
      <c r="I162" s="12"/>
    </row>
    <row r="163" customFormat="false" ht="12.75" hidden="false" customHeight="false" outlineLevel="0" collapsed="false">
      <c r="A163" s="12" t="s">
        <v>111</v>
      </c>
      <c r="B163" s="12" t="n">
        <v>62</v>
      </c>
      <c r="C163" s="31" t="n">
        <f aca="false">C402/2.8422</f>
        <v>0</v>
      </c>
      <c r="D163" s="31" t="n">
        <f aca="false">D167+D169+D171</f>
        <v>0</v>
      </c>
      <c r="E163" s="12"/>
      <c r="F163" s="12"/>
      <c r="G163" s="12"/>
      <c r="H163" s="31" t="n">
        <f aca="false">D163</f>
        <v>0</v>
      </c>
      <c r="I163" s="12"/>
    </row>
    <row r="164" customFormat="false" ht="12.75" hidden="false" customHeight="false" outlineLevel="0" collapsed="false">
      <c r="A164" s="12"/>
      <c r="B164" s="12"/>
      <c r="C164" s="31"/>
      <c r="D164" s="12"/>
      <c r="E164" s="12"/>
      <c r="F164" s="12"/>
      <c r="G164" s="12"/>
      <c r="H164" s="12"/>
      <c r="I164" s="12"/>
    </row>
    <row r="165" customFormat="false" ht="12.75" hidden="false" customHeight="false" outlineLevel="0" collapsed="false">
      <c r="A165" s="12" t="s">
        <v>43</v>
      </c>
      <c r="B165" s="12"/>
      <c r="C165" s="31"/>
      <c r="D165" s="12"/>
      <c r="E165" s="12"/>
      <c r="F165" s="12"/>
      <c r="G165" s="12"/>
      <c r="H165" s="12"/>
      <c r="I165" s="12"/>
    </row>
    <row r="166" customFormat="false" ht="12.75" hidden="false" customHeight="false" outlineLevel="0" collapsed="false">
      <c r="A166" s="12"/>
      <c r="B166" s="12"/>
      <c r="C166" s="31"/>
      <c r="D166" s="12"/>
      <c r="E166" s="12"/>
      <c r="F166" s="12"/>
      <c r="G166" s="12"/>
      <c r="H166" s="12"/>
      <c r="I166" s="12"/>
    </row>
    <row r="167" customFormat="false" ht="12.75" hidden="false" customHeight="false" outlineLevel="0" collapsed="false">
      <c r="A167" s="12" t="s">
        <v>112</v>
      </c>
      <c r="B167" s="12" t="n">
        <v>63</v>
      </c>
      <c r="C167" s="31" t="n">
        <f aca="false">C406/2.8422</f>
        <v>0</v>
      </c>
      <c r="D167" s="31" t="n">
        <f aca="false">D94</f>
        <v>0</v>
      </c>
      <c r="E167" s="12"/>
      <c r="F167" s="12"/>
      <c r="G167" s="12"/>
      <c r="H167" s="31" t="n">
        <f aca="false">D167</f>
        <v>0</v>
      </c>
      <c r="I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2.75" hidden="false" customHeight="false" outlineLevel="0" collapsed="false">
      <c r="A169" s="12" t="s">
        <v>113</v>
      </c>
      <c r="B169" s="12" t="n">
        <v>64</v>
      </c>
      <c r="C169" s="12"/>
      <c r="D169" s="12"/>
      <c r="E169" s="12"/>
      <c r="F169" s="12"/>
      <c r="G169" s="12"/>
      <c r="H169" s="12"/>
      <c r="I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2.75" hidden="false" customHeight="false" outlineLevel="0" collapsed="false">
      <c r="A171" s="12" t="s">
        <v>114</v>
      </c>
      <c r="B171" s="12" t="n">
        <v>65</v>
      </c>
      <c r="C171" s="12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s">
        <v>115</v>
      </c>
      <c r="B172" s="12"/>
      <c r="C172" s="12"/>
      <c r="D172" s="12"/>
      <c r="E172" s="12"/>
      <c r="F172" s="12"/>
      <c r="G172" s="12"/>
      <c r="H172" s="12"/>
      <c r="I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9" customFormat="false" ht="12.75" hidden="false" customHeight="false" outlineLevel="0" collapsed="false">
      <c r="A179" s="0" t="s">
        <v>116</v>
      </c>
      <c r="D179" s="0" t="s">
        <v>117</v>
      </c>
    </row>
    <row r="180" customFormat="false" ht="12.75" hidden="false" customHeight="false" outlineLevel="0" collapsed="false">
      <c r="A180" s="0" t="s">
        <v>118</v>
      </c>
      <c r="D180" s="0" t="s">
        <v>119</v>
      </c>
    </row>
    <row r="246" customFormat="false" ht="15" hidden="false" customHeight="false" outlineLevel="0" collapsed="false">
      <c r="A246" s="0" t="s">
        <v>0</v>
      </c>
      <c r="D246" s="1" t="s">
        <v>1</v>
      </c>
      <c r="E246" s="1"/>
      <c r="F246" s="1"/>
      <c r="G246" s="2"/>
    </row>
    <row r="247" customFormat="false" ht="12.75" hidden="false" customHeight="false" outlineLevel="0" collapsed="false">
      <c r="A247" s="0" t="s">
        <v>120</v>
      </c>
      <c r="H247" s="0" t="s">
        <v>3</v>
      </c>
    </row>
    <row r="248" customFormat="false" ht="12.75" hidden="false" customHeight="false" outlineLevel="0" collapsed="false">
      <c r="A248" s="0" t="s">
        <v>121</v>
      </c>
    </row>
    <row r="249" customFormat="false" ht="12.75" hidden="false" customHeight="false" outlineLevel="0" collapsed="false">
      <c r="A249" s="0" t="s">
        <v>5</v>
      </c>
    </row>
    <row r="250" customFormat="false" ht="12.75" hidden="false" customHeight="false" outlineLevel="0" collapsed="false">
      <c r="A250" s="0" t="s">
        <v>6</v>
      </c>
    </row>
    <row r="251" customFormat="false" ht="12.75" hidden="false" customHeight="false" outlineLevel="0" collapsed="false">
      <c r="A251" s="0" t="s">
        <v>7</v>
      </c>
      <c r="H251" s="0" t="n">
        <v>2.9583</v>
      </c>
      <c r="I251" s="0" t="s">
        <v>122</v>
      </c>
    </row>
    <row r="254" customFormat="false" ht="15.75" hidden="false" customHeight="false" outlineLevel="0" collapsed="false">
      <c r="E254" s="3" t="s">
        <v>8</v>
      </c>
      <c r="F254" s="3"/>
      <c r="G254" s="3"/>
      <c r="H254" s="3"/>
    </row>
    <row r="255" customFormat="false" ht="18" hidden="false" customHeight="false" outlineLevel="0" collapsed="false">
      <c r="A255" s="0" t="s">
        <v>9</v>
      </c>
      <c r="D255" s="4" t="s">
        <v>10</v>
      </c>
      <c r="E255" s="39" t="n">
        <v>2006</v>
      </c>
    </row>
    <row r="256" customFormat="false" ht="18" hidden="false" customHeight="false" outlineLevel="0" collapsed="false">
      <c r="F256" s="40"/>
      <c r="H256" s="41" t="s">
        <v>123</v>
      </c>
    </row>
    <row r="257" customFormat="false" ht="12.75" hidden="false" customHeight="false" outlineLevel="0" collapsed="false">
      <c r="A257" s="37"/>
      <c r="B257" s="7"/>
      <c r="C257" s="8" t="s">
        <v>13</v>
      </c>
      <c r="D257" s="7" t="s">
        <v>14</v>
      </c>
      <c r="E257" s="9"/>
      <c r="F257" s="10" t="s">
        <v>15</v>
      </c>
      <c r="G257" s="10"/>
      <c r="H257" s="11"/>
      <c r="I257" s="7"/>
    </row>
    <row r="258" customFormat="false" ht="12.75" hidden="false" customHeight="false" outlineLevel="0" collapsed="false">
      <c r="A258" s="42" t="s">
        <v>16</v>
      </c>
      <c r="B258" s="13" t="s">
        <v>17</v>
      </c>
      <c r="C258" s="14" t="s">
        <v>124</v>
      </c>
      <c r="D258" s="43" t="n">
        <v>2006</v>
      </c>
      <c r="E258" s="44"/>
      <c r="F258" s="7"/>
      <c r="G258" s="14"/>
      <c r="H258" s="7"/>
      <c r="I258" s="13"/>
    </row>
    <row r="259" customFormat="false" ht="12.75" hidden="false" customHeight="false" outlineLevel="0" collapsed="false">
      <c r="A259" s="42"/>
      <c r="B259" s="13" t="s">
        <v>19</v>
      </c>
      <c r="C259" s="14" t="s">
        <v>20</v>
      </c>
      <c r="D259" s="13" t="s">
        <v>125</v>
      </c>
      <c r="E259" s="45" t="s">
        <v>22</v>
      </c>
      <c r="F259" s="15" t="s">
        <v>23</v>
      </c>
      <c r="G259" s="18" t="s">
        <v>24</v>
      </c>
      <c r="H259" s="15" t="s">
        <v>25</v>
      </c>
      <c r="I259" s="13"/>
    </row>
    <row r="260" customFormat="false" ht="12.75" hidden="false" customHeight="false" outlineLevel="0" collapsed="false">
      <c r="A260" s="46"/>
      <c r="B260" s="20"/>
      <c r="C260" s="21" t="n">
        <v>2005</v>
      </c>
      <c r="D260" s="20" t="s">
        <v>26</v>
      </c>
      <c r="E260" s="46"/>
      <c r="F260" s="20"/>
      <c r="G260" s="21"/>
      <c r="H260" s="20"/>
      <c r="I260" s="20"/>
    </row>
    <row r="261" customFormat="false" ht="12.75" hidden="false" customHeight="false" outlineLevel="0" collapsed="false">
      <c r="A261" s="9" t="n">
        <v>1</v>
      </c>
      <c r="B261" s="12" t="n">
        <v>2</v>
      </c>
      <c r="C261" s="12" t="n">
        <v>3</v>
      </c>
      <c r="D261" s="12" t="n">
        <v>4</v>
      </c>
      <c r="E261" s="10" t="n">
        <v>5</v>
      </c>
      <c r="F261" s="12" t="n">
        <v>6</v>
      </c>
      <c r="G261" s="10" t="n">
        <v>7</v>
      </c>
      <c r="H261" s="12" t="n">
        <v>8</v>
      </c>
      <c r="I261" s="12"/>
    </row>
    <row r="262" customFormat="false" ht="12.75" hidden="false" customHeight="false" outlineLevel="0" collapsed="false">
      <c r="A262" s="9" t="s">
        <v>27</v>
      </c>
      <c r="B262" s="12" t="n">
        <v>1</v>
      </c>
      <c r="C262" s="23" t="n">
        <f aca="false">C264+C278</f>
        <v>413084.794</v>
      </c>
      <c r="D262" s="23" t="n">
        <f aca="false">D17*2.9583</f>
        <v>333440.4328407</v>
      </c>
      <c r="E262" s="23" t="n">
        <f aca="false">E17*2.9583</f>
        <v>78622.565295841</v>
      </c>
      <c r="F262" s="23" t="n">
        <f aca="false">F17*2.9583</f>
        <v>85619.0690699899</v>
      </c>
      <c r="G262" s="23" t="n">
        <f aca="false">G17*2.9583</f>
        <v>86246.5581977163</v>
      </c>
      <c r="H262" s="23" t="n">
        <f aca="false">H17*2.9583</f>
        <v>82952.2402771529</v>
      </c>
      <c r="I262" s="12"/>
    </row>
    <row r="263" customFormat="false" ht="12.75" hidden="false" customHeight="false" outlineLevel="0" collapsed="false">
      <c r="A263" s="7" t="s">
        <v>28</v>
      </c>
      <c r="B263" s="12"/>
      <c r="C263" s="31"/>
      <c r="D263" s="47"/>
      <c r="E263" s="12"/>
      <c r="F263" s="12"/>
      <c r="G263" s="12"/>
      <c r="H263" s="12"/>
      <c r="I263" s="12"/>
    </row>
    <row r="264" customFormat="false" ht="12.75" hidden="false" customHeight="false" outlineLevel="0" collapsed="false">
      <c r="A264" s="13" t="s">
        <v>29</v>
      </c>
      <c r="B264" s="12" t="n">
        <v>2</v>
      </c>
      <c r="C264" s="31" t="n">
        <f aca="false">C267+C268</f>
        <v>397308.501</v>
      </c>
      <c r="D264" s="30" t="n">
        <f aca="false">D19*2.9583</f>
        <v>330523.5105828</v>
      </c>
      <c r="E264" s="30" t="n">
        <f aca="false">E19*2.9583</f>
        <v>77893.334731366</v>
      </c>
      <c r="F264" s="30" t="n">
        <f aca="false">F19*2.9583</f>
        <v>84889.8385055149</v>
      </c>
      <c r="G264" s="30" t="n">
        <f aca="false">G19*2.9583</f>
        <v>85517.3276332413</v>
      </c>
      <c r="H264" s="30" t="n">
        <f aca="false">H19*2.9583</f>
        <v>82223.0097126779</v>
      </c>
      <c r="I264" s="12"/>
    </row>
    <row r="265" customFormat="false" ht="12.75" hidden="false" customHeight="false" outlineLevel="0" collapsed="false">
      <c r="A265" s="13" t="s">
        <v>30</v>
      </c>
      <c r="B265" s="12"/>
      <c r="C265" s="31"/>
      <c r="D265" s="30"/>
      <c r="E265" s="30"/>
      <c r="F265" s="30"/>
      <c r="G265" s="30"/>
      <c r="H265" s="30"/>
      <c r="I265" s="12"/>
    </row>
    <row r="266" customFormat="false" ht="12.75" hidden="false" customHeight="false" outlineLevel="0" collapsed="false">
      <c r="A266" s="13" t="s">
        <v>28</v>
      </c>
      <c r="B266" s="12"/>
      <c r="C266" s="31"/>
      <c r="D266" s="30"/>
      <c r="E266" s="30"/>
      <c r="F266" s="30"/>
      <c r="G266" s="30"/>
      <c r="H266" s="30"/>
      <c r="I266" s="12"/>
    </row>
    <row r="267" customFormat="false" ht="12.75" hidden="false" customHeight="false" outlineLevel="0" collapsed="false">
      <c r="A267" s="13" t="s">
        <v>126</v>
      </c>
      <c r="B267" s="12" t="n">
        <v>3</v>
      </c>
      <c r="C267" s="31" t="n">
        <v>237290.548</v>
      </c>
      <c r="D267" s="30" t="n">
        <f aca="false">D22*2.9583</f>
        <v>276095.2161996</v>
      </c>
      <c r="E267" s="30" t="n">
        <f aca="false">E22*2.9583</f>
        <v>64286.261135566</v>
      </c>
      <c r="F267" s="30" t="n">
        <f aca="false">F22*2.9583</f>
        <v>71282.7649097149</v>
      </c>
      <c r="G267" s="30" t="n">
        <f aca="false">G22*2.9583</f>
        <v>71910.2540374413</v>
      </c>
      <c r="H267" s="30" t="n">
        <f aca="false">H22*2.9583</f>
        <v>68615.9361168779</v>
      </c>
      <c r="I267" s="12"/>
    </row>
    <row r="268" customFormat="false" ht="12.75" hidden="false" customHeight="false" outlineLevel="0" collapsed="false">
      <c r="A268" s="13" t="s">
        <v>32</v>
      </c>
      <c r="B268" s="12" t="n">
        <v>4</v>
      </c>
      <c r="C268" s="31" t="n">
        <v>160017.953</v>
      </c>
      <c r="D268" s="30" t="n">
        <f aca="false">D23*2.9583</f>
        <v>54428.2943832</v>
      </c>
      <c r="E268" s="30" t="n">
        <f aca="false">E23*2.9583</f>
        <v>13607.0735958</v>
      </c>
      <c r="F268" s="30" t="n">
        <f aca="false">F23*2.9583</f>
        <v>13607.0735958</v>
      </c>
      <c r="G268" s="30" t="n">
        <f aca="false">G23*2.9583</f>
        <v>13607.0735958</v>
      </c>
      <c r="H268" s="30" t="n">
        <f aca="false">H23*2.9583</f>
        <v>13607.0735958</v>
      </c>
      <c r="I268" s="12"/>
    </row>
    <row r="269" customFormat="false" ht="12.75" hidden="false" customHeight="false" outlineLevel="0" collapsed="false">
      <c r="A269" s="13" t="s">
        <v>33</v>
      </c>
      <c r="B269" s="12" t="n">
        <v>5</v>
      </c>
      <c r="C269" s="31"/>
      <c r="D269" s="30"/>
      <c r="E269" s="30"/>
      <c r="F269" s="30"/>
      <c r="G269" s="30"/>
      <c r="H269" s="30"/>
      <c r="I269" s="12"/>
    </row>
    <row r="270" customFormat="false" ht="12.75" hidden="false" customHeight="false" outlineLevel="0" collapsed="false">
      <c r="A270" s="13" t="s">
        <v>26</v>
      </c>
      <c r="B270" s="12"/>
      <c r="C270" s="31"/>
      <c r="D270" s="30"/>
      <c r="E270" s="30"/>
      <c r="F270" s="30"/>
      <c r="G270" s="30"/>
      <c r="H270" s="30"/>
      <c r="I270" s="12"/>
    </row>
    <row r="271" customFormat="false" ht="12.75" hidden="false" customHeight="false" outlineLevel="0" collapsed="false">
      <c r="A271" s="13" t="s">
        <v>34</v>
      </c>
      <c r="B271" s="12" t="n">
        <v>6</v>
      </c>
      <c r="C271" s="31"/>
      <c r="D271" s="30"/>
      <c r="E271" s="30"/>
      <c r="F271" s="30"/>
      <c r="G271" s="30"/>
      <c r="H271" s="30"/>
      <c r="I271" s="12"/>
    </row>
    <row r="272" customFormat="false" ht="12.75" hidden="false" customHeight="false" outlineLevel="0" collapsed="false">
      <c r="A272" s="13" t="s">
        <v>35</v>
      </c>
      <c r="B272" s="12"/>
      <c r="C272" s="31"/>
      <c r="D272" s="30"/>
      <c r="E272" s="30"/>
      <c r="F272" s="30"/>
      <c r="G272" s="30"/>
      <c r="H272" s="30"/>
      <c r="I272" s="12"/>
    </row>
    <row r="273" customFormat="false" ht="12.75" hidden="false" customHeight="false" outlineLevel="0" collapsed="false">
      <c r="A273" s="13" t="s">
        <v>36</v>
      </c>
      <c r="B273" s="12" t="n">
        <v>7</v>
      </c>
      <c r="C273" s="31"/>
      <c r="D273" s="30"/>
      <c r="E273" s="30"/>
      <c r="F273" s="30"/>
      <c r="G273" s="30"/>
      <c r="H273" s="30"/>
      <c r="I273" s="12"/>
    </row>
    <row r="274" customFormat="false" ht="12.75" hidden="false" customHeight="false" outlineLevel="0" collapsed="false">
      <c r="A274" s="13" t="s">
        <v>37</v>
      </c>
      <c r="B274" s="12"/>
      <c r="C274" s="31"/>
      <c r="D274" s="30"/>
      <c r="E274" s="30"/>
      <c r="F274" s="30"/>
      <c r="G274" s="30"/>
      <c r="H274" s="30"/>
      <c r="I274" s="12"/>
    </row>
    <row r="275" customFormat="false" ht="12.75" hidden="false" customHeight="false" outlineLevel="0" collapsed="false">
      <c r="A275" s="13" t="s">
        <v>38</v>
      </c>
      <c r="B275" s="12" t="n">
        <v>9</v>
      </c>
      <c r="C275" s="31"/>
      <c r="D275" s="30"/>
      <c r="E275" s="30"/>
      <c r="F275" s="30"/>
      <c r="G275" s="30"/>
      <c r="H275" s="30"/>
      <c r="I275" s="12"/>
    </row>
    <row r="276" customFormat="false" ht="12.75" hidden="false" customHeight="false" outlineLevel="0" collapsed="false">
      <c r="A276" s="13" t="s">
        <v>39</v>
      </c>
      <c r="B276" s="12" t="n">
        <v>11</v>
      </c>
      <c r="C276" s="31"/>
      <c r="D276" s="30"/>
      <c r="E276" s="30"/>
      <c r="F276" s="30"/>
      <c r="G276" s="30"/>
      <c r="H276" s="30"/>
      <c r="I276" s="12"/>
    </row>
    <row r="277" customFormat="false" ht="12.75" hidden="false" customHeight="false" outlineLevel="0" collapsed="false">
      <c r="A277" s="13"/>
      <c r="B277" s="12"/>
      <c r="C277" s="31"/>
      <c r="D277" s="30"/>
      <c r="E277" s="30"/>
      <c r="F277" s="30"/>
      <c r="G277" s="30"/>
      <c r="H277" s="30"/>
      <c r="I277" s="12"/>
    </row>
    <row r="278" customFormat="false" ht="12.75" hidden="false" customHeight="false" outlineLevel="0" collapsed="false">
      <c r="A278" s="13" t="s">
        <v>40</v>
      </c>
      <c r="B278" s="12" t="n">
        <v>12</v>
      </c>
      <c r="C278" s="31" t="n">
        <f aca="false">15705.293+71</f>
        <v>15776.293</v>
      </c>
      <c r="D278" s="30" t="n">
        <f aca="false">D33*2.9583</f>
        <v>2916.9222579</v>
      </c>
      <c r="E278" s="30" t="n">
        <f aca="false">E33*2.9583</f>
        <v>729.230564475</v>
      </c>
      <c r="F278" s="30" t="n">
        <f aca="false">F33*2.9583</f>
        <v>729.230564475</v>
      </c>
      <c r="G278" s="30" t="n">
        <f aca="false">G33*2.9583</f>
        <v>729.230564475</v>
      </c>
      <c r="H278" s="30" t="n">
        <f aca="false">H33*2.9583</f>
        <v>729.230564475</v>
      </c>
      <c r="I278" s="30" t="n">
        <f aca="false">I33*2.9583</f>
        <v>0</v>
      </c>
    </row>
    <row r="279" customFormat="false" ht="12.75" hidden="false" customHeight="false" outlineLevel="0" collapsed="false">
      <c r="A279" s="13"/>
      <c r="B279" s="12"/>
      <c r="C279" s="31"/>
      <c r="D279" s="30"/>
      <c r="E279" s="30"/>
      <c r="F279" s="30"/>
      <c r="G279" s="30"/>
      <c r="H279" s="30"/>
      <c r="I279" s="12"/>
    </row>
    <row r="280" customFormat="false" ht="12.75" hidden="false" customHeight="false" outlineLevel="0" collapsed="false">
      <c r="A280" s="13" t="s">
        <v>41</v>
      </c>
      <c r="B280" s="12" t="n">
        <v>13</v>
      </c>
      <c r="C280" s="31" t="n">
        <v>0</v>
      </c>
      <c r="D280" s="30"/>
      <c r="E280" s="30"/>
      <c r="F280" s="30"/>
      <c r="G280" s="30"/>
      <c r="H280" s="30"/>
      <c r="I280" s="12"/>
    </row>
    <row r="281" customFormat="false" ht="12.75" hidden="false" customHeight="false" outlineLevel="0" collapsed="false">
      <c r="A281" s="13"/>
      <c r="B281" s="12"/>
      <c r="C281" s="31"/>
      <c r="D281" s="30"/>
      <c r="E281" s="30"/>
      <c r="F281" s="30"/>
      <c r="G281" s="30"/>
      <c r="H281" s="30"/>
      <c r="I281" s="12"/>
    </row>
    <row r="282" customFormat="false" ht="12.75" hidden="false" customHeight="false" outlineLevel="0" collapsed="false">
      <c r="A282" s="13" t="s">
        <v>42</v>
      </c>
      <c r="B282" s="12" t="n">
        <v>14</v>
      </c>
      <c r="C282" s="48" t="n">
        <f aca="false">395506.373+326.041</f>
        <v>395832.414</v>
      </c>
      <c r="D282" s="23" t="n">
        <f aca="false">D37*2.9583</f>
        <v>309765.6904347</v>
      </c>
      <c r="E282" s="23" t="n">
        <f aca="false">E37*2.9583</f>
        <v>71161.3736982525</v>
      </c>
      <c r="F282" s="23" t="n">
        <f aca="false">F37*2.9583</f>
        <v>79337.550088585</v>
      </c>
      <c r="G282" s="23" t="n">
        <f aca="false">G37*2.9583</f>
        <v>79545.5764938774</v>
      </c>
      <c r="H282" s="23" t="n">
        <f aca="false">H37*2.9583</f>
        <v>79721.1901539851</v>
      </c>
      <c r="I282" s="12"/>
    </row>
    <row r="283" customFormat="false" ht="12.75" hidden="false" customHeight="false" outlineLevel="0" collapsed="false">
      <c r="A283" s="13" t="s">
        <v>43</v>
      </c>
      <c r="B283" s="12"/>
      <c r="C283" s="31"/>
      <c r="D283" s="30"/>
      <c r="E283" s="30"/>
      <c r="F283" s="30"/>
      <c r="G283" s="30"/>
      <c r="H283" s="30"/>
      <c r="I283" s="12"/>
    </row>
    <row r="284" customFormat="false" ht="12.75" hidden="false" customHeight="false" outlineLevel="0" collapsed="false">
      <c r="A284" s="13" t="s">
        <v>44</v>
      </c>
      <c r="B284" s="12"/>
      <c r="C284" s="31"/>
      <c r="D284" s="30"/>
      <c r="E284" s="30"/>
      <c r="F284" s="30"/>
      <c r="G284" s="30"/>
      <c r="H284" s="30"/>
      <c r="I284" s="12"/>
    </row>
    <row r="285" customFormat="false" ht="12.75" hidden="false" customHeight="false" outlineLevel="0" collapsed="false">
      <c r="A285" s="13" t="s">
        <v>45</v>
      </c>
      <c r="B285" s="12" t="n">
        <v>15</v>
      </c>
      <c r="C285" s="25" t="n">
        <f aca="false">C282-C327</f>
        <v>358616.339</v>
      </c>
      <c r="D285" s="30" t="n">
        <f aca="false">D40*2.9583</f>
        <v>295682.9044491</v>
      </c>
      <c r="E285" s="30" t="n">
        <f aca="false">E40*2.9583</f>
        <v>67956.4993932525</v>
      </c>
      <c r="F285" s="30" t="n">
        <f aca="false">F40*2.9583</f>
        <v>75944.403654985</v>
      </c>
      <c r="G285" s="30" t="n">
        <f aca="false">G40*2.9583</f>
        <v>75823.0203969774</v>
      </c>
      <c r="H285" s="30" t="n">
        <f aca="false">H40*2.9583</f>
        <v>75958.9810038851</v>
      </c>
      <c r="I285" s="12"/>
    </row>
    <row r="286" customFormat="false" ht="12.75" hidden="false" customHeight="false" outlineLevel="0" collapsed="false">
      <c r="A286" s="13" t="s">
        <v>43</v>
      </c>
      <c r="B286" s="12"/>
      <c r="C286" s="31"/>
      <c r="D286" s="30"/>
      <c r="E286" s="30"/>
      <c r="F286" s="30"/>
      <c r="G286" s="30"/>
      <c r="H286" s="30"/>
      <c r="I286" s="12"/>
    </row>
    <row r="287" customFormat="false" ht="12.75" hidden="false" customHeight="false" outlineLevel="0" collapsed="false">
      <c r="A287" s="13" t="s">
        <v>46</v>
      </c>
      <c r="B287" s="12" t="n">
        <v>16</v>
      </c>
      <c r="C287" s="31" t="n">
        <f aca="false">142887.648+617.888+15626.472+131547.334</f>
        <v>290679.342</v>
      </c>
      <c r="D287" s="30" t="n">
        <f aca="false">D42*2.9583</f>
        <v>221231.7633743</v>
      </c>
      <c r="E287" s="30" t="n">
        <f aca="false">E42*2.9583</f>
        <v>50782.7456836461</v>
      </c>
      <c r="F287" s="30" t="n">
        <f aca="false">F42*2.9583</f>
        <v>57771.6582084252</v>
      </c>
      <c r="G287" s="30" t="n">
        <f aca="false">G42*2.9583</f>
        <v>57344.278665543</v>
      </c>
      <c r="H287" s="30" t="n">
        <f aca="false">H42*2.9583</f>
        <v>55333.0808166857</v>
      </c>
      <c r="I287" s="12"/>
    </row>
    <row r="288" customFormat="false" ht="12.75" hidden="false" customHeight="false" outlineLevel="0" collapsed="false">
      <c r="A288" s="13" t="s">
        <v>47</v>
      </c>
      <c r="B288" s="12" t="n">
        <v>17</v>
      </c>
      <c r="C288" s="31" t="n">
        <f aca="false">23386.468-1350.132</f>
        <v>22036.336</v>
      </c>
      <c r="D288" s="30" t="n">
        <f aca="false">D43*2.9583</f>
        <v>26114.1040242864</v>
      </c>
      <c r="E288" s="30" t="n">
        <f aca="false">E43*2.9583</f>
        <v>5893.25523804</v>
      </c>
      <c r="F288" s="30" t="n">
        <f aca="false">F43*2.9583</f>
        <v>5798.17919556</v>
      </c>
      <c r="G288" s="30" t="n">
        <f aca="false">G43*2.9583</f>
        <v>5891.66824488</v>
      </c>
      <c r="H288" s="30" t="n">
        <f aca="false">H43*2.9583</f>
        <v>8531.00134580642</v>
      </c>
      <c r="I288" s="12"/>
    </row>
    <row r="289" customFormat="false" ht="12.75" hidden="false" customHeight="false" outlineLevel="0" collapsed="false">
      <c r="A289" s="13" t="s">
        <v>48</v>
      </c>
      <c r="B289" s="12" t="n">
        <v>18</v>
      </c>
      <c r="C289" s="31" t="n">
        <v>16320.068</v>
      </c>
      <c r="D289" s="30" t="n">
        <f aca="false">D44*2.9583</f>
        <v>19647.3689937</v>
      </c>
      <c r="E289" s="30" t="n">
        <f aca="false">E44*2.9583</f>
        <v>4433.886</v>
      </c>
      <c r="F289" s="30" t="n">
        <f aca="false">F44*2.9583</f>
        <v>4362.354</v>
      </c>
      <c r="G289" s="30" t="n">
        <f aca="false">G44*2.9583</f>
        <v>4432.692</v>
      </c>
      <c r="H289" s="30" t="n">
        <f aca="false">H44*2.9583</f>
        <v>6418.4369937</v>
      </c>
      <c r="I289" s="12"/>
    </row>
    <row r="290" customFormat="false" ht="12.75" hidden="false" customHeight="false" outlineLevel="0" collapsed="false">
      <c r="A290" s="13" t="s">
        <v>49</v>
      </c>
      <c r="B290" s="12"/>
      <c r="C290" s="31"/>
      <c r="D290" s="30"/>
      <c r="E290" s="30"/>
      <c r="F290" s="30"/>
      <c r="G290" s="30"/>
      <c r="H290" s="30"/>
      <c r="I290" s="12"/>
    </row>
    <row r="291" customFormat="false" ht="12.75" hidden="false" customHeight="false" outlineLevel="0" collapsed="false">
      <c r="A291" s="13" t="s">
        <v>50</v>
      </c>
      <c r="B291" s="12" t="n">
        <v>19</v>
      </c>
      <c r="C291" s="31" t="n">
        <f aca="false">C289*22/100</f>
        <v>3590.41496</v>
      </c>
      <c r="D291" s="30" t="n">
        <f aca="false">D46*2.9583</f>
        <v>4027.7106437085</v>
      </c>
      <c r="E291" s="30" t="n">
        <f aca="false">E46*2.9583</f>
        <v>908.94663</v>
      </c>
      <c r="F291" s="30" t="n">
        <f aca="false">F46*2.9583</f>
        <v>894.28257</v>
      </c>
      <c r="G291" s="30" t="n">
        <f aca="false">G46*2.9583</f>
        <v>908.70186</v>
      </c>
      <c r="H291" s="30" t="n">
        <f aca="false">H46*2.9583</f>
        <v>1315.7795837085</v>
      </c>
      <c r="I291" s="30" t="n">
        <f aca="false">I46*2.9583</f>
        <v>0</v>
      </c>
    </row>
    <row r="292" customFormat="false" ht="12.75" hidden="false" customHeight="false" outlineLevel="0" collapsed="false">
      <c r="A292" s="13" t="s">
        <v>51</v>
      </c>
      <c r="B292" s="12" t="n">
        <v>20</v>
      </c>
      <c r="C292" s="31" t="n">
        <f aca="false">C289*3/100</f>
        <v>489.60204</v>
      </c>
      <c r="D292" s="30" t="n">
        <f aca="false">D47*2.9583</f>
        <v>491.1842248425</v>
      </c>
      <c r="E292" s="30" t="n">
        <f aca="false">E47*2.9583</f>
        <v>110.84715</v>
      </c>
      <c r="F292" s="30" t="n">
        <f aca="false">F47*2.9583</f>
        <v>109.05885</v>
      </c>
      <c r="G292" s="30" t="n">
        <f aca="false">G47*2.9583</f>
        <v>110.8173</v>
      </c>
      <c r="H292" s="30" t="n">
        <f aca="false">H47*2.9583</f>
        <v>160.4609248425</v>
      </c>
      <c r="I292" s="12"/>
    </row>
    <row r="293" customFormat="false" ht="12.75" hidden="false" customHeight="false" outlineLevel="0" collapsed="false">
      <c r="A293" s="13" t="s">
        <v>49</v>
      </c>
      <c r="B293" s="12"/>
      <c r="C293" s="31"/>
      <c r="D293" s="30"/>
      <c r="E293" s="30"/>
      <c r="F293" s="30"/>
      <c r="G293" s="30"/>
      <c r="H293" s="30"/>
      <c r="I293" s="12"/>
    </row>
    <row r="294" customFormat="false" ht="12.75" hidden="false" customHeight="false" outlineLevel="0" collapsed="false">
      <c r="A294" s="13" t="s">
        <v>52</v>
      </c>
      <c r="B294" s="12" t="n">
        <v>21</v>
      </c>
      <c r="C294" s="31" t="n">
        <f aca="false">C289*7/100</f>
        <v>1142.40476</v>
      </c>
      <c r="D294" s="30" t="n">
        <f aca="false">D49*2.9583</f>
        <v>1375.315829559</v>
      </c>
      <c r="E294" s="30" t="n">
        <f aca="false">E49*2.9583</f>
        <v>310.37202</v>
      </c>
      <c r="F294" s="30" t="n">
        <f aca="false">F49*2.9583</f>
        <v>305.36478</v>
      </c>
      <c r="G294" s="30" t="n">
        <f aca="false">G49*2.9583</f>
        <v>310.28844</v>
      </c>
      <c r="H294" s="30" t="n">
        <f aca="false">H49*2.9583</f>
        <v>449.290589559</v>
      </c>
      <c r="I294" s="12"/>
    </row>
    <row r="295" customFormat="false" ht="12.75" hidden="false" customHeight="false" outlineLevel="0" collapsed="false">
      <c r="A295" s="13" t="s">
        <v>53</v>
      </c>
      <c r="B295" s="12" t="n">
        <v>22</v>
      </c>
      <c r="C295" s="31" t="n">
        <f aca="false">C288-C289-C291-C292-C294</f>
        <v>493.84624</v>
      </c>
      <c r="D295" s="30" t="n">
        <f aca="false">D50*2.9583</f>
        <v>572.524332476418</v>
      </c>
      <c r="E295" s="30" t="n">
        <f aca="false">E50*2.9583</f>
        <v>129.20343804</v>
      </c>
      <c r="F295" s="30" t="n">
        <f aca="false">F50*2.9583</f>
        <v>127.11899556</v>
      </c>
      <c r="G295" s="30" t="n">
        <f aca="false">G50*2.9583</f>
        <v>129.16864488</v>
      </c>
      <c r="H295" s="30" t="n">
        <f aca="false">H50*2.9583</f>
        <v>187.033253996418</v>
      </c>
      <c r="I295" s="12"/>
    </row>
    <row r="296" customFormat="false" ht="12.75" hidden="false" customHeight="false" outlineLevel="0" collapsed="false">
      <c r="A296" s="13" t="s">
        <v>54</v>
      </c>
      <c r="B296" s="12"/>
      <c r="C296" s="31"/>
      <c r="D296" s="30"/>
      <c r="E296" s="30"/>
      <c r="F296" s="30"/>
      <c r="G296" s="30"/>
      <c r="H296" s="30"/>
      <c r="I296" s="12"/>
    </row>
    <row r="297" customFormat="false" ht="12.75" hidden="false" customHeight="false" outlineLevel="0" collapsed="false">
      <c r="A297" s="13" t="s">
        <v>55</v>
      </c>
      <c r="B297" s="12" t="n">
        <v>23</v>
      </c>
      <c r="C297" s="49" t="n">
        <f aca="false">6094.944</f>
        <v>6094.944</v>
      </c>
      <c r="D297" s="30" t="n">
        <f aca="false">D52*2.9583</f>
        <v>7801.1998065</v>
      </c>
      <c r="E297" s="30" t="n">
        <f aca="false">E52*2.9583</f>
        <v>1812.3</v>
      </c>
      <c r="F297" s="30" t="n">
        <f aca="false">F52*2.9583</f>
        <v>1926.3</v>
      </c>
      <c r="G297" s="30" t="n">
        <f aca="false">G52*2.9583</f>
        <v>2031.16878</v>
      </c>
      <c r="H297" s="30" t="n">
        <f aca="false">H52*2.9583</f>
        <v>2031.4310265</v>
      </c>
      <c r="I297" s="12"/>
    </row>
    <row r="298" customFormat="false" ht="12.75" hidden="false" customHeight="false" outlineLevel="0" collapsed="false">
      <c r="A298" s="13" t="s">
        <v>56</v>
      </c>
      <c r="B298" s="12"/>
      <c r="C298" s="31"/>
      <c r="D298" s="30"/>
      <c r="E298" s="30"/>
      <c r="F298" s="30"/>
      <c r="G298" s="30"/>
      <c r="H298" s="30"/>
      <c r="I298" s="12"/>
    </row>
    <row r="299" customFormat="false" ht="12.75" hidden="false" customHeight="false" outlineLevel="0" collapsed="false">
      <c r="A299" s="13" t="s">
        <v>57</v>
      </c>
      <c r="B299" s="12" t="n">
        <v>24</v>
      </c>
      <c r="C299" s="31"/>
      <c r="D299" s="30"/>
      <c r="E299" s="30"/>
      <c r="F299" s="30"/>
      <c r="G299" s="30"/>
      <c r="H299" s="30"/>
      <c r="I299" s="12"/>
    </row>
    <row r="300" customFormat="false" ht="12.75" hidden="false" customHeight="false" outlineLevel="0" collapsed="false">
      <c r="A300" s="13" t="s">
        <v>58</v>
      </c>
      <c r="B300" s="12" t="n">
        <v>25</v>
      </c>
      <c r="C300" s="31"/>
      <c r="D300" s="30"/>
      <c r="E300" s="30"/>
      <c r="F300" s="30"/>
      <c r="G300" s="30"/>
      <c r="H300" s="30"/>
      <c r="I300" s="12"/>
    </row>
    <row r="301" customFormat="false" ht="12.75" hidden="false" customHeight="false" outlineLevel="0" collapsed="false">
      <c r="A301" s="13" t="s">
        <v>127</v>
      </c>
      <c r="B301" s="12" t="n">
        <v>26</v>
      </c>
      <c r="C301" s="31" t="n">
        <v>205.691</v>
      </c>
      <c r="D301" s="30" t="n">
        <f aca="false">D56*2.9583</f>
        <v>167.697</v>
      </c>
      <c r="E301" s="30" t="n">
        <f aca="false">E56*2.9583</f>
        <v>41.92425</v>
      </c>
      <c r="F301" s="30" t="n">
        <f aca="false">F56*2.9583</f>
        <v>41.92425</v>
      </c>
      <c r="G301" s="30" t="n">
        <f aca="false">G56*2.9583</f>
        <v>41.92425</v>
      </c>
      <c r="H301" s="30" t="n">
        <f aca="false">H56*2.9583</f>
        <v>41.92425</v>
      </c>
      <c r="I301" s="30" t="n">
        <f aca="false">I56*2.9583</f>
        <v>0</v>
      </c>
    </row>
    <row r="302" customFormat="false" ht="12.75" hidden="false" customHeight="false" outlineLevel="0" collapsed="false">
      <c r="A302" s="13" t="s">
        <v>60</v>
      </c>
      <c r="B302" s="12" t="n">
        <v>27</v>
      </c>
      <c r="C302" s="31"/>
      <c r="D302" s="30" t="n">
        <f aca="false">D57*2.9583</f>
        <v>17.7498</v>
      </c>
      <c r="E302" s="30" t="n">
        <f aca="false">E57*2.9583</f>
        <v>4.43745</v>
      </c>
      <c r="F302" s="30" t="n">
        <f aca="false">F57*2.9583</f>
        <v>4.43745</v>
      </c>
      <c r="G302" s="30" t="n">
        <f aca="false">G57*2.9583</f>
        <v>4.43745</v>
      </c>
      <c r="H302" s="30" t="n">
        <f aca="false">H57*2.9583</f>
        <v>4.43745</v>
      </c>
      <c r="I302" s="12"/>
    </row>
    <row r="303" customFormat="false" ht="12.75" hidden="false" customHeight="false" outlineLevel="0" collapsed="false">
      <c r="A303" s="13" t="s">
        <v>61</v>
      </c>
      <c r="B303" s="12" t="n">
        <v>28</v>
      </c>
      <c r="C303" s="31"/>
      <c r="D303" s="30"/>
      <c r="E303" s="30"/>
      <c r="F303" s="30"/>
      <c r="G303" s="30"/>
      <c r="H303" s="30"/>
      <c r="I303" s="12"/>
    </row>
    <row r="304" customFormat="false" ht="12.75" hidden="false" customHeight="false" outlineLevel="0" collapsed="false">
      <c r="A304" s="13" t="s">
        <v>62</v>
      </c>
      <c r="B304" s="12" t="n">
        <v>29</v>
      </c>
      <c r="C304" s="31" t="n">
        <v>1350.132</v>
      </c>
      <c r="D304" s="30" t="n">
        <f aca="false">D59*2.9583</f>
        <v>1675.07</v>
      </c>
      <c r="E304" s="30" t="n">
        <f aca="false">E59*2.9583</f>
        <v>416.64</v>
      </c>
      <c r="F304" s="30" t="n">
        <f aca="false">F59*2.9583</f>
        <v>416.64</v>
      </c>
      <c r="G304" s="30" t="n">
        <f aca="false">G59*2.9583</f>
        <v>436.38</v>
      </c>
      <c r="H304" s="30" t="n">
        <f aca="false">H59*2.9583</f>
        <v>405.41</v>
      </c>
      <c r="I304" s="12"/>
    </row>
    <row r="305" customFormat="false" ht="12.75" hidden="false" customHeight="false" outlineLevel="0" collapsed="false">
      <c r="A305" s="13" t="s">
        <v>63</v>
      </c>
      <c r="B305" s="12" t="n">
        <v>30</v>
      </c>
      <c r="C305" s="31" t="n">
        <f aca="false">C285-(C287+C288+C297+C301+C302+C303+C304)</f>
        <v>38249.894</v>
      </c>
      <c r="D305" s="30" t="n">
        <f aca="false">D60*2.9583</f>
        <v>38675.3204440136</v>
      </c>
      <c r="E305" s="30" t="n">
        <f aca="false">E60*2.9583</f>
        <v>9005.19677156635</v>
      </c>
      <c r="F305" s="30" t="n">
        <f aca="false">F60*2.9583</f>
        <v>9985.26455099987</v>
      </c>
      <c r="G305" s="30" t="n">
        <f aca="false">G60*2.9583</f>
        <v>10073.1630065544</v>
      </c>
      <c r="H305" s="30" t="n">
        <f aca="false">H60*2.9583</f>
        <v>9611.69611489292</v>
      </c>
      <c r="I305" s="12"/>
    </row>
    <row r="306" customFormat="false" ht="12.75" hidden="false" customHeight="false" outlineLevel="0" collapsed="false">
      <c r="A306" s="13" t="s">
        <v>64</v>
      </c>
      <c r="B306" s="12"/>
      <c r="C306" s="12"/>
      <c r="D306" s="47"/>
      <c r="E306" s="12"/>
      <c r="F306" s="12"/>
      <c r="G306" s="12"/>
      <c r="H306" s="12"/>
      <c r="I306" s="12"/>
    </row>
    <row r="307" customFormat="false" ht="12.75" hidden="false" customHeight="false" outlineLevel="0" collapsed="false">
      <c r="A307" s="13" t="s">
        <v>65</v>
      </c>
      <c r="B307" s="12" t="n">
        <v>31</v>
      </c>
      <c r="C307" s="12"/>
      <c r="D307" s="47"/>
      <c r="E307" s="12"/>
      <c r="F307" s="12"/>
      <c r="G307" s="12"/>
      <c r="H307" s="12"/>
      <c r="I307" s="12"/>
    </row>
    <row r="308" customFormat="false" ht="12.75" hidden="false" customHeight="false" outlineLevel="0" collapsed="false">
      <c r="A308" s="13" t="s">
        <v>66</v>
      </c>
      <c r="B308" s="12"/>
      <c r="C308" s="12"/>
      <c r="D308" s="47"/>
      <c r="E308" s="12"/>
      <c r="F308" s="12"/>
      <c r="G308" s="12"/>
      <c r="H308" s="12"/>
      <c r="I308" s="12"/>
    </row>
    <row r="309" customFormat="false" ht="12.75" hidden="false" customHeight="false" outlineLevel="0" collapsed="false">
      <c r="A309" s="20" t="s">
        <v>67</v>
      </c>
      <c r="B309" s="12" t="n">
        <v>32</v>
      </c>
      <c r="C309" s="12"/>
      <c r="D309" s="47"/>
      <c r="E309" s="12"/>
      <c r="F309" s="12"/>
      <c r="G309" s="12"/>
      <c r="H309" s="12"/>
      <c r="I309" s="12"/>
    </row>
    <row r="310" customFormat="false" ht="12.75" hidden="false" customHeight="false" outlineLevel="0" collapsed="false">
      <c r="A310" s="14"/>
      <c r="B310" s="14"/>
      <c r="C310" s="14"/>
      <c r="D310" s="50"/>
      <c r="E310" s="14"/>
      <c r="F310" s="14"/>
      <c r="G310" s="14"/>
      <c r="H310" s="14"/>
      <c r="I310" s="14"/>
    </row>
    <row r="311" customFormat="false" ht="12.75" hidden="false" customHeight="false" outlineLevel="0" collapsed="false">
      <c r="A311" s="14"/>
      <c r="B311" s="14"/>
      <c r="C311" s="14"/>
      <c r="D311" s="50"/>
      <c r="E311" s="14"/>
      <c r="F311" s="14"/>
      <c r="G311" s="14"/>
      <c r="H311" s="14"/>
      <c r="I311" s="14"/>
    </row>
    <row r="312" customFormat="false" ht="12.75" hidden="false" customHeight="false" outlineLevel="0" collapsed="false">
      <c r="A312" s="14"/>
      <c r="B312" s="14"/>
      <c r="C312" s="14"/>
      <c r="D312" s="50"/>
      <c r="E312" s="14"/>
      <c r="F312" s="14"/>
      <c r="G312" s="14"/>
      <c r="H312" s="14"/>
      <c r="I312" s="14"/>
    </row>
    <row r="313" customFormat="false" ht="12.75" hidden="false" customHeight="false" outlineLevel="0" collapsed="false">
      <c r="A313" s="14"/>
      <c r="B313" s="14"/>
      <c r="C313" s="14"/>
      <c r="D313" s="50"/>
      <c r="E313" s="14"/>
      <c r="F313" s="14"/>
      <c r="G313" s="14"/>
      <c r="H313" s="14"/>
      <c r="I313" s="14"/>
    </row>
    <row r="314" customFormat="false" ht="12.75" hidden="false" customHeight="false" outlineLevel="0" collapsed="false">
      <c r="A314" s="14"/>
      <c r="B314" s="14"/>
      <c r="C314" s="14"/>
      <c r="D314" s="50"/>
      <c r="E314" s="14"/>
      <c r="F314" s="14"/>
      <c r="G314" s="14"/>
      <c r="H314" s="14"/>
      <c r="I314" s="14"/>
    </row>
    <row r="315" customFormat="false" ht="12.75" hidden="false" customHeight="false" outlineLevel="0" collapsed="false">
      <c r="A315" s="14"/>
      <c r="B315" s="14"/>
      <c r="C315" s="14"/>
      <c r="D315" s="50"/>
      <c r="E315" s="14"/>
      <c r="F315" s="14"/>
      <c r="G315" s="14"/>
      <c r="H315" s="14"/>
      <c r="I315" s="14"/>
    </row>
    <row r="316" customFormat="false" ht="12.75" hidden="false" customHeight="false" outlineLevel="0" collapsed="false">
      <c r="A316" s="14"/>
      <c r="B316" s="14"/>
      <c r="C316" s="14"/>
      <c r="D316" s="50"/>
      <c r="E316" s="14"/>
      <c r="F316" s="14"/>
      <c r="G316" s="14"/>
      <c r="H316" s="14"/>
      <c r="I316" s="14"/>
    </row>
    <row r="317" customFormat="false" ht="12.75" hidden="false" customHeight="false" outlineLevel="0" collapsed="false">
      <c r="A317" s="14"/>
      <c r="B317" s="14"/>
      <c r="C317" s="14"/>
      <c r="D317" s="50"/>
      <c r="E317" s="14"/>
      <c r="F317" s="14"/>
      <c r="G317" s="14"/>
      <c r="H317" s="14"/>
      <c r="I317" s="14"/>
    </row>
    <row r="318" customFormat="false" ht="12.75" hidden="false" customHeight="false" outlineLevel="0" collapsed="false">
      <c r="A318" s="14"/>
      <c r="B318" s="14"/>
      <c r="C318" s="14"/>
      <c r="D318" s="50"/>
      <c r="E318" s="14"/>
      <c r="F318" s="14"/>
      <c r="G318" s="14"/>
      <c r="H318" s="14"/>
      <c r="I318" s="14"/>
    </row>
    <row r="319" customFormat="false" ht="12.75" hidden="false" customHeight="false" outlineLevel="0" collapsed="false">
      <c r="B319" s="14"/>
      <c r="C319" s="14"/>
      <c r="D319" s="50"/>
      <c r="E319" s="14"/>
    </row>
    <row r="320" customFormat="false" ht="12.75" hidden="false" customHeight="false" outlineLevel="0" collapsed="false">
      <c r="B320" s="14"/>
      <c r="C320" s="14"/>
      <c r="D320" s="50"/>
      <c r="E320" s="14"/>
    </row>
    <row r="321" customFormat="false" ht="12.75" hidden="false" customHeight="false" outlineLevel="0" collapsed="false">
      <c r="A321" s="37"/>
      <c r="B321" s="12"/>
      <c r="C321" s="12" t="s">
        <v>128</v>
      </c>
      <c r="D321" s="47"/>
      <c r="E321" s="12"/>
      <c r="F321" s="12" t="s">
        <v>15</v>
      </c>
      <c r="G321" s="10"/>
      <c r="H321" s="12"/>
      <c r="I321" s="51"/>
    </row>
    <row r="322" customFormat="false" ht="12.75" hidden="false" customHeight="false" outlineLevel="0" collapsed="false">
      <c r="A322" s="42" t="s">
        <v>16</v>
      </c>
      <c r="B322" s="13" t="s">
        <v>17</v>
      </c>
      <c r="C322" s="14" t="s">
        <v>18</v>
      </c>
      <c r="D322" s="52" t="s">
        <v>129</v>
      </c>
      <c r="E322" s="18"/>
      <c r="F322" s="13"/>
      <c r="G322" s="14"/>
      <c r="H322" s="13"/>
      <c r="I322" s="17"/>
    </row>
    <row r="323" customFormat="false" ht="12.75" hidden="false" customHeight="false" outlineLevel="0" collapsed="false">
      <c r="A323" s="42"/>
      <c r="B323" s="13" t="s">
        <v>19</v>
      </c>
      <c r="C323" s="14" t="s">
        <v>20</v>
      </c>
      <c r="D323" s="52" t="n">
        <v>2006</v>
      </c>
      <c r="E323" s="18" t="s">
        <v>22</v>
      </c>
      <c r="F323" s="15" t="s">
        <v>23</v>
      </c>
      <c r="G323" s="18" t="s">
        <v>24</v>
      </c>
      <c r="H323" s="15" t="s">
        <v>25</v>
      </c>
      <c r="I323" s="17"/>
    </row>
    <row r="324" customFormat="false" ht="12.75" hidden="false" customHeight="false" outlineLevel="0" collapsed="false">
      <c r="A324" s="46"/>
      <c r="B324" s="20"/>
      <c r="C324" s="21" t="n">
        <v>2005</v>
      </c>
      <c r="D324" s="53"/>
      <c r="E324" s="21"/>
      <c r="F324" s="20"/>
      <c r="G324" s="21"/>
      <c r="H324" s="20"/>
      <c r="I324" s="22"/>
    </row>
    <row r="325" customFormat="false" ht="12.75" hidden="false" customHeight="false" outlineLevel="0" collapsed="false">
      <c r="A325" s="9" t="n">
        <v>1</v>
      </c>
      <c r="B325" s="10" t="n">
        <v>2</v>
      </c>
      <c r="C325" s="10" t="n">
        <v>3</v>
      </c>
      <c r="D325" s="47" t="n">
        <v>4</v>
      </c>
      <c r="E325" s="10" t="n">
        <v>5</v>
      </c>
      <c r="F325" s="10" t="n">
        <v>6</v>
      </c>
      <c r="G325" s="10" t="n">
        <v>7</v>
      </c>
      <c r="H325" s="10" t="n">
        <v>8</v>
      </c>
      <c r="I325" s="11"/>
    </row>
    <row r="326" customFormat="false" ht="12.75" hidden="false" customHeight="false" outlineLevel="0" collapsed="false">
      <c r="A326" s="9"/>
      <c r="B326" s="12"/>
      <c r="C326" s="12"/>
      <c r="D326" s="47"/>
      <c r="E326" s="12"/>
      <c r="F326" s="12"/>
      <c r="G326" s="12"/>
      <c r="H326" s="12"/>
      <c r="I326" s="12"/>
    </row>
    <row r="327" customFormat="false" ht="12.75" hidden="false" customHeight="false" outlineLevel="0" collapsed="false">
      <c r="A327" s="9" t="s">
        <v>71</v>
      </c>
      <c r="B327" s="12" t="n">
        <v>33</v>
      </c>
      <c r="C327" s="31" t="n">
        <v>37216.075</v>
      </c>
      <c r="D327" s="30" t="n">
        <f aca="false">D88*2.9583</f>
        <v>14082.7859856</v>
      </c>
      <c r="E327" s="30" t="n">
        <f aca="false">E88*2.9583</f>
        <v>3204.874305</v>
      </c>
      <c r="F327" s="30" t="n">
        <f aca="false">F88*2.9583</f>
        <v>3393.1464336</v>
      </c>
      <c r="G327" s="30" t="n">
        <f aca="false">G88*2.9583</f>
        <v>3722.5560969</v>
      </c>
      <c r="H327" s="30" t="n">
        <f aca="false">H88*2.9583</f>
        <v>3762.2091501</v>
      </c>
      <c r="I327" s="12"/>
    </row>
    <row r="328" customFormat="false" ht="12.75" hidden="false" customHeight="false" outlineLevel="0" collapsed="false">
      <c r="A328" s="37"/>
      <c r="B328" s="12"/>
      <c r="C328" s="31"/>
      <c r="D328" s="30"/>
      <c r="E328" s="30"/>
      <c r="F328" s="30"/>
      <c r="G328" s="30"/>
      <c r="H328" s="30"/>
      <c r="I328" s="12"/>
    </row>
    <row r="329" customFormat="false" ht="12.75" hidden="false" customHeight="false" outlineLevel="0" collapsed="false">
      <c r="A329" s="7" t="s">
        <v>72</v>
      </c>
      <c r="B329" s="12" t="n">
        <v>34</v>
      </c>
      <c r="C329" s="31" t="n">
        <v>0</v>
      </c>
      <c r="D329" s="30"/>
      <c r="E329" s="30"/>
      <c r="F329" s="30"/>
      <c r="G329" s="30"/>
      <c r="H329" s="30"/>
      <c r="I329" s="12"/>
    </row>
    <row r="330" customFormat="false" ht="12.75" hidden="false" customHeight="false" outlineLevel="0" collapsed="false">
      <c r="A330" s="13"/>
      <c r="B330" s="12"/>
      <c r="C330" s="31"/>
      <c r="D330" s="30"/>
      <c r="E330" s="30"/>
      <c r="F330" s="30"/>
      <c r="G330" s="30"/>
      <c r="H330" s="30"/>
      <c r="I330" s="12"/>
    </row>
    <row r="331" customFormat="false" ht="12.75" hidden="false" customHeight="false" outlineLevel="0" collapsed="false">
      <c r="A331" s="13" t="s">
        <v>73</v>
      </c>
      <c r="B331" s="12" t="n">
        <v>35</v>
      </c>
      <c r="C331" s="25" t="n">
        <f aca="false">C262-C282</f>
        <v>17252.38</v>
      </c>
      <c r="D331" s="30" t="n">
        <f aca="false">D92*2.9583</f>
        <v>23674.742406</v>
      </c>
      <c r="E331" s="30" t="n">
        <f aca="false">E92*2.9583</f>
        <v>7461.19159758848</v>
      </c>
      <c r="F331" s="30" t="n">
        <f aca="false">F92*2.9583</f>
        <v>6281.51898140488</v>
      </c>
      <c r="G331" s="30" t="n">
        <f aca="false">G92*2.9583</f>
        <v>6700.98170383886</v>
      </c>
      <c r="H331" s="30" t="n">
        <f aca="false">H92*2.9583</f>
        <v>3231.0501231678</v>
      </c>
      <c r="I331" s="12"/>
      <c r="L331" s="54"/>
    </row>
    <row r="332" customFormat="false" ht="12.75" hidden="false" customHeight="false" outlineLevel="0" collapsed="false">
      <c r="A332" s="13" t="s">
        <v>130</v>
      </c>
      <c r="B332" s="12"/>
      <c r="C332" s="31"/>
      <c r="D332" s="30"/>
      <c r="E332" s="30"/>
      <c r="F332" s="30"/>
      <c r="G332" s="30"/>
      <c r="H332" s="30"/>
      <c r="I332" s="12"/>
    </row>
    <row r="333" customFormat="false" ht="12.75" hidden="false" customHeight="false" outlineLevel="0" collapsed="false">
      <c r="A333" s="13" t="s">
        <v>74</v>
      </c>
      <c r="B333" s="12" t="n">
        <v>36</v>
      </c>
      <c r="C333" s="31"/>
      <c r="D333" s="30"/>
      <c r="E333" s="30"/>
      <c r="F333" s="30"/>
      <c r="G333" s="30"/>
      <c r="H333" s="30"/>
      <c r="I333" s="12"/>
    </row>
    <row r="334" customFormat="false" ht="12.75" hidden="false" customHeight="false" outlineLevel="0" collapsed="false">
      <c r="A334" s="13" t="s">
        <v>75</v>
      </c>
      <c r="B334" s="12"/>
      <c r="C334" s="31"/>
      <c r="D334" s="30"/>
      <c r="E334" s="30"/>
      <c r="F334" s="30"/>
      <c r="G334" s="30"/>
      <c r="H334" s="30"/>
      <c r="I334" s="12"/>
    </row>
    <row r="335" customFormat="false" ht="12.75" hidden="false" customHeight="false" outlineLevel="0" collapsed="false">
      <c r="A335" s="13" t="s">
        <v>76</v>
      </c>
      <c r="B335" s="12" t="n">
        <v>37</v>
      </c>
      <c r="C335" s="31"/>
      <c r="D335" s="30"/>
      <c r="E335" s="30"/>
      <c r="F335" s="30"/>
      <c r="G335" s="30"/>
      <c r="H335" s="30"/>
      <c r="I335" s="12"/>
    </row>
    <row r="336" customFormat="false" ht="12.75" hidden="false" customHeight="false" outlineLevel="0" collapsed="false">
      <c r="A336" s="13" t="s">
        <v>77</v>
      </c>
      <c r="B336" s="12"/>
      <c r="C336" s="31"/>
      <c r="D336" s="30"/>
      <c r="E336" s="30"/>
      <c r="F336" s="30"/>
      <c r="G336" s="30"/>
      <c r="H336" s="30"/>
      <c r="I336" s="12"/>
    </row>
    <row r="337" customFormat="false" ht="12.75" hidden="false" customHeight="false" outlineLevel="0" collapsed="false">
      <c r="A337" s="13" t="s">
        <v>78</v>
      </c>
      <c r="B337" s="12" t="n">
        <v>38</v>
      </c>
      <c r="C337" s="31"/>
      <c r="D337" s="30"/>
      <c r="E337" s="30"/>
      <c r="F337" s="30"/>
      <c r="G337" s="30"/>
      <c r="H337" s="30"/>
      <c r="I337" s="12"/>
    </row>
    <row r="338" customFormat="false" ht="12.75" hidden="false" customHeight="false" outlineLevel="0" collapsed="false">
      <c r="A338" s="13" t="s">
        <v>79</v>
      </c>
      <c r="B338" s="12" t="n">
        <v>39</v>
      </c>
      <c r="C338" s="31" t="n">
        <f aca="false">7227.829+3522.948</f>
        <v>10750.777</v>
      </c>
      <c r="D338" s="30"/>
      <c r="E338" s="30"/>
      <c r="F338" s="30"/>
      <c r="G338" s="30"/>
      <c r="H338" s="30"/>
      <c r="I338" s="12"/>
    </row>
    <row r="339" customFormat="false" ht="12.75" hidden="false" customHeight="false" outlineLevel="0" collapsed="false">
      <c r="A339" s="13" t="s">
        <v>80</v>
      </c>
      <c r="B339" s="12" t="n">
        <v>40</v>
      </c>
      <c r="C339" s="25" t="n">
        <f aca="false">C331-C338</f>
        <v>6501.60300000001</v>
      </c>
      <c r="D339" s="30" t="n">
        <f aca="false">D100*2.9583</f>
        <v>23674.742406</v>
      </c>
      <c r="E339" s="30"/>
      <c r="F339" s="30"/>
      <c r="G339" s="30"/>
      <c r="H339" s="30" t="n">
        <f aca="false">H100*2.9583</f>
        <v>23674.742406</v>
      </c>
      <c r="I339" s="12"/>
    </row>
    <row r="340" customFormat="false" ht="12.75" hidden="false" customHeight="false" outlineLevel="0" collapsed="false">
      <c r="A340" s="13" t="s">
        <v>26</v>
      </c>
      <c r="B340" s="12"/>
      <c r="C340" s="31"/>
      <c r="D340" s="30"/>
      <c r="E340" s="30"/>
      <c r="F340" s="30"/>
      <c r="G340" s="30"/>
      <c r="H340" s="30"/>
      <c r="I340" s="12"/>
    </row>
    <row r="341" customFormat="false" ht="12.75" hidden="false" customHeight="false" outlineLevel="0" collapsed="false">
      <c r="A341" s="13" t="s">
        <v>81</v>
      </c>
      <c r="B341" s="12" t="n">
        <v>41</v>
      </c>
      <c r="C341" s="31"/>
      <c r="D341" s="30"/>
      <c r="E341" s="30"/>
      <c r="F341" s="30"/>
      <c r="G341" s="30"/>
      <c r="H341" s="30"/>
      <c r="I341" s="12"/>
    </row>
    <row r="342" customFormat="false" ht="12.75" hidden="false" customHeight="false" outlineLevel="0" collapsed="false">
      <c r="A342" s="13" t="s">
        <v>82</v>
      </c>
      <c r="B342" s="12"/>
      <c r="C342" s="31" t="n">
        <v>0</v>
      </c>
      <c r="D342" s="30"/>
      <c r="E342" s="30"/>
      <c r="F342" s="30"/>
      <c r="G342" s="30"/>
      <c r="H342" s="30"/>
      <c r="I342" s="12"/>
    </row>
    <row r="343" customFormat="false" ht="12.75" hidden="false" customHeight="false" outlineLevel="0" collapsed="false">
      <c r="A343" s="13" t="s">
        <v>83</v>
      </c>
      <c r="B343" s="12" t="n">
        <v>42</v>
      </c>
      <c r="C343" s="31"/>
      <c r="D343" s="30"/>
      <c r="E343" s="30"/>
      <c r="F343" s="30"/>
      <c r="G343" s="30"/>
      <c r="H343" s="30"/>
      <c r="I343" s="12"/>
    </row>
    <row r="344" customFormat="false" ht="12.75" hidden="false" customHeight="false" outlineLevel="0" collapsed="false">
      <c r="A344" s="13"/>
      <c r="B344" s="12"/>
      <c r="C344" s="31"/>
      <c r="D344" s="30"/>
      <c r="E344" s="30"/>
      <c r="F344" s="30"/>
      <c r="G344" s="30"/>
      <c r="H344" s="30"/>
      <c r="I344" s="12"/>
    </row>
    <row r="345" customFormat="false" ht="12.75" hidden="false" customHeight="false" outlineLevel="0" collapsed="false">
      <c r="A345" s="13" t="s">
        <v>84</v>
      </c>
      <c r="B345" s="12"/>
      <c r="C345" s="31"/>
      <c r="D345" s="30"/>
      <c r="E345" s="30"/>
      <c r="F345" s="30"/>
      <c r="G345" s="30"/>
      <c r="H345" s="30"/>
      <c r="I345" s="12"/>
    </row>
    <row r="346" customFormat="false" ht="12.75" hidden="false" customHeight="false" outlineLevel="0" collapsed="false">
      <c r="A346" s="13" t="s">
        <v>85</v>
      </c>
      <c r="B346" s="12"/>
      <c r="C346" s="31"/>
      <c r="D346" s="30"/>
      <c r="E346" s="30"/>
      <c r="F346" s="30"/>
      <c r="G346" s="30"/>
      <c r="H346" s="30"/>
      <c r="I346" s="12"/>
    </row>
    <row r="347" customFormat="false" ht="12.75" hidden="false" customHeight="false" outlineLevel="0" collapsed="false">
      <c r="A347" s="13" t="s">
        <v>86</v>
      </c>
      <c r="B347" s="12" t="n">
        <v>43</v>
      </c>
      <c r="C347" s="31"/>
      <c r="D347" s="30"/>
      <c r="E347" s="30"/>
      <c r="F347" s="30"/>
      <c r="G347" s="30"/>
      <c r="H347" s="30"/>
      <c r="I347" s="12"/>
    </row>
    <row r="348" customFormat="false" ht="12.75" hidden="false" customHeight="false" outlineLevel="0" collapsed="false">
      <c r="A348" s="13"/>
      <c r="B348" s="12"/>
      <c r="C348" s="31"/>
      <c r="D348" s="30"/>
      <c r="E348" s="30"/>
      <c r="F348" s="30"/>
      <c r="G348" s="30"/>
      <c r="H348" s="30"/>
      <c r="I348" s="12"/>
    </row>
    <row r="349" customFormat="false" ht="12.75" hidden="false" customHeight="false" outlineLevel="0" collapsed="false">
      <c r="A349" s="13" t="s">
        <v>87</v>
      </c>
      <c r="B349" s="12"/>
      <c r="C349" s="31" t="n">
        <f aca="false">C339</f>
        <v>6501.60300000001</v>
      </c>
      <c r="D349" s="30" t="n">
        <f aca="false">D110*2.9583</f>
        <v>23674.742406</v>
      </c>
      <c r="E349" s="30"/>
      <c r="F349" s="30"/>
      <c r="G349" s="30"/>
      <c r="H349" s="30" t="n">
        <f aca="false">H110*2.9583</f>
        <v>23674.742406</v>
      </c>
      <c r="I349" s="12"/>
    </row>
    <row r="350" customFormat="false" ht="12.75" hidden="false" customHeight="false" outlineLevel="0" collapsed="false">
      <c r="A350" s="13" t="s">
        <v>88</v>
      </c>
      <c r="B350" s="12" t="n">
        <v>44</v>
      </c>
      <c r="C350" s="31"/>
      <c r="D350" s="30"/>
      <c r="E350" s="30"/>
      <c r="F350" s="30"/>
      <c r="G350" s="30"/>
      <c r="H350" s="30"/>
      <c r="I350" s="12"/>
    </row>
    <row r="351" customFormat="false" ht="12.75" hidden="false" customHeight="false" outlineLevel="0" collapsed="false">
      <c r="A351" s="13" t="s">
        <v>89</v>
      </c>
      <c r="B351" s="12"/>
      <c r="C351" s="31"/>
      <c r="D351" s="30"/>
      <c r="E351" s="30"/>
      <c r="F351" s="30"/>
      <c r="G351" s="30"/>
      <c r="H351" s="30"/>
      <c r="I351" s="12"/>
    </row>
    <row r="352" customFormat="false" ht="12.75" hidden="false" customHeight="false" outlineLevel="0" collapsed="false">
      <c r="A352" s="13" t="s">
        <v>90</v>
      </c>
      <c r="B352" s="12" t="n">
        <v>45</v>
      </c>
      <c r="C352" s="31"/>
      <c r="D352" s="30"/>
      <c r="E352" s="30"/>
      <c r="F352" s="30"/>
      <c r="G352" s="30"/>
      <c r="H352" s="30"/>
      <c r="I352" s="12"/>
    </row>
    <row r="353" customFormat="false" ht="12.75" hidden="false" customHeight="false" outlineLevel="0" collapsed="false">
      <c r="A353" s="13"/>
      <c r="B353" s="12"/>
      <c r="C353" s="31"/>
      <c r="D353" s="30"/>
      <c r="E353" s="30"/>
      <c r="F353" s="30"/>
      <c r="G353" s="30"/>
      <c r="H353" s="30"/>
      <c r="I353" s="12"/>
    </row>
    <row r="354" customFormat="false" ht="12.75" hidden="false" customHeight="false" outlineLevel="0" collapsed="false">
      <c r="A354" s="13" t="s">
        <v>91</v>
      </c>
      <c r="B354" s="12"/>
      <c r="C354" s="31"/>
      <c r="D354" s="30"/>
      <c r="E354" s="30"/>
      <c r="F354" s="30"/>
      <c r="G354" s="30"/>
      <c r="H354" s="30"/>
      <c r="I354" s="12"/>
    </row>
    <row r="355" customFormat="false" ht="12.75" hidden="false" customHeight="false" outlineLevel="0" collapsed="false">
      <c r="A355" s="13" t="s">
        <v>92</v>
      </c>
      <c r="B355" s="12" t="n">
        <v>46</v>
      </c>
      <c r="C355" s="31"/>
      <c r="D355" s="30"/>
      <c r="E355" s="30"/>
      <c r="F355" s="30"/>
      <c r="G355" s="30"/>
      <c r="H355" s="30"/>
      <c r="I355" s="12"/>
    </row>
    <row r="356" customFormat="false" ht="12.75" hidden="false" customHeight="false" outlineLevel="0" collapsed="false">
      <c r="A356" s="13" t="s">
        <v>43</v>
      </c>
      <c r="B356" s="12"/>
      <c r="C356" s="31"/>
      <c r="D356" s="30"/>
      <c r="E356" s="30"/>
      <c r="F356" s="30"/>
      <c r="G356" s="30"/>
      <c r="H356" s="30"/>
      <c r="I356" s="12"/>
    </row>
    <row r="357" customFormat="false" ht="12.75" hidden="false" customHeight="false" outlineLevel="0" collapsed="false">
      <c r="A357" s="13" t="s">
        <v>93</v>
      </c>
      <c r="B357" s="12" t="n">
        <v>47</v>
      </c>
      <c r="C357" s="31"/>
      <c r="D357" s="30"/>
      <c r="E357" s="30"/>
      <c r="F357" s="30"/>
      <c r="G357" s="30"/>
      <c r="H357" s="30"/>
      <c r="I357" s="12"/>
    </row>
    <row r="358" customFormat="false" ht="12.75" hidden="false" customHeight="false" outlineLevel="0" collapsed="false">
      <c r="A358" s="13" t="s">
        <v>94</v>
      </c>
      <c r="B358" s="12" t="n">
        <v>48</v>
      </c>
      <c r="C358" s="31"/>
      <c r="D358" s="30"/>
      <c r="E358" s="30"/>
      <c r="F358" s="30"/>
      <c r="G358" s="30"/>
      <c r="H358" s="30"/>
      <c r="I358" s="12"/>
    </row>
    <row r="359" customFormat="false" ht="12.75" hidden="false" customHeight="false" outlineLevel="0" collapsed="false">
      <c r="A359" s="13" t="s">
        <v>95</v>
      </c>
      <c r="B359" s="12" t="n">
        <v>49</v>
      </c>
      <c r="C359" s="31"/>
      <c r="D359" s="30"/>
      <c r="E359" s="30"/>
      <c r="F359" s="30"/>
      <c r="G359" s="30"/>
      <c r="H359" s="30"/>
      <c r="I359" s="12"/>
    </row>
    <row r="360" customFormat="false" ht="12.75" hidden="false" customHeight="false" outlineLevel="0" collapsed="false">
      <c r="A360" s="13"/>
      <c r="B360" s="12"/>
      <c r="C360" s="31"/>
      <c r="D360" s="30"/>
      <c r="E360" s="30"/>
      <c r="F360" s="30"/>
      <c r="G360" s="30"/>
      <c r="H360" s="30"/>
      <c r="I360" s="12"/>
    </row>
    <row r="361" customFormat="false" ht="12.75" hidden="false" customHeight="false" outlineLevel="0" collapsed="false">
      <c r="A361" s="13" t="s">
        <v>96</v>
      </c>
      <c r="B361" s="12"/>
      <c r="C361" s="31"/>
      <c r="D361" s="30"/>
      <c r="E361" s="30"/>
      <c r="F361" s="30"/>
      <c r="G361" s="30"/>
      <c r="H361" s="30"/>
      <c r="I361" s="12"/>
    </row>
    <row r="362" customFormat="false" ht="12.75" hidden="false" customHeight="false" outlineLevel="0" collapsed="false">
      <c r="A362" s="13" t="s">
        <v>97</v>
      </c>
      <c r="B362" s="12" t="n">
        <v>50</v>
      </c>
      <c r="C362" s="28" t="n">
        <f aca="false">C135*2.8422</f>
        <v>22041.6</v>
      </c>
      <c r="D362" s="30" t="n">
        <f aca="false">D123*2.9583</f>
        <v>93221.8029279832</v>
      </c>
      <c r="E362" s="30" t="n">
        <f aca="false">E123*2.9583</f>
        <v>22772.40174</v>
      </c>
      <c r="F362" s="30" t="n">
        <f aca="false">F123*2.9583</f>
        <v>35653.72743</v>
      </c>
      <c r="G362" s="30" t="n">
        <f aca="false">G123*2.9583</f>
        <v>3721.24557</v>
      </c>
      <c r="H362" s="30" t="n">
        <f aca="false">H123*2.9583</f>
        <v>31074.4281879832</v>
      </c>
      <c r="I362" s="12"/>
    </row>
    <row r="363" customFormat="false" ht="12.75" hidden="false" customHeight="false" outlineLevel="0" collapsed="false">
      <c r="A363" s="13"/>
      <c r="B363" s="12"/>
      <c r="C363" s="31" t="s">
        <v>131</v>
      </c>
      <c r="D363" s="30"/>
      <c r="E363" s="30"/>
      <c r="F363" s="30"/>
      <c r="G363" s="30"/>
      <c r="H363" s="30"/>
      <c r="I363" s="12"/>
    </row>
    <row r="364" customFormat="false" ht="12.75" hidden="false" customHeight="false" outlineLevel="0" collapsed="false">
      <c r="A364" s="13" t="s">
        <v>98</v>
      </c>
      <c r="B364" s="12" t="n">
        <v>51</v>
      </c>
      <c r="C364" s="25" t="n">
        <f aca="false">C362-C368</f>
        <v>17132.07239664</v>
      </c>
      <c r="D364" s="30" t="n">
        <f aca="false">D125*2.9583</f>
        <v>33536.2692402832</v>
      </c>
      <c r="E364" s="30"/>
      <c r="F364" s="30"/>
      <c r="G364" s="30"/>
      <c r="H364" s="30"/>
      <c r="I364" s="12"/>
    </row>
    <row r="365" customFormat="false" ht="12.75" hidden="false" customHeight="false" outlineLevel="0" collapsed="false">
      <c r="A365" s="13"/>
      <c r="B365" s="12"/>
      <c r="C365" s="31"/>
      <c r="D365" s="30"/>
      <c r="E365" s="30"/>
      <c r="F365" s="30"/>
      <c r="G365" s="30"/>
      <c r="H365" s="30"/>
      <c r="I365" s="12"/>
    </row>
    <row r="366" customFormat="false" ht="12.75" hidden="false" customHeight="false" outlineLevel="0" collapsed="false">
      <c r="A366" s="13" t="s">
        <v>99</v>
      </c>
      <c r="B366" s="12" t="n">
        <v>52</v>
      </c>
      <c r="C366" s="31"/>
      <c r="D366" s="30"/>
      <c r="E366" s="30"/>
      <c r="F366" s="30"/>
      <c r="G366" s="30"/>
      <c r="H366" s="30"/>
      <c r="I366" s="12"/>
    </row>
    <row r="367" customFormat="false" ht="12.75" hidden="false" customHeight="false" outlineLevel="0" collapsed="false">
      <c r="A367" s="13"/>
      <c r="B367" s="12"/>
      <c r="C367" s="31"/>
      <c r="D367" s="30"/>
      <c r="E367" s="30"/>
      <c r="F367" s="30"/>
      <c r="G367" s="30"/>
      <c r="H367" s="30"/>
      <c r="I367" s="12"/>
    </row>
    <row r="368" customFormat="false" ht="12.75" hidden="false" customHeight="false" outlineLevel="0" collapsed="false">
      <c r="A368" s="13" t="s">
        <v>100</v>
      </c>
      <c r="B368" s="12" t="n">
        <v>53</v>
      </c>
      <c r="C368" s="31" t="n">
        <f aca="false">C369</f>
        <v>4909.52760336</v>
      </c>
      <c r="D368" s="30" t="n">
        <f aca="false">D129*2.9583</f>
        <v>59685.5336877</v>
      </c>
      <c r="E368" s="30"/>
      <c r="F368" s="30"/>
      <c r="G368" s="30"/>
      <c r="H368" s="30"/>
      <c r="I368" s="12"/>
    </row>
    <row r="369" customFormat="false" ht="12.75" hidden="false" customHeight="false" outlineLevel="0" collapsed="false">
      <c r="A369" s="13" t="s">
        <v>101</v>
      </c>
      <c r="B369" s="12"/>
      <c r="C369" s="31" t="n">
        <f aca="false">1439.474*1.2*2.8422</f>
        <v>4909.52760336</v>
      </c>
      <c r="D369" s="30" t="n">
        <f aca="false">D130*2.9583</f>
        <v>59685.5336877</v>
      </c>
      <c r="E369" s="30"/>
      <c r="F369" s="30"/>
      <c r="G369" s="30"/>
      <c r="H369" s="30"/>
      <c r="I369" s="12"/>
    </row>
    <row r="370" customFormat="false" ht="12.75" hidden="false" customHeight="false" outlineLevel="0" collapsed="false">
      <c r="A370" s="13" t="s">
        <v>102</v>
      </c>
      <c r="B370" s="12" t="n">
        <v>54</v>
      </c>
      <c r="C370" s="12"/>
      <c r="D370" s="30"/>
      <c r="E370" s="30"/>
      <c r="F370" s="30"/>
      <c r="G370" s="30"/>
      <c r="H370" s="30"/>
      <c r="I370" s="12"/>
    </row>
    <row r="371" customFormat="false" ht="12.75" hidden="false" customHeight="false" outlineLevel="0" collapsed="false">
      <c r="A371" s="13"/>
      <c r="B371" s="12" t="n">
        <v>55</v>
      </c>
      <c r="C371" s="12"/>
      <c r="D371" s="30"/>
      <c r="E371" s="30"/>
      <c r="F371" s="30"/>
      <c r="G371" s="30"/>
      <c r="H371" s="30"/>
      <c r="I371" s="12"/>
    </row>
    <row r="372" customFormat="false" ht="12.75" hidden="false" customHeight="false" outlineLevel="0" collapsed="false">
      <c r="A372" s="13" t="s">
        <v>103</v>
      </c>
      <c r="B372" s="12" t="n">
        <v>56</v>
      </c>
      <c r="C372" s="12"/>
      <c r="D372" s="30"/>
      <c r="E372" s="30"/>
      <c r="F372" s="30"/>
      <c r="G372" s="30"/>
      <c r="H372" s="30"/>
      <c r="I372" s="12"/>
    </row>
    <row r="373" customFormat="false" ht="12.75" hidden="false" customHeight="false" outlineLevel="0" collapsed="false">
      <c r="A373" s="13"/>
      <c r="B373" s="12"/>
      <c r="C373" s="12"/>
      <c r="D373" s="30"/>
      <c r="E373" s="30"/>
      <c r="F373" s="30"/>
      <c r="G373" s="30"/>
      <c r="H373" s="30"/>
      <c r="I373" s="12"/>
    </row>
    <row r="374" customFormat="false" ht="12.75" hidden="false" customHeight="false" outlineLevel="0" collapsed="false">
      <c r="A374" s="13" t="s">
        <v>104</v>
      </c>
      <c r="B374" s="12" t="n">
        <v>57</v>
      </c>
      <c r="C374" s="25" t="n">
        <f aca="false">C362</f>
        <v>22041.6</v>
      </c>
      <c r="D374" s="30" t="n">
        <f aca="false">D135*2.9583</f>
        <v>93221.8029279832</v>
      </c>
      <c r="E374" s="30" t="n">
        <f aca="false">E135*2.9583</f>
        <v>22772.40174</v>
      </c>
      <c r="F374" s="30" t="n">
        <f aca="false">F135*2.9583</f>
        <v>35653.72743</v>
      </c>
      <c r="G374" s="30" t="n">
        <f aca="false">G135*2.9583</f>
        <v>3721.24557</v>
      </c>
      <c r="H374" s="30" t="n">
        <f aca="false">H135*2.9583</f>
        <v>31074.4281879832</v>
      </c>
      <c r="I374" s="12"/>
    </row>
    <row r="375" customFormat="false" ht="12.75" hidden="false" customHeight="false" outlineLevel="0" collapsed="false">
      <c r="A375" s="13"/>
      <c r="B375" s="12"/>
      <c r="C375" s="12"/>
      <c r="D375" s="30"/>
      <c r="E375" s="30"/>
      <c r="F375" s="30"/>
      <c r="G375" s="30"/>
      <c r="H375" s="30"/>
      <c r="I375" s="12"/>
    </row>
    <row r="376" customFormat="false" ht="12.75" hidden="false" customHeight="false" outlineLevel="0" collapsed="false">
      <c r="A376" s="20" t="s">
        <v>26</v>
      </c>
      <c r="B376" s="12"/>
      <c r="C376" s="12"/>
      <c r="D376" s="30"/>
      <c r="E376" s="30"/>
      <c r="F376" s="30"/>
      <c r="G376" s="30"/>
      <c r="H376" s="30"/>
      <c r="I376" s="12"/>
    </row>
    <row r="377" customFormat="false" ht="12.75" hidden="false" customHeight="false" outlineLevel="0" collapsed="false">
      <c r="A377" s="16" t="s">
        <v>105</v>
      </c>
      <c r="B377" s="12"/>
      <c r="C377" s="12"/>
      <c r="D377" s="30"/>
      <c r="E377" s="30"/>
      <c r="F377" s="30"/>
      <c r="G377" s="30"/>
      <c r="H377" s="30"/>
      <c r="I377" s="12"/>
    </row>
    <row r="378" customFormat="false" ht="12.75" hidden="false" customHeight="false" outlineLevel="0" collapsed="false">
      <c r="A378" s="15" t="s">
        <v>106</v>
      </c>
      <c r="B378" s="12" t="n">
        <v>58</v>
      </c>
      <c r="C378" s="25" t="n">
        <f aca="false">C374</f>
        <v>22041.6</v>
      </c>
      <c r="D378" s="30" t="n">
        <f aca="false">D139*2.9583</f>
        <v>93221.8029279832</v>
      </c>
      <c r="E378" s="30" t="n">
        <f aca="false">E139*2.9583</f>
        <v>22772.40174</v>
      </c>
      <c r="F378" s="30" t="n">
        <f aca="false">F139*2.9583</f>
        <v>35653.72743</v>
      </c>
      <c r="G378" s="30" t="n">
        <f aca="false">G139*2.9583</f>
        <v>3721.24557</v>
      </c>
      <c r="H378" s="30" t="n">
        <f aca="false">H139*2.9583</f>
        <v>31074.4281879832</v>
      </c>
      <c r="I378" s="12"/>
    </row>
    <row r="379" customFormat="false" ht="12.75" hidden="false" customHeight="false" outlineLevel="0" collapsed="false">
      <c r="A379" s="13"/>
      <c r="B379" s="12"/>
      <c r="C379" s="12"/>
      <c r="D379" s="30"/>
      <c r="E379" s="30"/>
      <c r="F379" s="30"/>
      <c r="G379" s="30"/>
      <c r="H379" s="30"/>
      <c r="I379" s="12"/>
    </row>
    <row r="380" customFormat="false" ht="12.75" hidden="false" customHeight="false" outlineLevel="0" collapsed="false">
      <c r="A380" s="13" t="s">
        <v>107</v>
      </c>
      <c r="B380" s="12"/>
      <c r="C380" s="12"/>
      <c r="D380" s="30"/>
      <c r="E380" s="30"/>
      <c r="F380" s="30"/>
      <c r="G380" s="30"/>
      <c r="H380" s="30"/>
      <c r="I380" s="12"/>
    </row>
    <row r="381" customFormat="false" ht="12.75" hidden="false" customHeight="false" outlineLevel="0" collapsed="false">
      <c r="A381" s="13" t="s">
        <v>108</v>
      </c>
      <c r="B381" s="12" t="n">
        <v>59</v>
      </c>
      <c r="C381" s="12" t="n">
        <v>0</v>
      </c>
      <c r="D381" s="30" t="n">
        <f aca="false">D142*2.9583</f>
        <v>0</v>
      </c>
      <c r="E381" s="30" t="n">
        <f aca="false">E142*2.9583</f>
        <v>0</v>
      </c>
      <c r="F381" s="30" t="n">
        <f aca="false">F142*2.9583</f>
        <v>0</v>
      </c>
      <c r="G381" s="30" t="n">
        <f aca="false">G142*2.9583</f>
        <v>0</v>
      </c>
      <c r="H381" s="30" t="n">
        <f aca="false">H142*2.9583</f>
        <v>0</v>
      </c>
      <c r="I381" s="12"/>
    </row>
    <row r="382" customFormat="false" ht="12.75" hidden="false" customHeight="false" outlineLevel="0" collapsed="false">
      <c r="A382" s="13" t="s">
        <v>109</v>
      </c>
      <c r="B382" s="12" t="n">
        <v>60</v>
      </c>
      <c r="C382" s="12"/>
      <c r="D382" s="30"/>
      <c r="E382" s="30"/>
      <c r="F382" s="30"/>
      <c r="G382" s="30"/>
      <c r="H382" s="30"/>
      <c r="I382" s="12"/>
    </row>
    <row r="383" customFormat="false" ht="12.75" hidden="false" customHeight="false" outlineLevel="0" collapsed="false">
      <c r="A383" s="13" t="s">
        <v>102</v>
      </c>
      <c r="B383" s="12" t="n">
        <v>61</v>
      </c>
      <c r="C383" s="12"/>
      <c r="D383" s="30"/>
      <c r="E383" s="30"/>
      <c r="F383" s="30"/>
      <c r="G383" s="30"/>
      <c r="H383" s="30"/>
      <c r="I383" s="12"/>
    </row>
    <row r="384" customFormat="false" ht="12.75" hidden="false" customHeight="false" outlineLevel="0" collapsed="false">
      <c r="A384" s="13"/>
      <c r="B384" s="12"/>
      <c r="C384" s="12"/>
      <c r="D384" s="30"/>
      <c r="E384" s="30"/>
      <c r="F384" s="30"/>
      <c r="G384" s="30"/>
      <c r="H384" s="30"/>
      <c r="I384" s="12"/>
    </row>
    <row r="385" customFormat="false" ht="12.75" hidden="false" customHeight="false" outlineLevel="0" collapsed="false">
      <c r="A385" s="20"/>
      <c r="B385" s="12"/>
      <c r="C385" s="12"/>
      <c r="D385" s="12"/>
      <c r="E385" s="12"/>
      <c r="F385" s="12"/>
      <c r="G385" s="12"/>
      <c r="H385" s="12"/>
      <c r="I385" s="12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</row>
    <row r="399" customFormat="false" ht="12.75" hidden="false" customHeight="false" outlineLevel="0" collapsed="false">
      <c r="D399" s="0" t="s">
        <v>110</v>
      </c>
    </row>
    <row r="400" customFormat="false" ht="12.75" hidden="false" customHeight="false" outlineLevel="0" collapsed="false">
      <c r="A400" s="12" t="n">
        <v>1</v>
      </c>
      <c r="B400" s="12" t="n">
        <v>2</v>
      </c>
      <c r="C400" s="12" t="n">
        <v>3</v>
      </c>
      <c r="D400" s="12" t="n">
        <v>4</v>
      </c>
      <c r="E400" s="12" t="n">
        <v>5</v>
      </c>
      <c r="F400" s="12" t="n">
        <v>6</v>
      </c>
      <c r="G400" s="12" t="n">
        <v>7</v>
      </c>
      <c r="H400" s="12"/>
      <c r="I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2.75" hidden="false" customHeight="false" outlineLevel="0" collapsed="false">
      <c r="A402" s="12" t="s">
        <v>111</v>
      </c>
      <c r="B402" s="12" t="n">
        <v>62</v>
      </c>
      <c r="C402" s="12" t="n">
        <f aca="false">C406+C408+C410</f>
        <v>0</v>
      </c>
      <c r="D402" s="26" t="n">
        <f aca="false">D406+D408+D410</f>
        <v>0</v>
      </c>
      <c r="E402" s="12" t="n">
        <f aca="false">E406+E408+E410</f>
        <v>0</v>
      </c>
      <c r="F402" s="12" t="n">
        <f aca="false">F406+F408+F410</f>
        <v>0</v>
      </c>
      <c r="G402" s="12" t="n">
        <f aca="false">G406+G408+G410</f>
        <v>0</v>
      </c>
      <c r="H402" s="26" t="n">
        <f aca="false">D402</f>
        <v>0</v>
      </c>
      <c r="I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2.75" hidden="false" customHeight="false" outlineLevel="0" collapsed="false">
      <c r="A404" s="12" t="s">
        <v>43</v>
      </c>
      <c r="B404" s="12"/>
      <c r="C404" s="12"/>
      <c r="D404" s="12"/>
      <c r="E404" s="12"/>
      <c r="F404" s="12"/>
      <c r="G404" s="12"/>
      <c r="H404" s="12"/>
      <c r="I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2.75" hidden="false" customHeight="false" outlineLevel="0" collapsed="false">
      <c r="A406" s="12" t="s">
        <v>112</v>
      </c>
      <c r="B406" s="12" t="n">
        <v>63</v>
      </c>
      <c r="C406" s="12" t="n">
        <f aca="false">C333</f>
        <v>0</v>
      </c>
      <c r="D406" s="26" t="n">
        <f aca="false">D333</f>
        <v>0</v>
      </c>
      <c r="E406" s="12" t="n">
        <v>0</v>
      </c>
      <c r="F406" s="12" t="n">
        <v>0</v>
      </c>
      <c r="G406" s="12" t="n">
        <v>0</v>
      </c>
      <c r="H406" s="26" t="n">
        <f aca="false">D406</f>
        <v>0</v>
      </c>
      <c r="I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2.75" hidden="false" customHeight="false" outlineLevel="0" collapsed="false">
      <c r="A408" s="12" t="s">
        <v>113</v>
      </c>
      <c r="B408" s="12" t="n">
        <v>64</v>
      </c>
      <c r="C408" s="12"/>
      <c r="D408" s="12"/>
      <c r="E408" s="12"/>
      <c r="F408" s="12"/>
      <c r="G408" s="12"/>
      <c r="H408" s="12"/>
      <c r="I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2.75" hidden="false" customHeight="false" outlineLevel="0" collapsed="false">
      <c r="A410" s="12" t="s">
        <v>114</v>
      </c>
      <c r="B410" s="12" t="n">
        <v>65</v>
      </c>
      <c r="C410" s="12"/>
      <c r="D410" s="12"/>
      <c r="E410" s="12"/>
      <c r="F410" s="12"/>
      <c r="G410" s="12"/>
      <c r="H410" s="12"/>
      <c r="I410" s="12"/>
    </row>
    <row r="411" customFormat="false" ht="12.75" hidden="false" customHeight="false" outlineLevel="0" collapsed="false">
      <c r="A411" s="12" t="s">
        <v>115</v>
      </c>
      <c r="B411" s="12"/>
      <c r="C411" s="12"/>
      <c r="D411" s="12"/>
      <c r="E411" s="12"/>
      <c r="F411" s="12"/>
      <c r="G411" s="12"/>
      <c r="H411" s="12"/>
      <c r="I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8" customFormat="false" ht="12.75" hidden="false" customHeight="false" outlineLevel="0" collapsed="false">
      <c r="A418" s="0" t="s">
        <v>116</v>
      </c>
      <c r="D418" s="0" t="s">
        <v>117</v>
      </c>
    </row>
    <row r="419" customFormat="false" ht="12.75" hidden="false" customHeight="false" outlineLevel="0" collapsed="false">
      <c r="A419" s="0" t="s">
        <v>118</v>
      </c>
      <c r="D419" s="0" t="s">
        <v>119</v>
      </c>
    </row>
    <row r="478" customFormat="false" ht="12.75" hidden="true" customHeight="false" outlineLevel="0" collapsed="false">
      <c r="A478" s="0" t="s">
        <v>132</v>
      </c>
    </row>
    <row r="479" customFormat="false" ht="12.75" hidden="true" customHeight="false" outlineLevel="0" collapsed="false">
      <c r="A479" s="0" t="s">
        <v>6</v>
      </c>
    </row>
    <row r="480" customFormat="false" ht="12.75" hidden="true" customHeight="false" outlineLevel="0" collapsed="false">
      <c r="A480" s="0" t="s">
        <v>133</v>
      </c>
    </row>
    <row r="481" customFormat="false" ht="12.75" hidden="true" customHeight="false" outlineLevel="0" collapsed="false"/>
    <row r="482" customFormat="false" ht="12.75" hidden="true" customHeight="false" outlineLevel="0" collapsed="false">
      <c r="D482" s="0" t="s">
        <v>134</v>
      </c>
    </row>
    <row r="483" customFormat="false" ht="12.75" hidden="true" customHeight="false" outlineLevel="0" collapsed="false"/>
    <row r="484" customFormat="false" ht="18" hidden="true" customHeight="false" outlineLevel="0" collapsed="false">
      <c r="C484" s="55" t="s">
        <v>135</v>
      </c>
      <c r="D484" s="55"/>
      <c r="E484" s="55"/>
      <c r="F484" s="55"/>
    </row>
    <row r="485" customFormat="false" ht="12.75" hidden="true" customHeight="false" outlineLevel="0" collapsed="false"/>
    <row r="486" customFormat="false" ht="15.75" hidden="true" customHeight="false" outlineLevel="0" collapsed="false">
      <c r="C486" s="41"/>
      <c r="D486" s="41" t="s">
        <v>136</v>
      </c>
      <c r="E486" s="41" t="n">
        <v>2006</v>
      </c>
    </row>
    <row r="487" customFormat="false" ht="12.75" hidden="true" customHeight="false" outlineLevel="0" collapsed="false">
      <c r="G487" s="0" t="s">
        <v>137</v>
      </c>
    </row>
    <row r="488" customFormat="false" ht="12.75" hidden="true" customHeight="false" outlineLevel="0" collapsed="false">
      <c r="A488" s="37"/>
      <c r="B488" s="8"/>
      <c r="C488" s="51"/>
      <c r="D488" s="7" t="s">
        <v>138</v>
      </c>
      <c r="E488" s="7"/>
      <c r="F488" s="8" t="s">
        <v>139</v>
      </c>
      <c r="G488" s="7"/>
      <c r="H488" s="51"/>
      <c r="I488" s="7"/>
    </row>
    <row r="489" customFormat="false" ht="12.75" hidden="true" customHeight="false" outlineLevel="0" collapsed="false">
      <c r="A489" s="42" t="s">
        <v>140</v>
      </c>
      <c r="B489" s="14"/>
      <c r="C489" s="17"/>
      <c r="D489" s="13" t="n">
        <v>2005</v>
      </c>
      <c r="E489" s="13" t="s">
        <v>141</v>
      </c>
      <c r="F489" s="14" t="s">
        <v>142</v>
      </c>
      <c r="G489" s="13" t="s">
        <v>143</v>
      </c>
      <c r="H489" s="17" t="s">
        <v>144</v>
      </c>
      <c r="I489" s="13"/>
      <c r="J489" s="14"/>
    </row>
    <row r="490" customFormat="false" ht="12.75" hidden="true" customHeight="false" outlineLevel="0" collapsed="false">
      <c r="A490" s="42"/>
      <c r="B490" s="14"/>
      <c r="C490" s="17"/>
      <c r="D490" s="13" t="s">
        <v>145</v>
      </c>
      <c r="E490" s="20"/>
      <c r="F490" s="21"/>
      <c r="G490" s="20"/>
      <c r="H490" s="22"/>
      <c r="I490" s="20"/>
      <c r="J490" s="14"/>
    </row>
    <row r="491" customFormat="false" ht="12.75" hidden="true" customHeight="false" outlineLevel="0" collapsed="false">
      <c r="A491" s="56"/>
      <c r="B491" s="8"/>
      <c r="C491" s="51"/>
      <c r="D491" s="7"/>
      <c r="E491" s="17"/>
      <c r="F491" s="14"/>
      <c r="G491" s="13"/>
      <c r="H491" s="17"/>
      <c r="I491" s="13"/>
      <c r="J491" s="14"/>
    </row>
    <row r="492" customFormat="false" ht="12.75" hidden="true" customHeight="false" outlineLevel="0" collapsed="false">
      <c r="B492" s="14"/>
      <c r="C492" s="17"/>
      <c r="D492" s="57"/>
      <c r="E492" s="58"/>
      <c r="F492" s="35"/>
      <c r="G492" s="59"/>
      <c r="H492" s="58"/>
      <c r="I492" s="13"/>
      <c r="J492" s="60"/>
    </row>
    <row r="493" customFormat="false" ht="12.75" hidden="true" customHeight="false" outlineLevel="0" collapsed="false">
      <c r="B493" s="14"/>
      <c r="C493" s="17"/>
      <c r="D493" s="57"/>
      <c r="E493" s="58"/>
      <c r="F493" s="35"/>
      <c r="G493" s="59"/>
      <c r="H493" s="58"/>
      <c r="I493" s="13"/>
      <c r="J493" s="60"/>
    </row>
    <row r="494" customFormat="false" ht="12.75" hidden="true" customHeight="false" outlineLevel="0" collapsed="false">
      <c r="B494" s="14"/>
      <c r="C494" s="17"/>
      <c r="D494" s="57"/>
      <c r="E494" s="58"/>
      <c r="F494" s="35"/>
      <c r="G494" s="59"/>
      <c r="H494" s="58"/>
      <c r="I494" s="13"/>
      <c r="J494" s="60"/>
    </row>
    <row r="495" customFormat="false" ht="12.75" hidden="true" customHeight="false" outlineLevel="0" collapsed="false">
      <c r="B495" s="14"/>
      <c r="C495" s="17"/>
      <c r="D495" s="57"/>
      <c r="E495" s="58"/>
      <c r="F495" s="35"/>
      <c r="G495" s="59"/>
      <c r="H495" s="58"/>
      <c r="I495" s="13"/>
      <c r="J495" s="60"/>
    </row>
    <row r="496" customFormat="false" ht="12.75" hidden="true" customHeight="false" outlineLevel="0" collapsed="false">
      <c r="B496" s="14"/>
      <c r="C496" s="17"/>
      <c r="D496" s="57"/>
      <c r="E496" s="58"/>
      <c r="F496" s="35"/>
      <c r="G496" s="59"/>
      <c r="H496" s="58"/>
      <c r="I496" s="13"/>
      <c r="J496" s="60"/>
    </row>
    <row r="497" customFormat="false" ht="12.75" hidden="true" customHeight="false" outlineLevel="0" collapsed="false">
      <c r="B497" s="14"/>
      <c r="C497" s="17"/>
      <c r="D497" s="57"/>
      <c r="E497" s="58"/>
      <c r="F497" s="35"/>
      <c r="G497" s="59"/>
      <c r="H497" s="58"/>
      <c r="I497" s="13"/>
      <c r="J497" s="60"/>
    </row>
    <row r="498" customFormat="false" ht="12.75" hidden="true" customHeight="false" outlineLevel="0" collapsed="false">
      <c r="B498" s="14"/>
      <c r="C498" s="17"/>
      <c r="D498" s="57"/>
      <c r="E498" s="58"/>
      <c r="F498" s="35"/>
      <c r="G498" s="59"/>
      <c r="H498" s="58"/>
      <c r="I498" s="13"/>
      <c r="J498" s="60"/>
    </row>
    <row r="499" customFormat="false" ht="12.75" hidden="true" customHeight="false" outlineLevel="0" collapsed="false">
      <c r="B499" s="14"/>
      <c r="C499" s="17"/>
      <c r="D499" s="57"/>
      <c r="E499" s="58"/>
      <c r="F499" s="35"/>
      <c r="G499" s="59"/>
      <c r="H499" s="58"/>
      <c r="I499" s="13"/>
      <c r="J499" s="60"/>
    </row>
    <row r="500" customFormat="false" ht="12.75" hidden="true" customHeight="false" outlineLevel="0" collapsed="false">
      <c r="B500" s="14"/>
      <c r="C500" s="17"/>
      <c r="D500" s="57"/>
      <c r="E500" s="58"/>
      <c r="F500" s="35"/>
      <c r="G500" s="59"/>
      <c r="H500" s="58"/>
      <c r="I500" s="13"/>
      <c r="J500" s="60"/>
    </row>
    <row r="501" customFormat="false" ht="12.75" hidden="true" customHeight="false" outlineLevel="0" collapsed="false">
      <c r="B501" s="14"/>
      <c r="C501" s="17"/>
      <c r="D501" s="57"/>
      <c r="E501" s="58"/>
      <c r="F501" s="35"/>
      <c r="G501" s="59"/>
      <c r="H501" s="58"/>
      <c r="I501" s="13"/>
      <c r="J501" s="60"/>
    </row>
    <row r="502" customFormat="false" ht="12.75" hidden="true" customHeight="false" outlineLevel="0" collapsed="false">
      <c r="B502" s="14"/>
      <c r="C502" s="17"/>
      <c r="D502" s="57"/>
      <c r="E502" s="58"/>
      <c r="F502" s="35"/>
      <c r="G502" s="59"/>
      <c r="H502" s="58"/>
      <c r="I502" s="13"/>
      <c r="J502" s="60"/>
    </row>
    <row r="503" customFormat="false" ht="12.75" hidden="true" customHeight="false" outlineLevel="0" collapsed="false">
      <c r="B503" s="14"/>
      <c r="C503" s="17"/>
      <c r="D503" s="57"/>
      <c r="E503" s="58"/>
      <c r="F503" s="35"/>
      <c r="G503" s="59"/>
      <c r="H503" s="58"/>
      <c r="I503" s="13"/>
      <c r="J503" s="60"/>
    </row>
    <row r="504" customFormat="false" ht="12.75" hidden="true" customHeight="false" outlineLevel="0" collapsed="false">
      <c r="B504" s="14"/>
      <c r="C504" s="17"/>
      <c r="D504" s="57"/>
      <c r="E504" s="58"/>
      <c r="F504" s="35"/>
      <c r="G504" s="59"/>
      <c r="H504" s="58"/>
      <c r="I504" s="13"/>
      <c r="J504" s="60"/>
    </row>
    <row r="505" customFormat="false" ht="12.75" hidden="true" customHeight="false" outlineLevel="0" collapsed="false">
      <c r="B505" s="14"/>
      <c r="C505" s="17"/>
      <c r="D505" s="57"/>
      <c r="E505" s="58"/>
      <c r="F505" s="35"/>
      <c r="G505" s="59"/>
      <c r="H505" s="58"/>
      <c r="I505" s="13"/>
      <c r="J505" s="60"/>
    </row>
    <row r="506" customFormat="false" ht="12.75" hidden="true" customHeight="false" outlineLevel="0" collapsed="false">
      <c r="B506" s="14"/>
      <c r="C506" s="17"/>
      <c r="D506" s="57"/>
      <c r="E506" s="58"/>
      <c r="F506" s="35"/>
      <c r="G506" s="59"/>
      <c r="H506" s="58"/>
      <c r="I506" s="13"/>
      <c r="J506" s="60"/>
    </row>
    <row r="507" customFormat="false" ht="15.75" hidden="true" customHeight="true" outlineLevel="0" collapsed="false">
      <c r="B507" s="21"/>
      <c r="C507" s="22"/>
      <c r="D507" s="57"/>
      <c r="E507" s="58"/>
      <c r="F507" s="35"/>
      <c r="G507" s="59"/>
      <c r="H507" s="58"/>
      <c r="I507" s="13"/>
      <c r="J507" s="60"/>
    </row>
    <row r="508" customFormat="false" ht="12.75" hidden="true" customHeight="false" outlineLevel="0" collapsed="false">
      <c r="A508" s="61" t="s">
        <v>146</v>
      </c>
      <c r="B508" s="62"/>
      <c r="C508" s="63"/>
      <c r="D508" s="64" t="n">
        <f aca="false">SUM(D492:D507)</f>
        <v>0</v>
      </c>
      <c r="E508" s="65" t="n">
        <f aca="false">SUM(E492:E507)</f>
        <v>0</v>
      </c>
      <c r="F508" s="65" t="n">
        <f aca="false">SUM(F492:F507)</f>
        <v>0</v>
      </c>
      <c r="G508" s="65" t="n">
        <f aca="false">SUM(G492:G507)</f>
        <v>0</v>
      </c>
      <c r="H508" s="65" t="n">
        <f aca="false">SUM(H492:H507)</f>
        <v>0</v>
      </c>
      <c r="I508" s="7"/>
    </row>
    <row r="509" customFormat="false" ht="12.75" hidden="true" customHeight="false" outlineLevel="0" collapsed="false">
      <c r="A509" s="66"/>
      <c r="B509" s="67"/>
      <c r="C509" s="11"/>
      <c r="D509" s="68"/>
      <c r="E509" s="31"/>
      <c r="F509" s="31"/>
      <c r="G509" s="69"/>
      <c r="H509" s="70"/>
      <c r="I509" s="12"/>
    </row>
    <row r="510" customFormat="false" ht="12.75" hidden="true" customHeight="false" outlineLevel="0" collapsed="false">
      <c r="A510" s="71"/>
      <c r="B510" s="14"/>
      <c r="C510" s="17"/>
      <c r="D510" s="57"/>
      <c r="E510" s="59"/>
      <c r="F510" s="35"/>
      <c r="G510" s="59"/>
      <c r="H510" s="58"/>
      <c r="I510" s="13"/>
    </row>
    <row r="511" customFormat="false" ht="12.75" hidden="true" customHeight="false" outlineLevel="0" collapsed="false">
      <c r="A511" s="72" t="s">
        <v>147</v>
      </c>
      <c r="B511" s="10"/>
      <c r="C511" s="11"/>
      <c r="D511" s="68"/>
      <c r="E511" s="31"/>
      <c r="F511" s="69"/>
      <c r="G511" s="31"/>
      <c r="H511" s="70"/>
      <c r="I511" s="12"/>
    </row>
    <row r="512" customFormat="false" ht="12.75" hidden="true" customHeight="false" outlineLevel="0" collapsed="false">
      <c r="A512" s="42"/>
      <c r="B512" s="14"/>
      <c r="C512" s="17"/>
      <c r="D512" s="57"/>
      <c r="E512" s="59"/>
      <c r="F512" s="35"/>
      <c r="G512" s="59"/>
      <c r="H512" s="58"/>
      <c r="I512" s="13"/>
    </row>
    <row r="513" customFormat="false" ht="12.75" hidden="true" customHeight="false" outlineLevel="0" collapsed="false">
      <c r="A513" s="42"/>
      <c r="B513" s="14"/>
      <c r="C513" s="17"/>
      <c r="D513" s="57"/>
      <c r="E513" s="59"/>
      <c r="F513" s="35"/>
      <c r="G513" s="59"/>
      <c r="H513" s="58"/>
      <c r="I513" s="13"/>
    </row>
    <row r="514" customFormat="false" ht="12.75" hidden="true" customHeight="false" outlineLevel="0" collapsed="false">
      <c r="A514" s="73" t="s">
        <v>148</v>
      </c>
      <c r="B514" s="74"/>
      <c r="C514" s="75"/>
      <c r="D514" s="76" t="n">
        <f aca="false">D508+D509+D511</f>
        <v>0</v>
      </c>
      <c r="E514" s="25" t="n">
        <f aca="false">E508+E509+E511</f>
        <v>0</v>
      </c>
      <c r="F514" s="25" t="n">
        <f aca="false">F508+F509+F511</f>
        <v>0</v>
      </c>
      <c r="G514" s="25" t="n">
        <f aca="false">G508+G509+G511</f>
        <v>0</v>
      </c>
      <c r="H514" s="25" t="n">
        <f aca="false">H508+H509+H511</f>
        <v>0</v>
      </c>
      <c r="I514" s="12"/>
    </row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>
      <c r="B522" s="0" t="s">
        <v>149</v>
      </c>
      <c r="E522" s="0" t="s">
        <v>150</v>
      </c>
    </row>
    <row r="523" customFormat="false" ht="12.75" hidden="true" customHeight="false" outlineLevel="0" collapsed="false">
      <c r="B523" s="0" t="s">
        <v>151</v>
      </c>
      <c r="E523" s="0" t="s">
        <v>152</v>
      </c>
    </row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57" customFormat="false" ht="12.75" hidden="true" customHeight="false" outlineLevel="0" collapsed="false">
      <c r="A557" s="0" t="s">
        <v>132</v>
      </c>
    </row>
    <row r="558" customFormat="false" ht="12.75" hidden="true" customHeight="false" outlineLevel="0" collapsed="false">
      <c r="A558" s="0" t="s">
        <v>6</v>
      </c>
    </row>
    <row r="559" customFormat="false" ht="12.75" hidden="true" customHeight="false" outlineLevel="0" collapsed="false">
      <c r="A559" s="0" t="s">
        <v>133</v>
      </c>
    </row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8" hidden="true" customHeight="false" outlineLevel="0" collapsed="false">
      <c r="C563" s="55" t="s">
        <v>135</v>
      </c>
      <c r="D563" s="55"/>
      <c r="E563" s="55"/>
      <c r="F563" s="55"/>
    </row>
    <row r="564" customFormat="false" ht="12.75" hidden="true" customHeight="false" outlineLevel="0" collapsed="false"/>
    <row r="565" customFormat="false" ht="15.75" hidden="true" customHeight="false" outlineLevel="0" collapsed="false">
      <c r="C565" s="41"/>
      <c r="D565" s="41" t="s">
        <v>136</v>
      </c>
      <c r="E565" s="41" t="n">
        <v>2006</v>
      </c>
    </row>
    <row r="566" customFormat="false" ht="12.75" hidden="true" customHeight="false" outlineLevel="0" collapsed="false">
      <c r="G566" s="0" t="s">
        <v>153</v>
      </c>
    </row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>
      <c r="A569" s="37"/>
      <c r="B569" s="8"/>
      <c r="C569" s="51"/>
      <c r="D569" s="7" t="s">
        <v>138</v>
      </c>
      <c r="E569" s="7"/>
      <c r="F569" s="8" t="s">
        <v>139</v>
      </c>
      <c r="G569" s="7"/>
      <c r="H569" s="51"/>
      <c r="I569" s="7"/>
    </row>
    <row r="570" customFormat="false" ht="12.75" hidden="true" customHeight="false" outlineLevel="0" collapsed="false">
      <c r="A570" s="42" t="s">
        <v>140</v>
      </c>
      <c r="B570" s="14"/>
      <c r="C570" s="17"/>
      <c r="D570" s="13" t="n">
        <v>2006</v>
      </c>
      <c r="E570" s="13" t="s">
        <v>141</v>
      </c>
      <c r="F570" s="14" t="s">
        <v>142</v>
      </c>
      <c r="G570" s="13" t="s">
        <v>143</v>
      </c>
      <c r="H570" s="17" t="s">
        <v>144</v>
      </c>
      <c r="I570" s="13"/>
    </row>
    <row r="571" customFormat="false" ht="12.75" hidden="true" customHeight="false" outlineLevel="0" collapsed="false">
      <c r="A571" s="46"/>
      <c r="B571" s="21"/>
      <c r="C571" s="22"/>
      <c r="D571" s="13" t="s">
        <v>145</v>
      </c>
      <c r="E571" s="20"/>
      <c r="F571" s="21"/>
      <c r="G571" s="20"/>
      <c r="H571" s="22"/>
      <c r="I571" s="20"/>
    </row>
    <row r="572" customFormat="false" ht="12.75" hidden="true" customHeight="false" outlineLevel="0" collapsed="false">
      <c r="A572" s="71"/>
      <c r="B572" s="14"/>
      <c r="C572" s="14"/>
      <c r="D572" s="7"/>
      <c r="E572" s="17"/>
      <c r="F572" s="14"/>
      <c r="G572" s="13"/>
      <c r="H572" s="17"/>
      <c r="I572" s="13"/>
    </row>
    <row r="573" customFormat="false" ht="12.75" hidden="true" customHeight="false" outlineLevel="0" collapsed="false">
      <c r="B573" s="14"/>
      <c r="C573" s="17"/>
      <c r="D573" s="77" t="n">
        <f aca="false">D492*29.65</f>
        <v>0</v>
      </c>
      <c r="E573" s="77"/>
      <c r="F573" s="77" t="n">
        <f aca="false">F492*29.65</f>
        <v>0</v>
      </c>
      <c r="G573" s="77"/>
      <c r="H573" s="77" t="n">
        <f aca="false">H492*29.65</f>
        <v>0</v>
      </c>
      <c r="I573" s="13"/>
    </row>
    <row r="574" customFormat="false" ht="12.75" hidden="true" customHeight="false" outlineLevel="0" collapsed="false">
      <c r="B574" s="14"/>
      <c r="C574" s="17"/>
      <c r="D574" s="77" t="n">
        <f aca="false">D493*29.65</f>
        <v>0</v>
      </c>
      <c r="E574" s="77" t="n">
        <f aca="false">E493*29.65</f>
        <v>0</v>
      </c>
      <c r="F574" s="77" t="n">
        <f aca="false">F493*29.65</f>
        <v>0</v>
      </c>
      <c r="G574" s="77" t="n">
        <f aca="false">G493*29.65</f>
        <v>0</v>
      </c>
      <c r="H574" s="77" t="n">
        <f aca="false">H493*29.65</f>
        <v>0</v>
      </c>
      <c r="I574" s="13"/>
    </row>
    <row r="575" customFormat="false" ht="12.75" hidden="true" customHeight="false" outlineLevel="0" collapsed="false">
      <c r="B575" s="14"/>
      <c r="C575" s="17"/>
      <c r="D575" s="77" t="n">
        <f aca="false">D494*29.65</f>
        <v>0</v>
      </c>
      <c r="E575" s="77"/>
      <c r="F575" s="77" t="n">
        <f aca="false">F494*29.65</f>
        <v>0</v>
      </c>
      <c r="G575" s="77" t="n">
        <f aca="false">G494*29.65</f>
        <v>0</v>
      </c>
      <c r="H575" s="77" t="n">
        <f aca="false">H494*29.65</f>
        <v>0</v>
      </c>
      <c r="I575" s="13"/>
    </row>
    <row r="576" customFormat="false" ht="12.75" hidden="true" customHeight="false" outlineLevel="0" collapsed="false">
      <c r="B576" s="14"/>
      <c r="C576" s="17"/>
      <c r="D576" s="77" t="n">
        <f aca="false">D495*29.65</f>
        <v>0</v>
      </c>
      <c r="E576" s="77" t="n">
        <f aca="false">E495*29.65</f>
        <v>0</v>
      </c>
      <c r="F576" s="77"/>
      <c r="G576" s="77"/>
      <c r="H576" s="77"/>
      <c r="I576" s="13"/>
    </row>
    <row r="577" customFormat="false" ht="12.75" hidden="true" customHeight="false" outlineLevel="0" collapsed="false">
      <c r="B577" s="14"/>
      <c r="C577" s="17"/>
      <c r="D577" s="77" t="n">
        <f aca="false">D496*29.65</f>
        <v>0</v>
      </c>
      <c r="E577" s="77" t="n">
        <f aca="false">E496*29.65</f>
        <v>0</v>
      </c>
      <c r="F577" s="77" t="n">
        <f aca="false">F496*29.65</f>
        <v>0</v>
      </c>
      <c r="G577" s="77" t="n">
        <f aca="false">G496*29.65</f>
        <v>0</v>
      </c>
      <c r="H577" s="77"/>
      <c r="I577" s="13"/>
    </row>
    <row r="578" customFormat="false" ht="12.75" hidden="true" customHeight="false" outlineLevel="0" collapsed="false">
      <c r="B578" s="14"/>
      <c r="C578" s="17"/>
      <c r="D578" s="77" t="n">
        <f aca="false">D497*29.65</f>
        <v>0</v>
      </c>
      <c r="E578" s="77"/>
      <c r="F578" s="77" t="n">
        <f aca="false">F497*29.65</f>
        <v>0</v>
      </c>
      <c r="G578" s="77" t="n">
        <f aca="false">G497*29.65</f>
        <v>0</v>
      </c>
      <c r="H578" s="77"/>
      <c r="I578" s="13"/>
    </row>
    <row r="579" customFormat="false" ht="12.75" hidden="true" customHeight="false" outlineLevel="0" collapsed="false">
      <c r="B579" s="14"/>
      <c r="C579" s="17"/>
      <c r="D579" s="77"/>
      <c r="E579" s="77"/>
      <c r="F579" s="77"/>
      <c r="G579" s="77"/>
      <c r="H579" s="77"/>
      <c r="I579" s="13"/>
    </row>
    <row r="580" customFormat="false" ht="12.75" hidden="true" customHeight="false" outlineLevel="0" collapsed="false">
      <c r="B580" s="14"/>
      <c r="C580" s="17"/>
      <c r="D580" s="77" t="n">
        <f aca="false">D499*29.65</f>
        <v>0</v>
      </c>
      <c r="E580" s="77" t="n">
        <f aca="false">E499*29.65</f>
        <v>0</v>
      </c>
      <c r="F580" s="77" t="n">
        <f aca="false">F499*29.65</f>
        <v>0</v>
      </c>
      <c r="G580" s="77"/>
      <c r="H580" s="77"/>
      <c r="I580" s="13"/>
    </row>
    <row r="581" customFormat="false" ht="12.75" hidden="true" customHeight="false" outlineLevel="0" collapsed="false">
      <c r="B581" s="14"/>
      <c r="C581" s="17"/>
      <c r="D581" s="77"/>
      <c r="E581" s="77"/>
      <c r="F581" s="77"/>
      <c r="G581" s="77"/>
      <c r="H581" s="77"/>
      <c r="I581" s="13"/>
    </row>
    <row r="582" customFormat="false" ht="12.75" hidden="true" customHeight="false" outlineLevel="0" collapsed="false">
      <c r="B582" s="14"/>
      <c r="C582" s="17"/>
      <c r="D582" s="77" t="n">
        <f aca="false">D501*29.65</f>
        <v>0</v>
      </c>
      <c r="E582" s="77"/>
      <c r="F582" s="77" t="n">
        <f aca="false">F501*29.65</f>
        <v>0</v>
      </c>
      <c r="G582" s="77" t="n">
        <f aca="false">G501*29.65</f>
        <v>0</v>
      </c>
      <c r="H582" s="77"/>
      <c r="I582" s="13"/>
    </row>
    <row r="583" customFormat="false" ht="12.75" hidden="true" customHeight="false" outlineLevel="0" collapsed="false">
      <c r="B583" s="14"/>
      <c r="C583" s="17"/>
      <c r="D583" s="77" t="n">
        <f aca="false">D502*29.65</f>
        <v>0</v>
      </c>
      <c r="E583" s="77"/>
      <c r="F583" s="77"/>
      <c r="G583" s="77"/>
      <c r="H583" s="77" t="n">
        <f aca="false">H502*29.65</f>
        <v>0</v>
      </c>
      <c r="I583" s="13"/>
    </row>
    <row r="584" customFormat="false" ht="12.75" hidden="true" customHeight="false" outlineLevel="0" collapsed="false">
      <c r="B584" s="14"/>
      <c r="C584" s="17"/>
      <c r="D584" s="77" t="n">
        <f aca="false">D503*29.65</f>
        <v>0</v>
      </c>
      <c r="E584" s="77"/>
      <c r="F584" s="77" t="n">
        <f aca="false">F503*29.65</f>
        <v>0</v>
      </c>
      <c r="G584" s="77"/>
      <c r="H584" s="77"/>
      <c r="I584" s="13"/>
    </row>
    <row r="585" customFormat="false" ht="12.75" hidden="true" customHeight="false" outlineLevel="0" collapsed="false">
      <c r="B585" s="14"/>
      <c r="C585" s="17"/>
      <c r="D585" s="77"/>
      <c r="E585" s="77"/>
      <c r="F585" s="77"/>
      <c r="G585" s="77"/>
      <c r="H585" s="77"/>
      <c r="I585" s="13"/>
    </row>
    <row r="586" customFormat="false" ht="12.75" hidden="true" customHeight="false" outlineLevel="0" collapsed="false">
      <c r="B586" s="14"/>
      <c r="C586" s="17"/>
      <c r="D586" s="77" t="n">
        <f aca="false">D505*29.65</f>
        <v>0</v>
      </c>
      <c r="E586" s="77"/>
      <c r="F586" s="77" t="n">
        <f aca="false">F505*29.65</f>
        <v>0</v>
      </c>
      <c r="G586" s="77" t="n">
        <f aca="false">G505*29.65</f>
        <v>0</v>
      </c>
      <c r="H586" s="77"/>
      <c r="I586" s="13"/>
    </row>
    <row r="587" customFormat="false" ht="12.75" hidden="true" customHeight="false" outlineLevel="0" collapsed="false">
      <c r="B587" s="14"/>
      <c r="C587" s="17"/>
      <c r="D587" s="77"/>
      <c r="E587" s="77"/>
      <c r="F587" s="77"/>
      <c r="G587" s="77"/>
      <c r="H587" s="77"/>
      <c r="I587" s="13"/>
    </row>
    <row r="588" customFormat="false" ht="12.75" hidden="true" customHeight="false" outlineLevel="0" collapsed="false">
      <c r="B588" s="21"/>
      <c r="C588" s="22"/>
      <c r="D588" s="77" t="n">
        <f aca="false">D507*29.65</f>
        <v>0</v>
      </c>
      <c r="E588" s="17"/>
      <c r="F588" s="77"/>
      <c r="G588" s="77"/>
      <c r="H588" s="77"/>
      <c r="I588" s="13"/>
    </row>
    <row r="589" customFormat="false" ht="12.75" hidden="true" customHeight="false" outlineLevel="0" collapsed="false">
      <c r="A589" s="78" t="s">
        <v>146</v>
      </c>
      <c r="B589" s="79"/>
      <c r="C589" s="80"/>
      <c r="D589" s="81" t="n">
        <f aca="false">D508*29.65</f>
        <v>0</v>
      </c>
      <c r="E589" s="81" t="n">
        <f aca="false">E508*29.65</f>
        <v>0</v>
      </c>
      <c r="F589" s="81" t="n">
        <f aca="false">F508*29.65</f>
        <v>0</v>
      </c>
      <c r="G589" s="81" t="n">
        <f aca="false">G508*29.65</f>
        <v>0</v>
      </c>
      <c r="H589" s="81" t="n">
        <f aca="false">H508*29.65</f>
        <v>0</v>
      </c>
      <c r="I589" s="7"/>
    </row>
    <row r="590" customFormat="false" ht="12.75" hidden="true" customHeight="false" outlineLevel="0" collapsed="false">
      <c r="A590" s="66"/>
      <c r="B590" s="67"/>
      <c r="C590" s="11"/>
      <c r="D590" s="81" t="n">
        <f aca="false">D509*29.65</f>
        <v>0</v>
      </c>
      <c r="E590" s="81"/>
      <c r="F590" s="81" t="n">
        <f aca="false">F509*29.65</f>
        <v>0</v>
      </c>
      <c r="G590" s="81" t="n">
        <f aca="false">G509*29.65</f>
        <v>0</v>
      </c>
      <c r="H590" s="81"/>
      <c r="I590" s="12"/>
    </row>
    <row r="591" customFormat="false" ht="12.75" hidden="true" customHeight="false" outlineLevel="0" collapsed="false">
      <c r="A591" s="71"/>
      <c r="B591" s="14"/>
      <c r="C591" s="17"/>
      <c r="D591" s="81"/>
      <c r="E591" s="13"/>
      <c r="F591" s="14"/>
      <c r="G591" s="13"/>
      <c r="H591" s="17"/>
      <c r="I591" s="13"/>
    </row>
    <row r="592" customFormat="false" ht="12.75" hidden="true" customHeight="false" outlineLevel="0" collapsed="false">
      <c r="A592" s="72" t="s">
        <v>147</v>
      </c>
      <c r="B592" s="10"/>
      <c r="C592" s="11"/>
      <c r="D592" s="82" t="n">
        <f aca="false">D511*36.75</f>
        <v>0</v>
      </c>
      <c r="E592" s="81" t="n">
        <f aca="false">E511*36.75</f>
        <v>0</v>
      </c>
      <c r="F592" s="81" t="n">
        <f aca="false">F511*36.75</f>
        <v>0</v>
      </c>
      <c r="G592" s="81" t="n">
        <f aca="false">G511*36.75</f>
        <v>0</v>
      </c>
      <c r="H592" s="81" t="n">
        <f aca="false">H511*36.75</f>
        <v>0</v>
      </c>
      <c r="I592" s="12"/>
    </row>
    <row r="593" customFormat="false" ht="12.75" hidden="true" customHeight="false" outlineLevel="0" collapsed="false">
      <c r="A593" s="42"/>
      <c r="B593" s="14"/>
      <c r="C593" s="14"/>
      <c r="D593" s="82"/>
      <c r="E593" s="17"/>
      <c r="F593" s="14"/>
      <c r="G593" s="13"/>
      <c r="H593" s="17"/>
      <c r="I593" s="13"/>
    </row>
    <row r="594" customFormat="false" ht="12.75" hidden="true" customHeight="false" outlineLevel="0" collapsed="false">
      <c r="A594" s="42"/>
      <c r="B594" s="14"/>
      <c r="C594" s="14"/>
      <c r="D594" s="83"/>
      <c r="E594" s="17"/>
      <c r="F594" s="14"/>
      <c r="G594" s="13"/>
      <c r="H594" s="17"/>
      <c r="I594" s="13"/>
    </row>
    <row r="595" customFormat="false" ht="12.75" hidden="true" customHeight="false" outlineLevel="0" collapsed="false">
      <c r="A595" s="73" t="s">
        <v>148</v>
      </c>
      <c r="B595" s="74"/>
      <c r="C595" s="75"/>
      <c r="D595" s="83" t="n">
        <f aca="false">D514*29.65</f>
        <v>0</v>
      </c>
      <c r="E595" s="81" t="n">
        <f aca="false">E514*29.65</f>
        <v>0</v>
      </c>
      <c r="F595" s="81" t="n">
        <f aca="false">F514*29.65</f>
        <v>0</v>
      </c>
      <c r="G595" s="81" t="n">
        <f aca="false">G514*29.65</f>
        <v>0</v>
      </c>
      <c r="H595" s="81" t="n">
        <f aca="false">H514*29.65</f>
        <v>0</v>
      </c>
      <c r="I595" s="12"/>
    </row>
    <row r="596" customFormat="false" ht="12.75" hidden="true" customHeight="false" outlineLevel="0" collapsed="false"/>
    <row r="597" customFormat="false" ht="12.75" hidden="tru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4:53:46Z</dcterms:created>
  <dc:creator>bugete</dc:creator>
  <dc:description/>
  <dc:language>en-US</dc:language>
  <cp:lastModifiedBy>bugete</cp:lastModifiedBy>
  <cp:lastPrinted>2006-04-25T11:15:10Z</cp:lastPrinted>
  <dcterms:modified xsi:type="dcterms:W3CDTF">2006-04-26T08:08:14Z</dcterms:modified>
  <cp:revision>0</cp:revision>
  <dc:subject/>
  <dc:title/>
</cp:coreProperties>
</file>