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 ARTROM " sheetId="1" state="visible" r:id="rId2"/>
    <sheet name="ProgramCPE" sheetId="2" state="visible" r:id="rId3"/>
    <sheet name="PrgOldInv2006" sheetId="3" state="visible" r:id="rId4"/>
    <sheet name="PlatiCPE2006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A" vbProcedure="false">#REF!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comp" vbProcedure="false">[12]F1!$D$39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d" vbProcedure="false">{"баланс",#N/A,TRUE,"Баланс  на  декабрь"}</definedName>
    <definedName function="false" hidden="false" name="Diametre" vbProcedure="false">#REF!</definedName>
    <definedName function="false" hidden="false" name="e" vbProcedure="false">{"баланс",#N/A,TRUE,"Баланс  на  декабрь"}</definedName>
    <definedName function="false" hidden="false" name="Excel_BuiltIn_Database" vbProcedure="false">#REF!</definedName>
    <definedName function="false" hidden="false" name="g" vbProcedure="false">g</definedName>
    <definedName function="false" hidden="false" name="GamaDimCald" vbProcedure="false">#REF!</definedName>
    <definedName function="false" hidden="false" name="i" vbProcedure="false">{"баланс",#N/A,TRUE,"Баланс  на  декабрь"}</definedName>
    <definedName function="false" hidden="false" name="j" vbProcedure="false">j</definedName>
    <definedName function="false" hidden="false" name="k" vbProcedure="false">k</definedName>
    <definedName function="false" hidden="false" name="l" vbProcedure="false">{"баланс",#N/A,TRUE,"Баланс  на  декабрь"}</definedName>
    <definedName function="false" hidden="false" name="none" vbProcedure="false">'[6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#REF!</definedName>
    <definedName function="false" hidden="false" name="OTD101" vbProcedure="false">#REF!</definedName>
    <definedName function="false" hidden="false" name="OTD102" vbProcedure="false">#REF!</definedName>
    <definedName function="false" hidden="false" name="OTD103" vbProcedure="false">#REF!</definedName>
    <definedName function="false" hidden="false" name="OTD104" vbProcedure="false">#REF!</definedName>
    <definedName function="false" hidden="false" name="OTD105" vbProcedure="false">#REF!</definedName>
    <definedName function="false" hidden="false" name="OTD106" vbProcedure="false">#REF!</definedName>
    <definedName function="false" hidden="false" name="OTD107" vbProcedure="false">#REF!</definedName>
    <definedName function="false" hidden="false" name="OTD2" vbProcedure="false">#REF!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#REF!</definedName>
    <definedName function="false" hidden="false" name="PERED11" vbProcedure="false">#REF!</definedName>
    <definedName function="false" hidden="false" name="PERED2" vbProcedure="false">#REF!</definedName>
    <definedName function="false" hidden="false" name="PERED3" vbProcedure="false">#REF!</definedName>
    <definedName function="false" hidden="false" name="poz1" vbProcedure="false">[13]Cent!$E$4</definedName>
    <definedName function="false" hidden="false" name="poz2" vbProcedure="false">#REF!</definedName>
    <definedName function="false" hidden="false" name="s" vbProcedure="false">{"баланс",#N/A,TRUE,"Баланс  на  декабрь"}</definedName>
    <definedName function="false" hidden="false" name="SVOD1" vbProcedure="false">#REF!</definedName>
    <definedName function="false" hidden="false" name="SVOD2" vbProcedure="false">#REF!</definedName>
    <definedName function="false" hidden="false" name="TAB" vbProcedure="false">#REF!</definedName>
    <definedName function="false" hidden="false" name="vinz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#REF!</definedName>
    <definedName function="false" hidden="false" name="z" vbProcedure="false">z</definedName>
    <definedName function="false" hidden="false" name="\s" vbProcedure="false">#REF!</definedName>
    <definedName function="false" hidden="false" name="_1ST" vbProcedure="false">#REF!</definedName>
    <definedName function="false" hidden="false" name="_1ST01" vbProcedure="false">#REF!</definedName>
    <definedName function="false" hidden="false" name="_1ST02" vbProcedure="false">#REF!</definedName>
    <definedName function="false" hidden="false" name="_1ST03" vbProcedure="false">#REF!</definedName>
    <definedName function="false" hidden="false" name="_1ST04" vbProcedure="false">#REF!</definedName>
    <definedName function="false" hidden="false" name="_2ST" vbProcedure="false">#REF!</definedName>
    <definedName function="false" hidden="false" name="_2ST01" vbProcedure="false">#REF!</definedName>
    <definedName function="false" hidden="false" name="_2ST02" vbProcedure="false">#REF!</definedName>
    <definedName function="false" hidden="false" name="_2ST03" vbProcedure="false">#REF!</definedName>
    <definedName function="false" hidden="false" name="_2ST04" vbProcedure="false">#REF!</definedName>
    <definedName function="false" hidden="false" name="_2ST05" vbProcedure="false">#REF!</definedName>
    <definedName function="false" hidden="false" name="_3ST" vbProcedure="false">#REF!</definedName>
    <definedName function="false" hidden="false" name="_3ST01" vbProcedure="false">#REF!</definedName>
    <definedName function="false" hidden="false" name="_3ST02" vbProcedure="false">#REF!</definedName>
    <definedName function="false" hidden="false" name="_3ST03" vbProcedure="false">#REF!</definedName>
    <definedName function="false" hidden="false" name="_3ST04" vbProcedure="false">#REF!</definedName>
    <definedName function="false" hidden="false" name="_4ST" vbProcedure="false">#REF!</definedName>
    <definedName function="false" hidden="false" name="_4ST01" vbProcedure="false">#REF!</definedName>
    <definedName function="false" hidden="false" name="_4ST02" vbProcedure="false">#REF!</definedName>
    <definedName function="false" hidden="false" name="_4ST03" vbProcedure="false">#REF!</definedName>
    <definedName function="false" hidden="false" name="_4ST04" vbProcedure="false">#REF!</definedName>
    <definedName function="false" hidden="false" name="_4ST05" vbProcedure="false">#REF!</definedName>
    <definedName function="false" hidden="false" name="_6ST" vbProcedure="false">#REF!</definedName>
    <definedName function="false" hidden="false" name="_6ST01" vbProcedure="false">#REF!</definedName>
    <definedName function="false" hidden="false" name="_6ST02" vbProcedure="false">#REF!</definedName>
    <definedName function="false" hidden="false" name="_6ST03" vbProcedure="false">#REF!</definedName>
    <definedName function="false" hidden="false" name="_6ST04" vbProcedure="false">#REF!</definedName>
    <definedName function="false" hidden="false" name="_pipe" vbProcedure="false">[5]Закупки!$AB$1:$AB$1048576</definedName>
    <definedName function="false" hidden="false" name="_price" vbProcedure="false">[5]Закупки!$G$4:$G$6649</definedName>
    <definedName function="false" hidden="false" name="_priceSTZ" vbProcedure="false">[5]Закупки!$K$1:$K$1048576</definedName>
    <definedName function="false" hidden="false" name="_size" vbProcedure="false">[5]Закупки!$D$4:$D$5801</definedName>
    <definedName function="false" hidden="false" name="_steel" vbProcedure="false">[5]Закупки!$C$4:$C$5160</definedName>
    <definedName function="false" hidden="false" name="_ton" vbProcedure="false">[5]Закупки!$F$4:$F$5076</definedName>
    <definedName function="false" hidden="false" name="_TY" vbProcedure="false">[5]Закупки!$H$1:$H$1048576</definedName>
    <definedName function="false" hidden="false" name="а" vbProcedure="false">{"баланс",#N/A,TRUE,"Баланс  на  декабрь"}</definedName>
    <definedName function="false" hidden="false" name="А1_1" vbProcedure="false">[3]F1!$D$31</definedName>
    <definedName function="false" hidden="false" name="А1_2" vbProcedure="false">[3]F1!$E$31</definedName>
    <definedName function="false" hidden="false" name="А27" vbProcedure="false">'[1]'!$O$18</definedName>
    <definedName function="false" hidden="false" name="А2_1" vbProcedure="false">[3]F1!$D$73</definedName>
    <definedName function="false" hidden="false" name="А2_2" vbProcedure="false">[3]F1!$E$73</definedName>
    <definedName function="false" hidden="false" name="А3_1" vbProcedure="false">[3]F1!$D$72</definedName>
    <definedName function="false" hidden="false" name="А3_2" vbProcedure="false">[3]F1!$E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3]F1!$D$53,[3]F1!$D$72</definedName>
    <definedName function="false" hidden="false" name="БРА2" vbProcedure="false">[3]F1!$E$53,[3]F1!$E$72</definedName>
    <definedName function="false" hidden="false" name="БЭ" vbProcedure="false">'[10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3]F1!$D$74</definedName>
    <definedName function="false" hidden="false" name="ВБ2" vbProcedure="false">[3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3]F2!$E$14</definedName>
    <definedName function="false" hidden="false" name="выручка2" vbProcedure="false">[3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8]Лист3!$A$1:$A$17</definedName>
    <definedName function="false" hidden="false" name="ГП1" vbProcedure="false">[3]F1!$D$39</definedName>
    <definedName function="false" hidden="false" name="ГП2" vbProcedure="false">[3]F1!$E$39</definedName>
    <definedName function="false" hidden="false" name="Д" vbProcedure="false">[11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3]F1!$D$53</definedName>
    <definedName function="false" hidden="false" name="дз2" vbProcedure="false">[3]F1!$E$53</definedName>
    <definedName function="false" hidden="false" name="ДоначИнвест" vbProcedure="false">[2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4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3]F1!$D$33</definedName>
    <definedName function="false" hidden="false" name="З2" vbProcedure="false">[3]F1!$E$33</definedName>
    <definedName function="false" hidden="false" name="й" vbProcedure="false">{"баланс",#N/A,TRUE,"Баланс  на  декабрь"}</definedName>
    <definedName function="false" hidden="false" name="к" vbProcedure="false">'[7]11_ДЭП-4'!$AE$6</definedName>
    <definedName function="false" hidden="false" name="КЗ1" vbProcedure="false">[3]F1!$H$42</definedName>
    <definedName function="false" hidden="false" name="КЗ2" vbProcedure="false">[3]F1!$I$42</definedName>
    <definedName function="false" hidden="false" name="Контрагент" vbProcedure="false">#REF!</definedName>
    <definedName function="false" hidden="false" name="коэф" vbProcedure="false">[4]Номенклатура!$J$1:$J$1048576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3]F1!$D$43</definedName>
    <definedName function="false" hidden="false" name="НДС2" vbProcedure="false">[3]F1!$E$43</definedName>
    <definedName function="false" hidden="false" name="НЛА1" vbProcedure="false">[3]F1!$D$61,[3]F1!$D$66</definedName>
    <definedName function="false" hidden="false" name="НЛА2" vbProcedure="false">[3]F1!$E$61,[3]F1!$E$66</definedName>
    <definedName function="false" hidden="false" name="объём" vbProcedure="false">[4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3]F2!$E$39</definedName>
    <definedName function="false" hidden="false" name="ОтчётнаяПрибыль2" vbProcedure="false">[3]F2!$D$39</definedName>
    <definedName function="false" hidden="false" name="П4_1" vbProcedure="false">[3]F1!$H$23</definedName>
    <definedName function="false" hidden="false" name="П4_2" vbProcedure="false">[3]F1!$I$23</definedName>
    <definedName function="false" hidden="false" name="П5_1" vbProcedure="false">[3]F1!$H$33</definedName>
    <definedName function="false" hidden="false" name="П5_2" vbProcedure="false">[3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1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3]F2!$E$29</definedName>
    <definedName function="false" hidden="false" name="ПрибыльПродаж2" vbProcedure="false">[3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2]Настройки!$D$7</definedName>
    <definedName function="false" hidden="false" name="ПрочКомиссии" vbProcedure="false">[2]Настройки!$D$6</definedName>
    <definedName function="false" hidden="false" name="ПрочРасх" vbProcedure="false">[2]Настройки!$D$5</definedName>
    <definedName function="false" hidden="false" name="размер" vbProcedure="false">[4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1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9]'!$A$3</definedName>
    <definedName function="false" hidden="false" name="сталь" vbProcedure="false">[4]Номенклатура!$C$1:$C$1048576</definedName>
    <definedName function="false" hidden="false" name="статья" vbProcedure="false">[11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9]'!$A$2:$A$4</definedName>
    <definedName function="false" hidden="false" name="труба" vbProcedure="false">[4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4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3]F1!$H$57</definedName>
    <definedName function="false" hidden="false" name="фп2" vbProcedure="false">[3]F1!$I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4]Номенклатура!$I$1:$I$1048576</definedName>
    <definedName function="false" hidden="false" name="цз" vbProcedure="false">[11]справочная!$B$2:$B$6</definedName>
    <definedName function="false" hidden="false" name="цо" vbProcedure="false">[11]справочная!$A$2:$A$5</definedName>
    <definedName function="false" hidden="false" name="ЧистаяПрибыль1" vbProcedure="false">[3]F2!$E$45</definedName>
    <definedName function="false" hidden="false" name="ЧистаяПрибыль2" vbProcedure="false">[3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Excel_BuiltIn_Database" vbProcedure="false">#REF!</definedName>
    <definedName function="false" hidden="false" localSheetId="0" name="wrn_баланс_" vbProcedure="false">{"баланс",#N/A,TRUE,"Баланс  на  декабрь"}</definedName>
    <definedName function="false" hidden="false" localSheetId="0" name="А27" vbProcedure="false">#REF!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вва1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2" name="d" vbProcedure="false">{"баланс",#N/A,TRUE,"Баланс  на  декабрь"}</definedName>
    <definedName function="false" hidden="false" localSheetId="2" name="e" vbProcedure="false">{"баланс",#N/A,TRUE,"Баланс  на  декабрь"}</definedName>
    <definedName function="false" hidden="false" localSheetId="2" name="g" vbProcedure="false">g</definedName>
    <definedName function="false" hidden="false" localSheetId="2" name="i" vbProcedure="false">{"баланс",#N/A,TRUE,"Баланс  на  декабрь"}</definedName>
    <definedName function="false" hidden="false" localSheetId="2" name="j" vbProcedure="false">j</definedName>
    <definedName function="false" hidden="false" localSheetId="2" name="k" vbProcedure="false">k</definedName>
    <definedName function="false" hidden="false" localSheetId="2" name="l" vbProcedure="false">{"баланс",#N/A,TRUE,"Баланс  на  декабрь"}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p" vbProcedure="false">p</definedName>
    <definedName function="false" hidden="false" localSheetId="2" name="s" vbProcedure="false">{"баланс",#N/A,TRUE,"Баланс  на  декабрь"}</definedName>
    <definedName function="false" hidden="false" localSheetId="2" name="vinz" vbProcedure="false">{"баланс",#N/A,TRUE,"Баланс  на  декабрь"}</definedName>
    <definedName function="false" hidden="false" localSheetId="2" name="w" vbProcedure="false">{"баланс",#N/A,TRUE,"Баланс  на  декабрь"}</definedName>
    <definedName function="false" hidden="false" localSheetId="2" name="wrn_баланс_" vbProcedure="false">{"баланс",#N/A,TRUE,"Баланс  на  декабрь"}</definedName>
    <definedName function="false" hidden="false" localSheetId="2" name="z" vbProcedure="false">z</definedName>
    <definedName function="false" hidden="false" localSheetId="2" name="а" vbProcedure="false">{"баланс",#N/A,TRUE,"Баланс  на  декабрь"}</definedName>
    <definedName function="false" hidden="false" localSheetId="2" name="август" vbProcedure="false">{"баланс",#N/A,TRUE,"Баланс  на  декабрь"}</definedName>
    <definedName function="false" hidden="false" localSheetId="2" name="агнл" vbProcedure="false">{"баланс",#N/A,TRUE,"Баланс  на  декабрь"}</definedName>
    <definedName function="false" hidden="false" localSheetId="2" name="аервно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артнрн" vbProcedure="false">{"баланс",#N/A,TRUE,"Баланс  на  декабрь"}</definedName>
    <definedName function="false" hidden="false" localSheetId="2" name="БДРмай03" vbProcedure="false">БДРмай03</definedName>
    <definedName function="false" hidden="false" localSheetId="2" name="В" vbProcedure="false">{"баланс",#N/A,TRUE,"Баланс  на  декабрь"}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вва1" vbProcedure="false">{"баланс",#N/A,TRUE,"Баланс  на  декабрь"}</definedName>
    <definedName function="false" hidden="false" localSheetId="2" name="впа" vbProcedure="false">{"баланс",#N/A,TRUE,"Баланс  на  декабрь"}</definedName>
    <definedName function="false" hidden="false" localSheetId="2" name="г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оход" vbProcedure="false">Доход</definedName>
    <definedName function="false" hidden="false" localSheetId="2" name="Доходная" vbProcedure="false">Доходная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з" vbProcedure="false">{"баланс",#N/A,TRUE,"Баланс  на  декабрь"}</definedName>
    <definedName function="false" hidden="false" localSheetId="2" name="й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АРТ" vbProcedure="false">МАРТ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аро" vbProcedure="false">{"баланс",#N/A,TRUE,"Баланс  на  декабрь"}</definedName>
    <definedName function="false" hidden="false" localSheetId="2" name="полугодие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асх" vbProcedure="false">Расх</definedName>
    <definedName function="false" hidden="false" localSheetId="2" name="Расход" vbProcedure="false">Расход</definedName>
    <definedName function="false" hidden="false" localSheetId="2" name="рол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ТЭ" vbProcedure="false">{"баланс",#N/A,TRUE,"Баланс  на  декабрь"}</definedName>
    <definedName function="false" hidden="false" localSheetId="2" name="ТЭО" vbProcedure="false">{"баланс",#N/A,TRUE,"Баланс  на  декабрь"}</definedName>
    <definedName function="false" hidden="false" localSheetId="2" name="у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" vbProcedure="false">{"баланс",#N/A,TRUE,"Баланс  на  декабрь"}</definedName>
    <definedName function="false" hidden="false" localSheetId="2" name="фуууууу" vbProcedure="false">{"баланс",#N/A,TRUE,"Баланс  на  декабрь"}</definedName>
    <definedName function="false" hidden="false" localSheetId="2" name="щ" vbProcedure="false">{"баланс",#N/A,TRUE,"Баланс  на  декабрь"}</definedName>
    <definedName function="false" hidden="false" localSheetId="2" name="Ы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квп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ь" vbProcedure="false">ь</definedName>
    <definedName function="false" hidden="false" localSheetId="2" name="энергетика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0">
  <si>
    <t xml:space="preserve">SC ARTROM SA</t>
  </si>
  <si>
    <t xml:space="preserve">       INVESTMENT PROGRAM IN 2006 </t>
  </si>
  <si>
    <t xml:space="preserve"> OBJECT/Объект </t>
  </si>
  <si>
    <t xml:space="preserve">TOTAL</t>
  </si>
  <si>
    <t xml:space="preserve">CPE MILL  /ИНВЕСТИЦИОННЫЙ ПРОЕКТ</t>
  </si>
  <si>
    <t xml:space="preserve">ARTROM old Invest/Утвержденные инвестиции </t>
  </si>
  <si>
    <t xml:space="preserve">Total +VAT USD/ВСЕГО (USD, включая НДС)</t>
  </si>
  <si>
    <t xml:space="preserve">Director General Executiv</t>
  </si>
  <si>
    <t xml:space="preserve">Ing Neacsu Constantin</t>
  </si>
  <si>
    <t xml:space="preserve">PROGRAM INVESTMENT CPE  2006</t>
  </si>
  <si>
    <t xml:space="preserve">1EURO = 1.2 USD</t>
  </si>
  <si>
    <t xml:space="preserve">Object </t>
  </si>
  <si>
    <t xml:space="preserve">ITEM</t>
  </si>
  <si>
    <t xml:space="preserve">Amount</t>
  </si>
  <si>
    <t xml:space="preserve">Amount acc. to estimation/deviso</t>
  </si>
  <si>
    <t xml:space="preserve">Rest to be paid in 2006 </t>
  </si>
  <si>
    <t xml:space="preserve">Ian</t>
  </si>
  <si>
    <t xml:space="preserve">Feb</t>
  </si>
  <si>
    <t xml:space="preserve">Mar</t>
  </si>
  <si>
    <t xml:space="preserve">Apr</t>
  </si>
  <si>
    <t xml:space="preserve">Mai</t>
  </si>
  <si>
    <t xml:space="preserve">Iun</t>
  </si>
  <si>
    <t xml:space="preserve">Iul</t>
  </si>
  <si>
    <t xml:space="preserve">Aug</t>
  </si>
  <si>
    <t xml:space="preserve">Sept</t>
  </si>
  <si>
    <t xml:space="preserve">Octom</t>
  </si>
  <si>
    <t xml:space="preserve">Nov</t>
  </si>
  <si>
    <t xml:space="preserve">Decem</t>
  </si>
  <si>
    <t xml:space="preserve">TOTAL 2006</t>
  </si>
  <si>
    <t xml:space="preserve">Total</t>
  </si>
  <si>
    <t xml:space="preserve">1. Dismounting of the mill from today lovation and transport in Romania</t>
  </si>
  <si>
    <t xml:space="preserve">Salaries</t>
  </si>
  <si>
    <t xml:space="preserve">1.1.</t>
  </si>
  <si>
    <t xml:space="preserve">Travel and insurances</t>
  </si>
  <si>
    <t xml:space="preserve">1.2.</t>
  </si>
  <si>
    <t xml:space="preserve">Hotel accomodation</t>
  </si>
  <si>
    <t xml:space="preserve">1.3.</t>
  </si>
  <si>
    <t xml:space="preserve">Food</t>
  </si>
  <si>
    <t xml:space="preserve">1.4.</t>
  </si>
  <si>
    <t xml:space="preserve">Materials used for dismounting and packing</t>
  </si>
  <si>
    <t xml:space="preserve">1.5.</t>
  </si>
  <si>
    <t xml:space="preserve">Various contracted services</t>
  </si>
  <si>
    <t xml:space="preserve">1.6.</t>
  </si>
  <si>
    <t xml:space="preserve">Transport for equipment till Slatina</t>
  </si>
  <si>
    <t xml:space="preserve">1.7.</t>
  </si>
  <si>
    <t xml:space="preserve">Reserve</t>
  </si>
  <si>
    <t xml:space="preserve">1.8.</t>
  </si>
  <si>
    <t xml:space="preserve">2. Documentary, Design and Thechnical Asistance </t>
  </si>
  <si>
    <t xml:space="preserve">Documentation for authorization</t>
  </si>
  <si>
    <t xml:space="preserve">Fezability study</t>
  </si>
  <si>
    <t xml:space="preserve">Documentary in Pietra Mill</t>
  </si>
  <si>
    <t xml:space="preserve">Design for hot rolling line</t>
  </si>
  <si>
    <t xml:space="preserve">2.4.</t>
  </si>
  <si>
    <t xml:space="preserve">Technical assistance</t>
  </si>
  <si>
    <t xml:space="preserve">2.5.</t>
  </si>
  <si>
    <t xml:space="preserve">Design and technicalassistance for cold equipment </t>
  </si>
  <si>
    <t xml:space="preserve">2.6.</t>
  </si>
  <si>
    <t xml:space="preserve">Equipment for scan and copy documentation</t>
  </si>
  <si>
    <t xml:space="preserve">2.7.</t>
  </si>
  <si>
    <t xml:space="preserve">Other expenses</t>
  </si>
  <si>
    <t xml:space="preserve">2.8.</t>
  </si>
  <si>
    <t xml:space="preserve">3.Repairs on SMTIP Building and networks</t>
  </si>
  <si>
    <t xml:space="preserve">Reconfiguration of electrical,water,gas and other utilities networks</t>
  </si>
  <si>
    <t xml:space="preserve">3.1.</t>
  </si>
  <si>
    <t xml:space="preserve">Repair in railway connection</t>
  </si>
  <si>
    <t xml:space="preserve">3.2.</t>
  </si>
  <si>
    <t xml:space="preserve">Roads repairs</t>
  </si>
  <si>
    <t xml:space="preserve">3.3.</t>
  </si>
  <si>
    <t xml:space="preserve">Repairs in overhead cranes rail</t>
  </si>
  <si>
    <t xml:space="preserve">3.4.</t>
  </si>
  <si>
    <t xml:space="preserve">Repairs and changes in overhead  cranes</t>
  </si>
  <si>
    <t xml:space="preserve">3.5.</t>
  </si>
  <si>
    <t xml:space="preserve">Roof hydro insulation</t>
  </si>
  <si>
    <t xml:space="preserve">3.6.</t>
  </si>
  <si>
    <t xml:space="preserve">Roof windows repairs</t>
  </si>
  <si>
    <t xml:space="preserve">3.7.</t>
  </si>
  <si>
    <t xml:space="preserve">Repairs for lateral walls and windows</t>
  </si>
  <si>
    <t xml:space="preserve">3.8.</t>
  </si>
  <si>
    <t xml:space="preserve">Repair and reconfiguration of laboratory and administrative building</t>
  </si>
  <si>
    <t xml:space="preserve">3.9.</t>
  </si>
  <si>
    <t xml:space="preserve">4.Construction Works</t>
  </si>
  <si>
    <t xml:space="preserve">Remove existing equipment and demolish existing foundation till level zero</t>
  </si>
  <si>
    <t xml:space="preserve">4.1.</t>
  </si>
  <si>
    <t xml:space="preserve">Beton breaks and excavation for rotary furnace , push bench , reeler, walking beam furnace , reducing mill, cool beds, finishing equipment and drawing bench , cca 7500 cubic meters</t>
  </si>
  <si>
    <t xml:space="preserve">4.2.</t>
  </si>
  <si>
    <t xml:space="preserve">Fondations for rotary furnace , push bench , reeler, walking beam furnace , reducing mill, cool beds, finishing equipment  and drawing benchcca  10000 cubic meters</t>
  </si>
  <si>
    <t xml:space="preserve">4.3.</t>
  </si>
  <si>
    <t xml:space="preserve">Floor restore and other beton elements for warehouse billets and tubes,cca 8000 squaremeters</t>
  </si>
  <si>
    <t xml:space="preserve">4.4.</t>
  </si>
  <si>
    <t xml:space="preserve">Special constructions : electrical stations,control rooms cca 1400 sqm</t>
  </si>
  <si>
    <t xml:space="preserve">4.5.</t>
  </si>
  <si>
    <t xml:space="preserve">5.Montage and start -up</t>
  </si>
  <si>
    <t xml:space="preserve">Montage for all equipment of CPE hot line : cutting billets zone, rotary furnace , piercer mill, push bench, reeler, walking beam furnace , reducing mills cool beds, finishind bateries and cold line : drawing benchs , treatment furnace and finishing bater</t>
  </si>
  <si>
    <t xml:space="preserve">5.1.</t>
  </si>
  <si>
    <t xml:space="preserve">Rotary Furnace : oven brickwork refractory </t>
  </si>
  <si>
    <t xml:space="preserve">5.2.</t>
  </si>
  <si>
    <t xml:space="preserve">Other materials for rotary furnace rebuiding</t>
  </si>
  <si>
    <t xml:space="preserve">5.3.</t>
  </si>
  <si>
    <t xml:space="preserve">Two Walking beam furnace : oven brickwork refractory</t>
  </si>
  <si>
    <t xml:space="preserve">5.4.</t>
  </si>
  <si>
    <t xml:space="preserve">other works in Cold section</t>
  </si>
  <si>
    <t xml:space="preserve">5.5.</t>
  </si>
  <si>
    <t xml:space="preserve">Completings and repairs on equipaments</t>
  </si>
  <si>
    <t xml:space="preserve">5.6.</t>
  </si>
  <si>
    <t xml:space="preserve">Taxes and authorizations</t>
  </si>
  <si>
    <t xml:space="preserve">5.7.</t>
  </si>
  <si>
    <t xml:space="preserve">6. Covering of one external store in order to be used for final products</t>
  </si>
  <si>
    <t xml:space="preserve">4400 sq meters x 200E/sqm</t>
  </si>
  <si>
    <t xml:space="preserve">6.1.</t>
  </si>
  <si>
    <t xml:space="preserve">SCHEDULE OF PAYMENTS UNDER THE CONTRACTS SIGNED</t>
  </si>
  <si>
    <t xml:space="preserve">EUR</t>
  </si>
  <si>
    <t xml:space="preserve">Amount acc. to contract</t>
  </si>
  <si>
    <t xml:space="preserve">To SH for equipment</t>
  </si>
  <si>
    <t xml:space="preserve">To SH for documents</t>
  </si>
  <si>
    <t xml:space="preserve">To Hawk Ventures for consulting</t>
  </si>
  <si>
    <t xml:space="preserve">Taxes for cunsulting contract</t>
  </si>
  <si>
    <t xml:space="preserve">GRAND TOTAL EURO</t>
  </si>
  <si>
    <t xml:space="preserve">GRAND TOTAL + VAT EURO</t>
  </si>
  <si>
    <t xml:space="preserve">GRAND TOTAL USD</t>
  </si>
  <si>
    <t xml:space="preserve">GRAND TOTAL USD + VAT</t>
  </si>
  <si>
    <t xml:space="preserve">S.C. Artrom S.A.</t>
  </si>
  <si>
    <t xml:space="preserve">INVESTMENT PROGRAM FOR OLD CAPACITY WICH WAS APPROVED</t>
  </si>
  <si>
    <t xml:space="preserve">AND THAT HAVE NOT BEEN MADE</t>
  </si>
  <si>
    <t xml:space="preserve">(usd)</t>
  </si>
  <si>
    <t xml:space="preserve">№</t>
  </si>
  <si>
    <t xml:space="preserve">Investment Project</t>
  </si>
  <si>
    <t xml:space="preserve">Amount 2006</t>
  </si>
  <si>
    <t xml:space="preserve">Observations</t>
  </si>
  <si>
    <t xml:space="preserve">A3 – Automation of adjusting dimensional control of hot rolling mill:</t>
  </si>
  <si>
    <t xml:space="preserve">Remaining from 2005</t>
  </si>
  <si>
    <t xml:space="preserve">- automation of adjusting dimensional control for piercer mill;</t>
  </si>
  <si>
    <t xml:space="preserve">- automation of adjusting dimensional control for ASSEL mill ;</t>
  </si>
  <si>
    <t xml:space="preserve">- automation of adjusting dimensional control reducing mill;</t>
  </si>
  <si>
    <t xml:space="preserve">- automation of adjusting dimensional control calibration mill.</t>
  </si>
  <si>
    <t xml:space="preserve">A4 – Completion of  tools for hot mill</t>
  </si>
  <si>
    <t xml:space="preserve">B3 – Modernization of cutting machines for precise tubes :</t>
  </si>
  <si>
    <t xml:space="preserve">- replace the cutting system with cutting hands with ball screw and CNC </t>
  </si>
  <si>
    <t xml:space="preserve">B4 – Straightness machine  O 120- 220 mm for hydraulic cylinder tubes </t>
  </si>
  <si>
    <t xml:space="preserve">B5 – Revamping of US testing machine </t>
  </si>
  <si>
    <t xml:space="preserve">B6 – Modernization of  finishing  flow for cold tubes </t>
  </si>
  <si>
    <t xml:space="preserve">Extension for Informatical system</t>
  </si>
  <si>
    <t xml:space="preserve">Installation  for tubes lacquering  </t>
  </si>
  <si>
    <t xml:space="preserve">Installing one walking beam furnace from Pietra to Assel mill replacing reheating installation by induction</t>
  </si>
  <si>
    <t xml:space="preserve">Equipment for environmental protection </t>
  </si>
  <si>
    <t xml:space="preserve">The control equipment with magnetic powder for tubes </t>
  </si>
  <si>
    <t xml:space="preserve">GRAND TOTAL</t>
  </si>
  <si>
    <t xml:space="preserve">GRAND TOTAL with VAT</t>
  </si>
  <si>
    <t xml:space="preserve">SC ARTROM</t>
  </si>
  <si>
    <t xml:space="preserve">SCHEDULE OF PAYMENTS FOR CPE  MILL IN 2006</t>
  </si>
  <si>
    <t xml:space="preserve">Total amount acc. to estimation/devi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0"/>
    <numFmt numFmtId="168" formatCode="General"/>
    <numFmt numFmtId="169" formatCode="#,###;[RED]\-#,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 Cyr"/>
      <family val="0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Black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7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7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7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8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8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3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3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3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8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8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8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9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8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vestments 2006" xfId="20"/>
    <cellStyle name="PillarData" xfId="21"/>
    <cellStyle name="PillarHeading" xfId="22"/>
    <cellStyle name="PillarText" xfId="23"/>
    <cellStyle name="PillarTotal" xfId="24"/>
    <cellStyle name="Обычный_письмо_УК" xfId="25"/>
    <cellStyle name="Тысячи_Код диаграммы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80;&#1088;&#1077;&#1082;&#1094;&#1080;&#1103;%20&#1087;&#1086;%20&#1069;&#1082;&#1086;&#1085;&#1080;&#1084;&#1080;&#1082;&#1077;%20&#1080;%20&#1055;&#1083;&#1072;&#1085;&#1080;&#1088;&#1086;&#1074;&#1072;&#1085;&#1080;&#1102;/DPE/&#1060;&#1072;&#1082;&#1090;/2002/&#1041;&#1044;&#1056;/&#1044;&#1056;%20&#1050;&#1086;&#1085;&#1089;%20&#1058;&#1052;&#1050;%20&#1092;&#1072;&#1082;&#1090;%20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T:/&#1058;&#1072;&#1073;&#1077;&#1083;&#1100;%20&#1044;&#1069;&#1055;/&#1058;&#1072;&#1073;&#1077;&#1083;&#1100;%202003/29.01.03/29.01.03%20&#1058;&#1072;&#1073;&#1077;&#1083;&#1100;%20-%20&#1055;%20&#8470;1-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625E/Documents%20and%20Settings/Romano%20Barsan%20Dorel/Desktop/Lds%20ide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NDOWS/Temporary%20Internet%20Files/Content.IE5/OXU7K52J/BVC%20CASH%20%20TRIM%20III%20%20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ing/TMK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02"/>
      <sheetName val="0202"/>
      <sheetName val="0302"/>
      <sheetName val="1кв"/>
      <sheetName val="0402"/>
      <sheetName val="0502"/>
      <sheetName val="0602"/>
      <sheetName val="2кв"/>
      <sheetName val="1-еПолуг"/>
      <sheetName val="0702"/>
      <sheetName val="0802"/>
      <sheetName val="0902"/>
      <sheetName val="3кв"/>
      <sheetName val="9мес"/>
      <sheetName val="9мес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anexa vinz  tg STR "/>
      <sheetName val="Trim3Vanz "/>
      <sheetName val="export"/>
      <sheetName val="PROD"/>
      <sheetName val="anexa dob EXIMB"/>
      <sheetName val="Anexa BVC"/>
      <sheetName val="COMERCIALE trim 3"/>
      <sheetName val="Importuri CSR (2)"/>
      <sheetName val="Structura profit"/>
      <sheetName val="CR DATORII  (2)"/>
      <sheetName val="ST ARTROM"/>
      <sheetName val="ST CSR 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8.99"/>
  </cols>
  <sheetData>
    <row r="3" customFormat="false" ht="18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3"/>
      <c r="B4" s="3"/>
    </row>
    <row r="10" customFormat="false" ht="18" hidden="false" customHeight="false" outlineLevel="0" collapsed="false">
      <c r="B10" s="1" t="s">
        <v>1</v>
      </c>
      <c r="C10" s="4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5.75" hidden="false" customHeight="false" outlineLevel="0" collapsed="false">
      <c r="B13" s="5" t="s">
        <v>2</v>
      </c>
      <c r="C13" s="6"/>
      <c r="D13" s="7"/>
    </row>
    <row r="14" customFormat="false" ht="15.75" hidden="false" customHeight="false" outlineLevel="0" collapsed="false">
      <c r="B14" s="5"/>
      <c r="C14" s="8" t="s">
        <v>3</v>
      </c>
      <c r="D14" s="7"/>
    </row>
    <row r="15" customFormat="false" ht="30.75" hidden="false" customHeight="true" outlineLevel="0" collapsed="false">
      <c r="B15" s="9" t="s">
        <v>4</v>
      </c>
      <c r="C15" s="10" t="n">
        <f aca="false">ProgramCPE!Q83</f>
        <v>35754762.8</v>
      </c>
      <c r="D15" s="11"/>
    </row>
    <row r="16" customFormat="false" ht="37.5" hidden="false" customHeight="true" outlineLevel="0" collapsed="false">
      <c r="B16" s="9" t="s">
        <v>5</v>
      </c>
      <c r="C16" s="12" t="n">
        <f aca="false">PrgOldInv2006!D28</f>
        <v>1744457.89</v>
      </c>
      <c r="D16" s="13"/>
    </row>
    <row r="17" customFormat="false" ht="47.25" hidden="false" customHeight="true" outlineLevel="0" collapsed="false">
      <c r="B17" s="14" t="s">
        <v>6</v>
      </c>
      <c r="C17" s="15" t="n">
        <f aca="false">SUM(C15:C16)</f>
        <v>37499220.69</v>
      </c>
    </row>
    <row r="18" customFormat="false" ht="20.25" hidden="false" customHeight="true" outlineLevel="0" collapsed="false">
      <c r="B18" s="16"/>
      <c r="C18" s="17"/>
    </row>
    <row r="19" customFormat="false" ht="18.75" hidden="false" customHeight="true" outlineLevel="0" collapsed="false">
      <c r="B19" s="16"/>
      <c r="C19" s="17"/>
    </row>
    <row r="22" customFormat="false" ht="15" hidden="false" customHeight="false" outlineLevel="0" collapsed="false">
      <c r="B22" s="18" t="s">
        <v>7</v>
      </c>
    </row>
    <row r="23" customFormat="false" ht="15" hidden="false" customHeight="false" outlineLevel="0" collapsed="false">
      <c r="B23" s="19" t="s">
        <v>8</v>
      </c>
    </row>
  </sheetData>
  <mergeCells count="1">
    <mergeCell ref="B13:B14"/>
  </mergeCells>
  <printOptions headings="false" gridLines="false" gridLinesSet="true" horizontalCentered="true" verticalCentered="false"/>
  <pageMargins left="1.05" right="0.747916666666667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.14"/>
    <col collapsed="false" customWidth="true" hidden="false" outlineLevel="0" max="3" min="3" style="0" width="13.28"/>
    <col collapsed="false" customWidth="true" hidden="false" outlineLevel="0" max="4" min="4" style="20" width="13.7"/>
    <col collapsed="false" customWidth="true" hidden="false" outlineLevel="0" max="9" min="5" style="20" width="11.7"/>
    <col collapsed="false" customWidth="true" hidden="false" outlineLevel="0" max="10" min="10" style="20" width="12.14"/>
    <col collapsed="false" customWidth="true" hidden="false" outlineLevel="0" max="11" min="11" style="20" width="11.56"/>
    <col collapsed="false" customWidth="true" hidden="false" outlineLevel="0" max="13" min="12" style="20" width="9.85"/>
    <col collapsed="false" customWidth="true" hidden="false" outlineLevel="0" max="14" min="14" style="20" width="10.28"/>
    <col collapsed="false" customWidth="true" hidden="false" outlineLevel="0" max="15" min="15" style="20" width="9.85"/>
    <col collapsed="false" customWidth="true" hidden="false" outlineLevel="0" max="16" min="16" style="20" width="13.85"/>
    <col collapsed="false" customWidth="true" hidden="false" outlineLevel="0" max="17" min="17" style="20" width="12.7"/>
    <col collapsed="false" customWidth="true" hidden="true" outlineLevel="0" max="18" min="18" style="20" width="17.14"/>
    <col collapsed="false" customWidth="true" hidden="true" outlineLevel="0" max="20" min="19" style="21" width="13.56"/>
  </cols>
  <sheetData>
    <row r="1" customFormat="false" ht="15.75" hidden="false" customHeight="false" outlineLevel="0" collapsed="false">
      <c r="A1" s="2" t="s">
        <v>0</v>
      </c>
    </row>
    <row r="3" customFormat="false" ht="18" hidden="false" customHeight="false" outlineLevel="0" collapsed="false">
      <c r="A3" s="22" t="s">
        <v>9</v>
      </c>
    </row>
    <row r="4" customFormat="false" ht="16.5" hidden="false" customHeight="false" outlineLevel="0" collapsed="false">
      <c r="B4" s="23"/>
      <c r="C4" s="23"/>
      <c r="D4" s="24"/>
      <c r="E4" s="24"/>
      <c r="F4" s="24"/>
      <c r="G4" s="24" t="s">
        <v>10</v>
      </c>
      <c r="H4" s="24"/>
      <c r="I4" s="24"/>
      <c r="J4" s="24"/>
      <c r="K4" s="25"/>
      <c r="L4" s="24"/>
      <c r="M4" s="24"/>
      <c r="N4" s="24"/>
      <c r="O4" s="25"/>
      <c r="Q4" s="24"/>
      <c r="R4" s="0"/>
    </row>
    <row r="5" customFormat="false" ht="13.5" hidden="false" customHeight="true" outlineLevel="0" collapsed="false">
      <c r="A5" s="26" t="s">
        <v>11</v>
      </c>
      <c r="B5" s="27" t="s">
        <v>12</v>
      </c>
      <c r="C5" s="28" t="s">
        <v>13</v>
      </c>
      <c r="D5" s="29" t="s">
        <v>14</v>
      </c>
      <c r="E5" s="30" t="n">
        <v>2006</v>
      </c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1" t="s">
        <v>15</v>
      </c>
      <c r="S5" s="32" t="n">
        <v>2007</v>
      </c>
      <c r="T5" s="32"/>
    </row>
    <row r="6" customFormat="false" ht="13.5" hidden="false" customHeight="false" outlineLevel="0" collapsed="false">
      <c r="A6" s="26"/>
      <c r="B6" s="27"/>
      <c r="C6" s="33" t="n">
        <v>2005</v>
      </c>
      <c r="D6" s="29"/>
      <c r="E6" s="34" t="s">
        <v>16</v>
      </c>
      <c r="F6" s="35" t="s">
        <v>17</v>
      </c>
      <c r="G6" s="34" t="s">
        <v>18</v>
      </c>
      <c r="H6" s="35" t="s">
        <v>19</v>
      </c>
      <c r="I6" s="34" t="s">
        <v>20</v>
      </c>
      <c r="J6" s="35" t="s">
        <v>21</v>
      </c>
      <c r="K6" s="34" t="s">
        <v>22</v>
      </c>
      <c r="L6" s="35" t="s">
        <v>23</v>
      </c>
      <c r="M6" s="34" t="s">
        <v>24</v>
      </c>
      <c r="N6" s="35" t="s">
        <v>25</v>
      </c>
      <c r="O6" s="34" t="s">
        <v>26</v>
      </c>
      <c r="P6" s="35" t="s">
        <v>27</v>
      </c>
      <c r="Q6" s="36" t="s">
        <v>28</v>
      </c>
      <c r="R6" s="31"/>
      <c r="S6" s="32"/>
      <c r="T6" s="32" t="s">
        <v>29</v>
      </c>
    </row>
    <row r="7" customFormat="false" ht="12.75" hidden="false" customHeight="true" outlineLevel="0" collapsed="false">
      <c r="A7" s="37" t="s">
        <v>30</v>
      </c>
      <c r="B7" s="38"/>
      <c r="C7" s="39"/>
      <c r="D7" s="40"/>
      <c r="E7" s="41"/>
      <c r="F7" s="42"/>
      <c r="G7" s="41"/>
      <c r="H7" s="42"/>
      <c r="I7" s="41"/>
      <c r="J7" s="42"/>
      <c r="K7" s="41"/>
      <c r="L7" s="42"/>
      <c r="M7" s="41"/>
      <c r="N7" s="42"/>
      <c r="O7" s="41"/>
      <c r="P7" s="42"/>
      <c r="Q7" s="42"/>
      <c r="R7" s="43" t="n">
        <f aca="false">D7-Q7</f>
        <v>0</v>
      </c>
      <c r="S7" s="44"/>
      <c r="T7" s="45"/>
    </row>
    <row r="8" customFormat="false" ht="12.75" hidden="false" customHeight="false" outlineLevel="0" collapsed="false">
      <c r="A8" s="37"/>
      <c r="B8" s="46"/>
      <c r="C8" s="47"/>
      <c r="D8" s="48"/>
      <c r="E8" s="49"/>
      <c r="F8" s="50"/>
      <c r="G8" s="49"/>
      <c r="H8" s="50"/>
      <c r="I8" s="49"/>
      <c r="J8" s="50"/>
      <c r="K8" s="49"/>
      <c r="L8" s="50"/>
      <c r="M8" s="49"/>
      <c r="N8" s="50"/>
      <c r="O8" s="49"/>
      <c r="P8" s="50"/>
      <c r="Q8" s="50"/>
      <c r="R8" s="51" t="n">
        <f aca="false">D8-Q8</f>
        <v>0</v>
      </c>
      <c r="S8" s="52"/>
      <c r="T8" s="53"/>
    </row>
    <row r="9" customFormat="false" ht="12.75" hidden="false" customHeight="false" outlineLevel="0" collapsed="false">
      <c r="A9" s="37"/>
      <c r="B9" s="46"/>
      <c r="C9" s="47"/>
      <c r="D9" s="48"/>
      <c r="E9" s="49"/>
      <c r="F9" s="50"/>
      <c r="G9" s="49"/>
      <c r="H9" s="50"/>
      <c r="I9" s="49"/>
      <c r="J9" s="50"/>
      <c r="K9" s="49"/>
      <c r="L9" s="50"/>
      <c r="M9" s="49"/>
      <c r="N9" s="50"/>
      <c r="O9" s="49"/>
      <c r="P9" s="50"/>
      <c r="Q9" s="50"/>
      <c r="R9" s="51" t="n">
        <f aca="false">D9-Q9</f>
        <v>0</v>
      </c>
      <c r="S9" s="52"/>
      <c r="T9" s="53"/>
    </row>
    <row r="10" customFormat="false" ht="12.75" hidden="false" customHeight="false" outlineLevel="0" collapsed="false">
      <c r="A10" s="54" t="s">
        <v>31</v>
      </c>
      <c r="B10" s="55" t="s">
        <v>32</v>
      </c>
      <c r="C10" s="56"/>
      <c r="D10" s="57" t="n">
        <v>73000</v>
      </c>
      <c r="E10" s="58" t="n">
        <v>13680</v>
      </c>
      <c r="F10" s="59" t="n">
        <v>27360</v>
      </c>
      <c r="G10" s="58" t="n">
        <v>27360</v>
      </c>
      <c r="H10" s="59" t="n">
        <v>27360</v>
      </c>
      <c r="I10" s="58" t="n">
        <v>27360</v>
      </c>
      <c r="J10" s="59" t="n">
        <v>27360</v>
      </c>
      <c r="K10" s="58" t="n">
        <v>13680</v>
      </c>
      <c r="L10" s="59"/>
      <c r="M10" s="58"/>
      <c r="N10" s="59"/>
      <c r="O10" s="58"/>
      <c r="P10" s="59"/>
      <c r="Q10" s="59" t="n">
        <f aca="false">SUM(E10:P10)</f>
        <v>164160</v>
      </c>
      <c r="R10" s="51"/>
      <c r="S10" s="60"/>
      <c r="T10" s="61" t="n">
        <f aca="false">Q10+C10</f>
        <v>164160</v>
      </c>
    </row>
    <row r="11" customFormat="false" ht="12.75" hidden="false" customHeight="false" outlineLevel="0" collapsed="false">
      <c r="A11" s="54" t="s">
        <v>33</v>
      </c>
      <c r="B11" s="55" t="s">
        <v>34</v>
      </c>
      <c r="C11" s="56"/>
      <c r="D11" s="57" t="n">
        <v>146000</v>
      </c>
      <c r="E11" s="58" t="n">
        <v>25000</v>
      </c>
      <c r="F11" s="59" t="n">
        <v>5000</v>
      </c>
      <c r="G11" s="58" t="n">
        <v>5000</v>
      </c>
      <c r="H11" s="59" t="n">
        <v>5000</v>
      </c>
      <c r="I11" s="58" t="n">
        <v>5000</v>
      </c>
      <c r="J11" s="59" t="n">
        <v>5000</v>
      </c>
      <c r="K11" s="58" t="n">
        <v>25000</v>
      </c>
      <c r="L11" s="59"/>
      <c r="M11" s="58"/>
      <c r="N11" s="59"/>
      <c r="O11" s="58"/>
      <c r="P11" s="59"/>
      <c r="Q11" s="59" t="n">
        <f aca="false">SUM(E11:P11)</f>
        <v>75000</v>
      </c>
      <c r="R11" s="51"/>
      <c r="S11" s="60"/>
      <c r="T11" s="61" t="n">
        <f aca="false">Q11+C11</f>
        <v>75000</v>
      </c>
    </row>
    <row r="12" customFormat="false" ht="12.75" hidden="false" customHeight="false" outlineLevel="0" collapsed="false">
      <c r="A12" s="54" t="s">
        <v>35</v>
      </c>
      <c r="B12" s="55" t="s">
        <v>36</v>
      </c>
      <c r="C12" s="56"/>
      <c r="D12" s="57" t="n">
        <v>180000</v>
      </c>
      <c r="E12" s="58" t="n">
        <v>15000</v>
      </c>
      <c r="F12" s="59" t="n">
        <v>33000</v>
      </c>
      <c r="G12" s="58" t="n">
        <v>33000</v>
      </c>
      <c r="H12" s="59" t="n">
        <v>33000</v>
      </c>
      <c r="I12" s="58" t="n">
        <v>33000</v>
      </c>
      <c r="J12" s="59" t="n">
        <v>33000</v>
      </c>
      <c r="K12" s="58"/>
      <c r="L12" s="59"/>
      <c r="M12" s="58"/>
      <c r="N12" s="59"/>
      <c r="O12" s="58"/>
      <c r="P12" s="59"/>
      <c r="Q12" s="59" t="n">
        <f aca="false">SUM(E12:P12)</f>
        <v>180000</v>
      </c>
      <c r="R12" s="51"/>
      <c r="S12" s="60"/>
      <c r="T12" s="61" t="n">
        <f aca="false">Q12+C12</f>
        <v>180000</v>
      </c>
    </row>
    <row r="13" customFormat="false" ht="12.75" hidden="false" customHeight="false" outlineLevel="0" collapsed="false">
      <c r="A13" s="54" t="s">
        <v>37</v>
      </c>
      <c r="B13" s="55" t="s">
        <v>38</v>
      </c>
      <c r="C13" s="56"/>
      <c r="D13" s="57" t="n">
        <v>108000</v>
      </c>
      <c r="E13" s="58" t="n">
        <v>9000</v>
      </c>
      <c r="F13" s="59" t="n">
        <v>19800</v>
      </c>
      <c r="G13" s="58" t="n">
        <v>19800</v>
      </c>
      <c r="H13" s="59" t="n">
        <v>19800</v>
      </c>
      <c r="I13" s="58" t="n">
        <v>19800</v>
      </c>
      <c r="J13" s="59" t="n">
        <v>19800</v>
      </c>
      <c r="K13" s="58"/>
      <c r="L13" s="59"/>
      <c r="M13" s="58"/>
      <c r="N13" s="59"/>
      <c r="O13" s="58"/>
      <c r="P13" s="59"/>
      <c r="Q13" s="59" t="n">
        <f aca="false">SUM(E13:P13)</f>
        <v>108000</v>
      </c>
      <c r="R13" s="51" t="n">
        <f aca="false">D13-Q13</f>
        <v>0</v>
      </c>
      <c r="S13" s="60"/>
      <c r="T13" s="61" t="n">
        <f aca="false">Q13+C13</f>
        <v>108000</v>
      </c>
    </row>
    <row r="14" customFormat="false" ht="25.5" hidden="false" customHeight="false" outlineLevel="0" collapsed="false">
      <c r="A14" s="54" t="s">
        <v>39</v>
      </c>
      <c r="B14" s="55" t="s">
        <v>40</v>
      </c>
      <c r="C14" s="56"/>
      <c r="D14" s="57" t="n">
        <v>245000</v>
      </c>
      <c r="E14" s="58" t="n">
        <v>45000</v>
      </c>
      <c r="F14" s="59" t="n">
        <v>50000</v>
      </c>
      <c r="G14" s="58" t="n">
        <v>50000</v>
      </c>
      <c r="H14" s="59" t="n">
        <v>50000</v>
      </c>
      <c r="I14" s="58" t="n">
        <v>50000</v>
      </c>
      <c r="J14" s="59"/>
      <c r="K14" s="58"/>
      <c r="L14" s="59"/>
      <c r="M14" s="58"/>
      <c r="N14" s="59"/>
      <c r="O14" s="58"/>
      <c r="P14" s="59"/>
      <c r="Q14" s="59" t="n">
        <f aca="false">SUM(E14:P14)</f>
        <v>245000</v>
      </c>
      <c r="R14" s="51" t="n">
        <f aca="false">D14-Q14</f>
        <v>0</v>
      </c>
      <c r="S14" s="60"/>
      <c r="T14" s="61" t="n">
        <f aca="false">Q14+C14</f>
        <v>245000</v>
      </c>
    </row>
    <row r="15" customFormat="false" ht="12.75" hidden="false" customHeight="false" outlineLevel="0" collapsed="false">
      <c r="A15" s="54" t="s">
        <v>41</v>
      </c>
      <c r="B15" s="55" t="s">
        <v>42</v>
      </c>
      <c r="C15" s="56"/>
      <c r="D15" s="57" t="n">
        <v>140000</v>
      </c>
      <c r="E15" s="58" t="n">
        <v>25000</v>
      </c>
      <c r="F15" s="59" t="n">
        <v>40000</v>
      </c>
      <c r="G15" s="58" t="n">
        <v>40000</v>
      </c>
      <c r="H15" s="59" t="n">
        <v>35000</v>
      </c>
      <c r="I15" s="58"/>
      <c r="J15" s="59"/>
      <c r="K15" s="58"/>
      <c r="L15" s="59"/>
      <c r="M15" s="58"/>
      <c r="N15" s="59"/>
      <c r="O15" s="58"/>
      <c r="P15" s="59"/>
      <c r="Q15" s="59" t="n">
        <f aca="false">SUM(E15:P15)</f>
        <v>140000</v>
      </c>
      <c r="R15" s="51" t="n">
        <f aca="false">D15-Q15</f>
        <v>0</v>
      </c>
      <c r="S15" s="60"/>
      <c r="T15" s="61" t="n">
        <f aca="false">Q15+C15</f>
        <v>140000</v>
      </c>
    </row>
    <row r="16" customFormat="false" ht="25.5" hidden="false" customHeight="false" outlineLevel="0" collapsed="false">
      <c r="A16" s="54" t="s">
        <v>43</v>
      </c>
      <c r="B16" s="55" t="s">
        <v>44</v>
      </c>
      <c r="C16" s="56"/>
      <c r="D16" s="57" t="n">
        <v>326000</v>
      </c>
      <c r="E16" s="58"/>
      <c r="F16" s="59" t="n">
        <v>40700</v>
      </c>
      <c r="G16" s="58" t="n">
        <v>81500</v>
      </c>
      <c r="H16" s="59" t="n">
        <v>81500</v>
      </c>
      <c r="I16" s="58" t="n">
        <v>81500</v>
      </c>
      <c r="J16" s="59" t="n">
        <v>25700</v>
      </c>
      <c r="K16" s="58" t="n">
        <v>15000</v>
      </c>
      <c r="L16" s="59"/>
      <c r="M16" s="58"/>
      <c r="N16" s="59"/>
      <c r="O16" s="58"/>
      <c r="P16" s="59"/>
      <c r="Q16" s="59" t="n">
        <f aca="false">SUM(E16:P16)</f>
        <v>325900</v>
      </c>
      <c r="R16" s="51" t="n">
        <f aca="false">D16-Q16</f>
        <v>100</v>
      </c>
      <c r="S16" s="60"/>
      <c r="T16" s="61" t="n">
        <f aca="false">Q16+C16</f>
        <v>325900</v>
      </c>
    </row>
    <row r="17" customFormat="false" ht="13.5" hidden="false" customHeight="false" outlineLevel="0" collapsed="false">
      <c r="A17" s="54" t="s">
        <v>45</v>
      </c>
      <c r="B17" s="55" t="s">
        <v>46</v>
      </c>
      <c r="C17" s="56" t="n">
        <v>4000</v>
      </c>
      <c r="D17" s="57" t="n">
        <v>96000</v>
      </c>
      <c r="E17" s="58"/>
      <c r="F17" s="59" t="n">
        <v>13000</v>
      </c>
      <c r="G17" s="58" t="n">
        <v>13000</v>
      </c>
      <c r="H17" s="59" t="n">
        <v>14000</v>
      </c>
      <c r="I17" s="58" t="n">
        <v>14000</v>
      </c>
      <c r="J17" s="59" t="n">
        <v>13000</v>
      </c>
      <c r="K17" s="58" t="n">
        <v>8940</v>
      </c>
      <c r="L17" s="59"/>
      <c r="M17" s="58"/>
      <c r="N17" s="59"/>
      <c r="O17" s="58"/>
      <c r="P17" s="59"/>
      <c r="Q17" s="59" t="n">
        <f aca="false">SUM(E17:P17)</f>
        <v>75940</v>
      </c>
      <c r="R17" s="62" t="n">
        <f aca="false">D17-Q17</f>
        <v>20060</v>
      </c>
      <c r="S17" s="60"/>
      <c r="T17" s="61" t="n">
        <f aca="false">Q17+C17</f>
        <v>79940</v>
      </c>
    </row>
    <row r="18" customFormat="false" ht="20.25" hidden="false" customHeight="true" outlineLevel="0" collapsed="false">
      <c r="A18" s="63"/>
      <c r="B18" s="64" t="s">
        <v>3</v>
      </c>
      <c r="C18" s="65" t="n">
        <f aca="false">SUM(C7:C17)</f>
        <v>4000</v>
      </c>
      <c r="D18" s="66" t="n">
        <f aca="false">SUM(D7:D17)</f>
        <v>1314000</v>
      </c>
      <c r="E18" s="67" t="n">
        <f aca="false">SUM(E7:E17)</f>
        <v>132680</v>
      </c>
      <c r="F18" s="66" t="n">
        <f aca="false">SUM(F7:F17)</f>
        <v>228860</v>
      </c>
      <c r="G18" s="67" t="n">
        <f aca="false">SUM(G7:G17)</f>
        <v>269660</v>
      </c>
      <c r="H18" s="66" t="n">
        <f aca="false">SUM(H7:H17)</f>
        <v>265660</v>
      </c>
      <c r="I18" s="67" t="n">
        <f aca="false">SUM(I7:I17)</f>
        <v>230660</v>
      </c>
      <c r="J18" s="66" t="n">
        <f aca="false">SUM(J7:J17)</f>
        <v>123860</v>
      </c>
      <c r="K18" s="67" t="n">
        <f aca="false">SUM(K7:K17)</f>
        <v>62620</v>
      </c>
      <c r="L18" s="66"/>
      <c r="M18" s="67" t="n">
        <f aca="false">SUM(M7:M17)</f>
        <v>0</v>
      </c>
      <c r="N18" s="66" t="n">
        <f aca="false">SUM(N7:N17)</f>
        <v>0</v>
      </c>
      <c r="O18" s="67" t="n">
        <f aca="false">SUM(O7:O17)</f>
        <v>0</v>
      </c>
      <c r="P18" s="66" t="n">
        <f aca="false">SUM(P7:P17)</f>
        <v>0</v>
      </c>
      <c r="Q18" s="66" t="n">
        <f aca="false">SUM(Q7:Q17)</f>
        <v>1314000</v>
      </c>
      <c r="R18" s="66" t="n">
        <f aca="false">SUM(R7:R17)</f>
        <v>20160</v>
      </c>
      <c r="S18" s="68" t="n">
        <f aca="false">SUM(S7:S17)</f>
        <v>0</v>
      </c>
      <c r="T18" s="69" t="n">
        <f aca="false">Q18+C18</f>
        <v>1318000</v>
      </c>
    </row>
    <row r="19" customFormat="false" ht="12.75" hidden="false" customHeight="true" outlineLevel="0" collapsed="false">
      <c r="A19" s="70" t="s">
        <v>47</v>
      </c>
      <c r="B19" s="38"/>
      <c r="C19" s="39"/>
      <c r="D19" s="40"/>
      <c r="E19" s="71"/>
      <c r="F19" s="72"/>
      <c r="G19" s="71"/>
      <c r="H19" s="72"/>
      <c r="I19" s="71"/>
      <c r="J19" s="72"/>
      <c r="K19" s="71"/>
      <c r="L19" s="72"/>
      <c r="M19" s="71"/>
      <c r="N19" s="42"/>
      <c r="O19" s="41"/>
      <c r="P19" s="42"/>
      <c r="Q19" s="42"/>
      <c r="R19" s="43" t="n">
        <f aca="false">D19-Q19</f>
        <v>0</v>
      </c>
      <c r="S19" s="44"/>
      <c r="T19" s="45" t="n">
        <f aca="false">Q19+C19</f>
        <v>0</v>
      </c>
    </row>
    <row r="20" customFormat="false" ht="12.75" hidden="false" customHeight="false" outlineLevel="0" collapsed="false">
      <c r="A20" s="70"/>
      <c r="B20" s="46"/>
      <c r="C20" s="47"/>
      <c r="D20" s="48"/>
      <c r="E20" s="73"/>
      <c r="F20" s="74"/>
      <c r="G20" s="73"/>
      <c r="H20" s="74"/>
      <c r="I20" s="73"/>
      <c r="J20" s="74"/>
      <c r="K20" s="73"/>
      <c r="L20" s="74"/>
      <c r="M20" s="49"/>
      <c r="N20" s="50"/>
      <c r="O20" s="49"/>
      <c r="P20" s="50"/>
      <c r="Q20" s="50"/>
      <c r="R20" s="51" t="n">
        <f aca="false">D20-Q20</f>
        <v>0</v>
      </c>
      <c r="S20" s="52"/>
      <c r="T20" s="53" t="n">
        <f aca="false">Q20+C20</f>
        <v>0</v>
      </c>
    </row>
    <row r="21" customFormat="false" ht="13.5" hidden="false" customHeight="false" outlineLevel="0" collapsed="false">
      <c r="A21" s="70"/>
      <c r="B21" s="75"/>
      <c r="C21" s="76"/>
      <c r="D21" s="77"/>
      <c r="E21" s="78"/>
      <c r="F21" s="79"/>
      <c r="G21" s="78"/>
      <c r="H21" s="79"/>
      <c r="I21" s="78"/>
      <c r="J21" s="79"/>
      <c r="K21" s="78"/>
      <c r="L21" s="79"/>
      <c r="M21" s="78"/>
      <c r="N21" s="79"/>
      <c r="O21" s="80"/>
      <c r="P21" s="79"/>
      <c r="Q21" s="81"/>
      <c r="R21" s="51" t="n">
        <f aca="false">D21-Q21</f>
        <v>0</v>
      </c>
      <c r="S21" s="52"/>
      <c r="T21" s="82" t="n">
        <f aca="false">Q21+C21</f>
        <v>0</v>
      </c>
    </row>
    <row r="22" customFormat="false" ht="25.5" hidden="false" customHeight="false" outlineLevel="0" collapsed="false">
      <c r="A22" s="83" t="s">
        <v>48</v>
      </c>
      <c r="B22" s="75" t="n">
        <v>2.1</v>
      </c>
      <c r="C22" s="84" t="n">
        <v>11400</v>
      </c>
      <c r="D22" s="79"/>
      <c r="E22" s="78"/>
      <c r="F22" s="79"/>
      <c r="G22" s="78"/>
      <c r="H22" s="79"/>
      <c r="I22" s="78"/>
      <c r="J22" s="79"/>
      <c r="K22" s="78"/>
      <c r="L22" s="79"/>
      <c r="M22" s="80"/>
      <c r="N22" s="81"/>
      <c r="O22" s="80"/>
      <c r="P22" s="81"/>
      <c r="Q22" s="81"/>
      <c r="R22" s="51"/>
      <c r="S22" s="60"/>
      <c r="T22" s="85" t="n">
        <f aca="false">Q22+C22</f>
        <v>11400</v>
      </c>
    </row>
    <row r="23" customFormat="false" ht="12.75" hidden="false" customHeight="false" outlineLevel="0" collapsed="false">
      <c r="A23" s="54" t="s">
        <v>49</v>
      </c>
      <c r="B23" s="55" t="n">
        <v>2.2</v>
      </c>
      <c r="C23" s="86" t="n">
        <v>8000</v>
      </c>
      <c r="D23" s="87"/>
      <c r="E23" s="88"/>
      <c r="F23" s="87"/>
      <c r="G23" s="88"/>
      <c r="H23" s="87"/>
      <c r="I23" s="88"/>
      <c r="J23" s="87"/>
      <c r="K23" s="88"/>
      <c r="L23" s="59"/>
      <c r="M23" s="58"/>
      <c r="N23" s="59"/>
      <c r="O23" s="58"/>
      <c r="P23" s="59"/>
      <c r="Q23" s="59"/>
      <c r="R23" s="51"/>
      <c r="S23" s="60"/>
      <c r="T23" s="89" t="n">
        <f aca="false">Q23+C23</f>
        <v>8000</v>
      </c>
    </row>
    <row r="24" customFormat="false" ht="12.75" hidden="false" customHeight="false" outlineLevel="0" collapsed="false">
      <c r="A24" s="54" t="s">
        <v>50</v>
      </c>
      <c r="B24" s="55" t="n">
        <v>2.3</v>
      </c>
      <c r="C24" s="86" t="n">
        <v>40000</v>
      </c>
      <c r="D24" s="87"/>
      <c r="E24" s="88"/>
      <c r="F24" s="87"/>
      <c r="G24" s="88"/>
      <c r="H24" s="87"/>
      <c r="I24" s="88"/>
      <c r="J24" s="87"/>
      <c r="K24" s="88"/>
      <c r="L24" s="87"/>
      <c r="M24" s="88"/>
      <c r="N24" s="59"/>
      <c r="O24" s="88"/>
      <c r="P24" s="59"/>
      <c r="Q24" s="59"/>
      <c r="R24" s="51"/>
      <c r="S24" s="60"/>
      <c r="T24" s="89" t="n">
        <f aca="false">Q24+C24</f>
        <v>40000</v>
      </c>
    </row>
    <row r="25" customFormat="false" ht="12.75" hidden="false" customHeight="false" outlineLevel="0" collapsed="false">
      <c r="A25" s="54" t="s">
        <v>51</v>
      </c>
      <c r="B25" s="55" t="s">
        <v>52</v>
      </c>
      <c r="C25" s="56" t="n">
        <v>91600</v>
      </c>
      <c r="D25" s="57" t="n">
        <v>234400</v>
      </c>
      <c r="E25" s="58" t="n">
        <v>27550</v>
      </c>
      <c r="F25" s="59" t="n">
        <v>68960</v>
      </c>
      <c r="G25" s="58" t="n">
        <v>41265</v>
      </c>
      <c r="H25" s="59" t="n">
        <v>36800</v>
      </c>
      <c r="I25" s="58" t="n">
        <v>20465</v>
      </c>
      <c r="J25" s="59" t="n">
        <v>20315</v>
      </c>
      <c r="K25" s="58" t="n">
        <v>8115</v>
      </c>
      <c r="L25" s="59" t="n">
        <v>8090</v>
      </c>
      <c r="M25" s="58"/>
      <c r="N25" s="87"/>
      <c r="O25" s="88"/>
      <c r="P25" s="87" t="n">
        <v>2840</v>
      </c>
      <c r="Q25" s="59" t="n">
        <f aca="false">SUM(E25:P25)</f>
        <v>234400</v>
      </c>
      <c r="R25" s="51" t="n">
        <f aca="false">D25-Q25</f>
        <v>0</v>
      </c>
      <c r="S25" s="60"/>
      <c r="T25" s="89" t="n">
        <f aca="false">Q25+C25</f>
        <v>326000</v>
      </c>
    </row>
    <row r="26" customFormat="false" ht="12.75" hidden="false" customHeight="false" outlineLevel="0" collapsed="false">
      <c r="A26" s="54" t="s">
        <v>53</v>
      </c>
      <c r="B26" s="55" t="s">
        <v>54</v>
      </c>
      <c r="C26" s="56"/>
      <c r="D26" s="57" t="n">
        <v>122000</v>
      </c>
      <c r="E26" s="58"/>
      <c r="F26" s="59"/>
      <c r="G26" s="58"/>
      <c r="H26" s="59" t="n">
        <v>19000</v>
      </c>
      <c r="I26" s="58" t="n">
        <v>5000</v>
      </c>
      <c r="J26" s="59" t="n">
        <v>7000</v>
      </c>
      <c r="K26" s="58" t="n">
        <v>17000</v>
      </c>
      <c r="L26" s="59" t="n">
        <v>9000</v>
      </c>
      <c r="M26" s="58" t="n">
        <v>8000</v>
      </c>
      <c r="N26" s="59" t="n">
        <v>7000</v>
      </c>
      <c r="O26" s="88" t="n">
        <v>25000</v>
      </c>
      <c r="P26" s="87" t="n">
        <v>25000</v>
      </c>
      <c r="Q26" s="59" t="n">
        <f aca="false">SUM(E26:P26)</f>
        <v>122000</v>
      </c>
      <c r="R26" s="51" t="n">
        <f aca="false">D26-Q26</f>
        <v>0</v>
      </c>
      <c r="S26" s="60"/>
      <c r="T26" s="89" t="n">
        <f aca="false">Q26+C26</f>
        <v>122000</v>
      </c>
    </row>
    <row r="27" customFormat="false" ht="38.25" hidden="false" customHeight="false" outlineLevel="0" collapsed="false">
      <c r="A27" s="54" t="s">
        <v>55</v>
      </c>
      <c r="B27" s="55" t="s">
        <v>56</v>
      </c>
      <c r="C27" s="56"/>
      <c r="D27" s="57" t="n">
        <v>45000</v>
      </c>
      <c r="E27" s="58"/>
      <c r="F27" s="59" t="n">
        <v>15000</v>
      </c>
      <c r="G27" s="58" t="n">
        <v>10000</v>
      </c>
      <c r="H27" s="59" t="n">
        <v>10000</v>
      </c>
      <c r="I27" s="58" t="n">
        <v>10000</v>
      </c>
      <c r="J27" s="59"/>
      <c r="K27" s="58"/>
      <c r="L27" s="59"/>
      <c r="M27" s="58"/>
      <c r="N27" s="59"/>
      <c r="O27" s="88"/>
      <c r="P27" s="87"/>
      <c r="Q27" s="59" t="n">
        <f aca="false">SUM(E27:P27)</f>
        <v>45000</v>
      </c>
      <c r="R27" s="51" t="n">
        <f aca="false">D27-Q27</f>
        <v>0</v>
      </c>
      <c r="S27" s="60"/>
      <c r="T27" s="89" t="n">
        <f aca="false">Q27+C27</f>
        <v>45000</v>
      </c>
    </row>
    <row r="28" customFormat="false" ht="25.5" hidden="false" customHeight="false" outlineLevel="0" collapsed="false">
      <c r="A28" s="54" t="s">
        <v>57</v>
      </c>
      <c r="B28" s="55" t="s">
        <v>58</v>
      </c>
      <c r="C28" s="56" t="n">
        <v>18000</v>
      </c>
      <c r="D28" s="57"/>
      <c r="E28" s="58"/>
      <c r="F28" s="59"/>
      <c r="G28" s="58"/>
      <c r="H28" s="59"/>
      <c r="I28" s="58"/>
      <c r="J28" s="59"/>
      <c r="K28" s="58"/>
      <c r="L28" s="59"/>
      <c r="M28" s="58"/>
      <c r="N28" s="87"/>
      <c r="O28" s="58"/>
      <c r="P28" s="59"/>
      <c r="Q28" s="59"/>
      <c r="R28" s="51" t="n">
        <f aca="false">D28-Q28</f>
        <v>0</v>
      </c>
      <c r="S28" s="60"/>
      <c r="T28" s="89" t="n">
        <f aca="false">Q28+C28</f>
        <v>18000</v>
      </c>
    </row>
    <row r="29" customFormat="false" ht="13.5" hidden="false" customHeight="false" outlineLevel="0" collapsed="false">
      <c r="A29" s="54" t="s">
        <v>59</v>
      </c>
      <c r="B29" s="90" t="s">
        <v>60</v>
      </c>
      <c r="C29" s="91" t="n">
        <v>400</v>
      </c>
      <c r="D29" s="92" t="n">
        <v>4200</v>
      </c>
      <c r="E29" s="93"/>
      <c r="F29" s="94"/>
      <c r="G29" s="93"/>
      <c r="H29" s="94"/>
      <c r="I29" s="93"/>
      <c r="J29" s="94" t="n">
        <v>4200</v>
      </c>
      <c r="K29" s="93"/>
      <c r="L29" s="94"/>
      <c r="M29" s="93"/>
      <c r="N29" s="95"/>
      <c r="O29" s="93"/>
      <c r="P29" s="94"/>
      <c r="Q29" s="94" t="n">
        <f aca="false">SUM(E29:P29)</f>
        <v>4200</v>
      </c>
      <c r="R29" s="62" t="n">
        <f aca="false">D29-Q29</f>
        <v>0</v>
      </c>
      <c r="S29" s="60"/>
      <c r="T29" s="96" t="n">
        <f aca="false">Q29+C29</f>
        <v>4600</v>
      </c>
    </row>
    <row r="30" customFormat="false" ht="13.5" hidden="false" customHeight="false" outlineLevel="0" collapsed="false">
      <c r="A30" s="97"/>
      <c r="B30" s="98" t="s">
        <v>3</v>
      </c>
      <c r="C30" s="99" t="n">
        <f aca="false">SUM(C19:C29)</f>
        <v>169400</v>
      </c>
      <c r="D30" s="100" t="n">
        <f aca="false">SUM(D19:D29)</f>
        <v>405600</v>
      </c>
      <c r="E30" s="101" t="n">
        <f aca="false">SUM(E19:E29)</f>
        <v>27550</v>
      </c>
      <c r="F30" s="100" t="n">
        <f aca="false">SUM(F19:F29)</f>
        <v>83960</v>
      </c>
      <c r="G30" s="101" t="n">
        <f aca="false">SUM(G19:G29)</f>
        <v>51265</v>
      </c>
      <c r="H30" s="100" t="n">
        <f aca="false">SUM(H19:H29)</f>
        <v>65800</v>
      </c>
      <c r="I30" s="101" t="n">
        <f aca="false">SUM(I19:I29)</f>
        <v>35465</v>
      </c>
      <c r="J30" s="100" t="n">
        <f aca="false">SUM(J19:J29)</f>
        <v>31515</v>
      </c>
      <c r="K30" s="101" t="n">
        <f aca="false">SUM(K19:K29)</f>
        <v>25115</v>
      </c>
      <c r="L30" s="100" t="n">
        <f aca="false">SUM(L19:L29)</f>
        <v>17090</v>
      </c>
      <c r="M30" s="101" t="n">
        <f aca="false">SUM(M19:M29)</f>
        <v>8000</v>
      </c>
      <c r="N30" s="100" t="n">
        <f aca="false">SUM(N19:N29)</f>
        <v>7000</v>
      </c>
      <c r="O30" s="101" t="n">
        <f aca="false">SUM(O19:O29)</f>
        <v>25000</v>
      </c>
      <c r="P30" s="100" t="n">
        <f aca="false">SUM(P19:P29)</f>
        <v>27840</v>
      </c>
      <c r="Q30" s="100" t="n">
        <f aca="false">SUM(Q19:Q29)</f>
        <v>405600</v>
      </c>
      <c r="R30" s="100" t="n">
        <f aca="false">SUM(R19:R29)</f>
        <v>0</v>
      </c>
      <c r="S30" s="102" t="n">
        <f aca="false">SUM(S19:S29)</f>
        <v>0</v>
      </c>
      <c r="T30" s="45" t="n">
        <f aca="false">Q30+C30</f>
        <v>575000</v>
      </c>
    </row>
    <row r="31" s="13" customFormat="true" ht="12.75" hidden="false" customHeight="true" outlineLevel="0" collapsed="false">
      <c r="A31" s="103" t="s">
        <v>61</v>
      </c>
      <c r="B31" s="46"/>
      <c r="C31" s="104"/>
      <c r="D31" s="105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106" t="n">
        <f aca="false">SUM(E31:P31)</f>
        <v>0</v>
      </c>
      <c r="R31" s="49" t="n">
        <f aca="false">D31-Q31</f>
        <v>0</v>
      </c>
      <c r="S31" s="52"/>
      <c r="T31" s="45" t="n">
        <f aca="false">Q31+C31</f>
        <v>0</v>
      </c>
    </row>
    <row r="32" s="13" customFormat="true" ht="13.5" hidden="false" customHeight="true" outlineLevel="0" collapsed="false">
      <c r="A32" s="103"/>
      <c r="B32" s="46"/>
      <c r="C32" s="104"/>
      <c r="D32" s="48"/>
      <c r="E32" s="50"/>
      <c r="F32" s="50"/>
      <c r="G32" s="50"/>
      <c r="H32" s="50"/>
      <c r="I32" s="50"/>
      <c r="J32" s="50"/>
      <c r="K32" s="50"/>
      <c r="L32" s="50"/>
      <c r="M32" s="74"/>
      <c r="N32" s="74"/>
      <c r="O32" s="74"/>
      <c r="P32" s="74"/>
      <c r="Q32" s="107" t="n">
        <f aca="false">SUM(E32:P32)</f>
        <v>0</v>
      </c>
      <c r="R32" s="49" t="n">
        <f aca="false">D32-Q32</f>
        <v>0</v>
      </c>
      <c r="S32" s="52"/>
      <c r="T32" s="53" t="n">
        <f aca="false">Q32+C32</f>
        <v>0</v>
      </c>
    </row>
    <row r="33" s="13" customFormat="true" ht="13.5" hidden="false" customHeight="true" outlineLevel="0" collapsed="false">
      <c r="A33" s="103"/>
      <c r="B33" s="46"/>
      <c r="C33" s="104"/>
      <c r="D33" s="48"/>
      <c r="E33" s="50"/>
      <c r="F33" s="50"/>
      <c r="G33" s="50"/>
      <c r="H33" s="50"/>
      <c r="I33" s="50"/>
      <c r="J33" s="50"/>
      <c r="K33" s="50"/>
      <c r="L33" s="50"/>
      <c r="M33" s="74"/>
      <c r="N33" s="74"/>
      <c r="O33" s="74"/>
      <c r="P33" s="74"/>
      <c r="Q33" s="107"/>
      <c r="R33" s="49"/>
      <c r="S33" s="52"/>
      <c r="T33" s="82" t="n">
        <f aca="false">Q33+C33</f>
        <v>0</v>
      </c>
    </row>
    <row r="34" customFormat="false" ht="45.75" hidden="false" customHeight="false" outlineLevel="0" collapsed="false">
      <c r="A34" s="108" t="s">
        <v>62</v>
      </c>
      <c r="B34" s="38" t="s">
        <v>63</v>
      </c>
      <c r="C34" s="38"/>
      <c r="D34" s="109" t="n">
        <v>450000</v>
      </c>
      <c r="E34" s="110" t="n">
        <v>25000</v>
      </c>
      <c r="F34" s="110" t="n">
        <v>150000</v>
      </c>
      <c r="G34" s="110" t="n">
        <v>100000</v>
      </c>
      <c r="H34" s="110" t="n">
        <v>13000</v>
      </c>
      <c r="I34" s="110" t="n">
        <v>12000</v>
      </c>
      <c r="J34" s="110"/>
      <c r="K34" s="110"/>
      <c r="L34" s="110"/>
      <c r="M34" s="110"/>
      <c r="N34" s="110"/>
      <c r="O34" s="110"/>
      <c r="P34" s="111" t="n">
        <v>150000</v>
      </c>
      <c r="Q34" s="112" t="n">
        <f aca="false">SUM(E34:P34)</f>
        <v>450000</v>
      </c>
      <c r="R34" s="113" t="n">
        <f aca="false">D34-Q34</f>
        <v>0</v>
      </c>
      <c r="S34" s="114" t="n">
        <f aca="false">(D34-Q34)</f>
        <v>0</v>
      </c>
      <c r="T34" s="85" t="n">
        <f aca="false">Q34+C34</f>
        <v>450000</v>
      </c>
    </row>
    <row r="35" customFormat="false" ht="18.75" hidden="false" customHeight="true" outlineLevel="0" collapsed="false">
      <c r="A35" s="115" t="s">
        <v>64</v>
      </c>
      <c r="B35" s="116" t="s">
        <v>65</v>
      </c>
      <c r="C35" s="117"/>
      <c r="D35" s="118" t="n">
        <v>165259</v>
      </c>
      <c r="E35" s="119" t="n">
        <v>25000</v>
      </c>
      <c r="F35" s="119" t="n">
        <v>25000</v>
      </c>
      <c r="G35" s="119" t="n">
        <v>25000</v>
      </c>
      <c r="H35" s="119" t="n">
        <v>25000</v>
      </c>
      <c r="I35" s="119"/>
      <c r="J35" s="119"/>
      <c r="K35" s="119"/>
      <c r="L35" s="119"/>
      <c r="M35" s="120"/>
      <c r="N35" s="120"/>
      <c r="O35" s="120"/>
      <c r="P35" s="121" t="n">
        <v>65259</v>
      </c>
      <c r="Q35" s="122" t="n">
        <f aca="false">SUM(E35:P35)</f>
        <v>165259</v>
      </c>
      <c r="R35" s="123" t="n">
        <f aca="false">D35-Q35</f>
        <v>0</v>
      </c>
      <c r="S35" s="114" t="n">
        <f aca="false">(D35-Q35)</f>
        <v>0</v>
      </c>
      <c r="T35" s="89" t="n">
        <f aca="false">Q35+C35</f>
        <v>165259</v>
      </c>
    </row>
    <row r="36" customFormat="false" ht="13.5" hidden="false" customHeight="true" outlineLevel="0" collapsed="false">
      <c r="A36" s="124" t="s">
        <v>66</v>
      </c>
      <c r="B36" s="116" t="s">
        <v>67</v>
      </c>
      <c r="C36" s="117"/>
      <c r="D36" s="118" t="n">
        <v>33941</v>
      </c>
      <c r="E36" s="119"/>
      <c r="F36" s="119"/>
      <c r="G36" s="119"/>
      <c r="H36" s="119" t="n">
        <v>0</v>
      </c>
      <c r="I36" s="119" t="n">
        <v>0</v>
      </c>
      <c r="J36" s="119"/>
      <c r="K36" s="119"/>
      <c r="L36" s="119"/>
      <c r="M36" s="120"/>
      <c r="N36" s="120"/>
      <c r="O36" s="120"/>
      <c r="P36" s="121" t="n">
        <v>33941</v>
      </c>
      <c r="Q36" s="122" t="n">
        <f aca="false">SUM(E36:P36)</f>
        <v>33941</v>
      </c>
      <c r="R36" s="123" t="n">
        <f aca="false">D36-Q36</f>
        <v>0</v>
      </c>
      <c r="S36" s="114" t="n">
        <f aca="false">(D36-Q36)</f>
        <v>0</v>
      </c>
      <c r="T36" s="89" t="n">
        <f aca="false">Q36+C36</f>
        <v>33941</v>
      </c>
    </row>
    <row r="37" customFormat="false" ht="30.75" hidden="false" customHeight="false" outlineLevel="0" collapsed="false">
      <c r="A37" s="125" t="s">
        <v>68</v>
      </c>
      <c r="B37" s="116" t="s">
        <v>69</v>
      </c>
      <c r="C37" s="117"/>
      <c r="D37" s="118" t="n">
        <v>190500</v>
      </c>
      <c r="E37" s="119" t="n">
        <v>25000</v>
      </c>
      <c r="F37" s="119" t="n">
        <v>40000</v>
      </c>
      <c r="G37" s="119" t="n">
        <v>40000</v>
      </c>
      <c r="H37" s="119" t="n">
        <v>35500</v>
      </c>
      <c r="I37" s="119"/>
      <c r="J37" s="119"/>
      <c r="K37" s="119"/>
      <c r="L37" s="119"/>
      <c r="M37" s="119"/>
      <c r="N37" s="120"/>
      <c r="O37" s="120"/>
      <c r="P37" s="121" t="n">
        <v>50000</v>
      </c>
      <c r="Q37" s="122" t="n">
        <f aca="false">SUM(E37:P37)</f>
        <v>190500</v>
      </c>
      <c r="R37" s="123" t="n">
        <f aca="false">D37-Q37</f>
        <v>0</v>
      </c>
      <c r="S37" s="114" t="n">
        <f aca="false">(D37-Q37)</f>
        <v>0</v>
      </c>
      <c r="T37" s="89" t="n">
        <f aca="false">Q37+C37</f>
        <v>190500</v>
      </c>
    </row>
    <row r="38" customFormat="false" ht="30.75" hidden="false" customHeight="false" outlineLevel="0" collapsed="false">
      <c r="A38" s="115" t="s">
        <v>70</v>
      </c>
      <c r="B38" s="116" t="s">
        <v>71</v>
      </c>
      <c r="C38" s="117"/>
      <c r="D38" s="118" t="n">
        <v>400000</v>
      </c>
      <c r="E38" s="119" t="n">
        <v>40000</v>
      </c>
      <c r="F38" s="119" t="n">
        <v>50000</v>
      </c>
      <c r="G38" s="119" t="n">
        <v>50000</v>
      </c>
      <c r="H38" s="119" t="n">
        <v>50000</v>
      </c>
      <c r="I38" s="119" t="n">
        <v>60000</v>
      </c>
      <c r="J38" s="119"/>
      <c r="K38" s="119"/>
      <c r="L38" s="119"/>
      <c r="M38" s="119"/>
      <c r="N38" s="120"/>
      <c r="O38" s="120"/>
      <c r="P38" s="121" t="n">
        <v>150000</v>
      </c>
      <c r="Q38" s="122" t="n">
        <f aca="false">SUM(E38:P38)</f>
        <v>400000</v>
      </c>
      <c r="R38" s="123" t="n">
        <f aca="false">D38-Q38</f>
        <v>0</v>
      </c>
      <c r="S38" s="114" t="n">
        <f aca="false">(D38-Q38)</f>
        <v>0</v>
      </c>
      <c r="T38" s="89" t="n">
        <f aca="false">Q38+C38</f>
        <v>400000</v>
      </c>
    </row>
    <row r="39" customFormat="false" ht="15.75" hidden="false" customHeight="false" outlineLevel="0" collapsed="false">
      <c r="A39" s="126" t="s">
        <v>72</v>
      </c>
      <c r="B39" s="116" t="s">
        <v>73</v>
      </c>
      <c r="C39" s="117"/>
      <c r="D39" s="118" t="n">
        <v>486200</v>
      </c>
      <c r="E39" s="119"/>
      <c r="F39" s="119"/>
      <c r="G39" s="119"/>
      <c r="H39" s="119" t="n">
        <v>150000</v>
      </c>
      <c r="I39" s="119" t="n">
        <v>75507</v>
      </c>
      <c r="J39" s="119" t="n">
        <v>86200</v>
      </c>
      <c r="K39" s="119"/>
      <c r="L39" s="119"/>
      <c r="M39" s="119"/>
      <c r="N39" s="120"/>
      <c r="O39" s="120"/>
      <c r="P39" s="121" t="n">
        <v>174493</v>
      </c>
      <c r="Q39" s="122" t="n">
        <f aca="false">SUM(E39:P39)</f>
        <v>486200</v>
      </c>
      <c r="R39" s="123" t="n">
        <f aca="false">D39-Q39</f>
        <v>0</v>
      </c>
      <c r="S39" s="114" t="n">
        <f aca="false">(D39-Q39)</f>
        <v>0</v>
      </c>
      <c r="T39" s="89" t="n">
        <f aca="false">Q39+C39</f>
        <v>486200</v>
      </c>
    </row>
    <row r="40" customFormat="false" ht="15.75" hidden="false" customHeight="false" outlineLevel="0" collapsed="false">
      <c r="A40" s="115" t="s">
        <v>74</v>
      </c>
      <c r="B40" s="116" t="s">
        <v>75</v>
      </c>
      <c r="C40" s="117"/>
      <c r="D40" s="118" t="n">
        <v>428600</v>
      </c>
      <c r="E40" s="119" t="n">
        <v>40000</v>
      </c>
      <c r="F40" s="119" t="n">
        <v>40000</v>
      </c>
      <c r="G40" s="119" t="n">
        <v>40000</v>
      </c>
      <c r="H40" s="119" t="n">
        <v>40000</v>
      </c>
      <c r="I40" s="119" t="n">
        <v>40000</v>
      </c>
      <c r="J40" s="119"/>
      <c r="K40" s="119"/>
      <c r="L40" s="119"/>
      <c r="M40" s="119"/>
      <c r="N40" s="120"/>
      <c r="O40" s="120"/>
      <c r="P40" s="121" t="n">
        <v>228600</v>
      </c>
      <c r="Q40" s="122" t="n">
        <f aca="false">SUM(E40:P40)</f>
        <v>428600</v>
      </c>
      <c r="R40" s="123" t="n">
        <f aca="false">D40-Q40</f>
        <v>0</v>
      </c>
      <c r="S40" s="114" t="n">
        <f aca="false">(D40-Q40)</f>
        <v>0</v>
      </c>
      <c r="T40" s="89" t="n">
        <f aca="false">Q40+C40</f>
        <v>428600</v>
      </c>
    </row>
    <row r="41" customFormat="false" ht="30.75" hidden="false" customHeight="false" outlineLevel="0" collapsed="false">
      <c r="A41" s="115" t="s">
        <v>76</v>
      </c>
      <c r="B41" s="116" t="s">
        <v>77</v>
      </c>
      <c r="C41" s="117"/>
      <c r="D41" s="118" t="n">
        <v>398000</v>
      </c>
      <c r="E41" s="119" t="n">
        <v>40000</v>
      </c>
      <c r="F41" s="119" t="n">
        <v>100000</v>
      </c>
      <c r="G41" s="119" t="n">
        <v>50000</v>
      </c>
      <c r="H41" s="119" t="n">
        <v>50000</v>
      </c>
      <c r="I41" s="119" t="n">
        <v>58000</v>
      </c>
      <c r="J41" s="119"/>
      <c r="K41" s="119"/>
      <c r="L41" s="119"/>
      <c r="M41" s="119"/>
      <c r="N41" s="120"/>
      <c r="O41" s="120"/>
      <c r="P41" s="121" t="n">
        <v>100000</v>
      </c>
      <c r="Q41" s="122" t="n">
        <f aca="false">SUM(E41:P41)</f>
        <v>398000</v>
      </c>
      <c r="R41" s="123" t="n">
        <f aca="false">D41-Q41</f>
        <v>0</v>
      </c>
      <c r="S41" s="114" t="n">
        <f aca="false">(D41-Q41)</f>
        <v>0</v>
      </c>
      <c r="T41" s="89" t="n">
        <f aca="false">Q41+C41</f>
        <v>398000</v>
      </c>
    </row>
    <row r="42" customFormat="false" ht="48" hidden="false" customHeight="true" outlineLevel="0" collapsed="false">
      <c r="A42" s="115" t="s">
        <v>78</v>
      </c>
      <c r="B42" s="127" t="s">
        <v>79</v>
      </c>
      <c r="C42" s="127" t="n">
        <v>141500</v>
      </c>
      <c r="D42" s="128"/>
      <c r="E42" s="129"/>
      <c r="F42" s="129"/>
      <c r="G42" s="129"/>
      <c r="H42" s="129"/>
      <c r="I42" s="129"/>
      <c r="J42" s="129"/>
      <c r="K42" s="129"/>
      <c r="L42" s="129"/>
      <c r="M42" s="129"/>
      <c r="N42" s="130"/>
      <c r="O42" s="130"/>
      <c r="P42" s="73"/>
      <c r="Q42" s="131"/>
      <c r="R42" s="132" t="n">
        <f aca="false">D42-Q42</f>
        <v>0</v>
      </c>
      <c r="S42" s="44" t="n">
        <f aca="false">(D42-Q42)</f>
        <v>0</v>
      </c>
      <c r="T42" s="96" t="n">
        <f aca="false">Q42+C42</f>
        <v>141500</v>
      </c>
    </row>
    <row r="43" customFormat="false" ht="13.5" hidden="false" customHeight="false" outlineLevel="0" collapsed="false">
      <c r="A43" s="63"/>
      <c r="B43" s="64" t="s">
        <v>3</v>
      </c>
      <c r="C43" s="64" t="n">
        <f aca="false">SUM(C31:C42)</f>
        <v>141500</v>
      </c>
      <c r="D43" s="133" t="n">
        <f aca="false">SUM(D31:D42)</f>
        <v>2552500</v>
      </c>
      <c r="E43" s="133" t="n">
        <f aca="false">SUM(E31:E42)</f>
        <v>195000</v>
      </c>
      <c r="F43" s="133" t="n">
        <f aca="false">SUM(F31:F42)</f>
        <v>405000</v>
      </c>
      <c r="G43" s="133" t="n">
        <f aca="false">SUM(G31:G42)</f>
        <v>305000</v>
      </c>
      <c r="H43" s="133" t="n">
        <f aca="false">SUM(H31:H42)</f>
        <v>363500</v>
      </c>
      <c r="I43" s="133" t="n">
        <f aca="false">SUM(I31:I42)</f>
        <v>245507</v>
      </c>
      <c r="J43" s="133" t="n">
        <f aca="false">SUM(J31:J42)</f>
        <v>86200</v>
      </c>
      <c r="K43" s="133" t="n">
        <f aca="false">SUM(K31:K42)</f>
        <v>0</v>
      </c>
      <c r="L43" s="133" t="n">
        <f aca="false">SUM(L31:L42)</f>
        <v>0</v>
      </c>
      <c r="M43" s="133" t="n">
        <f aca="false">SUM(M31:M42)</f>
        <v>0</v>
      </c>
      <c r="N43" s="133" t="n">
        <f aca="false">SUM(N31:N42)</f>
        <v>0</v>
      </c>
      <c r="O43" s="133" t="n">
        <f aca="false">SUM(O31:O42)</f>
        <v>0</v>
      </c>
      <c r="P43" s="100" t="n">
        <f aca="false">SUM(P31:P42)</f>
        <v>952293</v>
      </c>
      <c r="Q43" s="134" t="n">
        <f aca="false">SUM(Q31:Q42)</f>
        <v>2552500</v>
      </c>
      <c r="R43" s="134" t="n">
        <f aca="false">SUM(R31:R42)</f>
        <v>0</v>
      </c>
      <c r="S43" s="135" t="n">
        <f aca="false">SUM(S31:S42)</f>
        <v>0</v>
      </c>
      <c r="T43" s="136" t="n">
        <f aca="false">Q43+C43</f>
        <v>2694000</v>
      </c>
    </row>
    <row r="44" s="13" customFormat="true" ht="12.75" hidden="false" customHeight="true" outlineLevel="0" collapsed="false">
      <c r="A44" s="137" t="s">
        <v>80</v>
      </c>
      <c r="B44" s="38"/>
      <c r="C44" s="138"/>
      <c r="D44" s="139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4"/>
      <c r="Q44" s="106" t="n">
        <f aca="false">SUM(E44:P44)</f>
        <v>0</v>
      </c>
      <c r="R44" s="49" t="n">
        <f aca="false">D44-Q44</f>
        <v>0</v>
      </c>
      <c r="S44" s="52"/>
      <c r="T44" s="85" t="n">
        <f aca="false">Q44+C44</f>
        <v>0</v>
      </c>
    </row>
    <row r="45" s="13" customFormat="true" ht="13.5" hidden="false" customHeight="true" outlineLevel="0" collapsed="false">
      <c r="A45" s="137"/>
      <c r="B45" s="46"/>
      <c r="C45" s="104"/>
      <c r="D45" s="48"/>
      <c r="E45" s="50"/>
      <c r="F45" s="50"/>
      <c r="G45" s="50"/>
      <c r="H45" s="50"/>
      <c r="I45" s="50"/>
      <c r="J45" s="50"/>
      <c r="K45" s="50"/>
      <c r="L45" s="50"/>
      <c r="M45" s="74"/>
      <c r="N45" s="74"/>
      <c r="O45" s="74"/>
      <c r="P45" s="74"/>
      <c r="Q45" s="107" t="n">
        <f aca="false">SUM(E45:P45)</f>
        <v>0</v>
      </c>
      <c r="R45" s="49" t="n">
        <f aca="false">D45-Q45</f>
        <v>0</v>
      </c>
      <c r="S45" s="52"/>
      <c r="T45" s="89" t="n">
        <f aca="false">Q45+C45</f>
        <v>0</v>
      </c>
    </row>
    <row r="46" s="13" customFormat="true" ht="13.5" hidden="false" customHeight="true" outlineLevel="0" collapsed="false">
      <c r="A46" s="137"/>
      <c r="B46" s="127"/>
      <c r="C46" s="140"/>
      <c r="D46" s="141"/>
      <c r="E46" s="142"/>
      <c r="F46" s="142"/>
      <c r="G46" s="142"/>
      <c r="H46" s="142"/>
      <c r="I46" s="142"/>
      <c r="J46" s="142"/>
      <c r="K46" s="142"/>
      <c r="L46" s="142"/>
      <c r="M46" s="143"/>
      <c r="N46" s="143"/>
      <c r="O46" s="143"/>
      <c r="P46" s="143"/>
      <c r="Q46" s="144"/>
      <c r="R46" s="49"/>
      <c r="S46" s="52"/>
      <c r="T46" s="89" t="n">
        <f aca="false">Q46+C46</f>
        <v>0</v>
      </c>
    </row>
    <row r="47" customFormat="false" ht="39" hidden="false" customHeight="false" outlineLevel="0" collapsed="false">
      <c r="A47" s="145" t="s">
        <v>81</v>
      </c>
      <c r="B47" s="146" t="s">
        <v>82</v>
      </c>
      <c r="C47" s="146" t="n">
        <v>400200</v>
      </c>
      <c r="D47" s="147"/>
      <c r="E47" s="148"/>
      <c r="F47" s="148"/>
      <c r="G47" s="148"/>
      <c r="H47" s="148"/>
      <c r="I47" s="148"/>
      <c r="J47" s="148"/>
      <c r="K47" s="148"/>
      <c r="L47" s="148"/>
      <c r="M47" s="110"/>
      <c r="N47" s="110"/>
      <c r="O47" s="110"/>
      <c r="P47" s="112"/>
      <c r="Q47" s="147"/>
      <c r="R47" s="113" t="n">
        <f aca="false">D47-Q47</f>
        <v>0</v>
      </c>
      <c r="S47" s="114" t="n">
        <f aca="false">(D47-Q47)</f>
        <v>0</v>
      </c>
      <c r="T47" s="89" t="n">
        <f aca="false">Q47+C47</f>
        <v>400200</v>
      </c>
    </row>
    <row r="48" customFormat="false" ht="102.75" hidden="false" customHeight="false" outlineLevel="0" collapsed="false">
      <c r="A48" s="145" t="s">
        <v>83</v>
      </c>
      <c r="B48" s="116" t="s">
        <v>84</v>
      </c>
      <c r="C48" s="116"/>
      <c r="D48" s="149" t="n">
        <v>637500</v>
      </c>
      <c r="E48" s="119" t="n">
        <v>260000</v>
      </c>
      <c r="F48" s="119" t="n">
        <v>207500</v>
      </c>
      <c r="G48" s="119" t="n">
        <v>40000</v>
      </c>
      <c r="H48" s="119"/>
      <c r="I48" s="119"/>
      <c r="J48" s="119"/>
      <c r="K48" s="119"/>
      <c r="L48" s="119"/>
      <c r="M48" s="119"/>
      <c r="N48" s="119"/>
      <c r="O48" s="120"/>
      <c r="P48" s="150" t="n">
        <v>130000</v>
      </c>
      <c r="Q48" s="149" t="n">
        <f aca="false">SUM(E48:P48)</f>
        <v>637500</v>
      </c>
      <c r="R48" s="123" t="n">
        <f aca="false">D48-Q48</f>
        <v>0</v>
      </c>
      <c r="S48" s="114" t="n">
        <f aca="false">(D48-Q48)</f>
        <v>0</v>
      </c>
      <c r="T48" s="89" t="n">
        <f aca="false">Q48+C48</f>
        <v>637500</v>
      </c>
      <c r="U48" s="20"/>
    </row>
    <row r="49" customFormat="false" ht="90" hidden="false" customHeight="false" outlineLevel="0" collapsed="false">
      <c r="A49" s="145" t="s">
        <v>85</v>
      </c>
      <c r="B49" s="116" t="s">
        <v>86</v>
      </c>
      <c r="C49" s="116"/>
      <c r="D49" s="149" t="n">
        <v>2000000</v>
      </c>
      <c r="E49" s="119" t="n">
        <v>300000</v>
      </c>
      <c r="F49" s="119" t="n">
        <v>400000</v>
      </c>
      <c r="G49" s="119" t="n">
        <v>400000</v>
      </c>
      <c r="H49" s="119" t="n">
        <v>421866</v>
      </c>
      <c r="I49" s="119" t="n">
        <v>352000</v>
      </c>
      <c r="J49" s="119"/>
      <c r="K49" s="119"/>
      <c r="L49" s="119"/>
      <c r="M49" s="119"/>
      <c r="N49" s="119"/>
      <c r="O49" s="120"/>
      <c r="P49" s="150" t="n">
        <v>126134</v>
      </c>
      <c r="Q49" s="149" t="n">
        <f aca="false">SUM(E49:P49)</f>
        <v>2000000</v>
      </c>
      <c r="R49" s="123" t="n">
        <f aca="false">D49-Q49</f>
        <v>0</v>
      </c>
      <c r="S49" s="114" t="n">
        <f aca="false">(D49-Q49)</f>
        <v>0</v>
      </c>
      <c r="T49" s="89" t="n">
        <f aca="false">Q49+C49</f>
        <v>2000000</v>
      </c>
    </row>
    <row r="50" customFormat="false" ht="51.75" hidden="false" customHeight="false" outlineLevel="0" collapsed="false">
      <c r="A50" s="145" t="s">
        <v>87</v>
      </c>
      <c r="B50" s="116" t="s">
        <v>88</v>
      </c>
      <c r="C50" s="116"/>
      <c r="D50" s="149" t="n">
        <v>400000</v>
      </c>
      <c r="E50" s="119"/>
      <c r="F50" s="119"/>
      <c r="G50" s="119"/>
      <c r="H50" s="119"/>
      <c r="I50" s="119" t="n">
        <v>150000</v>
      </c>
      <c r="J50" s="119" t="n">
        <v>150000</v>
      </c>
      <c r="K50" s="119"/>
      <c r="L50" s="119"/>
      <c r="M50" s="119"/>
      <c r="N50" s="119"/>
      <c r="O50" s="120"/>
      <c r="P50" s="150" t="n">
        <v>100000</v>
      </c>
      <c r="Q50" s="149" t="n">
        <f aca="false">SUM(E50:P50)</f>
        <v>400000</v>
      </c>
      <c r="R50" s="123" t="n">
        <f aca="false">D50-Q50</f>
        <v>0</v>
      </c>
      <c r="S50" s="114" t="n">
        <f aca="false">(D50-Q50)</f>
        <v>0</v>
      </c>
      <c r="T50" s="89" t="n">
        <f aca="false">Q50+C50</f>
        <v>400000</v>
      </c>
    </row>
    <row r="51" customFormat="false" ht="39" hidden="false" customHeight="false" outlineLevel="0" collapsed="false">
      <c r="A51" s="145" t="s">
        <v>89</v>
      </c>
      <c r="B51" s="151" t="s">
        <v>90</v>
      </c>
      <c r="C51" s="151"/>
      <c r="D51" s="152" t="n">
        <v>252000</v>
      </c>
      <c r="E51" s="129"/>
      <c r="F51" s="129" t="n">
        <v>40000</v>
      </c>
      <c r="G51" s="129" t="n">
        <v>80000</v>
      </c>
      <c r="H51" s="129" t="n">
        <v>80000</v>
      </c>
      <c r="I51" s="129" t="n">
        <v>0</v>
      </c>
      <c r="J51" s="129"/>
      <c r="K51" s="129"/>
      <c r="L51" s="129"/>
      <c r="M51" s="129"/>
      <c r="N51" s="129"/>
      <c r="O51" s="130"/>
      <c r="P51" s="153" t="n">
        <v>52000</v>
      </c>
      <c r="Q51" s="152" t="n">
        <f aca="false">SUM(E51:P51)</f>
        <v>252000</v>
      </c>
      <c r="R51" s="154" t="n">
        <f aca="false">D51-Q51</f>
        <v>0</v>
      </c>
      <c r="S51" s="114" t="n">
        <f aca="false">(D51-Q51)</f>
        <v>0</v>
      </c>
      <c r="T51" s="89" t="n">
        <f aca="false">Q51+C51</f>
        <v>252000</v>
      </c>
    </row>
    <row r="52" customFormat="false" ht="13.5" hidden="false" customHeight="false" outlineLevel="0" collapsed="false">
      <c r="A52" s="155"/>
      <c r="B52" s="156" t="s">
        <v>3</v>
      </c>
      <c r="C52" s="156" t="n">
        <f aca="false">SUM(C47:C51)</f>
        <v>400200</v>
      </c>
      <c r="D52" s="157" t="n">
        <f aca="false">SUM(D47:D51)</f>
        <v>3289500</v>
      </c>
      <c r="E52" s="157" t="n">
        <f aca="false">SUM(E47:E51)</f>
        <v>560000</v>
      </c>
      <c r="F52" s="157" t="n">
        <f aca="false">SUM(F47:F51)</f>
        <v>647500</v>
      </c>
      <c r="G52" s="157" t="n">
        <f aca="false">SUM(G47:G51)</f>
        <v>520000</v>
      </c>
      <c r="H52" s="157" t="n">
        <f aca="false">SUM(H47:H51)</f>
        <v>501866</v>
      </c>
      <c r="I52" s="157" t="n">
        <f aca="false">SUM(I47:I51)</f>
        <v>502000</v>
      </c>
      <c r="J52" s="157" t="n">
        <f aca="false">SUM(J47:J51)</f>
        <v>150000</v>
      </c>
      <c r="K52" s="157" t="n">
        <f aca="false">SUM(K47:K51)</f>
        <v>0</v>
      </c>
      <c r="L52" s="157" t="n">
        <f aca="false">SUM(L47:L51)</f>
        <v>0</v>
      </c>
      <c r="M52" s="157" t="n">
        <f aca="false">SUM(M47:M51)</f>
        <v>0</v>
      </c>
      <c r="N52" s="157" t="n">
        <f aca="false">SUM(N47:N51)</f>
        <v>0</v>
      </c>
      <c r="O52" s="157" t="n">
        <f aca="false">SUM(O47:O51)</f>
        <v>0</v>
      </c>
      <c r="P52" s="157" t="n">
        <f aca="false">SUM(P47:P51)</f>
        <v>408134</v>
      </c>
      <c r="Q52" s="157" t="n">
        <f aca="false">SUM(Q47:Q51)</f>
        <v>3289500</v>
      </c>
      <c r="R52" s="157" t="n">
        <f aca="false">SUM(R47:R51)</f>
        <v>0</v>
      </c>
      <c r="S52" s="158" t="n">
        <f aca="false">SUM(S47:S51)</f>
        <v>0</v>
      </c>
      <c r="T52" s="89" t="n">
        <f aca="false">Q52+C52</f>
        <v>3689700</v>
      </c>
    </row>
    <row r="53" s="13" customFormat="true" ht="12.75" hidden="false" customHeight="true" outlineLevel="0" collapsed="false">
      <c r="A53" s="103" t="s">
        <v>91</v>
      </c>
      <c r="B53" s="46"/>
      <c r="C53" s="104"/>
      <c r="D53" s="105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106" t="n">
        <f aca="false">SUM(E53:P53)</f>
        <v>0</v>
      </c>
      <c r="R53" s="49" t="n">
        <f aca="false">D53-Q53</f>
        <v>0</v>
      </c>
      <c r="S53" s="44"/>
      <c r="T53" s="89" t="n">
        <f aca="false">Q53+C53</f>
        <v>0</v>
      </c>
    </row>
    <row r="54" s="13" customFormat="true" ht="13.5" hidden="false" customHeight="true" outlineLevel="0" collapsed="false">
      <c r="A54" s="103"/>
      <c r="B54" s="46"/>
      <c r="C54" s="104"/>
      <c r="D54" s="48"/>
      <c r="E54" s="50"/>
      <c r="F54" s="50"/>
      <c r="G54" s="50"/>
      <c r="H54" s="50"/>
      <c r="I54" s="50"/>
      <c r="J54" s="50"/>
      <c r="K54" s="50"/>
      <c r="L54" s="50"/>
      <c r="M54" s="74"/>
      <c r="N54" s="74"/>
      <c r="O54" s="74"/>
      <c r="P54" s="74"/>
      <c r="Q54" s="107" t="n">
        <f aca="false">SUM(E54:P54)</f>
        <v>0</v>
      </c>
      <c r="R54" s="49" t="n">
        <f aca="false">D54-Q54</f>
        <v>0</v>
      </c>
      <c r="S54" s="52"/>
      <c r="T54" s="89" t="n">
        <f aca="false">Q54+C54</f>
        <v>0</v>
      </c>
    </row>
    <row r="55" s="13" customFormat="true" ht="13.5" hidden="false" customHeight="true" outlineLevel="0" collapsed="false">
      <c r="A55" s="103"/>
      <c r="B55" s="46"/>
      <c r="C55" s="104"/>
      <c r="D55" s="48"/>
      <c r="E55" s="50"/>
      <c r="F55" s="50"/>
      <c r="G55" s="50"/>
      <c r="H55" s="50"/>
      <c r="I55" s="50"/>
      <c r="J55" s="50"/>
      <c r="K55" s="50"/>
      <c r="L55" s="50"/>
      <c r="M55" s="74"/>
      <c r="N55" s="74"/>
      <c r="O55" s="74"/>
      <c r="P55" s="74"/>
      <c r="Q55" s="107"/>
      <c r="R55" s="49"/>
      <c r="S55" s="52"/>
      <c r="T55" s="89" t="n">
        <f aca="false">Q55+C55</f>
        <v>0</v>
      </c>
    </row>
    <row r="56" customFormat="false" ht="127.5" hidden="false" customHeight="false" outlineLevel="0" collapsed="false">
      <c r="A56" s="159" t="s">
        <v>92</v>
      </c>
      <c r="B56" s="160" t="s">
        <v>93</v>
      </c>
      <c r="C56" s="160"/>
      <c r="D56" s="148" t="n">
        <v>440000</v>
      </c>
      <c r="E56" s="148"/>
      <c r="F56" s="148"/>
      <c r="G56" s="148" t="n">
        <v>50000</v>
      </c>
      <c r="H56" s="148" t="n">
        <v>62000</v>
      </c>
      <c r="I56" s="148" t="n">
        <v>62000</v>
      </c>
      <c r="J56" s="148" t="n">
        <v>50000</v>
      </c>
      <c r="K56" s="148" t="n">
        <v>50000</v>
      </c>
      <c r="L56" s="148" t="n">
        <v>50000</v>
      </c>
      <c r="M56" s="148" t="n">
        <v>25000</v>
      </c>
      <c r="N56" s="148"/>
      <c r="O56" s="148"/>
      <c r="P56" s="161" t="n">
        <v>91000</v>
      </c>
      <c r="Q56" s="148" t="n">
        <f aca="false">SUM(G56:P56)</f>
        <v>440000</v>
      </c>
      <c r="R56" s="113" t="n">
        <f aca="false">D56-Q56</f>
        <v>0</v>
      </c>
      <c r="S56" s="60" t="n">
        <f aca="false">(D56-Q56)</f>
        <v>0</v>
      </c>
      <c r="T56" s="89" t="n">
        <f aca="false">Q56+C56</f>
        <v>440000</v>
      </c>
    </row>
    <row r="57" customFormat="false" ht="25.5" hidden="false" customHeight="false" outlineLevel="0" collapsed="false">
      <c r="A57" s="145" t="s">
        <v>94</v>
      </c>
      <c r="B57" s="162" t="s">
        <v>95</v>
      </c>
      <c r="C57" s="162"/>
      <c r="D57" s="119" t="n">
        <v>980000</v>
      </c>
      <c r="E57" s="119"/>
      <c r="F57" s="119"/>
      <c r="G57" s="119"/>
      <c r="H57" s="119" t="n">
        <v>170000</v>
      </c>
      <c r="I57" s="119" t="n">
        <v>170000</v>
      </c>
      <c r="J57" s="119" t="n">
        <v>170000</v>
      </c>
      <c r="K57" s="119" t="n">
        <v>60000</v>
      </c>
      <c r="L57" s="119" t="n">
        <v>65000</v>
      </c>
      <c r="M57" s="119"/>
      <c r="N57" s="119"/>
      <c r="O57" s="119"/>
      <c r="P57" s="122" t="n">
        <v>345000</v>
      </c>
      <c r="Q57" s="119" t="n">
        <f aca="false">SUM(H57:P57)</f>
        <v>980000</v>
      </c>
      <c r="R57" s="123" t="n">
        <f aca="false">D57-Q57</f>
        <v>0</v>
      </c>
      <c r="S57" s="60" t="n">
        <f aca="false">(D57-Q57)</f>
        <v>0</v>
      </c>
      <c r="T57" s="89" t="n">
        <f aca="false">Q57+C57</f>
        <v>980000</v>
      </c>
    </row>
    <row r="58" customFormat="false" ht="26.25" hidden="false" customHeight="false" outlineLevel="0" collapsed="false">
      <c r="A58" s="145" t="s">
        <v>96</v>
      </c>
      <c r="B58" s="162" t="s">
        <v>97</v>
      </c>
      <c r="C58" s="162"/>
      <c r="D58" s="119" t="n">
        <v>240000</v>
      </c>
      <c r="E58" s="119"/>
      <c r="F58" s="119"/>
      <c r="G58" s="119"/>
      <c r="H58" s="119"/>
      <c r="I58" s="119" t="n">
        <v>120000</v>
      </c>
      <c r="J58" s="119" t="n">
        <v>120000</v>
      </c>
      <c r="K58" s="119"/>
      <c r="L58" s="119"/>
      <c r="M58" s="119"/>
      <c r="N58" s="119"/>
      <c r="O58" s="119"/>
      <c r="P58" s="122" t="n">
        <v>0</v>
      </c>
      <c r="Q58" s="119" t="n">
        <f aca="false">SUM(I58:P58)</f>
        <v>240000</v>
      </c>
      <c r="R58" s="123" t="n">
        <f aca="false">D58-Q58</f>
        <v>0</v>
      </c>
      <c r="S58" s="60" t="n">
        <f aca="false">(D58-Q58)</f>
        <v>0</v>
      </c>
      <c r="T58" s="89" t="n">
        <f aca="false">Q58+C58</f>
        <v>240000</v>
      </c>
    </row>
    <row r="59" customFormat="false" ht="25.5" hidden="false" customHeight="false" outlineLevel="0" collapsed="false">
      <c r="A59" s="145" t="s">
        <v>98</v>
      </c>
      <c r="B59" s="162" t="s">
        <v>99</v>
      </c>
      <c r="C59" s="162"/>
      <c r="D59" s="119" t="n">
        <v>989000</v>
      </c>
      <c r="E59" s="119"/>
      <c r="F59" s="119"/>
      <c r="G59" s="119"/>
      <c r="H59" s="119" t="n">
        <v>100000</v>
      </c>
      <c r="I59" s="119" t="n">
        <v>100000</v>
      </c>
      <c r="J59" s="119" t="n">
        <v>100000</v>
      </c>
      <c r="K59" s="119" t="n">
        <v>100000</v>
      </c>
      <c r="L59" s="119" t="n">
        <v>25000</v>
      </c>
      <c r="M59" s="119"/>
      <c r="N59" s="119"/>
      <c r="O59" s="119"/>
      <c r="P59" s="122" t="n">
        <v>564000</v>
      </c>
      <c r="Q59" s="119" t="n">
        <f aca="false">SUM(H59:P59)</f>
        <v>989000</v>
      </c>
      <c r="R59" s="163"/>
      <c r="S59" s="60" t="n">
        <f aca="false">(D59-Q59)</f>
        <v>0</v>
      </c>
      <c r="T59" s="89" t="n">
        <f aca="false">Q59+C59</f>
        <v>989000</v>
      </c>
    </row>
    <row r="60" customFormat="false" ht="12.75" hidden="false" customHeight="false" outlineLevel="0" collapsed="false">
      <c r="A60" s="164" t="s">
        <v>100</v>
      </c>
      <c r="B60" s="162" t="s">
        <v>101</v>
      </c>
      <c r="C60" s="162"/>
      <c r="D60" s="119" t="n">
        <v>350000</v>
      </c>
      <c r="E60" s="119"/>
      <c r="F60" s="119"/>
      <c r="G60" s="119"/>
      <c r="H60" s="119" t="n">
        <v>50000</v>
      </c>
      <c r="I60" s="119" t="n">
        <v>50000</v>
      </c>
      <c r="J60" s="119" t="n">
        <v>50000</v>
      </c>
      <c r="K60" s="119" t="n">
        <v>0</v>
      </c>
      <c r="L60" s="119"/>
      <c r="M60" s="119"/>
      <c r="N60" s="119"/>
      <c r="O60" s="119"/>
      <c r="P60" s="122" t="n">
        <v>200000</v>
      </c>
      <c r="Q60" s="119" t="n">
        <f aca="false">SUM(H60:P60)</f>
        <v>350000</v>
      </c>
      <c r="R60" s="165"/>
      <c r="S60" s="60" t="n">
        <f aca="false">(D60-Q60)</f>
        <v>0</v>
      </c>
      <c r="T60" s="89" t="n">
        <f aca="false">Q60+C60</f>
        <v>350000</v>
      </c>
    </row>
    <row r="61" customFormat="false" ht="25.5" hidden="false" customHeight="false" outlineLevel="0" collapsed="false">
      <c r="A61" s="145" t="s">
        <v>102</v>
      </c>
      <c r="B61" s="162" t="s">
        <v>103</v>
      </c>
      <c r="C61" s="162"/>
      <c r="D61" s="119" t="n">
        <v>700000</v>
      </c>
      <c r="E61" s="119"/>
      <c r="F61" s="119"/>
      <c r="G61" s="119" t="n">
        <v>50000</v>
      </c>
      <c r="H61" s="119" t="n">
        <v>60000</v>
      </c>
      <c r="I61" s="119" t="n">
        <v>60000</v>
      </c>
      <c r="J61" s="119" t="n">
        <v>60000</v>
      </c>
      <c r="K61" s="119" t="n">
        <v>60000</v>
      </c>
      <c r="L61" s="119" t="n">
        <v>35000</v>
      </c>
      <c r="M61" s="119" t="n">
        <v>60000</v>
      </c>
      <c r="N61" s="119" t="n">
        <v>40000</v>
      </c>
      <c r="O61" s="119" t="n">
        <v>20000</v>
      </c>
      <c r="P61" s="122" t="n">
        <f aca="false">19000+236000</f>
        <v>255000</v>
      </c>
      <c r="Q61" s="119" t="n">
        <f aca="false">SUM(G61:P61)</f>
        <v>700000</v>
      </c>
      <c r="R61" s="165"/>
      <c r="S61" s="60" t="n">
        <f aca="false">(D61-Q61)</f>
        <v>0</v>
      </c>
      <c r="T61" s="89" t="n">
        <f aca="false">Q61+C61</f>
        <v>700000</v>
      </c>
    </row>
    <row r="62" customFormat="false" ht="13.5" hidden="false" customHeight="false" outlineLevel="0" collapsed="false">
      <c r="A62" s="166" t="s">
        <v>104</v>
      </c>
      <c r="B62" s="151" t="s">
        <v>105</v>
      </c>
      <c r="C62" s="151" t="n">
        <v>70170</v>
      </c>
      <c r="D62" s="152" t="n">
        <v>179830</v>
      </c>
      <c r="E62" s="130"/>
      <c r="F62" s="130" t="n">
        <v>20000</v>
      </c>
      <c r="G62" s="130"/>
      <c r="H62" s="130" t="n">
        <v>30000</v>
      </c>
      <c r="I62" s="130"/>
      <c r="J62" s="130"/>
      <c r="K62" s="130"/>
      <c r="L62" s="130"/>
      <c r="M62" s="130" t="n">
        <v>40000</v>
      </c>
      <c r="N62" s="129" t="n">
        <v>40000</v>
      </c>
      <c r="O62" s="129" t="n">
        <v>49830</v>
      </c>
      <c r="P62" s="167"/>
      <c r="Q62" s="152" t="n">
        <f aca="false">SUM(F62:P62)</f>
        <v>179830</v>
      </c>
      <c r="R62" s="168"/>
      <c r="S62" s="60" t="n">
        <f aca="false">(D62-Q62)</f>
        <v>0</v>
      </c>
      <c r="T62" s="96" t="n">
        <f aca="false">Q62+C62</f>
        <v>250000</v>
      </c>
    </row>
    <row r="63" customFormat="false" ht="13.5" hidden="false" customHeight="false" outlineLevel="0" collapsed="false">
      <c r="A63" s="155"/>
      <c r="B63" s="64" t="s">
        <v>3</v>
      </c>
      <c r="C63" s="64" t="n">
        <f aca="false">SUM(C56:C62)</f>
        <v>70170</v>
      </c>
      <c r="D63" s="133" t="n">
        <f aca="false">SUM(D56:D62)</f>
        <v>3878830</v>
      </c>
      <c r="E63" s="133" t="n">
        <f aca="false">SUM(E56:E62)</f>
        <v>0</v>
      </c>
      <c r="F63" s="133" t="n">
        <f aca="false">SUM(F56:F62)</f>
        <v>20000</v>
      </c>
      <c r="G63" s="133" t="n">
        <f aca="false">SUM(G56:G62)</f>
        <v>100000</v>
      </c>
      <c r="H63" s="133" t="n">
        <f aca="false">SUM(H56:H62)</f>
        <v>472000</v>
      </c>
      <c r="I63" s="133" t="n">
        <f aca="false">SUM(I56:I62)</f>
        <v>562000</v>
      </c>
      <c r="J63" s="133" t="n">
        <f aca="false">SUM(J56:J62)</f>
        <v>550000</v>
      </c>
      <c r="K63" s="133" t="n">
        <f aca="false">SUM(K56:K62)</f>
        <v>270000</v>
      </c>
      <c r="L63" s="133" t="n">
        <f aca="false">SUM(L56:L62)</f>
        <v>175000</v>
      </c>
      <c r="M63" s="133" t="n">
        <f aca="false">SUM(M56:M62)</f>
        <v>125000</v>
      </c>
      <c r="N63" s="133" t="n">
        <f aca="false">SUM(N56:N62)</f>
        <v>80000</v>
      </c>
      <c r="O63" s="133" t="n">
        <v>89830</v>
      </c>
      <c r="P63" s="133" t="n">
        <f aca="false">SUM(P56:P62)</f>
        <v>1455000</v>
      </c>
      <c r="Q63" s="133" t="n">
        <f aca="false">SUM(Q56:Q62)</f>
        <v>3878830</v>
      </c>
      <c r="R63" s="133" t="n">
        <f aca="false">SUM(R56:R62)</f>
        <v>0</v>
      </c>
      <c r="S63" s="67" t="n">
        <f aca="false">SUM(S56:S62)</f>
        <v>0</v>
      </c>
      <c r="T63" s="169" t="n">
        <f aca="false">Q63+C63</f>
        <v>3949000</v>
      </c>
    </row>
    <row r="64" customFormat="false" ht="13.5" hidden="false" customHeight="true" outlineLevel="0" collapsed="false">
      <c r="A64" s="170" t="s">
        <v>106</v>
      </c>
      <c r="B64" s="46"/>
      <c r="C64" s="104"/>
      <c r="D64" s="105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106" t="n">
        <f aca="false">SUM(E64:P64)</f>
        <v>0</v>
      </c>
      <c r="R64" s="171"/>
      <c r="S64" s="44"/>
      <c r="T64" s="85" t="n">
        <f aca="false">Q64+C64</f>
        <v>0</v>
      </c>
    </row>
    <row r="65" customFormat="false" ht="13.5" hidden="false" customHeight="false" outlineLevel="0" collapsed="false">
      <c r="A65" s="170"/>
      <c r="B65" s="46"/>
      <c r="C65" s="104"/>
      <c r="D65" s="48"/>
      <c r="E65" s="50"/>
      <c r="F65" s="50"/>
      <c r="G65" s="50"/>
      <c r="H65" s="50"/>
      <c r="I65" s="50"/>
      <c r="J65" s="50"/>
      <c r="K65" s="50"/>
      <c r="L65" s="50"/>
      <c r="M65" s="74"/>
      <c r="N65" s="74"/>
      <c r="O65" s="74"/>
      <c r="P65" s="74"/>
      <c r="Q65" s="107" t="n">
        <f aca="false">SUM(E65:P65)</f>
        <v>0</v>
      </c>
      <c r="R65" s="171"/>
      <c r="S65" s="52"/>
      <c r="T65" s="89" t="n">
        <f aca="false">Q65+C65</f>
        <v>0</v>
      </c>
    </row>
    <row r="66" customFormat="false" ht="13.5" hidden="false" customHeight="false" outlineLevel="0" collapsed="false">
      <c r="A66" s="170"/>
      <c r="B66" s="127"/>
      <c r="C66" s="140"/>
      <c r="D66" s="141"/>
      <c r="E66" s="142"/>
      <c r="F66" s="142"/>
      <c r="G66" s="142"/>
      <c r="H66" s="142"/>
      <c r="I66" s="142"/>
      <c r="J66" s="142"/>
      <c r="K66" s="142"/>
      <c r="L66" s="142"/>
      <c r="M66" s="143"/>
      <c r="N66" s="143"/>
      <c r="O66" s="143"/>
      <c r="P66" s="143"/>
      <c r="Q66" s="144"/>
      <c r="R66" s="171"/>
      <c r="S66" s="52"/>
      <c r="T66" s="96" t="n">
        <f aca="false">Q66+C66</f>
        <v>0</v>
      </c>
    </row>
    <row r="67" customFormat="false" ht="15" hidden="false" customHeight="true" outlineLevel="0" collapsed="false">
      <c r="A67" s="172" t="s">
        <v>107</v>
      </c>
      <c r="B67" s="173" t="s">
        <v>108</v>
      </c>
      <c r="C67" s="173"/>
      <c r="D67" s="174" t="n">
        <v>880000</v>
      </c>
      <c r="E67" s="174"/>
      <c r="F67" s="174"/>
      <c r="G67" s="174" t="n">
        <v>0</v>
      </c>
      <c r="H67" s="174" t="n">
        <v>0</v>
      </c>
      <c r="I67" s="174" t="n">
        <v>0</v>
      </c>
      <c r="J67" s="174" t="n">
        <v>0</v>
      </c>
      <c r="K67" s="174"/>
      <c r="L67" s="174"/>
      <c r="M67" s="174"/>
      <c r="N67" s="174"/>
      <c r="O67" s="174"/>
      <c r="P67" s="174" t="n">
        <v>880000</v>
      </c>
      <c r="Q67" s="174" t="n">
        <f aca="false">SUM(E67:P67)</f>
        <v>880000</v>
      </c>
      <c r="R67" s="175"/>
      <c r="S67" s="114" t="n">
        <v>880000</v>
      </c>
      <c r="T67" s="169" t="n">
        <f aca="false">Q67+C67</f>
        <v>880000</v>
      </c>
    </row>
    <row r="68" customFormat="false" ht="15" hidden="true" customHeight="true" outlineLevel="0" collapsed="false">
      <c r="A68" s="176"/>
      <c r="B68" s="177"/>
      <c r="C68" s="178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80"/>
      <c r="S68" s="60"/>
      <c r="T68" s="85" t="n">
        <f aca="false">Q68+C68</f>
        <v>0</v>
      </c>
    </row>
    <row r="69" customFormat="false" ht="13.5" hidden="false" customHeight="false" outlineLevel="0" collapsed="false">
      <c r="A69" s="176"/>
      <c r="B69" s="181" t="s">
        <v>3</v>
      </c>
      <c r="C69" s="181"/>
      <c r="D69" s="182" t="n">
        <f aca="false">SUM(D67)</f>
        <v>880000</v>
      </c>
      <c r="E69" s="182" t="n">
        <f aca="false">SUM(E67)</f>
        <v>0</v>
      </c>
      <c r="F69" s="182"/>
      <c r="G69" s="182" t="n">
        <f aca="false">SUM(G67:G68)</f>
        <v>0</v>
      </c>
      <c r="H69" s="182" t="n">
        <f aca="false">SUM(H67:H68)</f>
        <v>0</v>
      </c>
      <c r="I69" s="182" t="n">
        <f aca="false">SUM(I67:I68)</f>
        <v>0</v>
      </c>
      <c r="J69" s="182" t="n">
        <f aca="false">SUM(J67:J68)</f>
        <v>0</v>
      </c>
      <c r="K69" s="182"/>
      <c r="L69" s="182"/>
      <c r="M69" s="182" t="n">
        <f aca="false">SUM(M67)</f>
        <v>0</v>
      </c>
      <c r="N69" s="182" t="n">
        <f aca="false">SUM(N67)</f>
        <v>0</v>
      </c>
      <c r="O69" s="182" t="n">
        <f aca="false">SUM(O67)</f>
        <v>0</v>
      </c>
      <c r="P69" s="182" t="n">
        <f aca="false">SUM(P67)</f>
        <v>880000</v>
      </c>
      <c r="Q69" s="182" t="n">
        <f aca="false">SUM(Q67:Q68)</f>
        <v>880000</v>
      </c>
      <c r="R69" s="183" t="n">
        <f aca="false">SUM(R67)</f>
        <v>0</v>
      </c>
      <c r="S69" s="184" t="n">
        <v>880000</v>
      </c>
      <c r="T69" s="89" t="n">
        <f aca="false">Q69+C69</f>
        <v>880000</v>
      </c>
    </row>
    <row r="70" customFormat="false" ht="14.25" hidden="false" customHeight="false" outlineLevel="0" collapsed="false">
      <c r="A70" s="185" t="s">
        <v>3</v>
      </c>
      <c r="B70" s="186"/>
      <c r="C70" s="186" t="n">
        <f aca="false">SUM(C18+C30+C43+C52+C63)</f>
        <v>785270</v>
      </c>
      <c r="D70" s="187" t="n">
        <f aca="false">SUM(D69,D63,D52,D43,D30,D18)</f>
        <v>12320430</v>
      </c>
      <c r="E70" s="187" t="n">
        <f aca="false">SUM(E69,E63,E52,E43,E30,E18)</f>
        <v>915230</v>
      </c>
      <c r="F70" s="187" t="n">
        <f aca="false">SUM(F69,F63,F52,F43,F30,F18)</f>
        <v>1385320</v>
      </c>
      <c r="G70" s="187" t="n">
        <f aca="false">SUM(G69,G63,G52,G43,G30,G18)</f>
        <v>1245925</v>
      </c>
      <c r="H70" s="187" t="n">
        <f aca="false">SUM(H69,H63,H52,H43,H30,H18)</f>
        <v>1668826</v>
      </c>
      <c r="I70" s="187" t="n">
        <f aca="false">SUM(I69,I63,I52,I43,I30,I18)</f>
        <v>1575632</v>
      </c>
      <c r="J70" s="187" t="n">
        <f aca="false">SUM(J69,J63,J52,J43,J30,J18)</f>
        <v>941575</v>
      </c>
      <c r="K70" s="187" t="n">
        <f aca="false">SUM(K69,K63,K52,K43,K30,K18)</f>
        <v>357735</v>
      </c>
      <c r="L70" s="187" t="n">
        <f aca="false">SUM(L69,L63,L52,L43,L30,L18)</f>
        <v>192090</v>
      </c>
      <c r="M70" s="187" t="n">
        <f aca="false">SUM(M69,M63,M52,M43,M30,M18)</f>
        <v>133000</v>
      </c>
      <c r="N70" s="187" t="n">
        <f aca="false">SUM(N69,N63,N52,N43,N30,N18)</f>
        <v>87000</v>
      </c>
      <c r="O70" s="187" t="n">
        <f aca="false">SUM(O69,O63,O52,O43,O30,O18)</f>
        <v>114830</v>
      </c>
      <c r="P70" s="187" t="n">
        <f aca="false">SUM(P69,P63,P52,P43,P30,P18)</f>
        <v>3723267</v>
      </c>
      <c r="Q70" s="187" t="n">
        <f aca="false">SUM(Q69,Q63,Q52,Q43,Q30,Q18)</f>
        <v>12320430</v>
      </c>
      <c r="R70" s="187" t="n">
        <f aca="false">SUM(R69,R63,R52,R43,R30,R18)</f>
        <v>20160</v>
      </c>
      <c r="S70" s="188" t="n">
        <f aca="false">SUM(S69,S63,S52,S43,S30,S18)</f>
        <v>880000</v>
      </c>
      <c r="T70" s="89" t="n">
        <f aca="false">Q70+C70</f>
        <v>13105700</v>
      </c>
    </row>
    <row r="71" customFormat="false" ht="14.25" hidden="false" customHeight="false" outlineLevel="0" collapsed="false">
      <c r="A71" s="164" t="s">
        <v>109</v>
      </c>
      <c r="B71" s="189"/>
      <c r="C71" s="189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1" t="s">
        <v>110</v>
      </c>
      <c r="S71" s="114"/>
      <c r="T71" s="89" t="n">
        <f aca="false">Q71+C71</f>
        <v>0</v>
      </c>
    </row>
    <row r="72" customFormat="false" ht="13.5" hidden="false" customHeight="true" outlineLevel="0" collapsed="false">
      <c r="A72" s="192" t="s">
        <v>11</v>
      </c>
      <c r="B72" s="193"/>
      <c r="C72" s="194"/>
      <c r="D72" s="195" t="s">
        <v>111</v>
      </c>
      <c r="E72" s="196" t="n">
        <v>2006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7" t="s">
        <v>15</v>
      </c>
      <c r="S72" s="60"/>
      <c r="T72" s="96" t="n">
        <f aca="false">Q72+C72</f>
        <v>0</v>
      </c>
    </row>
    <row r="73" customFormat="false" ht="13.5" hidden="false" customHeight="false" outlineLevel="0" collapsed="false">
      <c r="A73" s="192"/>
      <c r="B73" s="193"/>
      <c r="C73" s="198"/>
      <c r="D73" s="195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34"/>
      <c r="Q73" s="35" t="s">
        <v>3</v>
      </c>
      <c r="R73" s="197"/>
      <c r="S73" s="60"/>
      <c r="T73" s="45"/>
    </row>
    <row r="74" customFormat="false" ht="13.5" hidden="false" customHeight="false" outlineLevel="0" collapsed="false">
      <c r="A74" s="200" t="s">
        <v>112</v>
      </c>
      <c r="B74" s="201" t="n">
        <v>1</v>
      </c>
      <c r="C74" s="201" t="n">
        <v>1000000</v>
      </c>
      <c r="D74" s="202" t="n">
        <v>9290000</v>
      </c>
      <c r="E74" s="202"/>
      <c r="F74" s="202"/>
      <c r="G74" s="202"/>
      <c r="H74" s="202" t="n">
        <v>120000</v>
      </c>
      <c r="I74" s="202" t="n">
        <v>110000</v>
      </c>
      <c r="J74" s="202" t="n">
        <v>4500000</v>
      </c>
      <c r="K74" s="202" t="n">
        <v>30000</v>
      </c>
      <c r="L74" s="202" t="n">
        <v>30000</v>
      </c>
      <c r="M74" s="202"/>
      <c r="N74" s="202"/>
      <c r="O74" s="202"/>
      <c r="P74" s="203" t="n">
        <v>4500000</v>
      </c>
      <c r="Q74" s="202" t="n">
        <f aca="false">SUM(E74:P74)</f>
        <v>9290000</v>
      </c>
      <c r="R74" s="204" t="n">
        <f aca="false">D74-Q74</f>
        <v>0</v>
      </c>
      <c r="S74" s="60"/>
      <c r="T74" s="169" t="n">
        <f aca="false">Q74+C74</f>
        <v>10290000</v>
      </c>
    </row>
    <row r="75" customFormat="false" ht="13.5" hidden="false" customHeight="false" outlineLevel="0" collapsed="false">
      <c r="A75" s="155" t="s">
        <v>113</v>
      </c>
      <c r="B75" s="156" t="n">
        <v>2</v>
      </c>
      <c r="C75" s="156" t="n">
        <v>802000</v>
      </c>
      <c r="D75" s="205" t="n">
        <v>3238000</v>
      </c>
      <c r="E75" s="205" t="n">
        <v>1074000</v>
      </c>
      <c r="F75" s="205" t="n">
        <v>266000</v>
      </c>
      <c r="G75" s="205" t="n">
        <v>1076000</v>
      </c>
      <c r="H75" s="205" t="n">
        <v>274000</v>
      </c>
      <c r="I75" s="205" t="n">
        <v>274000</v>
      </c>
      <c r="J75" s="205" t="n">
        <v>274000</v>
      </c>
      <c r="K75" s="205"/>
      <c r="L75" s="205"/>
      <c r="M75" s="205"/>
      <c r="N75" s="205"/>
      <c r="O75" s="205"/>
      <c r="P75" s="206"/>
      <c r="Q75" s="202" t="n">
        <f aca="false">SUM(E75:P75)</f>
        <v>3238000</v>
      </c>
      <c r="R75" s="204" t="n">
        <f aca="false">D75-Q75</f>
        <v>0</v>
      </c>
      <c r="S75" s="60"/>
      <c r="T75" s="53" t="n">
        <f aca="false">Q75+C75</f>
        <v>4040000</v>
      </c>
    </row>
    <row r="76" customFormat="false" ht="13.5" hidden="false" customHeight="false" outlineLevel="0" collapsed="false">
      <c r="A76" s="155" t="s">
        <v>114</v>
      </c>
      <c r="B76" s="156" t="n">
        <v>3</v>
      </c>
      <c r="C76" s="156" t="n">
        <v>2000000</v>
      </c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6"/>
      <c r="Q76" s="202" t="n">
        <f aca="false">SUM(E76:P76)</f>
        <v>0</v>
      </c>
      <c r="R76" s="204" t="n">
        <f aca="false">D76-Q76</f>
        <v>0</v>
      </c>
      <c r="S76" s="60"/>
      <c r="T76" s="169" t="n">
        <f aca="false">Q76+C76</f>
        <v>2000000</v>
      </c>
    </row>
    <row r="77" customFormat="false" ht="13.5" hidden="false" customHeight="false" outlineLevel="0" collapsed="false">
      <c r="A77" s="155" t="s">
        <v>115</v>
      </c>
      <c r="B77" s="156" t="n">
        <v>4</v>
      </c>
      <c r="C77" s="156" t="n">
        <v>125080</v>
      </c>
      <c r="D77" s="205" t="n">
        <v>174920</v>
      </c>
      <c r="E77" s="205" t="n">
        <v>174920</v>
      </c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5"/>
      <c r="Q77" s="202" t="n">
        <f aca="false">SUM(E77:P77)</f>
        <v>174920</v>
      </c>
      <c r="R77" s="204" t="n">
        <f aca="false">D77-Q77</f>
        <v>0</v>
      </c>
      <c r="S77" s="60"/>
      <c r="T77" s="53" t="n">
        <f aca="false">Q77+C77</f>
        <v>300000</v>
      </c>
    </row>
    <row r="78" customFormat="false" ht="13.5" hidden="false" customHeight="false" outlineLevel="0" collapsed="false">
      <c r="A78" s="207" t="s">
        <v>3</v>
      </c>
      <c r="B78" s="208"/>
      <c r="C78" s="208" t="n">
        <f aca="false">SUM(C74:C77)</f>
        <v>3927080</v>
      </c>
      <c r="D78" s="209" t="n">
        <f aca="false">SUM(D74:D77)</f>
        <v>12702920</v>
      </c>
      <c r="E78" s="210" t="n">
        <f aca="false">SUM(E74:E77)</f>
        <v>1248920</v>
      </c>
      <c r="F78" s="211" t="n">
        <f aca="false">SUM(F74:F77)</f>
        <v>266000</v>
      </c>
      <c r="G78" s="210" t="n">
        <f aca="false">SUM(G74:G77)</f>
        <v>1076000</v>
      </c>
      <c r="H78" s="210" t="n">
        <f aca="false">SUM(H74:H77)</f>
        <v>394000</v>
      </c>
      <c r="I78" s="210" t="n">
        <f aca="false">SUM(I74:I77)</f>
        <v>384000</v>
      </c>
      <c r="J78" s="210" t="n">
        <f aca="false">SUM(J74:J77)</f>
        <v>4774000</v>
      </c>
      <c r="K78" s="210" t="n">
        <f aca="false">SUM(K74:K77)</f>
        <v>30000</v>
      </c>
      <c r="L78" s="210" t="n">
        <f aca="false">SUM(L74:L77)</f>
        <v>30000</v>
      </c>
      <c r="M78" s="210" t="n">
        <f aca="false">SUM(M74:M77)</f>
        <v>0</v>
      </c>
      <c r="N78" s="210" t="n">
        <f aca="false">SUM(N74:N77)</f>
        <v>0</v>
      </c>
      <c r="O78" s="210" t="n">
        <f aca="false">SUM(O74:O77)</f>
        <v>0</v>
      </c>
      <c r="P78" s="209" t="n">
        <f aca="false">SUM(P73:P77)</f>
        <v>4500000</v>
      </c>
      <c r="Q78" s="209" t="n">
        <f aca="false">SUM(E78:P78)</f>
        <v>12702920</v>
      </c>
      <c r="R78" s="212" t="n">
        <f aca="false">SUM(R74:R77)</f>
        <v>0</v>
      </c>
      <c r="S78" s="60"/>
      <c r="T78" s="169" t="n">
        <f aca="false">Q78+C78</f>
        <v>16630000</v>
      </c>
    </row>
    <row r="79" s="220" customFormat="true" ht="25.5" hidden="false" customHeight="true" outlineLevel="0" collapsed="false">
      <c r="A79" s="213" t="s">
        <v>116</v>
      </c>
      <c r="B79" s="214"/>
      <c r="C79" s="215" t="n">
        <f aca="false">C70+C78</f>
        <v>4712350</v>
      </c>
      <c r="D79" s="215" t="n">
        <f aca="false">D70+D78</f>
        <v>25023350</v>
      </c>
      <c r="E79" s="216" t="n">
        <f aca="false">E70+E78</f>
        <v>2164150</v>
      </c>
      <c r="F79" s="217" t="n">
        <f aca="false">F70+F78</f>
        <v>1651320</v>
      </c>
      <c r="G79" s="218" t="n">
        <f aca="false">G70+G78</f>
        <v>2321925</v>
      </c>
      <c r="H79" s="215" t="n">
        <f aca="false">H70+H78</f>
        <v>2062826</v>
      </c>
      <c r="I79" s="215" t="n">
        <f aca="false">I70+I78</f>
        <v>1959632</v>
      </c>
      <c r="J79" s="215" t="n">
        <f aca="false">J70+J78</f>
        <v>5715575</v>
      </c>
      <c r="K79" s="215" t="n">
        <f aca="false">K70+K78</f>
        <v>387735</v>
      </c>
      <c r="L79" s="215" t="n">
        <f aca="false">L70+L78</f>
        <v>222090</v>
      </c>
      <c r="M79" s="215" t="n">
        <f aca="false">M70+M78</f>
        <v>133000</v>
      </c>
      <c r="N79" s="215" t="n">
        <f aca="false">N70+N78</f>
        <v>87000</v>
      </c>
      <c r="O79" s="215" t="n">
        <f aca="false">O70+O78</f>
        <v>114830</v>
      </c>
      <c r="P79" s="215" t="n">
        <f aca="false">SUM(P70+P78)</f>
        <v>8223267</v>
      </c>
      <c r="Q79" s="215" t="n">
        <f aca="false">Q70+Q78</f>
        <v>25023350</v>
      </c>
      <c r="R79" s="215" t="n">
        <f aca="false">R70+R78</f>
        <v>20160</v>
      </c>
      <c r="S79" s="215" t="n">
        <f aca="false">S70+S78</f>
        <v>880000</v>
      </c>
      <c r="T79" s="219" t="n">
        <f aca="false">T70+T78</f>
        <v>29735700</v>
      </c>
    </row>
    <row r="80" customFormat="false" ht="26.25" hidden="false" customHeight="true" outlineLevel="0" collapsed="false">
      <c r="A80" s="221" t="s">
        <v>117</v>
      </c>
      <c r="B80" s="222"/>
      <c r="C80" s="223" t="n">
        <f aca="false">C79*1.19</f>
        <v>5607696.5</v>
      </c>
      <c r="D80" s="223" t="n">
        <f aca="false">D79*1.19</f>
        <v>29777786.5</v>
      </c>
      <c r="E80" s="223" t="n">
        <f aca="false">E79*1.19</f>
        <v>2575338.5</v>
      </c>
      <c r="F80" s="223" t="n">
        <f aca="false">F79*1.19</f>
        <v>1965070.8</v>
      </c>
      <c r="G80" s="223" t="n">
        <f aca="false">G79*1.19</f>
        <v>2763090.75</v>
      </c>
      <c r="H80" s="223" t="n">
        <f aca="false">H79*1.19</f>
        <v>2454762.94</v>
      </c>
      <c r="I80" s="223" t="n">
        <f aca="false">I79*1.19</f>
        <v>2331962.08</v>
      </c>
      <c r="J80" s="223" t="n">
        <f aca="false">J79*1.19</f>
        <v>6801534.25</v>
      </c>
      <c r="K80" s="223" t="n">
        <f aca="false">K79*1.19</f>
        <v>461404.65</v>
      </c>
      <c r="L80" s="223" t="n">
        <f aca="false">L79*1.19</f>
        <v>264287.1</v>
      </c>
      <c r="M80" s="223" t="n">
        <f aca="false">M79*1.19</f>
        <v>158270</v>
      </c>
      <c r="N80" s="223" t="n">
        <f aca="false">N79*1.19</f>
        <v>103530</v>
      </c>
      <c r="O80" s="223" t="n">
        <f aca="false">O79*1.19</f>
        <v>136647.7</v>
      </c>
      <c r="P80" s="223" t="n">
        <f aca="false">P79*1.19</f>
        <v>9785687.73</v>
      </c>
      <c r="Q80" s="223" t="n">
        <f aca="false">Q79*1.19</f>
        <v>29777786.5</v>
      </c>
      <c r="R80" s="223" t="n">
        <f aca="false">R79*1.19</f>
        <v>23990.4</v>
      </c>
      <c r="S80" s="223" t="n">
        <f aca="false">S79*1.19</f>
        <v>1047200</v>
      </c>
      <c r="T80" s="223" t="n">
        <f aca="false">T79*1.19</f>
        <v>35385483</v>
      </c>
    </row>
    <row r="81" customFormat="false" ht="16.5" hidden="true" customHeight="false" outlineLevel="0" collapsed="false">
      <c r="A81" s="25"/>
      <c r="T81" s="89" t="n">
        <f aca="false">D81-Q81</f>
        <v>0</v>
      </c>
    </row>
    <row r="82" customFormat="false" ht="27" hidden="false" customHeight="true" outlineLevel="0" collapsed="false">
      <c r="A82" s="221" t="s">
        <v>118</v>
      </c>
      <c r="B82" s="224"/>
      <c r="C82" s="225" t="n">
        <f aca="false">C79*1.2</f>
        <v>5654820</v>
      </c>
      <c r="D82" s="225" t="n">
        <f aca="false">D79*1.2</f>
        <v>30028020</v>
      </c>
      <c r="E82" s="225" t="n">
        <f aca="false">E79*1.2</f>
        <v>2596980</v>
      </c>
      <c r="F82" s="225" t="n">
        <f aca="false">F79*1.2</f>
        <v>1981584</v>
      </c>
      <c r="G82" s="225" t="n">
        <f aca="false">G79*1.2</f>
        <v>2786310</v>
      </c>
      <c r="H82" s="225" t="n">
        <f aca="false">H79*1.2</f>
        <v>2475391.2</v>
      </c>
      <c r="I82" s="225" t="n">
        <f aca="false">I79*1.2</f>
        <v>2351558.4</v>
      </c>
      <c r="J82" s="225" t="n">
        <f aca="false">J79*1.2</f>
        <v>6858690</v>
      </c>
      <c r="K82" s="225" t="n">
        <f aca="false">K79*1.2</f>
        <v>465282</v>
      </c>
      <c r="L82" s="225" t="n">
        <f aca="false">L79*1.2</f>
        <v>266508</v>
      </c>
      <c r="M82" s="225" t="n">
        <f aca="false">M79*1.2</f>
        <v>159600</v>
      </c>
      <c r="N82" s="225" t="n">
        <f aca="false">N79*1.2</f>
        <v>104400</v>
      </c>
      <c r="O82" s="225" t="n">
        <f aca="false">O79*1.2</f>
        <v>137796</v>
      </c>
      <c r="P82" s="225" t="n">
        <f aca="false">P79*1.2</f>
        <v>9867920.4</v>
      </c>
      <c r="Q82" s="225" t="n">
        <f aca="false">Q79*1.2</f>
        <v>30028020</v>
      </c>
      <c r="R82" s="225" t="n">
        <f aca="false">R79*1.2</f>
        <v>24192</v>
      </c>
      <c r="S82" s="225" t="n">
        <f aca="false">S79*1.2</f>
        <v>1056000</v>
      </c>
      <c r="T82" s="225" t="n">
        <f aca="false">T79*1.2</f>
        <v>35682840</v>
      </c>
    </row>
    <row r="83" customFormat="false" ht="26.25" hidden="false" customHeight="true" outlineLevel="0" collapsed="false">
      <c r="A83" s="221" t="s">
        <v>119</v>
      </c>
      <c r="B83" s="224"/>
      <c r="C83" s="225" t="n">
        <f aca="false">C82*1.19</f>
        <v>6729235.8</v>
      </c>
      <c r="D83" s="225" t="n">
        <f aca="false">D82*1.19+21419</f>
        <v>35754762.8</v>
      </c>
      <c r="E83" s="225" t="n">
        <f aca="false">E82*1.19</f>
        <v>3090406.2</v>
      </c>
      <c r="F83" s="225" t="n">
        <f aca="false">F82*1.19</f>
        <v>2358084.96</v>
      </c>
      <c r="G83" s="225" t="n">
        <f aca="false">G82*1.19</f>
        <v>3315708.9</v>
      </c>
      <c r="H83" s="225" t="n">
        <f aca="false">H82*1.19</f>
        <v>2945715.528</v>
      </c>
      <c r="I83" s="225" t="n">
        <f aca="false">I82*1.19</f>
        <v>2798354.496</v>
      </c>
      <c r="J83" s="225" t="n">
        <f aca="false">J82*1.19</f>
        <v>8161841.1</v>
      </c>
      <c r="K83" s="225" t="n">
        <f aca="false">K82*1.19</f>
        <v>553685.58</v>
      </c>
      <c r="L83" s="225" t="n">
        <f aca="false">L82*1.19</f>
        <v>317144.52</v>
      </c>
      <c r="M83" s="225" t="n">
        <f aca="false">M82*1.19</f>
        <v>189924</v>
      </c>
      <c r="N83" s="225" t="n">
        <f aca="false">N82*1.19</f>
        <v>124236</v>
      </c>
      <c r="O83" s="225" t="n">
        <f aca="false">O82*1.19</f>
        <v>163977.24</v>
      </c>
      <c r="P83" s="225" t="n">
        <f aca="false">P82*1.19</f>
        <v>11742825.276</v>
      </c>
      <c r="Q83" s="225" t="n">
        <f aca="false">Q82*1.19+21419</f>
        <v>35754762.8</v>
      </c>
      <c r="R83" s="225" t="n">
        <f aca="false">R82*1.19</f>
        <v>28788.48</v>
      </c>
      <c r="S83" s="225" t="n">
        <f aca="false">S82*1.19</f>
        <v>1256640</v>
      </c>
      <c r="T83" s="225" t="n">
        <f aca="false">T82*1.19</f>
        <v>42462579.6</v>
      </c>
    </row>
    <row r="90" customFormat="false" ht="12.75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</sheetData>
  <mergeCells count="17">
    <mergeCell ref="A5:A6"/>
    <mergeCell ref="B5:B6"/>
    <mergeCell ref="D5:D6"/>
    <mergeCell ref="E5:Q5"/>
    <mergeCell ref="R5:R6"/>
    <mergeCell ref="S5:S6"/>
    <mergeCell ref="A7:A9"/>
    <mergeCell ref="A19:A21"/>
    <mergeCell ref="A31:A33"/>
    <mergeCell ref="A44:A46"/>
    <mergeCell ref="A53:A55"/>
    <mergeCell ref="A64:A66"/>
    <mergeCell ref="A72:A73"/>
    <mergeCell ref="B72:B73"/>
    <mergeCell ref="D72:D73"/>
    <mergeCell ref="E72:Q72"/>
    <mergeCell ref="R72:R73"/>
  </mergeCells>
  <printOptions headings="false" gridLines="false" gridLinesSet="true" horizontalCentered="true" verticalCentered="false"/>
  <pageMargins left="0" right="0" top="0.279861111111111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1" outlineLevelCol="0"/>
  <cols>
    <col collapsed="false" customWidth="true" hidden="false" outlineLevel="0" max="1" min="1" style="226" width="4.41"/>
    <col collapsed="false" customWidth="true" hidden="false" outlineLevel="0" max="2" min="2" style="226" width="2.7"/>
    <col collapsed="false" customWidth="true" hidden="false" outlineLevel="0" max="3" min="3" style="226" width="95.41"/>
    <col collapsed="false" customWidth="true" hidden="false" outlineLevel="0" max="4" min="4" style="226" width="10.41"/>
    <col collapsed="false" customWidth="true" hidden="false" outlineLevel="0" max="5" min="5" style="226" width="19.28"/>
    <col collapsed="false" customWidth="false" hidden="false" outlineLevel="0" max="257" min="6" style="226" width="9.14"/>
  </cols>
  <sheetData>
    <row r="1" customFormat="false" ht="15.75" hidden="false" customHeight="false" outlineLevel="0" collapsed="false">
      <c r="B1" s="227" t="s">
        <v>120</v>
      </c>
    </row>
    <row r="3" customFormat="false" ht="15.75" hidden="false" customHeight="false" outlineLevel="0" collapsed="false">
      <c r="B3" s="228" t="s">
        <v>121</v>
      </c>
      <c r="C3" s="228"/>
      <c r="D3" s="228"/>
      <c r="E3" s="228"/>
    </row>
    <row r="4" customFormat="false" ht="15.75" hidden="false" customHeight="false" outlineLevel="0" collapsed="false">
      <c r="B4" s="228" t="s">
        <v>122</v>
      </c>
      <c r="C4" s="228"/>
      <c r="D4" s="228"/>
      <c r="E4" s="228"/>
    </row>
    <row r="5" customFormat="false" ht="15.75" hidden="false" customHeight="false" outlineLevel="0" collapsed="false">
      <c r="B5" s="228" t="n">
        <v>2006</v>
      </c>
      <c r="C5" s="228"/>
      <c r="D5" s="228"/>
      <c r="E5" s="228"/>
    </row>
    <row r="6" customFormat="false" ht="15.75" hidden="false" customHeight="false" outlineLevel="0" collapsed="false">
      <c r="B6" s="229"/>
      <c r="C6" s="229"/>
    </row>
    <row r="7" customFormat="false" ht="15.75" hidden="false" customHeight="false" outlineLevel="0" collapsed="false">
      <c r="B7" s="230"/>
      <c r="C7" s="230"/>
    </row>
    <row r="8" customFormat="false" ht="15.75" hidden="false" customHeight="false" outlineLevel="0" collapsed="false">
      <c r="B8" s="231"/>
      <c r="C8" s="231"/>
    </row>
    <row r="9" customFormat="false" ht="16.5" hidden="false" customHeight="false" outlineLevel="0" collapsed="false">
      <c r="B9" s="232"/>
      <c r="C9" s="232"/>
      <c r="E9" s="233" t="s">
        <v>123</v>
      </c>
    </row>
    <row r="10" customFormat="false" ht="32.25" hidden="false" customHeight="false" outlineLevel="0" collapsed="false">
      <c r="A10" s="234" t="s">
        <v>124</v>
      </c>
      <c r="B10" s="235" t="s">
        <v>125</v>
      </c>
      <c r="C10" s="236"/>
      <c r="D10" s="237" t="s">
        <v>126</v>
      </c>
      <c r="E10" s="238" t="s">
        <v>127</v>
      </c>
    </row>
    <row r="11" customFormat="false" ht="16.5" hidden="false" customHeight="false" outlineLevel="0" collapsed="false">
      <c r="A11" s="239" t="n">
        <v>1</v>
      </c>
      <c r="B11" s="240" t="s">
        <v>128</v>
      </c>
      <c r="C11" s="241"/>
      <c r="D11" s="242" t="n">
        <f aca="false">30699</f>
        <v>30699</v>
      </c>
      <c r="E11" s="243" t="s">
        <v>129</v>
      </c>
    </row>
    <row r="12" customFormat="false" ht="15.75" hidden="true" customHeight="false" outlineLevel="1" collapsed="false">
      <c r="A12" s="244"/>
      <c r="B12" s="245"/>
      <c r="C12" s="246" t="s">
        <v>130</v>
      </c>
      <c r="D12" s="247"/>
      <c r="E12" s="243"/>
    </row>
    <row r="13" customFormat="false" ht="15.75" hidden="true" customHeight="false" outlineLevel="1" collapsed="false">
      <c r="A13" s="248"/>
      <c r="B13" s="249"/>
      <c r="C13" s="250" t="s">
        <v>131</v>
      </c>
      <c r="D13" s="251"/>
      <c r="E13" s="243"/>
    </row>
    <row r="14" customFormat="false" ht="15.75" hidden="true" customHeight="false" outlineLevel="1" collapsed="false">
      <c r="A14" s="248"/>
      <c r="B14" s="249"/>
      <c r="C14" s="250" t="s">
        <v>132</v>
      </c>
      <c r="D14" s="251"/>
      <c r="E14" s="243"/>
    </row>
    <row r="15" customFormat="false" ht="15.75" hidden="true" customHeight="false" outlineLevel="1" collapsed="false">
      <c r="A15" s="252"/>
      <c r="B15" s="253"/>
      <c r="C15" s="254" t="s">
        <v>133</v>
      </c>
      <c r="D15" s="255"/>
      <c r="E15" s="243"/>
    </row>
    <row r="16" customFormat="false" ht="15.75" hidden="false" customHeight="false" outlineLevel="0" collapsed="false">
      <c r="A16" s="252" t="n">
        <v>2</v>
      </c>
      <c r="B16" s="256" t="s">
        <v>134</v>
      </c>
      <c r="C16" s="253"/>
      <c r="D16" s="257" t="n">
        <v>112232</v>
      </c>
      <c r="E16" s="258" t="s">
        <v>129</v>
      </c>
    </row>
    <row r="17" customFormat="false" ht="15.75" hidden="false" customHeight="false" outlineLevel="0" collapsed="false">
      <c r="A17" s="259" t="n">
        <v>3</v>
      </c>
      <c r="B17" s="260" t="s">
        <v>135</v>
      </c>
      <c r="C17" s="261"/>
      <c r="D17" s="257" t="n">
        <f aca="false">8000</f>
        <v>8000</v>
      </c>
      <c r="E17" s="262" t="s">
        <v>129</v>
      </c>
    </row>
    <row r="18" customFormat="false" ht="15.75" hidden="true" customHeight="false" outlineLevel="1" collapsed="false">
      <c r="A18" s="248"/>
      <c r="B18" s="263"/>
      <c r="C18" s="263" t="s">
        <v>136</v>
      </c>
      <c r="D18" s="264"/>
      <c r="E18" s="262"/>
    </row>
    <row r="19" customFormat="false" ht="15.75" hidden="false" customHeight="false" outlineLevel="0" collapsed="false">
      <c r="A19" s="259" t="n">
        <v>4</v>
      </c>
      <c r="B19" s="265" t="s">
        <v>137</v>
      </c>
      <c r="C19" s="266"/>
      <c r="D19" s="257" t="n">
        <v>280000</v>
      </c>
      <c r="E19" s="258" t="s">
        <v>129</v>
      </c>
    </row>
    <row r="20" customFormat="false" ht="15.75" hidden="false" customHeight="false" outlineLevel="0" collapsed="false">
      <c r="A20" s="259" t="n">
        <v>5</v>
      </c>
      <c r="B20" s="265" t="s">
        <v>138</v>
      </c>
      <c r="C20" s="266"/>
      <c r="D20" s="257" t="n">
        <f aca="false">500000</f>
        <v>500000</v>
      </c>
      <c r="E20" s="258" t="s">
        <v>129</v>
      </c>
    </row>
    <row r="21" customFormat="false" ht="15.75" hidden="false" customHeight="false" outlineLevel="0" collapsed="false">
      <c r="A21" s="259" t="n">
        <v>6</v>
      </c>
      <c r="B21" s="265" t="s">
        <v>139</v>
      </c>
      <c r="C21" s="266"/>
      <c r="D21" s="257" t="n">
        <f aca="false">15000</f>
        <v>15000</v>
      </c>
      <c r="E21" s="258" t="s">
        <v>129</v>
      </c>
    </row>
    <row r="22" customFormat="false" ht="15.75" hidden="false" customHeight="false" outlineLevel="0" collapsed="false">
      <c r="A22" s="259" t="n">
        <v>7</v>
      </c>
      <c r="B22" s="267" t="s">
        <v>140</v>
      </c>
      <c r="C22" s="266"/>
      <c r="D22" s="268" t="n">
        <f aca="false">25000</f>
        <v>25000</v>
      </c>
      <c r="E22" s="269"/>
    </row>
    <row r="23" customFormat="false" ht="15.75" hidden="false" customHeight="false" outlineLevel="0" collapsed="false">
      <c r="A23" s="259" t="n">
        <v>8</v>
      </c>
      <c r="B23" s="267" t="s">
        <v>141</v>
      </c>
      <c r="C23" s="270"/>
      <c r="D23" s="268" t="n">
        <v>85000</v>
      </c>
      <c r="E23" s="271"/>
    </row>
    <row r="24" customFormat="false" ht="15.75" hidden="false" customHeight="false" outlineLevel="0" collapsed="false">
      <c r="A24" s="259" t="n">
        <v>9</v>
      </c>
      <c r="B24" s="267" t="s">
        <v>142</v>
      </c>
      <c r="C24" s="270"/>
      <c r="D24" s="272" t="n">
        <f aca="false">150000</f>
        <v>150000</v>
      </c>
      <c r="E24" s="271"/>
    </row>
    <row r="25" customFormat="false" ht="15.75" hidden="false" customHeight="false" outlineLevel="0" collapsed="false">
      <c r="A25" s="259" t="n">
        <v>10</v>
      </c>
      <c r="B25" s="267" t="s">
        <v>143</v>
      </c>
      <c r="C25" s="270"/>
      <c r="D25" s="268" t="n">
        <f aca="false">25000</f>
        <v>25000</v>
      </c>
      <c r="E25" s="271"/>
    </row>
    <row r="26" customFormat="false" ht="16.5" hidden="false" customHeight="false" outlineLevel="0" collapsed="false">
      <c r="A26" s="273" t="n">
        <v>11</v>
      </c>
      <c r="B26" s="274" t="s">
        <v>144</v>
      </c>
      <c r="C26" s="275"/>
      <c r="D26" s="276" t="n">
        <v>235000</v>
      </c>
      <c r="E26" s="277"/>
    </row>
    <row r="27" customFormat="false" ht="15.75" hidden="false" customHeight="false" outlineLevel="0" collapsed="false">
      <c r="A27" s="278" t="s">
        <v>145</v>
      </c>
      <c r="B27" s="279"/>
      <c r="C27" s="280"/>
      <c r="D27" s="281" t="n">
        <f aca="false">SUM(D11:D26)</f>
        <v>1465931</v>
      </c>
      <c r="E27" s="282"/>
    </row>
    <row r="28" customFormat="false" ht="16.5" hidden="false" customHeight="false" outlineLevel="0" collapsed="false">
      <c r="A28" s="283" t="s">
        <v>146</v>
      </c>
      <c r="B28" s="284"/>
      <c r="C28" s="285"/>
      <c r="D28" s="286" t="n">
        <f aca="false">D27*1.19</f>
        <v>1744457.89</v>
      </c>
      <c r="E28" s="277"/>
    </row>
    <row r="29" customFormat="false" ht="15.75" hidden="false" customHeight="false" outlineLevel="0" collapsed="false">
      <c r="B29" s="287"/>
      <c r="C29" s="231"/>
    </row>
    <row r="30" customFormat="false" ht="15.75" hidden="false" customHeight="false" outlineLevel="0" collapsed="false">
      <c r="B30" s="287"/>
      <c r="C30" s="231"/>
    </row>
    <row r="31" customFormat="false" ht="15.75" hidden="false" customHeight="false" outlineLevel="0" collapsed="false">
      <c r="B31" s="230"/>
      <c r="C31" s="230"/>
    </row>
    <row r="32" customFormat="false" ht="15" hidden="false" customHeight="false" outlineLevel="0" collapsed="false">
      <c r="B32" s="288"/>
    </row>
    <row r="33" customFormat="false" ht="15" hidden="false" customHeight="false" outlineLevel="0" collapsed="false">
      <c r="B33" s="288"/>
    </row>
    <row r="34" customFormat="false" ht="15" hidden="false" customHeight="false" outlineLevel="0" collapsed="false">
      <c r="B34" s="288"/>
    </row>
    <row r="35" customFormat="false" ht="15" hidden="false" customHeight="false" outlineLevel="0" collapsed="false">
      <c r="B35" s="288"/>
    </row>
    <row r="36" customFormat="false" ht="15" hidden="false" customHeight="false" outlineLevel="0" collapsed="false">
      <c r="B36" s="288"/>
    </row>
    <row r="37" customFormat="false" ht="15" hidden="false" customHeight="false" outlineLevel="0" collapsed="false">
      <c r="B37" s="288"/>
    </row>
    <row r="38" customFormat="false" ht="15" hidden="false" customHeight="false" outlineLevel="0" collapsed="false">
      <c r="B38" s="288"/>
    </row>
    <row r="39" customFormat="false" ht="15" hidden="false" customHeight="false" outlineLevel="0" collapsed="false">
      <c r="B39" s="288"/>
    </row>
    <row r="40" customFormat="false" ht="15" hidden="false" customHeight="false" outlineLevel="0" collapsed="false">
      <c r="B40" s="288"/>
    </row>
    <row r="41" customFormat="false" ht="15" hidden="false" customHeight="false" outlineLevel="0" collapsed="false">
      <c r="B41" s="288"/>
    </row>
    <row r="42" customFormat="false" ht="15" hidden="false" customHeight="false" outlineLevel="0" collapsed="false">
      <c r="B42" s="288"/>
    </row>
    <row r="43" customFormat="false" ht="15" hidden="false" customHeight="false" outlineLevel="0" collapsed="false">
      <c r="B43" s="288"/>
    </row>
    <row r="44" customFormat="false" ht="15" hidden="false" customHeight="false" outlineLevel="0" collapsed="false">
      <c r="B44" s="288"/>
    </row>
    <row r="45" customFormat="false" ht="15" hidden="false" customHeight="false" outlineLevel="0" collapsed="false">
      <c r="B45" s="288"/>
    </row>
    <row r="46" customFormat="false" ht="15" hidden="false" customHeight="false" outlineLevel="0" collapsed="false">
      <c r="B46" s="288"/>
    </row>
    <row r="47" customFormat="false" ht="15" hidden="false" customHeight="false" outlineLevel="0" collapsed="false">
      <c r="B47" s="288"/>
    </row>
    <row r="48" customFormat="false" ht="15" hidden="false" customHeight="false" outlineLevel="0" collapsed="false">
      <c r="B48" s="288"/>
    </row>
    <row r="49" customFormat="false" ht="15" hidden="false" customHeight="false" outlineLevel="0" collapsed="false">
      <c r="B49" s="288"/>
    </row>
    <row r="50" customFormat="false" ht="15" hidden="false" customHeight="false" outlineLevel="0" collapsed="false">
      <c r="B50" s="288"/>
    </row>
    <row r="51" customFormat="false" ht="15" hidden="false" customHeight="false" outlineLevel="0" collapsed="false">
      <c r="B51" s="288"/>
    </row>
    <row r="52" customFormat="false" ht="15" hidden="false" customHeight="false" outlineLevel="0" collapsed="false">
      <c r="B52" s="288"/>
    </row>
    <row r="53" customFormat="false" ht="15" hidden="false" customHeight="false" outlineLevel="0" collapsed="false">
      <c r="B53" s="288"/>
    </row>
    <row r="54" customFormat="false" ht="15" hidden="false" customHeight="false" outlineLevel="0" collapsed="false">
      <c r="B54" s="288"/>
    </row>
    <row r="55" customFormat="false" ht="15" hidden="false" customHeight="false" outlineLevel="0" collapsed="false">
      <c r="B55" s="288"/>
    </row>
    <row r="56" customFormat="false" ht="15" hidden="false" customHeight="false" outlineLevel="0" collapsed="false">
      <c r="B56" s="288"/>
    </row>
    <row r="57" customFormat="false" ht="15" hidden="false" customHeight="false" outlineLevel="0" collapsed="false">
      <c r="B57" s="288"/>
    </row>
    <row r="58" customFormat="false" ht="15" hidden="false" customHeight="false" outlineLevel="0" collapsed="false">
      <c r="B58" s="288"/>
    </row>
    <row r="59" customFormat="false" ht="15" hidden="false" customHeight="false" outlineLevel="0" collapsed="false">
      <c r="B59" s="288"/>
    </row>
    <row r="60" customFormat="false" ht="15" hidden="false" customHeight="false" outlineLevel="0" collapsed="false">
      <c r="B60" s="288"/>
    </row>
    <row r="61" customFormat="false" ht="15" hidden="false" customHeight="false" outlineLevel="0" collapsed="false">
      <c r="B61" s="288"/>
    </row>
    <row r="62" customFormat="false" ht="15" hidden="false" customHeight="false" outlineLevel="0" collapsed="false">
      <c r="B62" s="288"/>
    </row>
    <row r="63" customFormat="false" ht="15" hidden="false" customHeight="false" outlineLevel="0" collapsed="false">
      <c r="B63" s="288"/>
    </row>
    <row r="64" customFormat="false" ht="15" hidden="false" customHeight="false" outlineLevel="0" collapsed="false">
      <c r="B64" s="288"/>
    </row>
    <row r="65" customFormat="false" ht="15" hidden="false" customHeight="false" outlineLevel="0" collapsed="false">
      <c r="B65" s="288"/>
    </row>
    <row r="66" customFormat="false" ht="15" hidden="false" customHeight="false" outlineLevel="0" collapsed="false">
      <c r="B66" s="288"/>
    </row>
    <row r="67" customFormat="false" ht="15" hidden="false" customHeight="false" outlineLevel="0" collapsed="false">
      <c r="B67" s="288"/>
    </row>
    <row r="68" customFormat="false" ht="15" hidden="false" customHeight="false" outlineLevel="0" collapsed="false">
      <c r="B68" s="288"/>
    </row>
    <row r="69" customFormat="false" ht="15" hidden="false" customHeight="false" outlineLevel="0" collapsed="false">
      <c r="B69" s="288"/>
    </row>
    <row r="70" customFormat="false" ht="15" hidden="false" customHeight="false" outlineLevel="0" collapsed="false">
      <c r="B70" s="288"/>
    </row>
    <row r="71" customFormat="false" ht="15" hidden="false" customHeight="false" outlineLevel="0" collapsed="false">
      <c r="B71" s="288"/>
    </row>
    <row r="72" customFormat="false" ht="15" hidden="false" customHeight="false" outlineLevel="0" collapsed="false">
      <c r="B72" s="288"/>
    </row>
    <row r="73" customFormat="false" ht="15" hidden="false" customHeight="false" outlineLevel="0" collapsed="false">
      <c r="B73" s="288"/>
    </row>
    <row r="74" customFormat="false" ht="15" hidden="false" customHeight="false" outlineLevel="0" collapsed="false">
      <c r="B74" s="288"/>
    </row>
    <row r="75" customFormat="false" ht="15" hidden="false" customHeight="false" outlineLevel="0" collapsed="false">
      <c r="B75" s="288"/>
    </row>
    <row r="76" customFormat="false" ht="15" hidden="false" customHeight="false" outlineLevel="0" collapsed="false">
      <c r="B76" s="288"/>
    </row>
    <row r="77" customFormat="false" ht="15" hidden="false" customHeight="false" outlineLevel="0" collapsed="false">
      <c r="B77" s="288"/>
    </row>
    <row r="78" customFormat="false" ht="15" hidden="false" customHeight="false" outlineLevel="0" collapsed="false">
      <c r="B78" s="288"/>
    </row>
    <row r="79" customFormat="false" ht="15" hidden="false" customHeight="false" outlineLevel="0" collapsed="false">
      <c r="B79" s="288"/>
    </row>
    <row r="80" customFormat="false" ht="15" hidden="false" customHeight="false" outlineLevel="0" collapsed="false">
      <c r="B80" s="288"/>
    </row>
    <row r="81" customFormat="false" ht="15" hidden="false" customHeight="false" outlineLevel="0" collapsed="false">
      <c r="B81" s="288"/>
    </row>
    <row r="82" customFormat="false" ht="15" hidden="false" customHeight="false" outlineLevel="0" collapsed="false">
      <c r="B82" s="288"/>
    </row>
    <row r="83" customFormat="false" ht="15" hidden="false" customHeight="false" outlineLevel="0" collapsed="false">
      <c r="B83" s="288"/>
    </row>
    <row r="84" customFormat="false" ht="15" hidden="false" customHeight="false" outlineLevel="0" collapsed="false">
      <c r="B84" s="288"/>
    </row>
    <row r="85" customFormat="false" ht="15" hidden="false" customHeight="false" outlineLevel="0" collapsed="false">
      <c r="B85" s="288"/>
    </row>
    <row r="86" customFormat="false" ht="15" hidden="false" customHeight="false" outlineLevel="0" collapsed="false">
      <c r="B86" s="288"/>
    </row>
    <row r="87" customFormat="false" ht="15" hidden="false" customHeight="false" outlineLevel="0" collapsed="false">
      <c r="B87" s="288"/>
    </row>
    <row r="88" customFormat="false" ht="15" hidden="false" customHeight="false" outlineLevel="0" collapsed="false">
      <c r="B88" s="288"/>
    </row>
    <row r="89" customFormat="false" ht="15" hidden="false" customHeight="false" outlineLevel="0" collapsed="false">
      <c r="B89" s="288"/>
    </row>
    <row r="90" customFormat="false" ht="15" hidden="false" customHeight="false" outlineLevel="0" collapsed="false">
      <c r="B90" s="288"/>
    </row>
    <row r="91" customFormat="false" ht="15" hidden="false" customHeight="false" outlineLevel="0" collapsed="false">
      <c r="B91" s="288"/>
    </row>
    <row r="92" customFormat="false" ht="15" hidden="false" customHeight="false" outlineLevel="0" collapsed="false">
      <c r="B92" s="288"/>
    </row>
    <row r="93" customFormat="false" ht="15" hidden="false" customHeight="false" outlineLevel="0" collapsed="false">
      <c r="B93" s="288"/>
    </row>
    <row r="94" customFormat="false" ht="15" hidden="false" customHeight="false" outlineLevel="0" collapsed="false">
      <c r="B94" s="288"/>
    </row>
    <row r="95" customFormat="false" ht="15" hidden="false" customHeight="false" outlineLevel="0" collapsed="false">
      <c r="B95" s="288"/>
    </row>
    <row r="96" customFormat="false" ht="15" hidden="false" customHeight="false" outlineLevel="0" collapsed="false">
      <c r="B96" s="288"/>
    </row>
    <row r="97" customFormat="false" ht="15" hidden="false" customHeight="false" outlineLevel="0" collapsed="false">
      <c r="B97" s="288"/>
    </row>
    <row r="98" customFormat="false" ht="15" hidden="false" customHeight="false" outlineLevel="0" collapsed="false">
      <c r="B98" s="288"/>
    </row>
    <row r="99" customFormat="false" ht="15" hidden="false" customHeight="false" outlineLevel="0" collapsed="false">
      <c r="B99" s="288"/>
    </row>
    <row r="100" customFormat="false" ht="15" hidden="false" customHeight="false" outlineLevel="0" collapsed="false">
      <c r="B100" s="288"/>
    </row>
    <row r="101" customFormat="false" ht="15" hidden="false" customHeight="false" outlineLevel="0" collapsed="false">
      <c r="B101" s="288"/>
    </row>
    <row r="102" customFormat="false" ht="15" hidden="false" customHeight="false" outlineLevel="0" collapsed="false">
      <c r="B102" s="288"/>
    </row>
    <row r="103" customFormat="false" ht="15" hidden="false" customHeight="false" outlineLevel="0" collapsed="false">
      <c r="B103" s="288"/>
    </row>
    <row r="104" customFormat="false" ht="15" hidden="false" customHeight="false" outlineLevel="0" collapsed="false">
      <c r="B104" s="288"/>
    </row>
    <row r="105" customFormat="false" ht="15" hidden="false" customHeight="false" outlineLevel="0" collapsed="false">
      <c r="B105" s="288"/>
    </row>
    <row r="106" customFormat="false" ht="15" hidden="false" customHeight="false" outlineLevel="0" collapsed="false">
      <c r="B106" s="288"/>
    </row>
    <row r="107" customFormat="false" ht="15" hidden="false" customHeight="false" outlineLevel="0" collapsed="false">
      <c r="B107" s="288"/>
    </row>
    <row r="108" customFormat="false" ht="15" hidden="false" customHeight="false" outlineLevel="0" collapsed="false">
      <c r="B108" s="288"/>
    </row>
    <row r="109" customFormat="false" ht="15" hidden="false" customHeight="false" outlineLevel="0" collapsed="false">
      <c r="B109" s="288"/>
    </row>
    <row r="110" customFormat="false" ht="15" hidden="false" customHeight="false" outlineLevel="0" collapsed="false">
      <c r="B110" s="288"/>
    </row>
    <row r="111" customFormat="false" ht="15" hidden="false" customHeight="false" outlineLevel="0" collapsed="false">
      <c r="B111" s="288"/>
    </row>
    <row r="112" customFormat="false" ht="15" hidden="false" customHeight="false" outlineLevel="0" collapsed="false">
      <c r="B112" s="288"/>
    </row>
    <row r="113" customFormat="false" ht="15" hidden="false" customHeight="false" outlineLevel="0" collapsed="false">
      <c r="B113" s="288"/>
    </row>
    <row r="114" customFormat="false" ht="15" hidden="false" customHeight="false" outlineLevel="0" collapsed="false">
      <c r="B114" s="288"/>
    </row>
    <row r="115" customFormat="false" ht="15" hidden="false" customHeight="false" outlineLevel="0" collapsed="false">
      <c r="B115" s="288"/>
    </row>
    <row r="116" customFormat="false" ht="15" hidden="false" customHeight="false" outlineLevel="0" collapsed="false">
      <c r="B116" s="288"/>
    </row>
    <row r="117" customFormat="false" ht="15" hidden="false" customHeight="false" outlineLevel="0" collapsed="false">
      <c r="B117" s="288"/>
    </row>
    <row r="118" customFormat="false" ht="15" hidden="false" customHeight="false" outlineLevel="0" collapsed="false">
      <c r="B118" s="288"/>
    </row>
    <row r="119" customFormat="false" ht="15" hidden="false" customHeight="false" outlineLevel="0" collapsed="false">
      <c r="B119" s="288"/>
    </row>
    <row r="120" customFormat="false" ht="15" hidden="false" customHeight="false" outlineLevel="0" collapsed="false">
      <c r="B120" s="288"/>
    </row>
    <row r="121" customFormat="false" ht="15" hidden="false" customHeight="false" outlineLevel="0" collapsed="false">
      <c r="B121" s="288"/>
    </row>
    <row r="122" customFormat="false" ht="15" hidden="false" customHeight="false" outlineLevel="0" collapsed="false">
      <c r="B122" s="288"/>
    </row>
    <row r="123" customFormat="false" ht="15" hidden="false" customHeight="false" outlineLevel="0" collapsed="false">
      <c r="B123" s="288"/>
    </row>
    <row r="124" customFormat="false" ht="15" hidden="false" customHeight="false" outlineLevel="0" collapsed="false">
      <c r="B124" s="288"/>
    </row>
    <row r="125" customFormat="false" ht="15" hidden="false" customHeight="false" outlineLevel="0" collapsed="false">
      <c r="B125" s="288"/>
    </row>
    <row r="126" customFormat="false" ht="15" hidden="false" customHeight="false" outlineLevel="0" collapsed="false">
      <c r="B126" s="288"/>
    </row>
    <row r="127" customFormat="false" ht="15" hidden="false" customHeight="false" outlineLevel="0" collapsed="false">
      <c r="B127" s="288"/>
    </row>
    <row r="128" customFormat="false" ht="15" hidden="false" customHeight="false" outlineLevel="0" collapsed="false">
      <c r="B128" s="288"/>
    </row>
    <row r="129" customFormat="false" ht="15" hidden="false" customHeight="false" outlineLevel="0" collapsed="false">
      <c r="B129" s="288"/>
    </row>
    <row r="130" customFormat="false" ht="15" hidden="false" customHeight="false" outlineLevel="0" collapsed="false">
      <c r="B130" s="288"/>
    </row>
    <row r="131" customFormat="false" ht="15" hidden="false" customHeight="false" outlineLevel="0" collapsed="false">
      <c r="B131" s="288"/>
    </row>
    <row r="132" customFormat="false" ht="15" hidden="false" customHeight="false" outlineLevel="0" collapsed="false">
      <c r="B132" s="288"/>
    </row>
    <row r="133" customFormat="false" ht="15" hidden="false" customHeight="false" outlineLevel="0" collapsed="false">
      <c r="B133" s="288"/>
    </row>
    <row r="134" customFormat="false" ht="15" hidden="false" customHeight="false" outlineLevel="0" collapsed="false">
      <c r="B134" s="288"/>
    </row>
    <row r="135" customFormat="false" ht="15" hidden="false" customHeight="false" outlineLevel="0" collapsed="false">
      <c r="B135" s="288"/>
    </row>
    <row r="136" customFormat="false" ht="15" hidden="false" customHeight="false" outlineLevel="0" collapsed="false">
      <c r="B136" s="288"/>
    </row>
    <row r="137" customFormat="false" ht="15" hidden="false" customHeight="false" outlineLevel="0" collapsed="false">
      <c r="B137" s="288"/>
    </row>
    <row r="138" customFormat="false" ht="15" hidden="false" customHeight="false" outlineLevel="0" collapsed="false">
      <c r="B138" s="288"/>
    </row>
    <row r="139" customFormat="false" ht="15" hidden="false" customHeight="false" outlineLevel="0" collapsed="false">
      <c r="B139" s="288"/>
    </row>
    <row r="140" customFormat="false" ht="15" hidden="false" customHeight="false" outlineLevel="0" collapsed="false">
      <c r="B140" s="288"/>
    </row>
    <row r="141" customFormat="false" ht="15" hidden="false" customHeight="false" outlineLevel="0" collapsed="false">
      <c r="B141" s="288"/>
    </row>
    <row r="142" customFormat="false" ht="15" hidden="false" customHeight="false" outlineLevel="0" collapsed="false">
      <c r="B142" s="288"/>
    </row>
    <row r="143" customFormat="false" ht="15" hidden="false" customHeight="false" outlineLevel="0" collapsed="false">
      <c r="B143" s="288"/>
    </row>
    <row r="144" customFormat="false" ht="15" hidden="false" customHeight="false" outlineLevel="0" collapsed="false">
      <c r="B144" s="288"/>
    </row>
    <row r="145" customFormat="false" ht="15" hidden="false" customHeight="false" outlineLevel="0" collapsed="false">
      <c r="B145" s="288"/>
    </row>
    <row r="146" customFormat="false" ht="15" hidden="false" customHeight="false" outlineLevel="0" collapsed="false">
      <c r="B146" s="288"/>
    </row>
    <row r="147" customFormat="false" ht="15" hidden="false" customHeight="false" outlineLevel="0" collapsed="false">
      <c r="B147" s="288"/>
    </row>
    <row r="148" customFormat="false" ht="15" hidden="false" customHeight="false" outlineLevel="0" collapsed="false">
      <c r="B148" s="288"/>
    </row>
    <row r="149" customFormat="false" ht="15" hidden="false" customHeight="false" outlineLevel="0" collapsed="false">
      <c r="B149" s="288"/>
    </row>
    <row r="150" customFormat="false" ht="15" hidden="false" customHeight="false" outlineLevel="0" collapsed="false">
      <c r="B150" s="288"/>
    </row>
    <row r="151" customFormat="false" ht="15" hidden="false" customHeight="false" outlineLevel="0" collapsed="false">
      <c r="B151" s="288"/>
    </row>
    <row r="152" customFormat="false" ht="15" hidden="false" customHeight="false" outlineLevel="0" collapsed="false">
      <c r="B152" s="288"/>
    </row>
    <row r="153" customFormat="false" ht="15" hidden="false" customHeight="false" outlineLevel="0" collapsed="false">
      <c r="B153" s="288"/>
    </row>
    <row r="154" customFormat="false" ht="15" hidden="false" customHeight="false" outlineLevel="0" collapsed="false">
      <c r="B154" s="288"/>
    </row>
    <row r="155" customFormat="false" ht="15" hidden="false" customHeight="false" outlineLevel="0" collapsed="false">
      <c r="B155" s="288"/>
    </row>
    <row r="156" customFormat="false" ht="15" hidden="false" customHeight="false" outlineLevel="0" collapsed="false">
      <c r="B156" s="288"/>
    </row>
    <row r="157" customFormat="false" ht="15" hidden="false" customHeight="false" outlineLevel="0" collapsed="false">
      <c r="B157" s="288"/>
    </row>
    <row r="158" customFormat="false" ht="15" hidden="false" customHeight="false" outlineLevel="0" collapsed="false">
      <c r="B158" s="288"/>
    </row>
    <row r="159" customFormat="false" ht="15" hidden="false" customHeight="false" outlineLevel="0" collapsed="false">
      <c r="B159" s="288"/>
    </row>
    <row r="160" customFormat="false" ht="15" hidden="false" customHeight="false" outlineLevel="0" collapsed="false">
      <c r="B160" s="288"/>
    </row>
    <row r="161" customFormat="false" ht="15" hidden="false" customHeight="false" outlineLevel="0" collapsed="false">
      <c r="B161" s="288"/>
    </row>
    <row r="162" customFormat="false" ht="15" hidden="false" customHeight="false" outlineLevel="0" collapsed="false">
      <c r="B162" s="288"/>
    </row>
    <row r="163" customFormat="false" ht="15" hidden="false" customHeight="false" outlineLevel="0" collapsed="false">
      <c r="B163" s="288"/>
    </row>
    <row r="164" customFormat="false" ht="15" hidden="false" customHeight="false" outlineLevel="0" collapsed="false">
      <c r="B164" s="288"/>
    </row>
    <row r="165" customFormat="false" ht="15" hidden="false" customHeight="false" outlineLevel="0" collapsed="false">
      <c r="B165" s="288"/>
    </row>
    <row r="166" customFormat="false" ht="15" hidden="false" customHeight="false" outlineLevel="0" collapsed="false">
      <c r="B166" s="288"/>
    </row>
    <row r="167" customFormat="false" ht="15" hidden="false" customHeight="false" outlineLevel="0" collapsed="false">
      <c r="B167" s="288"/>
    </row>
    <row r="168" customFormat="false" ht="15" hidden="false" customHeight="false" outlineLevel="0" collapsed="false">
      <c r="B168" s="288"/>
    </row>
    <row r="169" customFormat="false" ht="15" hidden="false" customHeight="false" outlineLevel="0" collapsed="false">
      <c r="B169" s="288"/>
    </row>
    <row r="170" customFormat="false" ht="15" hidden="false" customHeight="false" outlineLevel="0" collapsed="false">
      <c r="B170" s="288"/>
    </row>
    <row r="171" customFormat="false" ht="15" hidden="false" customHeight="false" outlineLevel="0" collapsed="false">
      <c r="B171" s="288"/>
    </row>
    <row r="172" customFormat="false" ht="15" hidden="false" customHeight="false" outlineLevel="0" collapsed="false">
      <c r="B172" s="288"/>
    </row>
    <row r="173" customFormat="false" ht="15" hidden="false" customHeight="false" outlineLevel="0" collapsed="false">
      <c r="B173" s="288"/>
    </row>
    <row r="174" customFormat="false" ht="15" hidden="false" customHeight="false" outlineLevel="0" collapsed="false">
      <c r="B174" s="288"/>
    </row>
    <row r="175" customFormat="false" ht="15" hidden="false" customHeight="false" outlineLevel="0" collapsed="false">
      <c r="B175" s="288"/>
    </row>
    <row r="176" customFormat="false" ht="15" hidden="false" customHeight="false" outlineLevel="0" collapsed="false">
      <c r="B176" s="288"/>
    </row>
    <row r="177" customFormat="false" ht="15" hidden="false" customHeight="false" outlineLevel="0" collapsed="false">
      <c r="B177" s="288"/>
    </row>
    <row r="178" customFormat="false" ht="15" hidden="false" customHeight="false" outlineLevel="0" collapsed="false">
      <c r="B178" s="288"/>
    </row>
    <row r="179" customFormat="false" ht="15" hidden="false" customHeight="false" outlineLevel="0" collapsed="false">
      <c r="B179" s="288"/>
    </row>
    <row r="180" customFormat="false" ht="15" hidden="false" customHeight="false" outlineLevel="0" collapsed="false">
      <c r="B180" s="288"/>
    </row>
    <row r="181" customFormat="false" ht="15" hidden="false" customHeight="false" outlineLevel="0" collapsed="false">
      <c r="B181" s="288"/>
    </row>
    <row r="182" customFormat="false" ht="15" hidden="false" customHeight="false" outlineLevel="0" collapsed="false">
      <c r="B182" s="288"/>
    </row>
    <row r="183" customFormat="false" ht="15" hidden="false" customHeight="false" outlineLevel="0" collapsed="false">
      <c r="B183" s="288"/>
    </row>
    <row r="184" customFormat="false" ht="15" hidden="false" customHeight="false" outlineLevel="0" collapsed="false">
      <c r="B184" s="288"/>
    </row>
    <row r="185" customFormat="false" ht="15" hidden="false" customHeight="false" outlineLevel="0" collapsed="false">
      <c r="B185" s="288"/>
    </row>
    <row r="186" customFormat="false" ht="15" hidden="false" customHeight="false" outlineLevel="0" collapsed="false">
      <c r="B186" s="288"/>
    </row>
    <row r="187" customFormat="false" ht="15" hidden="false" customHeight="false" outlineLevel="0" collapsed="false">
      <c r="B187" s="288"/>
    </row>
    <row r="188" customFormat="false" ht="15" hidden="false" customHeight="false" outlineLevel="0" collapsed="false">
      <c r="B188" s="288"/>
    </row>
    <row r="189" customFormat="false" ht="15" hidden="false" customHeight="false" outlineLevel="0" collapsed="false">
      <c r="B189" s="288"/>
    </row>
    <row r="190" customFormat="false" ht="15" hidden="false" customHeight="false" outlineLevel="0" collapsed="false">
      <c r="B190" s="288"/>
    </row>
    <row r="191" customFormat="false" ht="15" hidden="false" customHeight="false" outlineLevel="0" collapsed="false">
      <c r="B191" s="288"/>
    </row>
    <row r="192" customFormat="false" ht="15" hidden="false" customHeight="false" outlineLevel="0" collapsed="false">
      <c r="B192" s="288"/>
    </row>
    <row r="193" customFormat="false" ht="15" hidden="false" customHeight="false" outlineLevel="0" collapsed="false">
      <c r="B193" s="288"/>
    </row>
    <row r="194" customFormat="false" ht="15" hidden="false" customHeight="false" outlineLevel="0" collapsed="false">
      <c r="B194" s="288"/>
    </row>
    <row r="195" customFormat="false" ht="15" hidden="false" customHeight="false" outlineLevel="0" collapsed="false">
      <c r="B195" s="288"/>
    </row>
    <row r="196" customFormat="false" ht="15" hidden="false" customHeight="false" outlineLevel="0" collapsed="false">
      <c r="B196" s="288"/>
    </row>
    <row r="197" customFormat="false" ht="15" hidden="false" customHeight="false" outlineLevel="0" collapsed="false">
      <c r="B197" s="288"/>
    </row>
    <row r="198" customFormat="false" ht="15" hidden="false" customHeight="false" outlineLevel="0" collapsed="false">
      <c r="B198" s="288"/>
    </row>
    <row r="199" customFormat="false" ht="15" hidden="false" customHeight="false" outlineLevel="0" collapsed="false">
      <c r="B199" s="288"/>
    </row>
    <row r="200" customFormat="false" ht="15" hidden="false" customHeight="false" outlineLevel="0" collapsed="false">
      <c r="B200" s="288"/>
    </row>
    <row r="201" customFormat="false" ht="15" hidden="false" customHeight="false" outlineLevel="0" collapsed="false">
      <c r="B201" s="288"/>
    </row>
    <row r="202" customFormat="false" ht="15" hidden="false" customHeight="false" outlineLevel="0" collapsed="false">
      <c r="B202" s="288"/>
    </row>
    <row r="203" customFormat="false" ht="15" hidden="false" customHeight="false" outlineLevel="0" collapsed="false">
      <c r="B203" s="288"/>
    </row>
    <row r="204" customFormat="false" ht="15" hidden="false" customHeight="false" outlineLevel="0" collapsed="false">
      <c r="B204" s="288"/>
    </row>
    <row r="205" customFormat="false" ht="15" hidden="false" customHeight="false" outlineLevel="0" collapsed="false">
      <c r="B205" s="288"/>
    </row>
    <row r="206" customFormat="false" ht="15" hidden="false" customHeight="false" outlineLevel="0" collapsed="false">
      <c r="B206" s="288"/>
    </row>
    <row r="207" customFormat="false" ht="15" hidden="false" customHeight="false" outlineLevel="0" collapsed="false">
      <c r="B207" s="288"/>
    </row>
    <row r="208" customFormat="false" ht="15" hidden="false" customHeight="false" outlineLevel="0" collapsed="false">
      <c r="B208" s="288"/>
    </row>
    <row r="209" customFormat="false" ht="15" hidden="false" customHeight="false" outlineLevel="0" collapsed="false">
      <c r="B209" s="288"/>
    </row>
    <row r="210" customFormat="false" ht="15" hidden="false" customHeight="false" outlineLevel="0" collapsed="false">
      <c r="B210" s="288"/>
    </row>
    <row r="211" customFormat="false" ht="15" hidden="false" customHeight="false" outlineLevel="0" collapsed="false">
      <c r="B211" s="288"/>
    </row>
    <row r="212" customFormat="false" ht="15" hidden="false" customHeight="false" outlineLevel="0" collapsed="false">
      <c r="B212" s="288"/>
    </row>
  </sheetData>
  <mergeCells count="5">
    <mergeCell ref="B3:E3"/>
    <mergeCell ref="B4:E4"/>
    <mergeCell ref="B5:E5"/>
    <mergeCell ref="E11:E15"/>
    <mergeCell ref="E17:E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20" width="13.7"/>
    <col collapsed="false" customWidth="true" hidden="false" outlineLevel="0" max="10" min="6" style="20" width="11.7"/>
    <col collapsed="false" customWidth="true" hidden="false" outlineLevel="0" max="11" min="11" style="20" width="12.14"/>
    <col collapsed="false" customWidth="true" hidden="false" outlineLevel="0" max="12" min="12" style="20" width="11.56"/>
    <col collapsed="false" customWidth="true" hidden="false" outlineLevel="0" max="14" min="13" style="20" width="9.85"/>
    <col collapsed="false" customWidth="true" hidden="false" outlineLevel="0" max="15" min="15" style="20" width="10.28"/>
    <col collapsed="false" customWidth="true" hidden="false" outlineLevel="0" max="16" min="16" style="20" width="9.85"/>
    <col collapsed="false" customWidth="true" hidden="false" outlineLevel="0" max="17" min="17" style="20" width="11.7"/>
    <col collapsed="false" customWidth="true" hidden="false" outlineLevel="0" max="18" min="18" style="20" width="12.7"/>
    <col collapsed="false" customWidth="true" hidden="true" outlineLevel="0" max="19" min="19" style="20" width="17.14"/>
    <col collapsed="false" customWidth="true" hidden="true" outlineLevel="0" max="20" min="20" style="21" width="13.56"/>
    <col collapsed="false" customWidth="true" hidden="false" outlineLevel="0" max="21" min="21" style="21" width="13.56"/>
  </cols>
  <sheetData>
    <row r="1" customFormat="false" ht="25.5" hidden="false" customHeight="true" outlineLevel="0" collapsed="false">
      <c r="A1" s="1" t="s">
        <v>147</v>
      </c>
    </row>
    <row r="3" customFormat="false" ht="18" hidden="false" customHeight="false" outlineLevel="0" collapsed="false">
      <c r="A3" s="289" t="s">
        <v>148</v>
      </c>
    </row>
    <row r="4" customFormat="false" ht="16.5" hidden="false" customHeight="false" outlineLevel="0" collapsed="false">
      <c r="B4" s="23"/>
      <c r="C4" s="23"/>
      <c r="D4" s="23"/>
      <c r="E4" s="24"/>
      <c r="F4" s="24"/>
      <c r="G4" s="24"/>
      <c r="H4" s="24" t="s">
        <v>10</v>
      </c>
      <c r="I4" s="24"/>
      <c r="J4" s="24"/>
      <c r="K4" s="24"/>
      <c r="L4" s="25"/>
      <c r="M4" s="24"/>
      <c r="N4" s="24"/>
      <c r="O4" s="24"/>
      <c r="P4" s="25"/>
      <c r="R4" s="24"/>
      <c r="S4" s="0"/>
    </row>
    <row r="5" customFormat="false" ht="13.5" hidden="false" customHeight="true" outlineLevel="0" collapsed="false">
      <c r="A5" s="26" t="s">
        <v>11</v>
      </c>
      <c r="B5" s="290" t="s">
        <v>12</v>
      </c>
      <c r="C5" s="291" t="s">
        <v>149</v>
      </c>
      <c r="D5" s="28" t="s">
        <v>13</v>
      </c>
      <c r="E5" s="29" t="s">
        <v>14</v>
      </c>
      <c r="F5" s="30" t="n">
        <v>2006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 t="s">
        <v>15</v>
      </c>
      <c r="T5" s="32" t="n">
        <v>2007</v>
      </c>
      <c r="U5" s="32" t="n">
        <v>2007</v>
      </c>
    </row>
    <row r="6" customFormat="false" ht="47.25" hidden="false" customHeight="true" outlineLevel="0" collapsed="false">
      <c r="A6" s="26"/>
      <c r="B6" s="290"/>
      <c r="C6" s="291"/>
      <c r="D6" s="33" t="n">
        <v>2005</v>
      </c>
      <c r="E6" s="29"/>
      <c r="F6" s="34" t="s">
        <v>16</v>
      </c>
      <c r="G6" s="35" t="s">
        <v>17</v>
      </c>
      <c r="H6" s="34" t="s">
        <v>18</v>
      </c>
      <c r="I6" s="35" t="s">
        <v>19</v>
      </c>
      <c r="J6" s="34" t="s">
        <v>20</v>
      </c>
      <c r="K6" s="35" t="s">
        <v>21</v>
      </c>
      <c r="L6" s="34" t="s">
        <v>22</v>
      </c>
      <c r="M6" s="35" t="s">
        <v>23</v>
      </c>
      <c r="N6" s="34" t="s">
        <v>24</v>
      </c>
      <c r="O6" s="35" t="s">
        <v>25</v>
      </c>
      <c r="P6" s="34" t="s">
        <v>26</v>
      </c>
      <c r="Q6" s="35" t="s">
        <v>27</v>
      </c>
      <c r="R6" s="35" t="s">
        <v>3</v>
      </c>
      <c r="S6" s="31"/>
      <c r="T6" s="32"/>
      <c r="U6" s="32" t="s">
        <v>29</v>
      </c>
    </row>
    <row r="7" customFormat="false" ht="12.75" hidden="false" customHeight="true" outlineLevel="0" collapsed="false">
      <c r="A7" s="37" t="s">
        <v>30</v>
      </c>
      <c r="B7" s="39"/>
      <c r="C7" s="138"/>
      <c r="D7" s="39"/>
      <c r="E7" s="40"/>
      <c r="F7" s="41"/>
      <c r="G7" s="42"/>
      <c r="H7" s="41"/>
      <c r="I7" s="42"/>
      <c r="J7" s="41"/>
      <c r="K7" s="42"/>
      <c r="L7" s="41"/>
      <c r="M7" s="42"/>
      <c r="N7" s="41"/>
      <c r="O7" s="42"/>
      <c r="P7" s="41"/>
      <c r="Q7" s="42"/>
      <c r="R7" s="42"/>
      <c r="S7" s="43" t="n">
        <f aca="false">E7-R7</f>
        <v>0</v>
      </c>
      <c r="T7" s="44"/>
      <c r="U7" s="53"/>
    </row>
    <row r="8" customFormat="false" ht="12.75" hidden="false" customHeight="false" outlineLevel="0" collapsed="false">
      <c r="A8" s="37"/>
      <c r="B8" s="47"/>
      <c r="C8" s="104"/>
      <c r="D8" s="47"/>
      <c r="E8" s="48"/>
      <c r="F8" s="49"/>
      <c r="G8" s="50"/>
      <c r="H8" s="49"/>
      <c r="I8" s="50"/>
      <c r="J8" s="49"/>
      <c r="K8" s="50"/>
      <c r="L8" s="49"/>
      <c r="M8" s="50"/>
      <c r="N8" s="49"/>
      <c r="O8" s="50"/>
      <c r="P8" s="49"/>
      <c r="Q8" s="50"/>
      <c r="R8" s="50"/>
      <c r="S8" s="51" t="n">
        <f aca="false">E8-R8</f>
        <v>0</v>
      </c>
      <c r="T8" s="52"/>
      <c r="U8" s="53"/>
    </row>
    <row r="9" customFormat="false" ht="12.75" hidden="false" customHeight="false" outlineLevel="0" collapsed="false">
      <c r="A9" s="37"/>
      <c r="B9" s="47"/>
      <c r="C9" s="104"/>
      <c r="D9" s="47"/>
      <c r="E9" s="48"/>
      <c r="F9" s="49"/>
      <c r="G9" s="50"/>
      <c r="H9" s="49"/>
      <c r="I9" s="50"/>
      <c r="J9" s="49"/>
      <c r="K9" s="50"/>
      <c r="L9" s="49"/>
      <c r="M9" s="50"/>
      <c r="N9" s="49"/>
      <c r="O9" s="50"/>
      <c r="P9" s="49"/>
      <c r="Q9" s="50"/>
      <c r="R9" s="50"/>
      <c r="S9" s="51" t="n">
        <f aca="false">E9-R9</f>
        <v>0</v>
      </c>
      <c r="T9" s="52"/>
      <c r="U9" s="53"/>
    </row>
    <row r="10" customFormat="false" ht="12.75" hidden="false" customHeight="false" outlineLevel="0" collapsed="false">
      <c r="A10" s="54" t="s">
        <v>31</v>
      </c>
      <c r="B10" s="56" t="s">
        <v>32</v>
      </c>
      <c r="C10" s="292" t="n">
        <f aca="false">E10+D10</f>
        <v>73000</v>
      </c>
      <c r="D10" s="56"/>
      <c r="E10" s="57" t="n">
        <v>73000</v>
      </c>
      <c r="F10" s="58" t="n">
        <v>13680</v>
      </c>
      <c r="G10" s="59" t="n">
        <v>27360</v>
      </c>
      <c r="H10" s="58" t="n">
        <v>27360</v>
      </c>
      <c r="I10" s="59" t="n">
        <v>27360</v>
      </c>
      <c r="J10" s="58" t="n">
        <v>27360</v>
      </c>
      <c r="K10" s="59" t="n">
        <v>27360</v>
      </c>
      <c r="L10" s="58" t="n">
        <v>13680</v>
      </c>
      <c r="M10" s="59"/>
      <c r="N10" s="58"/>
      <c r="O10" s="59"/>
      <c r="P10" s="58"/>
      <c r="Q10" s="59"/>
      <c r="R10" s="59" t="n">
        <f aca="false">SUM(F10:Q10)</f>
        <v>164160</v>
      </c>
      <c r="S10" s="51"/>
      <c r="T10" s="60"/>
      <c r="U10" s="89" t="n">
        <v>0</v>
      </c>
    </row>
    <row r="11" customFormat="false" ht="12.75" hidden="false" customHeight="false" outlineLevel="0" collapsed="false">
      <c r="A11" s="54" t="s">
        <v>33</v>
      </c>
      <c r="B11" s="56" t="s">
        <v>34</v>
      </c>
      <c r="C11" s="292" t="n">
        <f aca="false">E11+D11</f>
        <v>146000</v>
      </c>
      <c r="D11" s="56"/>
      <c r="E11" s="57" t="n">
        <v>146000</v>
      </c>
      <c r="F11" s="58" t="n">
        <v>25000</v>
      </c>
      <c r="G11" s="59" t="n">
        <v>5000</v>
      </c>
      <c r="H11" s="58" t="n">
        <v>5000</v>
      </c>
      <c r="I11" s="59" t="n">
        <v>5000</v>
      </c>
      <c r="J11" s="58" t="n">
        <v>5000</v>
      </c>
      <c r="K11" s="59" t="n">
        <v>5000</v>
      </c>
      <c r="L11" s="58" t="n">
        <v>25000</v>
      </c>
      <c r="M11" s="59"/>
      <c r="N11" s="58"/>
      <c r="O11" s="59"/>
      <c r="P11" s="58"/>
      <c r="Q11" s="59"/>
      <c r="R11" s="59" t="n">
        <f aca="false">SUM(F11:Q11)</f>
        <v>75000</v>
      </c>
      <c r="S11" s="51"/>
      <c r="T11" s="60"/>
      <c r="U11" s="89" t="n">
        <v>0</v>
      </c>
    </row>
    <row r="12" customFormat="false" ht="12.75" hidden="false" customHeight="false" outlineLevel="0" collapsed="false">
      <c r="A12" s="54" t="s">
        <v>35</v>
      </c>
      <c r="B12" s="56" t="s">
        <v>36</v>
      </c>
      <c r="C12" s="292" t="n">
        <f aca="false">E12+D12</f>
        <v>180000</v>
      </c>
      <c r="D12" s="56"/>
      <c r="E12" s="57" t="n">
        <v>180000</v>
      </c>
      <c r="F12" s="58" t="n">
        <v>15000</v>
      </c>
      <c r="G12" s="59" t="n">
        <v>33000</v>
      </c>
      <c r="H12" s="58" t="n">
        <v>33000</v>
      </c>
      <c r="I12" s="59" t="n">
        <v>33000</v>
      </c>
      <c r="J12" s="58" t="n">
        <v>33000</v>
      </c>
      <c r="K12" s="59" t="n">
        <v>33000</v>
      </c>
      <c r="L12" s="58"/>
      <c r="M12" s="59"/>
      <c r="N12" s="58"/>
      <c r="O12" s="59"/>
      <c r="P12" s="58"/>
      <c r="Q12" s="59"/>
      <c r="R12" s="59" t="n">
        <f aca="false">SUM(F12:Q12)</f>
        <v>180000</v>
      </c>
      <c r="S12" s="51"/>
      <c r="T12" s="60"/>
      <c r="U12" s="89" t="n">
        <f aca="false">E12-R12</f>
        <v>0</v>
      </c>
    </row>
    <row r="13" customFormat="false" ht="12.75" hidden="false" customHeight="false" outlineLevel="0" collapsed="false">
      <c r="A13" s="54" t="s">
        <v>37</v>
      </c>
      <c r="B13" s="56" t="s">
        <v>38</v>
      </c>
      <c r="C13" s="292" t="n">
        <f aca="false">E13+D13</f>
        <v>108000</v>
      </c>
      <c r="D13" s="56"/>
      <c r="E13" s="57" t="n">
        <v>108000</v>
      </c>
      <c r="F13" s="58" t="n">
        <v>9000</v>
      </c>
      <c r="G13" s="59" t="n">
        <v>19800</v>
      </c>
      <c r="H13" s="58" t="n">
        <v>19800</v>
      </c>
      <c r="I13" s="59" t="n">
        <v>19800</v>
      </c>
      <c r="J13" s="58" t="n">
        <v>19800</v>
      </c>
      <c r="K13" s="59" t="n">
        <v>19800</v>
      </c>
      <c r="L13" s="58"/>
      <c r="M13" s="59"/>
      <c r="N13" s="58"/>
      <c r="O13" s="59"/>
      <c r="P13" s="58"/>
      <c r="Q13" s="59"/>
      <c r="R13" s="59" t="n">
        <f aca="false">SUM(F13:Q13)</f>
        <v>108000</v>
      </c>
      <c r="S13" s="51" t="n">
        <f aca="false">E13-R13</f>
        <v>0</v>
      </c>
      <c r="T13" s="60"/>
      <c r="U13" s="89"/>
    </row>
    <row r="14" customFormat="false" ht="25.5" hidden="false" customHeight="false" outlineLevel="0" collapsed="false">
      <c r="A14" s="54" t="s">
        <v>39</v>
      </c>
      <c r="B14" s="56" t="s">
        <v>40</v>
      </c>
      <c r="C14" s="292" t="n">
        <f aca="false">E14+D14</f>
        <v>245000</v>
      </c>
      <c r="D14" s="56"/>
      <c r="E14" s="57" t="n">
        <v>245000</v>
      </c>
      <c r="F14" s="58" t="n">
        <v>45000</v>
      </c>
      <c r="G14" s="59" t="n">
        <v>50000</v>
      </c>
      <c r="H14" s="58" t="n">
        <v>50000</v>
      </c>
      <c r="I14" s="59" t="n">
        <v>50000</v>
      </c>
      <c r="J14" s="58" t="n">
        <v>50000</v>
      </c>
      <c r="K14" s="59"/>
      <c r="L14" s="58"/>
      <c r="M14" s="59"/>
      <c r="N14" s="58"/>
      <c r="O14" s="59"/>
      <c r="P14" s="58"/>
      <c r="Q14" s="59"/>
      <c r="R14" s="59" t="n">
        <f aca="false">SUM(F14:Q14)</f>
        <v>245000</v>
      </c>
      <c r="S14" s="51" t="n">
        <f aca="false">E14-R14</f>
        <v>0</v>
      </c>
      <c r="T14" s="60"/>
      <c r="U14" s="89" t="n">
        <f aca="false">E14-R14</f>
        <v>0</v>
      </c>
    </row>
    <row r="15" customFormat="false" ht="12.75" hidden="false" customHeight="false" outlineLevel="0" collapsed="false">
      <c r="A15" s="54" t="s">
        <v>41</v>
      </c>
      <c r="B15" s="56" t="s">
        <v>42</v>
      </c>
      <c r="C15" s="292" t="n">
        <f aca="false">E15+D15</f>
        <v>140000</v>
      </c>
      <c r="D15" s="56"/>
      <c r="E15" s="57" t="n">
        <v>140000</v>
      </c>
      <c r="F15" s="58" t="n">
        <v>25000</v>
      </c>
      <c r="G15" s="59" t="n">
        <v>40000</v>
      </c>
      <c r="H15" s="58" t="n">
        <v>40000</v>
      </c>
      <c r="I15" s="59" t="n">
        <v>35000</v>
      </c>
      <c r="J15" s="58"/>
      <c r="K15" s="59"/>
      <c r="L15" s="58"/>
      <c r="M15" s="59"/>
      <c r="N15" s="58"/>
      <c r="O15" s="59"/>
      <c r="P15" s="58"/>
      <c r="Q15" s="59"/>
      <c r="R15" s="59" t="n">
        <f aca="false">SUM(F15:Q15)</f>
        <v>140000</v>
      </c>
      <c r="S15" s="51" t="n">
        <f aca="false">E15-R15</f>
        <v>0</v>
      </c>
      <c r="T15" s="60"/>
      <c r="U15" s="89" t="n">
        <f aca="false">E15-R15</f>
        <v>0</v>
      </c>
    </row>
    <row r="16" customFormat="false" ht="25.5" hidden="false" customHeight="false" outlineLevel="0" collapsed="false">
      <c r="A16" s="54" t="s">
        <v>43</v>
      </c>
      <c r="B16" s="56" t="s">
        <v>44</v>
      </c>
      <c r="C16" s="292" t="n">
        <f aca="false">E16+D16</f>
        <v>326000</v>
      </c>
      <c r="D16" s="56"/>
      <c r="E16" s="57" t="n">
        <v>326000</v>
      </c>
      <c r="F16" s="58"/>
      <c r="G16" s="59" t="n">
        <v>40700</v>
      </c>
      <c r="H16" s="58" t="n">
        <v>81500</v>
      </c>
      <c r="I16" s="59" t="n">
        <v>81500</v>
      </c>
      <c r="J16" s="58" t="n">
        <v>81500</v>
      </c>
      <c r="K16" s="59" t="n">
        <v>25700</v>
      </c>
      <c r="L16" s="58" t="n">
        <v>15000</v>
      </c>
      <c r="M16" s="59"/>
      <c r="N16" s="58"/>
      <c r="O16" s="59"/>
      <c r="P16" s="58"/>
      <c r="Q16" s="59"/>
      <c r="R16" s="59" t="n">
        <f aca="false">SUM(F16:Q16)</f>
        <v>325900</v>
      </c>
      <c r="S16" s="51" t="n">
        <f aca="false">E16-R16</f>
        <v>100</v>
      </c>
      <c r="T16" s="60"/>
      <c r="U16" s="89" t="n">
        <v>0</v>
      </c>
    </row>
    <row r="17" customFormat="false" ht="13.5" hidden="false" customHeight="false" outlineLevel="0" collapsed="false">
      <c r="A17" s="54" t="s">
        <v>45</v>
      </c>
      <c r="B17" s="56" t="s">
        <v>46</v>
      </c>
      <c r="C17" s="292" t="n">
        <f aca="false">E17+D17</f>
        <v>100000</v>
      </c>
      <c r="D17" s="56" t="n">
        <v>4000</v>
      </c>
      <c r="E17" s="57" t="n">
        <v>96000</v>
      </c>
      <c r="F17" s="58"/>
      <c r="G17" s="59" t="n">
        <v>13000</v>
      </c>
      <c r="H17" s="58" t="n">
        <v>13000</v>
      </c>
      <c r="I17" s="59" t="n">
        <v>14000</v>
      </c>
      <c r="J17" s="58" t="n">
        <v>14000</v>
      </c>
      <c r="K17" s="59" t="n">
        <v>13000</v>
      </c>
      <c r="L17" s="58" t="n">
        <v>8940</v>
      </c>
      <c r="M17" s="59"/>
      <c r="N17" s="58"/>
      <c r="O17" s="59"/>
      <c r="P17" s="58"/>
      <c r="Q17" s="59"/>
      <c r="R17" s="59" t="n">
        <f aca="false">SUM(F17:Q17)</f>
        <v>75940</v>
      </c>
      <c r="S17" s="62" t="n">
        <f aca="false">E17-R17</f>
        <v>20060</v>
      </c>
      <c r="T17" s="60"/>
      <c r="U17" s="89" t="n">
        <v>0</v>
      </c>
    </row>
    <row r="18" customFormat="false" ht="13.5" hidden="false" customHeight="false" outlineLevel="0" collapsed="false">
      <c r="A18" s="63"/>
      <c r="B18" s="65" t="s">
        <v>3</v>
      </c>
      <c r="C18" s="66" t="n">
        <f aca="false">D18+E18</f>
        <v>1318000</v>
      </c>
      <c r="D18" s="65" t="n">
        <f aca="false">SUM(D7:D17)</f>
        <v>4000</v>
      </c>
      <c r="E18" s="66" t="n">
        <f aca="false">SUM(E7:E17)</f>
        <v>1314000</v>
      </c>
      <c r="F18" s="67" t="n">
        <f aca="false">SUM(F7:F17)</f>
        <v>132680</v>
      </c>
      <c r="G18" s="66" t="n">
        <f aca="false">SUM(G7:G17)</f>
        <v>228860</v>
      </c>
      <c r="H18" s="67" t="n">
        <f aca="false">SUM(H7:H17)</f>
        <v>269660</v>
      </c>
      <c r="I18" s="66" t="n">
        <f aca="false">SUM(I7:I17)</f>
        <v>265660</v>
      </c>
      <c r="J18" s="67" t="n">
        <f aca="false">SUM(J7:J17)</f>
        <v>230660</v>
      </c>
      <c r="K18" s="66" t="n">
        <f aca="false">SUM(K7:K17)</f>
        <v>123860</v>
      </c>
      <c r="L18" s="67" t="n">
        <f aca="false">SUM(L7:L17)</f>
        <v>62620</v>
      </c>
      <c r="M18" s="66"/>
      <c r="N18" s="67" t="n">
        <f aca="false">SUM(N7:N17)</f>
        <v>0</v>
      </c>
      <c r="O18" s="66" t="n">
        <f aca="false">SUM(O7:O17)</f>
        <v>0</v>
      </c>
      <c r="P18" s="67" t="n">
        <f aca="false">SUM(P7:P17)</f>
        <v>0</v>
      </c>
      <c r="Q18" s="66" t="n">
        <f aca="false">SUM(Q7:Q17)</f>
        <v>0</v>
      </c>
      <c r="R18" s="66" t="n">
        <f aca="false">SUM(R7:R17)</f>
        <v>1314000</v>
      </c>
      <c r="S18" s="66" t="n">
        <f aca="false">SUM(S7:S17)</f>
        <v>20160</v>
      </c>
      <c r="T18" s="68" t="n">
        <f aca="false">SUM(T7:T17)</f>
        <v>0</v>
      </c>
      <c r="U18" s="89" t="n">
        <f aca="false">E18-R18</f>
        <v>0</v>
      </c>
    </row>
    <row r="19" customFormat="false" ht="12.75" hidden="false" customHeight="true" outlineLevel="0" collapsed="false">
      <c r="A19" s="70" t="s">
        <v>47</v>
      </c>
      <c r="B19" s="39"/>
      <c r="C19" s="138"/>
      <c r="D19" s="39"/>
      <c r="E19" s="40"/>
      <c r="F19" s="71"/>
      <c r="G19" s="72"/>
      <c r="H19" s="71"/>
      <c r="I19" s="72"/>
      <c r="J19" s="71"/>
      <c r="K19" s="72"/>
      <c r="L19" s="71"/>
      <c r="M19" s="72"/>
      <c r="N19" s="71"/>
      <c r="O19" s="42"/>
      <c r="P19" s="41"/>
      <c r="Q19" s="42"/>
      <c r="R19" s="42"/>
      <c r="S19" s="43" t="n">
        <f aca="false">E19-R19</f>
        <v>0</v>
      </c>
      <c r="T19" s="44"/>
      <c r="U19" s="89" t="n">
        <f aca="false">E19-R19</f>
        <v>0</v>
      </c>
    </row>
    <row r="20" customFormat="false" ht="12.75" hidden="false" customHeight="false" outlineLevel="0" collapsed="false">
      <c r="A20" s="70"/>
      <c r="B20" s="47"/>
      <c r="C20" s="104"/>
      <c r="D20" s="47"/>
      <c r="E20" s="48"/>
      <c r="F20" s="73"/>
      <c r="G20" s="74"/>
      <c r="H20" s="73"/>
      <c r="I20" s="74"/>
      <c r="J20" s="73"/>
      <c r="K20" s="74"/>
      <c r="L20" s="73"/>
      <c r="M20" s="74"/>
      <c r="N20" s="49"/>
      <c r="O20" s="50"/>
      <c r="P20" s="49"/>
      <c r="Q20" s="50"/>
      <c r="R20" s="50"/>
      <c r="S20" s="51" t="n">
        <f aca="false">E20-R20</f>
        <v>0</v>
      </c>
      <c r="T20" s="52"/>
      <c r="U20" s="89" t="n">
        <f aca="false">E20-R20</f>
        <v>0</v>
      </c>
    </row>
    <row r="21" customFormat="false" ht="12.75" hidden="false" customHeight="false" outlineLevel="0" collapsed="false">
      <c r="A21" s="70"/>
      <c r="B21" s="76"/>
      <c r="C21" s="293"/>
      <c r="D21" s="76"/>
      <c r="E21" s="77"/>
      <c r="F21" s="78"/>
      <c r="G21" s="79"/>
      <c r="H21" s="78"/>
      <c r="I21" s="79"/>
      <c r="J21" s="78"/>
      <c r="K21" s="79"/>
      <c r="L21" s="78"/>
      <c r="M21" s="79"/>
      <c r="N21" s="78"/>
      <c r="O21" s="79"/>
      <c r="P21" s="80"/>
      <c r="Q21" s="79"/>
      <c r="R21" s="81"/>
      <c r="S21" s="51" t="n">
        <f aca="false">E21-R21</f>
        <v>0</v>
      </c>
      <c r="T21" s="52"/>
      <c r="U21" s="89" t="n">
        <f aca="false">E21-R21</f>
        <v>0</v>
      </c>
    </row>
    <row r="22" customFormat="false" ht="25.5" hidden="false" customHeight="false" outlineLevel="0" collapsed="false">
      <c r="A22" s="83" t="s">
        <v>48</v>
      </c>
      <c r="B22" s="76" t="n">
        <v>2.1</v>
      </c>
      <c r="C22" s="294" t="n">
        <f aca="false">D22+E22</f>
        <v>11400</v>
      </c>
      <c r="D22" s="84" t="n">
        <v>11400</v>
      </c>
      <c r="E22" s="79"/>
      <c r="F22" s="78"/>
      <c r="G22" s="79"/>
      <c r="H22" s="78"/>
      <c r="I22" s="79"/>
      <c r="J22" s="78"/>
      <c r="K22" s="79"/>
      <c r="L22" s="78"/>
      <c r="M22" s="79"/>
      <c r="N22" s="80"/>
      <c r="O22" s="81"/>
      <c r="P22" s="80"/>
      <c r="Q22" s="81"/>
      <c r="R22" s="81"/>
      <c r="S22" s="51"/>
      <c r="T22" s="60"/>
      <c r="U22" s="89" t="n">
        <f aca="false">E22-R22</f>
        <v>0</v>
      </c>
    </row>
    <row r="23" customFormat="false" ht="12.75" hidden="false" customHeight="false" outlineLevel="0" collapsed="false">
      <c r="A23" s="54" t="s">
        <v>49</v>
      </c>
      <c r="B23" s="56" t="n">
        <v>2.2</v>
      </c>
      <c r="C23" s="294" t="n">
        <f aca="false">D23+E23</f>
        <v>8000</v>
      </c>
      <c r="D23" s="86" t="n">
        <v>8000</v>
      </c>
      <c r="E23" s="87"/>
      <c r="F23" s="88"/>
      <c r="G23" s="87"/>
      <c r="H23" s="88"/>
      <c r="I23" s="87"/>
      <c r="J23" s="88"/>
      <c r="K23" s="87"/>
      <c r="L23" s="88"/>
      <c r="M23" s="59"/>
      <c r="N23" s="58"/>
      <c r="O23" s="59"/>
      <c r="P23" s="58"/>
      <c r="Q23" s="59"/>
      <c r="R23" s="59"/>
      <c r="S23" s="51"/>
      <c r="T23" s="60"/>
      <c r="U23" s="89" t="n">
        <f aca="false">E23-R23</f>
        <v>0</v>
      </c>
    </row>
    <row r="24" customFormat="false" ht="12.75" hidden="false" customHeight="false" outlineLevel="0" collapsed="false">
      <c r="A24" s="54" t="s">
        <v>50</v>
      </c>
      <c r="B24" s="56" t="n">
        <v>2.3</v>
      </c>
      <c r="C24" s="294" t="n">
        <f aca="false">D24+E24</f>
        <v>40000</v>
      </c>
      <c r="D24" s="86" t="n">
        <v>40000</v>
      </c>
      <c r="E24" s="87"/>
      <c r="F24" s="88"/>
      <c r="G24" s="87"/>
      <c r="H24" s="88"/>
      <c r="I24" s="87"/>
      <c r="J24" s="88"/>
      <c r="K24" s="87"/>
      <c r="L24" s="88"/>
      <c r="M24" s="87"/>
      <c r="N24" s="88"/>
      <c r="O24" s="59"/>
      <c r="P24" s="88"/>
      <c r="Q24" s="59"/>
      <c r="R24" s="59"/>
      <c r="S24" s="51"/>
      <c r="T24" s="60"/>
      <c r="U24" s="89" t="n">
        <f aca="false">E24-R24</f>
        <v>0</v>
      </c>
    </row>
    <row r="25" customFormat="false" ht="12.75" hidden="false" customHeight="false" outlineLevel="0" collapsed="false">
      <c r="A25" s="54" t="s">
        <v>51</v>
      </c>
      <c r="B25" s="56" t="s">
        <v>52</v>
      </c>
      <c r="C25" s="294" t="n">
        <f aca="false">D25+E25</f>
        <v>326000</v>
      </c>
      <c r="D25" s="56" t="n">
        <v>91600</v>
      </c>
      <c r="E25" s="57" t="n">
        <v>234400</v>
      </c>
      <c r="F25" s="58" t="n">
        <v>27550</v>
      </c>
      <c r="G25" s="59" t="n">
        <v>68960</v>
      </c>
      <c r="H25" s="58" t="n">
        <v>41265</v>
      </c>
      <c r="I25" s="59" t="n">
        <v>36800</v>
      </c>
      <c r="J25" s="58" t="n">
        <v>20465</v>
      </c>
      <c r="K25" s="59" t="n">
        <v>20315</v>
      </c>
      <c r="L25" s="58" t="n">
        <v>8115</v>
      </c>
      <c r="M25" s="59" t="n">
        <v>8090</v>
      </c>
      <c r="N25" s="58"/>
      <c r="O25" s="87"/>
      <c r="P25" s="88"/>
      <c r="Q25" s="87"/>
      <c r="R25" s="59" t="n">
        <f aca="false">SUM(F25:Q25)</f>
        <v>231560</v>
      </c>
      <c r="S25" s="51" t="n">
        <f aca="false">E25-R25</f>
        <v>2840</v>
      </c>
      <c r="T25" s="60"/>
      <c r="U25" s="89" t="n">
        <f aca="false">E25-R25</f>
        <v>2840</v>
      </c>
    </row>
    <row r="26" customFormat="false" ht="12.75" hidden="false" customHeight="false" outlineLevel="0" collapsed="false">
      <c r="A26" s="54" t="s">
        <v>53</v>
      </c>
      <c r="B26" s="56" t="s">
        <v>54</v>
      </c>
      <c r="C26" s="294" t="n">
        <f aca="false">D26+E26</f>
        <v>122000</v>
      </c>
      <c r="D26" s="56"/>
      <c r="E26" s="57" t="n">
        <v>122000</v>
      </c>
      <c r="F26" s="58"/>
      <c r="G26" s="59"/>
      <c r="H26" s="58"/>
      <c r="I26" s="59" t="n">
        <v>19000</v>
      </c>
      <c r="J26" s="58" t="n">
        <v>5000</v>
      </c>
      <c r="K26" s="59" t="n">
        <v>7000</v>
      </c>
      <c r="L26" s="58" t="n">
        <v>17000</v>
      </c>
      <c r="M26" s="59" t="n">
        <v>9000</v>
      </c>
      <c r="N26" s="58" t="n">
        <v>8000</v>
      </c>
      <c r="O26" s="59" t="n">
        <v>7000</v>
      </c>
      <c r="P26" s="88" t="n">
        <v>25000</v>
      </c>
      <c r="Q26" s="87" t="n">
        <v>25000</v>
      </c>
      <c r="R26" s="59" t="n">
        <f aca="false">SUM(F26:Q26)</f>
        <v>122000</v>
      </c>
      <c r="S26" s="51" t="n">
        <f aca="false">E26-R26</f>
        <v>0</v>
      </c>
      <c r="T26" s="60"/>
      <c r="U26" s="89" t="n">
        <f aca="false">E26-R26</f>
        <v>0</v>
      </c>
    </row>
    <row r="27" customFormat="false" ht="38.25" hidden="false" customHeight="false" outlineLevel="0" collapsed="false">
      <c r="A27" s="54" t="s">
        <v>55</v>
      </c>
      <c r="B27" s="56" t="s">
        <v>56</v>
      </c>
      <c r="C27" s="294" t="n">
        <f aca="false">D27+E27</f>
        <v>45000</v>
      </c>
      <c r="D27" s="56"/>
      <c r="E27" s="57" t="n">
        <v>45000</v>
      </c>
      <c r="F27" s="58"/>
      <c r="G27" s="59" t="n">
        <v>15000</v>
      </c>
      <c r="H27" s="58" t="n">
        <v>10000</v>
      </c>
      <c r="I27" s="59" t="n">
        <v>10000</v>
      </c>
      <c r="J27" s="58" t="n">
        <v>10000</v>
      </c>
      <c r="K27" s="59"/>
      <c r="L27" s="58"/>
      <c r="M27" s="59"/>
      <c r="N27" s="58"/>
      <c r="O27" s="59"/>
      <c r="P27" s="88"/>
      <c r="Q27" s="87"/>
      <c r="R27" s="59" t="n">
        <f aca="false">SUM(F27:Q27)</f>
        <v>45000</v>
      </c>
      <c r="S27" s="51" t="n">
        <f aca="false">E27-R27</f>
        <v>0</v>
      </c>
      <c r="T27" s="60"/>
      <c r="U27" s="89" t="n">
        <f aca="false">E27-R27</f>
        <v>0</v>
      </c>
    </row>
    <row r="28" customFormat="false" ht="25.5" hidden="false" customHeight="false" outlineLevel="0" collapsed="false">
      <c r="A28" s="54" t="s">
        <v>57</v>
      </c>
      <c r="B28" s="56" t="s">
        <v>58</v>
      </c>
      <c r="C28" s="294" t="n">
        <f aca="false">D28+E28</f>
        <v>18000</v>
      </c>
      <c r="D28" s="56" t="n">
        <v>18000</v>
      </c>
      <c r="E28" s="57"/>
      <c r="F28" s="58"/>
      <c r="G28" s="59"/>
      <c r="H28" s="58"/>
      <c r="I28" s="59"/>
      <c r="J28" s="58"/>
      <c r="K28" s="59"/>
      <c r="L28" s="58"/>
      <c r="M28" s="59"/>
      <c r="N28" s="58"/>
      <c r="O28" s="87"/>
      <c r="P28" s="58"/>
      <c r="Q28" s="59"/>
      <c r="R28" s="59"/>
      <c r="S28" s="51" t="n">
        <f aca="false">E28-R28</f>
        <v>0</v>
      </c>
      <c r="T28" s="60"/>
      <c r="U28" s="89" t="n">
        <f aca="false">E28-R28</f>
        <v>0</v>
      </c>
    </row>
    <row r="29" customFormat="false" ht="13.5" hidden="false" customHeight="false" outlineLevel="0" collapsed="false">
      <c r="A29" s="54" t="s">
        <v>59</v>
      </c>
      <c r="B29" s="91" t="s">
        <v>60</v>
      </c>
      <c r="C29" s="294" t="n">
        <f aca="false">D29+E29</f>
        <v>4600</v>
      </c>
      <c r="D29" s="91" t="n">
        <v>400</v>
      </c>
      <c r="E29" s="92" t="n">
        <v>4200</v>
      </c>
      <c r="F29" s="93"/>
      <c r="G29" s="94"/>
      <c r="H29" s="93"/>
      <c r="I29" s="94"/>
      <c r="J29" s="93"/>
      <c r="K29" s="94" t="n">
        <v>4200</v>
      </c>
      <c r="L29" s="93"/>
      <c r="M29" s="94"/>
      <c r="N29" s="93"/>
      <c r="O29" s="95"/>
      <c r="P29" s="93"/>
      <c r="Q29" s="94"/>
      <c r="R29" s="94" t="n">
        <f aca="false">SUM(F29:Q29)</f>
        <v>4200</v>
      </c>
      <c r="S29" s="62" t="n">
        <f aca="false">E29-R29</f>
        <v>0</v>
      </c>
      <c r="T29" s="60"/>
      <c r="U29" s="89" t="n">
        <f aca="false">E29-R29</f>
        <v>0</v>
      </c>
    </row>
    <row r="30" customFormat="false" ht="13.5" hidden="false" customHeight="false" outlineLevel="0" collapsed="false">
      <c r="A30" s="97"/>
      <c r="B30" s="99" t="s">
        <v>3</v>
      </c>
      <c r="C30" s="99" t="n">
        <f aca="false">SUM(C19:C29)</f>
        <v>575000</v>
      </c>
      <c r="D30" s="99" t="n">
        <f aca="false">SUM(D19:D29)</f>
        <v>169400</v>
      </c>
      <c r="E30" s="100" t="n">
        <f aca="false">SUM(E19:E29)</f>
        <v>405600</v>
      </c>
      <c r="F30" s="101" t="n">
        <f aca="false">SUM(F19:F29)</f>
        <v>27550</v>
      </c>
      <c r="G30" s="100" t="n">
        <f aca="false">SUM(G19:G29)</f>
        <v>83960</v>
      </c>
      <c r="H30" s="101" t="n">
        <f aca="false">SUM(H19:H29)</f>
        <v>51265</v>
      </c>
      <c r="I30" s="100" t="n">
        <f aca="false">SUM(I19:I29)</f>
        <v>65800</v>
      </c>
      <c r="J30" s="101" t="n">
        <f aca="false">SUM(J19:J29)</f>
        <v>35465</v>
      </c>
      <c r="K30" s="100" t="n">
        <f aca="false">SUM(K19:K29)</f>
        <v>31515</v>
      </c>
      <c r="L30" s="101" t="n">
        <f aca="false">SUM(L19:L29)</f>
        <v>25115</v>
      </c>
      <c r="M30" s="100" t="n">
        <f aca="false">SUM(M19:M29)</f>
        <v>17090</v>
      </c>
      <c r="N30" s="101" t="n">
        <f aca="false">SUM(N19:N29)</f>
        <v>8000</v>
      </c>
      <c r="O30" s="100" t="n">
        <f aca="false">SUM(O19:O29)</f>
        <v>7000</v>
      </c>
      <c r="P30" s="101" t="n">
        <f aca="false">SUM(P19:P29)</f>
        <v>25000</v>
      </c>
      <c r="Q30" s="100" t="n">
        <f aca="false">SUM(Q19:Q29)</f>
        <v>25000</v>
      </c>
      <c r="R30" s="100" t="n">
        <f aca="false">SUM(R19:R29)</f>
        <v>402760</v>
      </c>
      <c r="S30" s="100" t="n">
        <f aca="false">SUM(S19:S29)</f>
        <v>2840</v>
      </c>
      <c r="T30" s="102" t="n">
        <f aca="false">SUM(T19:T29)</f>
        <v>0</v>
      </c>
      <c r="U30" s="89" t="n">
        <f aca="false">E30-R30</f>
        <v>2840</v>
      </c>
    </row>
    <row r="31" s="13" customFormat="true" ht="12.75" hidden="false" customHeight="true" outlineLevel="0" collapsed="false">
      <c r="A31" s="103" t="s">
        <v>61</v>
      </c>
      <c r="B31" s="47"/>
      <c r="C31" s="104"/>
      <c r="D31" s="46"/>
      <c r="E31" s="105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106" t="n">
        <f aca="false">SUM(F31:Q31)</f>
        <v>0</v>
      </c>
      <c r="S31" s="49" t="n">
        <f aca="false">E31-R31</f>
        <v>0</v>
      </c>
      <c r="T31" s="52"/>
      <c r="U31" s="89" t="n">
        <f aca="false">E31-R31</f>
        <v>0</v>
      </c>
    </row>
    <row r="32" s="13" customFormat="true" ht="13.5" hidden="false" customHeight="true" outlineLevel="0" collapsed="false">
      <c r="A32" s="103"/>
      <c r="B32" s="47"/>
      <c r="C32" s="104"/>
      <c r="D32" s="46"/>
      <c r="E32" s="48"/>
      <c r="F32" s="50"/>
      <c r="G32" s="50"/>
      <c r="H32" s="50"/>
      <c r="I32" s="50"/>
      <c r="J32" s="50"/>
      <c r="K32" s="50"/>
      <c r="L32" s="50"/>
      <c r="M32" s="50"/>
      <c r="N32" s="74"/>
      <c r="O32" s="74"/>
      <c r="P32" s="74"/>
      <c r="Q32" s="74"/>
      <c r="R32" s="107" t="n">
        <f aca="false">SUM(F32:Q32)</f>
        <v>0</v>
      </c>
      <c r="S32" s="49" t="n">
        <f aca="false">E32-R32</f>
        <v>0</v>
      </c>
      <c r="T32" s="52"/>
      <c r="U32" s="89" t="n">
        <f aca="false">E32-R32</f>
        <v>0</v>
      </c>
    </row>
    <row r="33" s="13" customFormat="true" ht="13.5" hidden="false" customHeight="true" outlineLevel="0" collapsed="false">
      <c r="A33" s="103"/>
      <c r="B33" s="47"/>
      <c r="C33" s="104"/>
      <c r="D33" s="46"/>
      <c r="E33" s="48"/>
      <c r="F33" s="50"/>
      <c r="G33" s="50"/>
      <c r="H33" s="50"/>
      <c r="I33" s="50"/>
      <c r="J33" s="50"/>
      <c r="K33" s="50"/>
      <c r="L33" s="50"/>
      <c r="M33" s="50"/>
      <c r="N33" s="74"/>
      <c r="O33" s="74"/>
      <c r="P33" s="74"/>
      <c r="Q33" s="74"/>
      <c r="R33" s="107"/>
      <c r="S33" s="49"/>
      <c r="T33" s="52"/>
      <c r="U33" s="89" t="n">
        <f aca="false">E33-R33</f>
        <v>0</v>
      </c>
    </row>
    <row r="34" customFormat="false" ht="45.75" hidden="false" customHeight="false" outlineLevel="0" collapsed="false">
      <c r="A34" s="108" t="s">
        <v>62</v>
      </c>
      <c r="B34" s="39" t="s">
        <v>63</v>
      </c>
      <c r="C34" s="138"/>
      <c r="D34" s="38"/>
      <c r="E34" s="109" t="n">
        <v>450000</v>
      </c>
      <c r="F34" s="110" t="n">
        <v>25000</v>
      </c>
      <c r="G34" s="110" t="n">
        <v>150000</v>
      </c>
      <c r="H34" s="110" t="n">
        <v>100000</v>
      </c>
      <c r="I34" s="110" t="n">
        <v>13000</v>
      </c>
      <c r="J34" s="110" t="n">
        <v>12000</v>
      </c>
      <c r="K34" s="110"/>
      <c r="L34" s="110"/>
      <c r="M34" s="110"/>
      <c r="N34" s="110"/>
      <c r="O34" s="110"/>
      <c r="P34" s="110"/>
      <c r="Q34" s="111"/>
      <c r="R34" s="112" t="n">
        <f aca="false">SUM(F34:Q34)</f>
        <v>300000</v>
      </c>
      <c r="S34" s="113" t="n">
        <f aca="false">E34-R34</f>
        <v>150000</v>
      </c>
      <c r="T34" s="114" t="n">
        <f aca="false">(E34-R34)</f>
        <v>150000</v>
      </c>
      <c r="U34" s="89" t="n">
        <f aca="false">E34-R34</f>
        <v>150000</v>
      </c>
    </row>
    <row r="35" customFormat="false" ht="18.75" hidden="false" customHeight="true" outlineLevel="0" collapsed="false">
      <c r="A35" s="115" t="s">
        <v>64</v>
      </c>
      <c r="B35" s="295" t="s">
        <v>65</v>
      </c>
      <c r="C35" s="117"/>
      <c r="D35" s="116"/>
      <c r="E35" s="118" t="n">
        <v>165259</v>
      </c>
      <c r="F35" s="119" t="n">
        <v>25000</v>
      </c>
      <c r="G35" s="119" t="n">
        <v>25000</v>
      </c>
      <c r="H35" s="119" t="n">
        <v>25000</v>
      </c>
      <c r="I35" s="119" t="n">
        <v>25000</v>
      </c>
      <c r="J35" s="119"/>
      <c r="K35" s="119"/>
      <c r="L35" s="119"/>
      <c r="M35" s="119"/>
      <c r="N35" s="120"/>
      <c r="O35" s="120"/>
      <c r="P35" s="120"/>
      <c r="Q35" s="121"/>
      <c r="R35" s="122" t="n">
        <f aca="false">SUM(F35:Q35)</f>
        <v>100000</v>
      </c>
      <c r="S35" s="123" t="n">
        <f aca="false">E35-R35</f>
        <v>65259</v>
      </c>
      <c r="T35" s="114" t="n">
        <f aca="false">(E35-R35)</f>
        <v>65259</v>
      </c>
      <c r="U35" s="89" t="n">
        <f aca="false">E35-R35</f>
        <v>65259</v>
      </c>
    </row>
    <row r="36" customFormat="false" ht="13.5" hidden="false" customHeight="true" outlineLevel="0" collapsed="false">
      <c r="A36" s="124" t="s">
        <v>66</v>
      </c>
      <c r="B36" s="295" t="s">
        <v>67</v>
      </c>
      <c r="C36" s="117"/>
      <c r="D36" s="116"/>
      <c r="E36" s="118" t="n">
        <v>33941</v>
      </c>
      <c r="F36" s="119"/>
      <c r="G36" s="119"/>
      <c r="H36" s="119"/>
      <c r="I36" s="119" t="n">
        <v>0</v>
      </c>
      <c r="J36" s="119" t="n">
        <v>0</v>
      </c>
      <c r="K36" s="119"/>
      <c r="L36" s="119"/>
      <c r="M36" s="119"/>
      <c r="N36" s="120"/>
      <c r="O36" s="120"/>
      <c r="P36" s="120"/>
      <c r="Q36" s="121"/>
      <c r="R36" s="122" t="n">
        <f aca="false">SUM(F36:Q36)</f>
        <v>0</v>
      </c>
      <c r="S36" s="123" t="n">
        <f aca="false">E36-R36</f>
        <v>33941</v>
      </c>
      <c r="T36" s="114" t="n">
        <f aca="false">(E36-R36)</f>
        <v>33941</v>
      </c>
      <c r="U36" s="89" t="n">
        <f aca="false">E36-R36</f>
        <v>33941</v>
      </c>
    </row>
    <row r="37" customFormat="false" ht="30.75" hidden="false" customHeight="false" outlineLevel="0" collapsed="false">
      <c r="A37" s="125" t="s">
        <v>68</v>
      </c>
      <c r="B37" s="295" t="s">
        <v>69</v>
      </c>
      <c r="C37" s="117"/>
      <c r="D37" s="116"/>
      <c r="E37" s="118" t="n">
        <v>190500</v>
      </c>
      <c r="F37" s="119" t="n">
        <v>25000</v>
      </c>
      <c r="G37" s="119" t="n">
        <v>40000</v>
      </c>
      <c r="H37" s="119" t="n">
        <v>40000</v>
      </c>
      <c r="I37" s="119" t="n">
        <v>35500</v>
      </c>
      <c r="J37" s="119"/>
      <c r="K37" s="119"/>
      <c r="L37" s="119"/>
      <c r="M37" s="119"/>
      <c r="N37" s="119"/>
      <c r="O37" s="120"/>
      <c r="P37" s="120"/>
      <c r="Q37" s="121"/>
      <c r="R37" s="122" t="n">
        <f aca="false">SUM(F37:Q37)</f>
        <v>140500</v>
      </c>
      <c r="S37" s="123" t="n">
        <f aca="false">E37-R37</f>
        <v>50000</v>
      </c>
      <c r="T37" s="114" t="n">
        <f aca="false">(E37-R37)</f>
        <v>50000</v>
      </c>
      <c r="U37" s="89" t="n">
        <f aca="false">E37-R37</f>
        <v>50000</v>
      </c>
    </row>
    <row r="38" customFormat="false" ht="30.75" hidden="false" customHeight="false" outlineLevel="0" collapsed="false">
      <c r="A38" s="115" t="s">
        <v>70</v>
      </c>
      <c r="B38" s="295" t="s">
        <v>71</v>
      </c>
      <c r="C38" s="117"/>
      <c r="D38" s="116"/>
      <c r="E38" s="118" t="n">
        <v>400000</v>
      </c>
      <c r="F38" s="119" t="n">
        <v>40000</v>
      </c>
      <c r="G38" s="119" t="n">
        <v>50000</v>
      </c>
      <c r="H38" s="119" t="n">
        <v>50000</v>
      </c>
      <c r="I38" s="119" t="n">
        <v>50000</v>
      </c>
      <c r="J38" s="119" t="n">
        <v>60000</v>
      </c>
      <c r="K38" s="119"/>
      <c r="L38" s="119"/>
      <c r="M38" s="119"/>
      <c r="N38" s="119"/>
      <c r="O38" s="120"/>
      <c r="P38" s="120"/>
      <c r="Q38" s="121"/>
      <c r="R38" s="122" t="n">
        <f aca="false">SUM(F38:Q38)</f>
        <v>250000</v>
      </c>
      <c r="S38" s="123" t="n">
        <f aca="false">E38-R38</f>
        <v>150000</v>
      </c>
      <c r="T38" s="114" t="n">
        <f aca="false">(E38-R38)</f>
        <v>150000</v>
      </c>
      <c r="U38" s="89" t="n">
        <f aca="false">E38-R38</f>
        <v>150000</v>
      </c>
    </row>
    <row r="39" customFormat="false" ht="15.75" hidden="false" customHeight="false" outlineLevel="0" collapsed="false">
      <c r="A39" s="126" t="s">
        <v>72</v>
      </c>
      <c r="B39" s="295" t="s">
        <v>73</v>
      </c>
      <c r="C39" s="117"/>
      <c r="D39" s="116"/>
      <c r="E39" s="118" t="n">
        <v>486200</v>
      </c>
      <c r="F39" s="119"/>
      <c r="G39" s="119"/>
      <c r="H39" s="119"/>
      <c r="I39" s="119" t="n">
        <v>150000</v>
      </c>
      <c r="J39" s="119" t="n">
        <v>75507</v>
      </c>
      <c r="K39" s="119" t="n">
        <v>86200</v>
      </c>
      <c r="L39" s="119"/>
      <c r="M39" s="119"/>
      <c r="N39" s="119"/>
      <c r="O39" s="120"/>
      <c r="P39" s="120"/>
      <c r="Q39" s="121"/>
      <c r="R39" s="122" t="n">
        <f aca="false">SUM(F39:Q39)</f>
        <v>311707</v>
      </c>
      <c r="S39" s="123" t="n">
        <f aca="false">E39-R39</f>
        <v>174493</v>
      </c>
      <c r="T39" s="114" t="n">
        <f aca="false">(E39-R39)</f>
        <v>174493</v>
      </c>
      <c r="U39" s="89" t="n">
        <f aca="false">E39-R39</f>
        <v>174493</v>
      </c>
    </row>
    <row r="40" customFormat="false" ht="15.75" hidden="false" customHeight="false" outlineLevel="0" collapsed="false">
      <c r="A40" s="115" t="s">
        <v>74</v>
      </c>
      <c r="B40" s="295" t="s">
        <v>75</v>
      </c>
      <c r="C40" s="117"/>
      <c r="D40" s="116"/>
      <c r="E40" s="118" t="n">
        <v>428600</v>
      </c>
      <c r="F40" s="119" t="n">
        <v>40000</v>
      </c>
      <c r="G40" s="119" t="n">
        <v>40000</v>
      </c>
      <c r="H40" s="119" t="n">
        <v>40000</v>
      </c>
      <c r="I40" s="119" t="n">
        <v>40000</v>
      </c>
      <c r="J40" s="119" t="n">
        <v>40000</v>
      </c>
      <c r="K40" s="119"/>
      <c r="L40" s="119"/>
      <c r="M40" s="119"/>
      <c r="N40" s="119"/>
      <c r="O40" s="120"/>
      <c r="P40" s="120"/>
      <c r="Q40" s="121"/>
      <c r="R40" s="122" t="n">
        <f aca="false">SUM(F40:Q40)</f>
        <v>200000</v>
      </c>
      <c r="S40" s="123" t="n">
        <f aca="false">E40-R40</f>
        <v>228600</v>
      </c>
      <c r="T40" s="114" t="n">
        <f aca="false">(E40-R40)</f>
        <v>228600</v>
      </c>
      <c r="U40" s="89" t="n">
        <f aca="false">E40-R40</f>
        <v>228600</v>
      </c>
    </row>
    <row r="41" customFormat="false" ht="30.75" hidden="false" customHeight="false" outlineLevel="0" collapsed="false">
      <c r="A41" s="115" t="s">
        <v>76</v>
      </c>
      <c r="B41" s="295" t="s">
        <v>77</v>
      </c>
      <c r="C41" s="117"/>
      <c r="D41" s="116"/>
      <c r="E41" s="118" t="n">
        <v>398000</v>
      </c>
      <c r="F41" s="119" t="n">
        <v>40000</v>
      </c>
      <c r="G41" s="119" t="n">
        <v>100000</v>
      </c>
      <c r="H41" s="119" t="n">
        <v>50000</v>
      </c>
      <c r="I41" s="119" t="n">
        <v>50000</v>
      </c>
      <c r="J41" s="119" t="n">
        <v>58000</v>
      </c>
      <c r="K41" s="119"/>
      <c r="L41" s="119"/>
      <c r="M41" s="119"/>
      <c r="N41" s="119"/>
      <c r="O41" s="120"/>
      <c r="P41" s="120"/>
      <c r="Q41" s="121"/>
      <c r="R41" s="122" t="n">
        <f aca="false">SUM(F41:Q41)</f>
        <v>298000</v>
      </c>
      <c r="S41" s="123" t="n">
        <f aca="false">E41-R41</f>
        <v>100000</v>
      </c>
      <c r="T41" s="114" t="n">
        <f aca="false">(E41-R41)</f>
        <v>100000</v>
      </c>
      <c r="U41" s="89" t="n">
        <f aca="false">E41-R41</f>
        <v>100000</v>
      </c>
    </row>
    <row r="42" customFormat="false" ht="48" hidden="false" customHeight="true" outlineLevel="0" collapsed="false">
      <c r="A42" s="115" t="s">
        <v>78</v>
      </c>
      <c r="B42" s="296" t="s">
        <v>79</v>
      </c>
      <c r="C42" s="140"/>
      <c r="D42" s="127" t="n">
        <v>141500</v>
      </c>
      <c r="E42" s="128"/>
      <c r="F42" s="129"/>
      <c r="G42" s="129"/>
      <c r="H42" s="129"/>
      <c r="I42" s="129"/>
      <c r="J42" s="129"/>
      <c r="K42" s="129"/>
      <c r="L42" s="129"/>
      <c r="M42" s="129"/>
      <c r="N42" s="129"/>
      <c r="O42" s="130"/>
      <c r="P42" s="130"/>
      <c r="Q42" s="73"/>
      <c r="R42" s="167"/>
      <c r="S42" s="154" t="n">
        <f aca="false">E42-R42</f>
        <v>0</v>
      </c>
      <c r="T42" s="114" t="n">
        <f aca="false">(E42-R42)</f>
        <v>0</v>
      </c>
      <c r="U42" s="89" t="n">
        <f aca="false">E42-R42</f>
        <v>0</v>
      </c>
    </row>
    <row r="43" customFormat="false" ht="13.5" hidden="false" customHeight="false" outlineLevel="0" collapsed="false">
      <c r="A43" s="63"/>
      <c r="B43" s="65" t="s">
        <v>3</v>
      </c>
      <c r="C43" s="63"/>
      <c r="D43" s="64" t="n">
        <f aca="false">SUM(D31:D42)</f>
        <v>141500</v>
      </c>
      <c r="E43" s="133" t="n">
        <f aca="false">SUM(E31:E42)</f>
        <v>2552500</v>
      </c>
      <c r="F43" s="133" t="n">
        <f aca="false">SUM(F31:F42)</f>
        <v>195000</v>
      </c>
      <c r="G43" s="133" t="n">
        <f aca="false">SUM(G31:G42)</f>
        <v>405000</v>
      </c>
      <c r="H43" s="133" t="n">
        <f aca="false">SUM(H31:H42)</f>
        <v>305000</v>
      </c>
      <c r="I43" s="133" t="n">
        <f aca="false">SUM(I31:I42)</f>
        <v>363500</v>
      </c>
      <c r="J43" s="133" t="n">
        <f aca="false">SUM(J31:J42)</f>
        <v>245507</v>
      </c>
      <c r="K43" s="133" t="n">
        <f aca="false">SUM(K31:K42)</f>
        <v>86200</v>
      </c>
      <c r="L43" s="133"/>
      <c r="M43" s="133"/>
      <c r="N43" s="133" t="n">
        <f aca="false">SUM(N31:N42)</f>
        <v>0</v>
      </c>
      <c r="O43" s="133" t="n">
        <f aca="false">SUM(O31:O42)</f>
        <v>0</v>
      </c>
      <c r="P43" s="133" t="n">
        <f aca="false">SUM(P31:P42)</f>
        <v>0</v>
      </c>
      <c r="Q43" s="100"/>
      <c r="R43" s="133" t="n">
        <f aca="false">SUM(R31:R42)</f>
        <v>1600207</v>
      </c>
      <c r="S43" s="133" t="n">
        <f aca="false">SUM(S31:S42)</f>
        <v>952293</v>
      </c>
      <c r="T43" s="297" t="n">
        <f aca="false">SUM(T31:T42)</f>
        <v>952293</v>
      </c>
      <c r="U43" s="89" t="n">
        <f aca="false">E43-R43</f>
        <v>952293</v>
      </c>
    </row>
    <row r="44" s="13" customFormat="true" ht="12.75" hidden="false" customHeight="true" outlineLevel="0" collapsed="false">
      <c r="A44" s="137" t="s">
        <v>80</v>
      </c>
      <c r="B44" s="39"/>
      <c r="C44" s="138"/>
      <c r="D44" s="38"/>
      <c r="E44" s="139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298" t="n">
        <f aca="false">SUM(F44:Q44)</f>
        <v>0</v>
      </c>
      <c r="S44" s="41" t="n">
        <f aca="false">E44-R44</f>
        <v>0</v>
      </c>
      <c r="T44" s="44"/>
      <c r="U44" s="89" t="n">
        <f aca="false">E44-R44</f>
        <v>0</v>
      </c>
    </row>
    <row r="45" s="13" customFormat="true" ht="13.5" hidden="false" customHeight="true" outlineLevel="0" collapsed="false">
      <c r="A45" s="137"/>
      <c r="B45" s="47"/>
      <c r="C45" s="104"/>
      <c r="D45" s="46"/>
      <c r="E45" s="48"/>
      <c r="F45" s="50"/>
      <c r="G45" s="50"/>
      <c r="H45" s="50"/>
      <c r="I45" s="50"/>
      <c r="J45" s="50"/>
      <c r="K45" s="50"/>
      <c r="L45" s="50"/>
      <c r="M45" s="50"/>
      <c r="N45" s="74"/>
      <c r="O45" s="74"/>
      <c r="P45" s="74"/>
      <c r="Q45" s="74"/>
      <c r="R45" s="107" t="n">
        <f aca="false">SUM(F45:Q45)</f>
        <v>0</v>
      </c>
      <c r="S45" s="49" t="n">
        <f aca="false">E45-R45</f>
        <v>0</v>
      </c>
      <c r="T45" s="52"/>
      <c r="U45" s="89" t="n">
        <f aca="false">E45-R45</f>
        <v>0</v>
      </c>
    </row>
    <row r="46" s="13" customFormat="true" ht="13.5" hidden="false" customHeight="true" outlineLevel="0" collapsed="false">
      <c r="A46" s="137"/>
      <c r="B46" s="296"/>
      <c r="C46" s="140"/>
      <c r="D46" s="127"/>
      <c r="E46" s="141"/>
      <c r="F46" s="142"/>
      <c r="G46" s="142"/>
      <c r="H46" s="142"/>
      <c r="I46" s="142"/>
      <c r="J46" s="142"/>
      <c r="K46" s="142"/>
      <c r="L46" s="142"/>
      <c r="M46" s="142"/>
      <c r="N46" s="143"/>
      <c r="O46" s="143"/>
      <c r="P46" s="143"/>
      <c r="Q46" s="143"/>
      <c r="R46" s="144"/>
      <c r="S46" s="49"/>
      <c r="T46" s="52"/>
      <c r="U46" s="89" t="n">
        <f aca="false">E46-R46</f>
        <v>0</v>
      </c>
    </row>
    <row r="47" customFormat="false" ht="39" hidden="false" customHeight="false" outlineLevel="0" collapsed="false">
      <c r="A47" s="145" t="s">
        <v>81</v>
      </c>
      <c r="B47" s="299" t="s">
        <v>82</v>
      </c>
      <c r="C47" s="300"/>
      <c r="D47" s="146" t="n">
        <v>400200</v>
      </c>
      <c r="E47" s="147"/>
      <c r="F47" s="148"/>
      <c r="G47" s="148"/>
      <c r="H47" s="148"/>
      <c r="I47" s="148"/>
      <c r="J47" s="148"/>
      <c r="K47" s="148"/>
      <c r="L47" s="148"/>
      <c r="M47" s="148"/>
      <c r="N47" s="110"/>
      <c r="O47" s="110"/>
      <c r="P47" s="110"/>
      <c r="Q47" s="112"/>
      <c r="R47" s="147"/>
      <c r="S47" s="113" t="n">
        <f aca="false">E47-R47</f>
        <v>0</v>
      </c>
      <c r="T47" s="114" t="n">
        <f aca="false">(E47-R47)</f>
        <v>0</v>
      </c>
      <c r="U47" s="89" t="n">
        <f aca="false">E47-R47</f>
        <v>0</v>
      </c>
    </row>
    <row r="48" customFormat="false" ht="102.75" hidden="false" customHeight="false" outlineLevel="0" collapsed="false">
      <c r="A48" s="145" t="s">
        <v>83</v>
      </c>
      <c r="B48" s="295" t="s">
        <v>84</v>
      </c>
      <c r="C48" s="117"/>
      <c r="D48" s="116"/>
      <c r="E48" s="149" t="n">
        <v>637500</v>
      </c>
      <c r="F48" s="119" t="n">
        <v>260000</v>
      </c>
      <c r="G48" s="119" t="n">
        <v>207500</v>
      </c>
      <c r="H48" s="119" t="n">
        <v>40000</v>
      </c>
      <c r="I48" s="119"/>
      <c r="J48" s="119"/>
      <c r="K48" s="119"/>
      <c r="L48" s="119"/>
      <c r="M48" s="119"/>
      <c r="N48" s="119"/>
      <c r="O48" s="119"/>
      <c r="P48" s="120"/>
      <c r="Q48" s="150"/>
      <c r="R48" s="149" t="n">
        <f aca="false">SUM(F48:Q48)</f>
        <v>507500</v>
      </c>
      <c r="S48" s="123" t="n">
        <f aca="false">E48-R48</f>
        <v>130000</v>
      </c>
      <c r="T48" s="114" t="n">
        <f aca="false">(E48-R48)</f>
        <v>130000</v>
      </c>
      <c r="U48" s="89" t="n">
        <f aca="false">E48-R48</f>
        <v>130000</v>
      </c>
      <c r="V48" s="20"/>
    </row>
    <row r="49" customFormat="false" ht="90" hidden="false" customHeight="false" outlineLevel="0" collapsed="false">
      <c r="A49" s="145" t="s">
        <v>85</v>
      </c>
      <c r="B49" s="295" t="s">
        <v>86</v>
      </c>
      <c r="C49" s="117"/>
      <c r="D49" s="116"/>
      <c r="E49" s="149" t="n">
        <v>2000000</v>
      </c>
      <c r="F49" s="119" t="n">
        <v>300000</v>
      </c>
      <c r="G49" s="119" t="n">
        <v>400000</v>
      </c>
      <c r="H49" s="119" t="n">
        <v>400000</v>
      </c>
      <c r="I49" s="119" t="n">
        <v>340000</v>
      </c>
      <c r="J49" s="119" t="n">
        <v>352000</v>
      </c>
      <c r="K49" s="119"/>
      <c r="L49" s="119"/>
      <c r="M49" s="119"/>
      <c r="N49" s="119"/>
      <c r="O49" s="119"/>
      <c r="P49" s="120"/>
      <c r="Q49" s="150"/>
      <c r="R49" s="149" t="n">
        <f aca="false">SUM(F49:Q49)</f>
        <v>1792000</v>
      </c>
      <c r="S49" s="123" t="n">
        <f aca="false">E49-R49</f>
        <v>208000</v>
      </c>
      <c r="T49" s="114" t="n">
        <f aca="false">(E49-R49)</f>
        <v>208000</v>
      </c>
      <c r="U49" s="89" t="n">
        <f aca="false">E49-R49</f>
        <v>208000</v>
      </c>
    </row>
    <row r="50" customFormat="false" ht="51.75" hidden="false" customHeight="false" outlineLevel="0" collapsed="false">
      <c r="A50" s="145" t="s">
        <v>87</v>
      </c>
      <c r="B50" s="295" t="s">
        <v>88</v>
      </c>
      <c r="C50" s="117"/>
      <c r="D50" s="116"/>
      <c r="E50" s="149" t="n">
        <v>400000</v>
      </c>
      <c r="F50" s="119"/>
      <c r="G50" s="119"/>
      <c r="H50" s="119"/>
      <c r="I50" s="119"/>
      <c r="J50" s="119" t="n">
        <v>150000</v>
      </c>
      <c r="K50" s="119" t="n">
        <v>150000</v>
      </c>
      <c r="L50" s="119"/>
      <c r="M50" s="119"/>
      <c r="N50" s="119"/>
      <c r="O50" s="119"/>
      <c r="P50" s="120"/>
      <c r="Q50" s="150"/>
      <c r="R50" s="149" t="n">
        <f aca="false">SUM(F50:Q50)</f>
        <v>300000</v>
      </c>
      <c r="S50" s="123" t="n">
        <f aca="false">E50-R50</f>
        <v>100000</v>
      </c>
      <c r="T50" s="114" t="n">
        <f aca="false">(E50-R50)</f>
        <v>100000</v>
      </c>
      <c r="U50" s="89" t="n">
        <f aca="false">E50-R50</f>
        <v>100000</v>
      </c>
    </row>
    <row r="51" customFormat="false" ht="39" hidden="false" customHeight="false" outlineLevel="0" collapsed="false">
      <c r="A51" s="145" t="s">
        <v>89</v>
      </c>
      <c r="B51" s="301" t="s">
        <v>90</v>
      </c>
      <c r="C51" s="302"/>
      <c r="D51" s="151"/>
      <c r="E51" s="152" t="n">
        <v>252000</v>
      </c>
      <c r="F51" s="129"/>
      <c r="G51" s="129" t="n">
        <v>40000</v>
      </c>
      <c r="H51" s="129" t="n">
        <v>80000</v>
      </c>
      <c r="I51" s="129" t="n">
        <v>80000</v>
      </c>
      <c r="J51" s="129" t="n">
        <v>0</v>
      </c>
      <c r="K51" s="129"/>
      <c r="L51" s="129"/>
      <c r="M51" s="129"/>
      <c r="N51" s="129"/>
      <c r="O51" s="129"/>
      <c r="P51" s="130"/>
      <c r="Q51" s="153"/>
      <c r="R51" s="152" t="n">
        <f aca="false">SUM(F51:Q51)</f>
        <v>200000</v>
      </c>
      <c r="S51" s="154" t="n">
        <f aca="false">E51-R51</f>
        <v>52000</v>
      </c>
      <c r="T51" s="114" t="n">
        <f aca="false">(E51-R51)</f>
        <v>52000</v>
      </c>
      <c r="U51" s="89" t="n">
        <f aca="false">E51-R51</f>
        <v>52000</v>
      </c>
    </row>
    <row r="52" customFormat="false" ht="13.5" hidden="false" customHeight="false" outlineLevel="0" collapsed="false">
      <c r="A52" s="155"/>
      <c r="B52" s="303" t="s">
        <v>3</v>
      </c>
      <c r="C52" s="155"/>
      <c r="D52" s="156" t="n">
        <f aca="false">SUM(D47:D51)</f>
        <v>400200</v>
      </c>
      <c r="E52" s="157" t="n">
        <f aca="false">SUM(E47:E51)</f>
        <v>3289500</v>
      </c>
      <c r="F52" s="157" t="n">
        <f aca="false">SUM(F47:F51)</f>
        <v>560000</v>
      </c>
      <c r="G52" s="157" t="n">
        <f aca="false">SUM(G47:G51)</f>
        <v>647500</v>
      </c>
      <c r="H52" s="157" t="n">
        <f aca="false">SUM(H47:H51)</f>
        <v>520000</v>
      </c>
      <c r="I52" s="157" t="n">
        <f aca="false">SUM(I47:I51)</f>
        <v>420000</v>
      </c>
      <c r="J52" s="157" t="n">
        <f aca="false">SUM(J47:J51)</f>
        <v>502000</v>
      </c>
      <c r="K52" s="157" t="n">
        <f aca="false">SUM(K47:K51)</f>
        <v>150000</v>
      </c>
      <c r="L52" s="157"/>
      <c r="M52" s="157"/>
      <c r="N52" s="157" t="n">
        <f aca="false">SUM(N47:N51)</f>
        <v>0</v>
      </c>
      <c r="O52" s="157" t="n">
        <f aca="false">SUM(O47:O51)</f>
        <v>0</v>
      </c>
      <c r="P52" s="157" t="n">
        <f aca="false">SUM(P47:P51)</f>
        <v>0</v>
      </c>
      <c r="Q52" s="304"/>
      <c r="R52" s="157" t="n">
        <f aca="false">SUM(R47:R51)</f>
        <v>2799500</v>
      </c>
      <c r="S52" s="157" t="n">
        <f aca="false">SUM(S47:S51)</f>
        <v>490000</v>
      </c>
      <c r="T52" s="158" t="n">
        <f aca="false">SUM(T47:T51)</f>
        <v>490000</v>
      </c>
      <c r="U52" s="89" t="n">
        <f aca="false">E52-R52</f>
        <v>490000</v>
      </c>
    </row>
    <row r="53" s="13" customFormat="true" ht="12.75" hidden="false" customHeight="true" outlineLevel="0" collapsed="false">
      <c r="A53" s="103" t="s">
        <v>91</v>
      </c>
      <c r="B53" s="47"/>
      <c r="C53" s="104"/>
      <c r="D53" s="46"/>
      <c r="E53" s="105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106" t="n">
        <f aca="false">SUM(F53:Q53)</f>
        <v>0</v>
      </c>
      <c r="S53" s="49" t="n">
        <f aca="false">E53-R53</f>
        <v>0</v>
      </c>
      <c r="T53" s="44"/>
      <c r="U53" s="89" t="n">
        <f aca="false">E53-R53</f>
        <v>0</v>
      </c>
    </row>
    <row r="54" s="13" customFormat="true" ht="13.5" hidden="false" customHeight="true" outlineLevel="0" collapsed="false">
      <c r="A54" s="103"/>
      <c r="B54" s="47"/>
      <c r="C54" s="104"/>
      <c r="D54" s="46"/>
      <c r="E54" s="48"/>
      <c r="F54" s="50"/>
      <c r="G54" s="50"/>
      <c r="H54" s="50"/>
      <c r="I54" s="50"/>
      <c r="J54" s="50"/>
      <c r="K54" s="50"/>
      <c r="L54" s="50"/>
      <c r="M54" s="50"/>
      <c r="N54" s="74"/>
      <c r="O54" s="74"/>
      <c r="P54" s="74"/>
      <c r="Q54" s="74"/>
      <c r="R54" s="107" t="n">
        <f aca="false">SUM(F54:Q54)</f>
        <v>0</v>
      </c>
      <c r="S54" s="49" t="n">
        <f aca="false">E54-R54</f>
        <v>0</v>
      </c>
      <c r="T54" s="52"/>
      <c r="U54" s="89" t="n">
        <f aca="false">E54-R54</f>
        <v>0</v>
      </c>
    </row>
    <row r="55" s="13" customFormat="true" ht="13.5" hidden="false" customHeight="true" outlineLevel="0" collapsed="false">
      <c r="A55" s="103"/>
      <c r="B55" s="47"/>
      <c r="C55" s="104"/>
      <c r="D55" s="46"/>
      <c r="E55" s="48"/>
      <c r="F55" s="50"/>
      <c r="G55" s="50"/>
      <c r="H55" s="50"/>
      <c r="I55" s="50"/>
      <c r="J55" s="50"/>
      <c r="K55" s="50"/>
      <c r="L55" s="50"/>
      <c r="M55" s="50"/>
      <c r="N55" s="74"/>
      <c r="O55" s="74"/>
      <c r="P55" s="74"/>
      <c r="Q55" s="74"/>
      <c r="R55" s="107"/>
      <c r="S55" s="49"/>
      <c r="T55" s="52"/>
      <c r="U55" s="89" t="n">
        <f aca="false">E55-R55</f>
        <v>0</v>
      </c>
    </row>
    <row r="56" customFormat="false" ht="127.5" hidden="false" customHeight="false" outlineLevel="0" collapsed="false">
      <c r="A56" s="159" t="s">
        <v>92</v>
      </c>
      <c r="B56" s="305" t="s">
        <v>93</v>
      </c>
      <c r="C56" s="306"/>
      <c r="D56" s="160"/>
      <c r="E56" s="148" t="n">
        <v>440000</v>
      </c>
      <c r="F56" s="148"/>
      <c r="G56" s="148"/>
      <c r="H56" s="148" t="n">
        <v>50000</v>
      </c>
      <c r="I56" s="148" t="n">
        <v>62000</v>
      </c>
      <c r="J56" s="148" t="n">
        <v>62000</v>
      </c>
      <c r="K56" s="148" t="n">
        <v>50000</v>
      </c>
      <c r="L56" s="148" t="n">
        <v>50000</v>
      </c>
      <c r="M56" s="148" t="n">
        <v>50000</v>
      </c>
      <c r="N56" s="148" t="n">
        <v>25000</v>
      </c>
      <c r="O56" s="148"/>
      <c r="P56" s="148"/>
      <c r="Q56" s="161"/>
      <c r="R56" s="148" t="n">
        <f aca="false">SUM(H56:Q56)</f>
        <v>349000</v>
      </c>
      <c r="S56" s="113" t="n">
        <f aca="false">E56-R56</f>
        <v>91000</v>
      </c>
      <c r="T56" s="60" t="n">
        <f aca="false">(E56-R56)</f>
        <v>91000</v>
      </c>
      <c r="U56" s="89" t="n">
        <f aca="false">E56-R56</f>
        <v>91000</v>
      </c>
    </row>
    <row r="57" customFormat="false" ht="25.5" hidden="false" customHeight="false" outlineLevel="0" collapsed="false">
      <c r="A57" s="145" t="s">
        <v>94</v>
      </c>
      <c r="B57" s="307" t="s">
        <v>95</v>
      </c>
      <c r="C57" s="308"/>
      <c r="D57" s="162"/>
      <c r="E57" s="119" t="n">
        <v>980000</v>
      </c>
      <c r="F57" s="119"/>
      <c r="G57" s="119"/>
      <c r="H57" s="119"/>
      <c r="I57" s="119" t="n">
        <v>170000</v>
      </c>
      <c r="J57" s="119" t="n">
        <v>170000</v>
      </c>
      <c r="K57" s="119" t="n">
        <v>170000</v>
      </c>
      <c r="L57" s="119" t="n">
        <v>60000</v>
      </c>
      <c r="M57" s="119" t="n">
        <v>65000</v>
      </c>
      <c r="N57" s="119"/>
      <c r="O57" s="119"/>
      <c r="P57" s="119"/>
      <c r="Q57" s="122"/>
      <c r="R57" s="119" t="n">
        <f aca="false">SUM(I57:Q57)</f>
        <v>635000</v>
      </c>
      <c r="S57" s="123" t="n">
        <f aca="false">E57-R57</f>
        <v>345000</v>
      </c>
      <c r="T57" s="60" t="n">
        <f aca="false">(E57-R57)</f>
        <v>345000</v>
      </c>
      <c r="U57" s="89" t="n">
        <f aca="false">E57-R57</f>
        <v>345000</v>
      </c>
    </row>
    <row r="58" customFormat="false" ht="26.25" hidden="false" customHeight="false" outlineLevel="0" collapsed="false">
      <c r="A58" s="145" t="s">
        <v>96</v>
      </c>
      <c r="B58" s="307" t="s">
        <v>97</v>
      </c>
      <c r="C58" s="308"/>
      <c r="D58" s="162"/>
      <c r="E58" s="119" t="n">
        <v>240000</v>
      </c>
      <c r="F58" s="119"/>
      <c r="G58" s="119"/>
      <c r="H58" s="119"/>
      <c r="I58" s="119"/>
      <c r="J58" s="119" t="n">
        <v>120000</v>
      </c>
      <c r="K58" s="119" t="n">
        <v>120000</v>
      </c>
      <c r="L58" s="119"/>
      <c r="M58" s="119"/>
      <c r="N58" s="119"/>
      <c r="O58" s="119"/>
      <c r="P58" s="119"/>
      <c r="Q58" s="122"/>
      <c r="R58" s="119" t="n">
        <f aca="false">SUM(J58:Q58)</f>
        <v>240000</v>
      </c>
      <c r="S58" s="123" t="n">
        <f aca="false">E58-R58</f>
        <v>0</v>
      </c>
      <c r="T58" s="60" t="n">
        <f aca="false">(E58-R58)</f>
        <v>0</v>
      </c>
      <c r="U58" s="89" t="n">
        <f aca="false">E58-R58</f>
        <v>0</v>
      </c>
    </row>
    <row r="59" customFormat="false" ht="25.5" hidden="false" customHeight="false" outlineLevel="0" collapsed="false">
      <c r="A59" s="145" t="s">
        <v>98</v>
      </c>
      <c r="B59" s="307" t="s">
        <v>99</v>
      </c>
      <c r="C59" s="308"/>
      <c r="D59" s="162"/>
      <c r="E59" s="119" t="n">
        <v>989000</v>
      </c>
      <c r="F59" s="119"/>
      <c r="G59" s="119"/>
      <c r="H59" s="119"/>
      <c r="I59" s="119" t="n">
        <v>100000</v>
      </c>
      <c r="J59" s="119" t="n">
        <v>100000</v>
      </c>
      <c r="K59" s="119" t="n">
        <v>100000</v>
      </c>
      <c r="L59" s="119" t="n">
        <v>100000</v>
      </c>
      <c r="M59" s="119" t="n">
        <v>25000</v>
      </c>
      <c r="N59" s="119"/>
      <c r="O59" s="119"/>
      <c r="P59" s="119"/>
      <c r="Q59" s="122"/>
      <c r="R59" s="119" t="n">
        <f aca="false">SUM(I59:Q59)</f>
        <v>425000</v>
      </c>
      <c r="S59" s="163"/>
      <c r="T59" s="60" t="n">
        <f aca="false">(E59-R59)</f>
        <v>564000</v>
      </c>
      <c r="U59" s="89" t="n">
        <f aca="false">E59-R59</f>
        <v>564000</v>
      </c>
    </row>
    <row r="60" customFormat="false" ht="12.75" hidden="false" customHeight="false" outlineLevel="0" collapsed="false">
      <c r="A60" s="164" t="s">
        <v>100</v>
      </c>
      <c r="B60" s="307" t="s">
        <v>101</v>
      </c>
      <c r="C60" s="308"/>
      <c r="D60" s="162"/>
      <c r="E60" s="119" t="n">
        <v>350000</v>
      </c>
      <c r="F60" s="119"/>
      <c r="G60" s="119"/>
      <c r="H60" s="119"/>
      <c r="I60" s="119" t="n">
        <v>50000</v>
      </c>
      <c r="J60" s="119" t="n">
        <v>50000</v>
      </c>
      <c r="K60" s="119" t="n">
        <v>50000</v>
      </c>
      <c r="L60" s="119" t="n">
        <v>0</v>
      </c>
      <c r="M60" s="119"/>
      <c r="N60" s="119"/>
      <c r="O60" s="119"/>
      <c r="P60" s="119"/>
      <c r="Q60" s="122"/>
      <c r="R60" s="119" t="n">
        <f aca="false">SUM(I60:Q60)</f>
        <v>150000</v>
      </c>
      <c r="S60" s="165"/>
      <c r="T60" s="60" t="n">
        <f aca="false">(E60-R60)</f>
        <v>200000</v>
      </c>
      <c r="U60" s="89" t="n">
        <f aca="false">E60-R60</f>
        <v>200000</v>
      </c>
    </row>
    <row r="61" customFormat="false" ht="25.5" hidden="false" customHeight="false" outlineLevel="0" collapsed="false">
      <c r="A61" s="145" t="s">
        <v>102</v>
      </c>
      <c r="B61" s="307" t="s">
        <v>103</v>
      </c>
      <c r="C61" s="308"/>
      <c r="D61" s="162"/>
      <c r="E61" s="119" t="n">
        <v>700000</v>
      </c>
      <c r="F61" s="119"/>
      <c r="G61" s="119"/>
      <c r="H61" s="119" t="n">
        <v>50000</v>
      </c>
      <c r="I61" s="119" t="n">
        <v>60000</v>
      </c>
      <c r="J61" s="119" t="n">
        <v>60000</v>
      </c>
      <c r="K61" s="119" t="n">
        <v>60000</v>
      </c>
      <c r="L61" s="119" t="n">
        <v>60000</v>
      </c>
      <c r="M61" s="119" t="n">
        <v>35000</v>
      </c>
      <c r="N61" s="119" t="n">
        <v>60000</v>
      </c>
      <c r="O61" s="119" t="n">
        <v>40000</v>
      </c>
      <c r="P61" s="119" t="n">
        <v>20000</v>
      </c>
      <c r="Q61" s="122" t="n">
        <v>19000</v>
      </c>
      <c r="R61" s="119" t="n">
        <f aca="false">SUM(H61:Q61)</f>
        <v>464000</v>
      </c>
      <c r="S61" s="165"/>
      <c r="T61" s="60" t="n">
        <f aca="false">(E61-R61)</f>
        <v>236000</v>
      </c>
      <c r="U61" s="89" t="n">
        <f aca="false">E61-R61</f>
        <v>236000</v>
      </c>
    </row>
    <row r="62" customFormat="false" ht="13.5" hidden="false" customHeight="false" outlineLevel="0" collapsed="false">
      <c r="A62" s="166" t="s">
        <v>104</v>
      </c>
      <c r="B62" s="301" t="s">
        <v>105</v>
      </c>
      <c r="C62" s="302"/>
      <c r="D62" s="151" t="n">
        <v>70170</v>
      </c>
      <c r="E62" s="152" t="n">
        <v>179830</v>
      </c>
      <c r="F62" s="130"/>
      <c r="G62" s="130" t="n">
        <v>20000</v>
      </c>
      <c r="H62" s="130"/>
      <c r="I62" s="130" t="n">
        <v>30000</v>
      </c>
      <c r="J62" s="130"/>
      <c r="K62" s="130"/>
      <c r="L62" s="130"/>
      <c r="M62" s="130"/>
      <c r="N62" s="130" t="n">
        <v>40000</v>
      </c>
      <c r="O62" s="129" t="n">
        <v>40000</v>
      </c>
      <c r="P62" s="129" t="n">
        <v>49830</v>
      </c>
      <c r="Q62" s="167"/>
      <c r="R62" s="152" t="n">
        <f aca="false">SUM(G62:Q62)</f>
        <v>179830</v>
      </c>
      <c r="S62" s="168"/>
      <c r="T62" s="60" t="n">
        <f aca="false">(E62-R62)</f>
        <v>0</v>
      </c>
      <c r="U62" s="89" t="n">
        <f aca="false">E62-R62</f>
        <v>0</v>
      </c>
    </row>
    <row r="63" customFormat="false" ht="13.5" hidden="false" customHeight="false" outlineLevel="0" collapsed="false">
      <c r="A63" s="155"/>
      <c r="B63" s="65" t="s">
        <v>3</v>
      </c>
      <c r="C63" s="63"/>
      <c r="D63" s="64" t="n">
        <f aca="false">SUM(D56:D62)</f>
        <v>70170</v>
      </c>
      <c r="E63" s="133" t="n">
        <f aca="false">SUM(E56:E62)</f>
        <v>3878830</v>
      </c>
      <c r="F63" s="133" t="n">
        <f aca="false">SUM(F56:F62)</f>
        <v>0</v>
      </c>
      <c r="G63" s="133" t="n">
        <f aca="false">SUM(G56:G62)</f>
        <v>20000</v>
      </c>
      <c r="H63" s="133" t="n">
        <f aca="false">SUM(H56:H62)</f>
        <v>100000</v>
      </c>
      <c r="I63" s="133" t="n">
        <f aca="false">SUM(I56:I62)</f>
        <v>472000</v>
      </c>
      <c r="J63" s="133" t="n">
        <f aca="false">SUM(J56:J62)</f>
        <v>562000</v>
      </c>
      <c r="K63" s="133" t="n">
        <f aca="false">SUM(K56:K62)</f>
        <v>550000</v>
      </c>
      <c r="L63" s="133" t="n">
        <f aca="false">SUM(L56:L62)</f>
        <v>270000</v>
      </c>
      <c r="M63" s="133" t="n">
        <f aca="false">SUM(M56:M62)</f>
        <v>175000</v>
      </c>
      <c r="N63" s="133" t="n">
        <f aca="false">SUM(N56:N62)</f>
        <v>125000</v>
      </c>
      <c r="O63" s="133" t="n">
        <f aca="false">SUM(O56:O62)</f>
        <v>80000</v>
      </c>
      <c r="P63" s="133" t="n">
        <v>89830</v>
      </c>
      <c r="Q63" s="133" t="n">
        <f aca="false">SUM(Q56:Q62)</f>
        <v>19000</v>
      </c>
      <c r="R63" s="133" t="n">
        <f aca="false">SUM(R56:R62)</f>
        <v>2442830</v>
      </c>
      <c r="S63" s="133" t="n">
        <f aca="false">SUM(S56:S62)</f>
        <v>436000</v>
      </c>
      <c r="T63" s="67" t="n">
        <f aca="false">SUM(T56:T62)</f>
        <v>1436000</v>
      </c>
      <c r="U63" s="89" t="n">
        <f aca="false">E63-R63</f>
        <v>1436000</v>
      </c>
    </row>
    <row r="64" customFormat="false" ht="13.5" hidden="false" customHeight="true" outlineLevel="0" collapsed="false">
      <c r="A64" s="170" t="s">
        <v>106</v>
      </c>
      <c r="B64" s="47"/>
      <c r="C64" s="104"/>
      <c r="D64" s="46"/>
      <c r="E64" s="105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106" t="n">
        <f aca="false">SUM(F64:Q64)</f>
        <v>0</v>
      </c>
      <c r="S64" s="171"/>
      <c r="T64" s="44"/>
      <c r="U64" s="89" t="n">
        <f aca="false">E64-R64</f>
        <v>0</v>
      </c>
    </row>
    <row r="65" customFormat="false" ht="13.5" hidden="false" customHeight="false" outlineLevel="0" collapsed="false">
      <c r="A65" s="170"/>
      <c r="B65" s="47"/>
      <c r="C65" s="104"/>
      <c r="D65" s="46"/>
      <c r="E65" s="48"/>
      <c r="F65" s="50"/>
      <c r="G65" s="50"/>
      <c r="H65" s="50"/>
      <c r="I65" s="50"/>
      <c r="J65" s="50"/>
      <c r="K65" s="50"/>
      <c r="L65" s="50"/>
      <c r="M65" s="50"/>
      <c r="N65" s="74"/>
      <c r="O65" s="74"/>
      <c r="P65" s="74"/>
      <c r="Q65" s="74"/>
      <c r="R65" s="107" t="n">
        <f aca="false">SUM(F65:Q65)</f>
        <v>0</v>
      </c>
      <c r="S65" s="171"/>
      <c r="T65" s="52"/>
      <c r="U65" s="89" t="n">
        <f aca="false">E65-R65</f>
        <v>0</v>
      </c>
    </row>
    <row r="66" customFormat="false" ht="13.5" hidden="false" customHeight="false" outlineLevel="0" collapsed="false">
      <c r="A66" s="170"/>
      <c r="B66" s="296"/>
      <c r="C66" s="140"/>
      <c r="D66" s="127"/>
      <c r="E66" s="141"/>
      <c r="F66" s="142"/>
      <c r="G66" s="142"/>
      <c r="H66" s="142"/>
      <c r="I66" s="142"/>
      <c r="J66" s="142"/>
      <c r="K66" s="142"/>
      <c r="L66" s="142"/>
      <c r="M66" s="142"/>
      <c r="N66" s="143"/>
      <c r="O66" s="143"/>
      <c r="P66" s="143"/>
      <c r="Q66" s="143"/>
      <c r="R66" s="144"/>
      <c r="S66" s="171"/>
      <c r="T66" s="52"/>
      <c r="U66" s="89" t="n">
        <f aca="false">E66-R66</f>
        <v>0</v>
      </c>
    </row>
    <row r="67" customFormat="false" ht="15" hidden="false" customHeight="true" outlineLevel="0" collapsed="false">
      <c r="A67" s="172" t="s">
        <v>107</v>
      </c>
      <c r="B67" s="309" t="s">
        <v>108</v>
      </c>
      <c r="C67" s="173"/>
      <c r="D67" s="310"/>
      <c r="E67" s="174" t="n">
        <v>880000</v>
      </c>
      <c r="F67" s="174"/>
      <c r="G67" s="174"/>
      <c r="H67" s="174" t="n">
        <v>0</v>
      </c>
      <c r="I67" s="174" t="n">
        <v>0</v>
      </c>
      <c r="J67" s="174" t="n">
        <v>0</v>
      </c>
      <c r="K67" s="174" t="n">
        <v>0</v>
      </c>
      <c r="L67" s="174"/>
      <c r="M67" s="174"/>
      <c r="N67" s="174"/>
      <c r="O67" s="174"/>
      <c r="P67" s="174"/>
      <c r="Q67" s="174"/>
      <c r="R67" s="174" t="n">
        <f aca="false">SUM(F67:Q67)</f>
        <v>0</v>
      </c>
      <c r="S67" s="175"/>
      <c r="T67" s="114" t="n">
        <v>880000</v>
      </c>
      <c r="U67" s="89" t="n">
        <f aca="false">E67-R67</f>
        <v>880000</v>
      </c>
    </row>
    <row r="68" customFormat="false" ht="15" hidden="true" customHeight="true" outlineLevel="0" collapsed="false">
      <c r="A68" s="176"/>
      <c r="B68" s="311"/>
      <c r="C68" s="178"/>
      <c r="D68" s="177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80"/>
      <c r="T68" s="60"/>
      <c r="U68" s="89" t="n">
        <f aca="false">E68-R68</f>
        <v>0</v>
      </c>
    </row>
    <row r="69" customFormat="false" ht="13.5" hidden="false" customHeight="false" outlineLevel="0" collapsed="false">
      <c r="A69" s="176"/>
      <c r="B69" s="312" t="s">
        <v>3</v>
      </c>
      <c r="C69" s="313"/>
      <c r="D69" s="181"/>
      <c r="E69" s="182" t="n">
        <f aca="false">SUM(E67)</f>
        <v>880000</v>
      </c>
      <c r="F69" s="182" t="n">
        <f aca="false">SUM(F67)</f>
        <v>0</v>
      </c>
      <c r="G69" s="182"/>
      <c r="H69" s="182" t="n">
        <f aca="false">SUM(H67:H68)</f>
        <v>0</v>
      </c>
      <c r="I69" s="182" t="n">
        <f aca="false">SUM(I67:I68)</f>
        <v>0</v>
      </c>
      <c r="J69" s="182" t="n">
        <f aca="false">SUM(J67:J68)</f>
        <v>0</v>
      </c>
      <c r="K69" s="182" t="n">
        <f aca="false">SUM(K67:K68)</f>
        <v>0</v>
      </c>
      <c r="L69" s="182"/>
      <c r="M69" s="182"/>
      <c r="N69" s="182" t="n">
        <f aca="false">SUM(N67)</f>
        <v>0</v>
      </c>
      <c r="O69" s="182" t="n">
        <f aca="false">SUM(O67)</f>
        <v>0</v>
      </c>
      <c r="P69" s="182" t="n">
        <f aca="false">SUM(P67)</f>
        <v>0</v>
      </c>
      <c r="Q69" s="182" t="n">
        <f aca="false">SUM(Q67)</f>
        <v>0</v>
      </c>
      <c r="R69" s="182" t="n">
        <f aca="false">SUM(R67:R68)</f>
        <v>0</v>
      </c>
      <c r="S69" s="183" t="n">
        <f aca="false">SUM(S67)</f>
        <v>0</v>
      </c>
      <c r="T69" s="184" t="n">
        <v>880000</v>
      </c>
      <c r="U69" s="89" t="n">
        <f aca="false">E69-R69</f>
        <v>880000</v>
      </c>
    </row>
    <row r="70" customFormat="false" ht="14.25" hidden="false" customHeight="false" outlineLevel="0" collapsed="false">
      <c r="A70" s="185" t="s">
        <v>3</v>
      </c>
      <c r="B70" s="314"/>
      <c r="C70" s="315"/>
      <c r="D70" s="186" t="n">
        <f aca="false">SUM(D18+D30+D43+D52+D63)</f>
        <v>785270</v>
      </c>
      <c r="E70" s="187" t="n">
        <f aca="false">SUM(E69,E63,E52,E43,E30,E18)</f>
        <v>12320430</v>
      </c>
      <c r="F70" s="187" t="n">
        <f aca="false">SUM(F69,F63,F52,F43,F30,F18)</f>
        <v>915230</v>
      </c>
      <c r="G70" s="187" t="n">
        <f aca="false">SUM(G69,G63,G52,G43,G30,G18)</f>
        <v>1385320</v>
      </c>
      <c r="H70" s="187" t="n">
        <f aca="false">SUM(H69,H63,H52,H43,H30,H18)</f>
        <v>1245925</v>
      </c>
      <c r="I70" s="187" t="n">
        <f aca="false">SUM(I69,I63,I52,I43,I30,I18)</f>
        <v>1586960</v>
      </c>
      <c r="J70" s="187" t="n">
        <f aca="false">SUM(J69,J63,J52,J43,J30,J18)</f>
        <v>1575632</v>
      </c>
      <c r="K70" s="187" t="n">
        <f aca="false">SUM(K69,K63,K52,K43,K30,K18)</f>
        <v>941575</v>
      </c>
      <c r="L70" s="187" t="n">
        <f aca="false">SUM(L69,L63,L52,L43,L30,L18)</f>
        <v>357735</v>
      </c>
      <c r="M70" s="187" t="n">
        <f aca="false">SUM(M69,M63,M52,M43,M30,M18)</f>
        <v>192090</v>
      </c>
      <c r="N70" s="187" t="n">
        <f aca="false">SUM(N69,N63,N52,N43,N30,N18)</f>
        <v>133000</v>
      </c>
      <c r="O70" s="187" t="n">
        <f aca="false">SUM(O69,O63,O52,O43,O30,O18)</f>
        <v>87000</v>
      </c>
      <c r="P70" s="187" t="n">
        <f aca="false">SUM(P69,P63,P52,P43,P30,P18)</f>
        <v>114830</v>
      </c>
      <c r="Q70" s="187" t="n">
        <f aca="false">SUM(Q69,Q63,Q52,Q43,Q30,Q18)</f>
        <v>44000</v>
      </c>
      <c r="R70" s="187" t="n">
        <f aca="false">SUM(R69,R63,R52,R43,R30,R18)</f>
        <v>8559297</v>
      </c>
      <c r="S70" s="187" t="n">
        <f aca="false">SUM(S69,S63,S52,S43,S30,S18)</f>
        <v>1901293</v>
      </c>
      <c r="T70" s="188" t="n">
        <f aca="false">SUM(T69,T63,T52,T43,T30,T18)</f>
        <v>3758293</v>
      </c>
      <c r="U70" s="89" t="n">
        <f aca="false">E70-R70</f>
        <v>3761133</v>
      </c>
    </row>
    <row r="71" customFormat="false" ht="14.25" hidden="false" customHeight="false" outlineLevel="0" collapsed="false">
      <c r="A71" s="164" t="s">
        <v>109</v>
      </c>
      <c r="B71" s="189"/>
      <c r="C71" s="164"/>
      <c r="D71" s="189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  <c r="S71" s="191" t="s">
        <v>110</v>
      </c>
      <c r="T71" s="114"/>
      <c r="U71" s="89" t="n">
        <f aca="false">E71-R71</f>
        <v>0</v>
      </c>
    </row>
    <row r="72" customFormat="false" ht="13.5" hidden="false" customHeight="true" outlineLevel="0" collapsed="false">
      <c r="A72" s="192" t="s">
        <v>11</v>
      </c>
      <c r="B72" s="316"/>
      <c r="C72" s="317"/>
      <c r="D72" s="194"/>
      <c r="E72" s="195" t="s">
        <v>111</v>
      </c>
      <c r="F72" s="196" t="n">
        <v>2006</v>
      </c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7" t="s">
        <v>15</v>
      </c>
      <c r="T72" s="60"/>
      <c r="U72" s="89"/>
    </row>
    <row r="73" customFormat="false" ht="13.5" hidden="false" customHeight="false" outlineLevel="0" collapsed="false">
      <c r="A73" s="192"/>
      <c r="B73" s="316"/>
      <c r="C73" s="97"/>
      <c r="D73" s="198"/>
      <c r="E73" s="195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34"/>
      <c r="R73" s="35" t="s">
        <v>3</v>
      </c>
      <c r="S73" s="197"/>
      <c r="T73" s="60"/>
      <c r="U73" s="89"/>
    </row>
    <row r="74" customFormat="false" ht="13.5" hidden="false" customHeight="false" outlineLevel="0" collapsed="false">
      <c r="A74" s="200" t="s">
        <v>112</v>
      </c>
      <c r="B74" s="318" t="n">
        <v>1</v>
      </c>
      <c r="C74" s="200"/>
      <c r="D74" s="201" t="n">
        <v>1000000</v>
      </c>
      <c r="E74" s="202" t="n">
        <v>9290000</v>
      </c>
      <c r="F74" s="202"/>
      <c r="G74" s="202"/>
      <c r="H74" s="202"/>
      <c r="I74" s="202" t="n">
        <v>120000</v>
      </c>
      <c r="J74" s="202" t="n">
        <v>110000</v>
      </c>
      <c r="K74" s="202" t="n">
        <v>4500000</v>
      </c>
      <c r="L74" s="202" t="n">
        <v>30000</v>
      </c>
      <c r="M74" s="202" t="n">
        <v>30000</v>
      </c>
      <c r="N74" s="202"/>
      <c r="O74" s="202"/>
      <c r="P74" s="202"/>
      <c r="Q74" s="203"/>
      <c r="R74" s="202" t="n">
        <f aca="false">SUM(F74:Q74)</f>
        <v>4790000</v>
      </c>
      <c r="S74" s="204" t="n">
        <f aca="false">E74-R74</f>
        <v>4500000</v>
      </c>
      <c r="T74" s="60"/>
      <c r="U74" s="89" t="n">
        <f aca="false">E74-R74</f>
        <v>4500000</v>
      </c>
    </row>
    <row r="75" customFormat="false" ht="13.5" hidden="false" customHeight="false" outlineLevel="0" collapsed="false">
      <c r="A75" s="155" t="s">
        <v>113</v>
      </c>
      <c r="B75" s="303" t="n">
        <v>2</v>
      </c>
      <c r="C75" s="155"/>
      <c r="D75" s="156" t="n">
        <v>802000</v>
      </c>
      <c r="E75" s="205" t="n">
        <v>3238000</v>
      </c>
      <c r="F75" s="205" t="n">
        <v>1074000</v>
      </c>
      <c r="G75" s="205" t="n">
        <v>266000</v>
      </c>
      <c r="H75" s="205" t="n">
        <v>1076000</v>
      </c>
      <c r="I75" s="205" t="n">
        <v>274000</v>
      </c>
      <c r="J75" s="205" t="n">
        <v>274000</v>
      </c>
      <c r="K75" s="205" t="n">
        <v>274000</v>
      </c>
      <c r="L75" s="205"/>
      <c r="M75" s="205"/>
      <c r="N75" s="205"/>
      <c r="O75" s="205"/>
      <c r="P75" s="205"/>
      <c r="Q75" s="206"/>
      <c r="R75" s="202" t="n">
        <f aca="false">SUM(F75:Q75)</f>
        <v>3238000</v>
      </c>
      <c r="S75" s="204" t="n">
        <f aca="false">E75-R75</f>
        <v>0</v>
      </c>
      <c r="T75" s="60"/>
      <c r="U75" s="89" t="n">
        <f aca="false">E75-R75</f>
        <v>0</v>
      </c>
    </row>
    <row r="76" customFormat="false" ht="13.5" hidden="false" customHeight="false" outlineLevel="0" collapsed="false">
      <c r="A76" s="155" t="s">
        <v>114</v>
      </c>
      <c r="B76" s="303" t="n">
        <v>3</v>
      </c>
      <c r="C76" s="155"/>
      <c r="D76" s="156" t="n">
        <v>2000000</v>
      </c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6"/>
      <c r="R76" s="202" t="n">
        <f aca="false">SUM(F76:Q76)</f>
        <v>0</v>
      </c>
      <c r="S76" s="204" t="n">
        <f aca="false">E76-R76</f>
        <v>0</v>
      </c>
      <c r="T76" s="60"/>
      <c r="U76" s="89" t="n">
        <f aca="false">E76-R76</f>
        <v>0</v>
      </c>
    </row>
    <row r="77" customFormat="false" ht="13.5" hidden="false" customHeight="false" outlineLevel="0" collapsed="false">
      <c r="A77" s="155" t="s">
        <v>115</v>
      </c>
      <c r="B77" s="303" t="n">
        <v>4</v>
      </c>
      <c r="C77" s="155"/>
      <c r="D77" s="156" t="n">
        <v>45792</v>
      </c>
      <c r="E77" s="205" t="n">
        <v>254208</v>
      </c>
      <c r="F77" s="205" t="n">
        <v>256786</v>
      </c>
      <c r="G77" s="205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2" t="n">
        <f aca="false">SUM(F77:Q77)</f>
        <v>256786</v>
      </c>
      <c r="S77" s="204" t="n">
        <f aca="false">E77-R77</f>
        <v>-2578</v>
      </c>
      <c r="T77" s="60"/>
      <c r="U77" s="89"/>
    </row>
    <row r="78" customFormat="false" ht="13.5" hidden="false" customHeight="false" outlineLevel="0" collapsed="false">
      <c r="A78" s="207" t="s">
        <v>3</v>
      </c>
      <c r="B78" s="319"/>
      <c r="C78" s="207"/>
      <c r="D78" s="208" t="n">
        <f aca="false">SUM(D74:D77)</f>
        <v>3847792</v>
      </c>
      <c r="E78" s="209" t="n">
        <f aca="false">SUM(E74:E77)</f>
        <v>12782208</v>
      </c>
      <c r="F78" s="210" t="n">
        <f aca="false">SUM(F74:F77)</f>
        <v>1330786</v>
      </c>
      <c r="G78" s="211" t="n">
        <f aca="false">SUM(G74:G77)</f>
        <v>266000</v>
      </c>
      <c r="H78" s="210" t="n">
        <f aca="false">SUM(H74:H77)</f>
        <v>1076000</v>
      </c>
      <c r="I78" s="210" t="n">
        <f aca="false">SUM(I74:I77)</f>
        <v>394000</v>
      </c>
      <c r="J78" s="210" t="n">
        <f aca="false">SUM(J74:J77)</f>
        <v>384000</v>
      </c>
      <c r="K78" s="210" t="n">
        <f aca="false">SUM(K74:K77)</f>
        <v>4774000</v>
      </c>
      <c r="L78" s="210" t="n">
        <f aca="false">SUM(L74:L77)</f>
        <v>30000</v>
      </c>
      <c r="M78" s="210" t="n">
        <f aca="false">SUM(M74:M77)</f>
        <v>30000</v>
      </c>
      <c r="N78" s="210" t="n">
        <f aca="false">SUM(N74:N77)</f>
        <v>0</v>
      </c>
      <c r="O78" s="210" t="n">
        <f aca="false">SUM(O74:O77)</f>
        <v>0</v>
      </c>
      <c r="P78" s="210" t="n">
        <f aca="false">SUM(P74:P77)</f>
        <v>0</v>
      </c>
      <c r="Q78" s="209" t="n">
        <f aca="false">SUM(Q73:Q77)</f>
        <v>0</v>
      </c>
      <c r="R78" s="209" t="n">
        <f aca="false">SUM(F78:Q78)</f>
        <v>8284786</v>
      </c>
      <c r="S78" s="212" t="n">
        <f aca="false">SUM(S74:S77)</f>
        <v>4497422</v>
      </c>
      <c r="T78" s="60"/>
      <c r="U78" s="89"/>
    </row>
    <row r="79" s="220" customFormat="true" ht="25.5" hidden="false" customHeight="true" outlineLevel="0" collapsed="false">
      <c r="A79" s="213" t="s">
        <v>116</v>
      </c>
      <c r="B79" s="320"/>
      <c r="C79" s="213"/>
      <c r="D79" s="215" t="n">
        <f aca="false">D70+D78</f>
        <v>4633062</v>
      </c>
      <c r="E79" s="215" t="n">
        <f aca="false">E70+E78</f>
        <v>25102638</v>
      </c>
      <c r="F79" s="216" t="n">
        <f aca="false">F70+F78</f>
        <v>2246016</v>
      </c>
      <c r="G79" s="217" t="n">
        <f aca="false">G70+G78</f>
        <v>1651320</v>
      </c>
      <c r="H79" s="218" t="n">
        <f aca="false">H70+H78</f>
        <v>2321925</v>
      </c>
      <c r="I79" s="215" t="n">
        <f aca="false">I70+I78</f>
        <v>1980960</v>
      </c>
      <c r="J79" s="215" t="n">
        <f aca="false">J70+J78</f>
        <v>1959632</v>
      </c>
      <c r="K79" s="215" t="n">
        <f aca="false">K70+K78</f>
        <v>5715575</v>
      </c>
      <c r="L79" s="215" t="n">
        <f aca="false">L70+L78</f>
        <v>387735</v>
      </c>
      <c r="M79" s="215" t="n">
        <f aca="false">M70+M78</f>
        <v>222090</v>
      </c>
      <c r="N79" s="215" t="n">
        <f aca="false">N70+N78</f>
        <v>133000</v>
      </c>
      <c r="O79" s="215" t="n">
        <f aca="false">O70+O78</f>
        <v>87000</v>
      </c>
      <c r="P79" s="215" t="n">
        <f aca="false">P70+P78</f>
        <v>114830</v>
      </c>
      <c r="Q79" s="215" t="n">
        <f aca="false">SUM(Q70+Q78)</f>
        <v>44000</v>
      </c>
      <c r="R79" s="215" t="n">
        <f aca="false">R70+R78</f>
        <v>16844083</v>
      </c>
      <c r="S79" s="215" t="n">
        <f aca="false">S70+S78</f>
        <v>6398715</v>
      </c>
      <c r="T79" s="321" t="n">
        <f aca="false">T70+T78</f>
        <v>3758293</v>
      </c>
      <c r="U79" s="322" t="n">
        <f aca="false">E79-R79</f>
        <v>8258555</v>
      </c>
    </row>
    <row r="80" customFormat="false" ht="26.25" hidden="false" customHeight="true" outlineLevel="0" collapsed="false">
      <c r="A80" s="221" t="s">
        <v>117</v>
      </c>
      <c r="B80" s="323"/>
      <c r="C80" s="222"/>
      <c r="D80" s="223" t="n">
        <f aca="false">D79*1.19</f>
        <v>5513343.78</v>
      </c>
      <c r="E80" s="223" t="n">
        <f aca="false">E79*1.19</f>
        <v>29872139.22</v>
      </c>
      <c r="F80" s="223" t="n">
        <f aca="false">F79*1.19</f>
        <v>2672759.04</v>
      </c>
      <c r="G80" s="223" t="n">
        <f aca="false">G79*1.19</f>
        <v>1965070.8</v>
      </c>
      <c r="H80" s="223" t="n">
        <f aca="false">H79*1.19</f>
        <v>2763090.75</v>
      </c>
      <c r="I80" s="223" t="n">
        <f aca="false">I79*1.19</f>
        <v>2357342.4</v>
      </c>
      <c r="J80" s="223" t="n">
        <f aca="false">J79*1.19</f>
        <v>2331962.08</v>
      </c>
      <c r="K80" s="223" t="n">
        <f aca="false">K79*1.19</f>
        <v>6801534.25</v>
      </c>
      <c r="L80" s="223" t="n">
        <f aca="false">L79*1.19</f>
        <v>461404.65</v>
      </c>
      <c r="M80" s="223" t="n">
        <f aca="false">M79*1.19</f>
        <v>264287.1</v>
      </c>
      <c r="N80" s="223" t="n">
        <f aca="false">N79*1.19</f>
        <v>158270</v>
      </c>
      <c r="O80" s="223" t="n">
        <f aca="false">O79*1.19</f>
        <v>103530</v>
      </c>
      <c r="P80" s="223" t="n">
        <f aca="false">P79*1.19</f>
        <v>136647.7</v>
      </c>
      <c r="Q80" s="223" t="n">
        <f aca="false">Q79*1.19</f>
        <v>52360</v>
      </c>
      <c r="R80" s="223" t="n">
        <f aca="false">R79*1.19</f>
        <v>20044458.77</v>
      </c>
      <c r="S80" s="223" t="n">
        <f aca="false">S79*1.19</f>
        <v>7614470.85</v>
      </c>
      <c r="T80" s="324" t="n">
        <f aca="false">T79*1.19</f>
        <v>4472368.67</v>
      </c>
      <c r="U80" s="322" t="n">
        <f aca="false">E80-R80</f>
        <v>9827680.45</v>
      </c>
    </row>
    <row r="81" customFormat="false" ht="16.5" hidden="true" customHeight="false" outlineLevel="0" collapsed="false">
      <c r="A81" s="25"/>
      <c r="C81" s="325"/>
      <c r="U81" s="89" t="n">
        <f aca="false">E81-R81</f>
        <v>0</v>
      </c>
    </row>
    <row r="82" customFormat="false" ht="27" hidden="false" customHeight="true" outlineLevel="0" collapsed="false">
      <c r="A82" s="221" t="s">
        <v>118</v>
      </c>
      <c r="B82" s="326"/>
      <c r="C82" s="221"/>
      <c r="D82" s="225" t="n">
        <f aca="false">D79*1.2</f>
        <v>5559674.4</v>
      </c>
      <c r="E82" s="225" t="n">
        <f aca="false">E79*1.2</f>
        <v>30123165.6</v>
      </c>
      <c r="F82" s="225" t="n">
        <f aca="false">F79*1.2</f>
        <v>2695219.2</v>
      </c>
      <c r="G82" s="225" t="n">
        <f aca="false">G79*1.2</f>
        <v>1981584</v>
      </c>
      <c r="H82" s="225" t="n">
        <f aca="false">H79*1.2</f>
        <v>2786310</v>
      </c>
      <c r="I82" s="225" t="n">
        <f aca="false">I79*1.2</f>
        <v>2377152</v>
      </c>
      <c r="J82" s="225" t="n">
        <f aca="false">J79*1.2</f>
        <v>2351558.4</v>
      </c>
      <c r="K82" s="225" t="n">
        <f aca="false">K79*1.2</f>
        <v>6858690</v>
      </c>
      <c r="L82" s="225" t="n">
        <f aca="false">L79*1.2</f>
        <v>465282</v>
      </c>
      <c r="M82" s="225" t="n">
        <f aca="false">M79*1.2</f>
        <v>266508</v>
      </c>
      <c r="N82" s="225" t="n">
        <f aca="false">N79*1.2</f>
        <v>159600</v>
      </c>
      <c r="O82" s="225" t="n">
        <f aca="false">O79*1.2</f>
        <v>104400</v>
      </c>
      <c r="P82" s="225" t="n">
        <f aca="false">P79*1.2</f>
        <v>137796</v>
      </c>
      <c r="Q82" s="225" t="n">
        <f aca="false">Q79*1.2</f>
        <v>52800</v>
      </c>
      <c r="R82" s="225" t="n">
        <f aca="false">R79*1.2</f>
        <v>20212899.6</v>
      </c>
      <c r="S82" s="225" t="n">
        <f aca="false">S79*1.2</f>
        <v>7678458</v>
      </c>
      <c r="T82" s="225" t="n">
        <f aca="false">T79*1.2</f>
        <v>4509951.6</v>
      </c>
      <c r="U82" s="225" t="n">
        <f aca="false">U79*1.2</f>
        <v>9910266</v>
      </c>
    </row>
    <row r="83" customFormat="false" ht="26.25" hidden="false" customHeight="true" outlineLevel="0" collapsed="false">
      <c r="A83" s="221" t="s">
        <v>119</v>
      </c>
      <c r="B83" s="326"/>
      <c r="C83" s="221"/>
      <c r="D83" s="225" t="n">
        <f aca="false">D82*1.19</f>
        <v>6616012.536</v>
      </c>
      <c r="E83" s="225" t="n">
        <f aca="false">E82*1.19</f>
        <v>35846567.064</v>
      </c>
      <c r="F83" s="225" t="n">
        <f aca="false">F82*1.19</f>
        <v>3207310.848</v>
      </c>
      <c r="G83" s="225" t="n">
        <f aca="false">G82*1.19</f>
        <v>2358084.96</v>
      </c>
      <c r="H83" s="225" t="n">
        <f aca="false">H82*1.19</f>
        <v>3315708.9</v>
      </c>
      <c r="I83" s="225" t="n">
        <f aca="false">I82*1.19</f>
        <v>2828810.88</v>
      </c>
      <c r="J83" s="225" t="n">
        <f aca="false">J82*1.19</f>
        <v>2798354.496</v>
      </c>
      <c r="K83" s="225" t="n">
        <f aca="false">K82*1.19</f>
        <v>8161841.1</v>
      </c>
      <c r="L83" s="225" t="n">
        <f aca="false">L82*1.19</f>
        <v>553685.58</v>
      </c>
      <c r="M83" s="225" t="n">
        <f aca="false">M82*1.19</f>
        <v>317144.52</v>
      </c>
      <c r="N83" s="225" t="n">
        <f aca="false">N82*1.19</f>
        <v>189924</v>
      </c>
      <c r="O83" s="225" t="n">
        <f aca="false">O82*1.19</f>
        <v>124236</v>
      </c>
      <c r="P83" s="225" t="n">
        <f aca="false">P82*1.19</f>
        <v>163977.24</v>
      </c>
      <c r="Q83" s="225" t="n">
        <f aca="false">Q82*1.19</f>
        <v>62832</v>
      </c>
      <c r="R83" s="225" t="n">
        <f aca="false">R82*1.19</f>
        <v>24053350.524</v>
      </c>
      <c r="S83" s="225" t="n">
        <f aca="false">S82*1.19</f>
        <v>9137365.02</v>
      </c>
      <c r="T83" s="327" t="n">
        <f aca="false">T82*1.19</f>
        <v>5366842.404</v>
      </c>
      <c r="U83" s="322" t="n">
        <f aca="false">E83-R83</f>
        <v>11793216.54</v>
      </c>
    </row>
    <row r="90" customFormat="false" ht="12.75" hidden="false" customHeight="fals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</sheetData>
  <mergeCells count="18">
    <mergeCell ref="A5:A6"/>
    <mergeCell ref="B5:B6"/>
    <mergeCell ref="C5:C6"/>
    <mergeCell ref="E5:E6"/>
    <mergeCell ref="F5:R5"/>
    <mergeCell ref="S5:S6"/>
    <mergeCell ref="T5:T6"/>
    <mergeCell ref="A7:A9"/>
    <mergeCell ref="A19:A21"/>
    <mergeCell ref="A31:A33"/>
    <mergeCell ref="A44:A46"/>
    <mergeCell ref="A53:A55"/>
    <mergeCell ref="A64:A66"/>
    <mergeCell ref="A72:A73"/>
    <mergeCell ref="B72:B73"/>
    <mergeCell ref="E72:E73"/>
    <mergeCell ref="F72:R72"/>
    <mergeCell ref="S72:S73"/>
  </mergeCells>
  <printOptions headings="false" gridLines="false" gridLinesSet="true" horizontalCentered="true" verticalCentered="false"/>
  <pageMargins left="0" right="0" top="0.279861111111111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2:27:17Z</dcterms:created>
  <dc:creator>andrei</dc:creator>
  <dc:description/>
  <dc:language>en-US</dc:language>
  <cp:lastModifiedBy>bugete</cp:lastModifiedBy>
  <cp:lastPrinted>2006-04-26T08:16:13Z</cp:lastPrinted>
  <dcterms:modified xsi:type="dcterms:W3CDTF">2006-05-03T10:57:49Z</dcterms:modified>
  <cp:revision>0</cp:revision>
  <dc:subject/>
  <dc:title/>
</cp:coreProperties>
</file>