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ADM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757">
  <si>
    <t xml:space="preserve">SC T.M.K.-ARTROM SA SLATINA</t>
  </si>
  <si>
    <t xml:space="preserve">J28/9/91</t>
  </si>
  <si>
    <t xml:space="preserve">CF RO1510210</t>
  </si>
  <si>
    <t xml:space="preserve">STR. DRAGANESTI NR. 30</t>
  </si>
  <si>
    <t xml:space="preserve">SLATINA JUD OLT</t>
  </si>
  <si>
    <r>
      <rPr>
        <b val="true"/>
        <sz val="9"/>
        <rFont val="Arial"/>
        <family val="2"/>
      </rPr>
      <t xml:space="preserve">                </t>
    </r>
    <r>
      <rPr>
        <b val="true"/>
        <u val="single"/>
        <sz val="9"/>
        <rFont val="Arial"/>
        <family val="2"/>
      </rPr>
      <t xml:space="preserve">RAPORTUL ADMINISTRATORILOR</t>
    </r>
  </si>
  <si>
    <t xml:space="preserve">                la</t>
  </si>
  <si>
    <t xml:space="preserve">exercitiul financiar al anului 2006, conform</t>
  </si>
  <si>
    <t xml:space="preserve">ORDIN MF 1752/2005  si ORDIN MF 2001/2006</t>
  </si>
  <si>
    <t xml:space="preserve">1. Prezentarea dezvoltarii si performantei activitatilor SC T.M.K.-ARTROM S.A. si a pozitiei sale financiare</t>
  </si>
  <si>
    <t xml:space="preserve">SC T.M.K.-ARTROM  SA SLATINA este o societate comerciala cu capital majoritar  </t>
  </si>
  <si>
    <t xml:space="preserve">privat din data  de 30.04.1999 ca urmare a finalizarii privatizarii prin vanzarea de catre FPS BUCU-</t>
  </si>
  <si>
    <t xml:space="preserve">RESTI  a pachetului majoritar de actiuni. In prezent societatea are un capital de 30792730.2 lei RON </t>
  </si>
  <si>
    <t xml:space="preserve">ce corespunde unui numar de 12268020 actiuni cu o valoare nominala de 2,51 lei/actiune conform</t>
  </si>
  <si>
    <t xml:space="preserve">certificatului de inregistrare la Registrul Comertului.</t>
  </si>
  <si>
    <t xml:space="preserve">Structura actionariatului este urmatoarea :</t>
  </si>
  <si>
    <t xml:space="preserve">SINARA HANDEL GMBH  KOLN GERMANIA</t>
  </si>
  <si>
    <t xml:space="preserve">SIF OLTENIA </t>
  </si>
  <si>
    <t xml:space="preserve">ALTI ACTIONARI </t>
  </si>
  <si>
    <t xml:space="preserve">In conformitate cu Legea 348/2004 privind denominarea economiei nationale Registrul Comertului </t>
  </si>
  <si>
    <t xml:space="preserve">a operat denominarea incepand cu 1.07.2005 a valorii nominale a actiunii la 2.51 lei (ron)  pe actiune</t>
  </si>
  <si>
    <t xml:space="preserve">ce a determinat si denominarea capitalului social la 30792730.2 lei ron.</t>
  </si>
  <si>
    <t xml:space="preserve">In anul 2006, conform bilantului intocmit corespunzator ordinelor OM 1752/2005 si  MF 2001/2006 societatea </t>
  </si>
  <si>
    <t xml:space="preserve">a inregistrat profit brut in suma de 64749454 lei </t>
  </si>
  <si>
    <t xml:space="preserve">format din:</t>
  </si>
  <si>
    <t xml:space="preserve">profit din exploatare             </t>
  </si>
  <si>
    <t xml:space="preserve"> lei</t>
  </si>
  <si>
    <t xml:space="preserve">profit din activitatea financiara</t>
  </si>
  <si>
    <t xml:space="preserve">rezultat extraordinar </t>
  </si>
  <si>
    <t xml:space="preserve">Societatea a anulat provizionul privind impozit pe profit amanat care determina un profit in suma de </t>
  </si>
  <si>
    <t xml:space="preserve">25188024,82 lei, acesta fiind un venit neimpozabil al anului 2006. Conform declaratiei de impozit pe profit rezulta o </t>
  </si>
  <si>
    <t xml:space="preserve">pierdere fiscala  la 31.12.2006 in suma de 10139525.41 lei. Ca urmare pentru acest an societatea nu datoreaza impozit </t>
  </si>
  <si>
    <t xml:space="preserve">pe profit. </t>
  </si>
  <si>
    <t xml:space="preserve">Din profitul net in suma de 644749454 lei s-a propus  repartizarea la fondul de rezerva  a sumei de 3237473 lei  </t>
  </si>
  <si>
    <t xml:space="preserve">conform legii 31/1990 anual 5% din profitul brut (dar nu mai mult de 20% din capitalul social in cumulat), acoperirea</t>
  </si>
  <si>
    <t xml:space="preserve">rezultatului reportat provenit din aplicarea Directivei a patra a Comunitatii Economice Europene in suma de 24089097 lei </t>
  </si>
  <si>
    <t xml:space="preserve">si a  sumei 37422884 lei la surse proprii de finantare.</t>
  </si>
  <si>
    <t xml:space="preserve">Cifra de afaceri a scazut cu 11,26% in anul 2006 fata de anul 2005 ca urmare a schimbarii sistemului de vanzare </t>
  </si>
  <si>
    <t xml:space="preserve">al produselor TMK-Resita, respectiv din vanzare directa la export  in 2005 la sistemul de vanzare prin comision in 2006, </t>
  </si>
  <si>
    <t xml:space="preserve">fapt ce a dus la o scadere cu 77.37% a veniturilor din activitatea de comert.</t>
  </si>
  <si>
    <t xml:space="preserve">Comparativ  cu aceiasi perioada a anului precedent se prezinta urmatoarele ;</t>
  </si>
  <si>
    <t xml:space="preserve"> LEI</t>
  </si>
  <si>
    <t xml:space="preserve">crestere cu</t>
  </si>
  <si>
    <t xml:space="preserve">grad de realizare</t>
  </si>
  <si>
    <t xml:space="preserve">SITUATIA VENITURILOR</t>
  </si>
  <si>
    <t xml:space="preserve">31.12.2005</t>
  </si>
  <si>
    <t xml:space="preserve">31.12.2006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Volumul productiei de tevi ( productie T.M.K.-ARTROM) vandute in totalul cifrei de afaceri in anul 2006 este de 86%.</t>
  </si>
  <si>
    <t xml:space="preserve">Cresterea cifrei de afaceri din activitatea de baza s-a datorat atat ca urmare a cresterii volumului de vanzari de tevi</t>
  </si>
  <si>
    <t xml:space="preserve">de la 80496 tone la 96793 tone ( o crestere de 20,2%), cat si datorita cresterii pretului mediu de vanzare cu</t>
  </si>
  <si>
    <t xml:space="preserve"> aproximativ 15%</t>
  </si>
  <si>
    <t xml:space="preserve">Volumul productiei fizice obtinute in 2006 a crescut cu 22.20% fata de anul precedent.</t>
  </si>
  <si>
    <t xml:space="preserve">Volumul productiei fizice prezinta urmatoarea structura : </t>
  </si>
  <si>
    <t xml:space="preserve">pondere</t>
  </si>
  <si>
    <t xml:space="preserve">gr. de real.</t>
  </si>
  <si>
    <t xml:space="preserve">     %</t>
  </si>
  <si>
    <t xml:space="preserve">      %</t>
  </si>
  <si>
    <t xml:space="preserve">Productia fizica din :</t>
  </si>
  <si>
    <t xml:space="preserve"> tone </t>
  </si>
  <si>
    <t xml:space="preserve">care: 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6</t>
  </si>
  <si>
    <t xml:space="preserve">1,PROCESARE</t>
  </si>
  <si>
    <t xml:space="preserve">TEVI</t>
  </si>
  <si>
    <t xml:space="preserve">2,EXECUTIE COMPLETA</t>
  </si>
  <si>
    <t xml:space="preserve">Societatea a inregistrat  in anul 2006 cel mai mare nivel al productiei de 100147   to tevi din activitatea sa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Exportul de tevi se realizeaza atat prin export direct cat si prin comision,in urmatoarele  tari: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</t>
  </si>
  <si>
    <t xml:space="preserve">USD</t>
  </si>
  <si>
    <t xml:space="preserve">Societatea a exportat in cantitati sub 19627 tone tevi in alte tari cum sunt :AUSTRIA, BELGIA, DANEMARCA</t>
  </si>
  <si>
    <t xml:space="preserve">BULGARIA, CEHIA, FRANTA, GRECIA, UNGARIA, LIBAN, OLANDA, SAN MARINO</t>
  </si>
  <si>
    <t xml:space="preserve">POLONIA, AFRICA DE SUD, SUEDIA , TAILANDA , Regatul Unit  MAREA BRITANIE,</t>
  </si>
  <si>
    <t xml:space="preserve">SPANIA, SLOVACIA, SLOVENIA.</t>
  </si>
  <si>
    <t xml:space="preserve">STRUCTURA VANZARILOR  DE TEVI in anul 2006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total vanzari</t>
  </si>
  <si>
    <r>
      <rPr>
        <sz val="9"/>
        <rFont val="Arial"/>
        <family val="2"/>
      </rPr>
      <t xml:space="preserve">Vanzarile de tevi in piata interna au o pondere de</t>
    </r>
    <r>
      <rPr>
        <i val="true"/>
        <sz val="9"/>
        <rFont val="Arial"/>
        <family val="2"/>
      </rPr>
      <t xml:space="preserve"> 21%</t>
    </r>
    <r>
      <rPr>
        <sz val="9"/>
        <rFont val="Arial"/>
        <family val="2"/>
      </rPr>
      <t xml:space="preserve"> in total cifra de afaceri si o pondere de 29.4 % in total</t>
    </r>
  </si>
  <si>
    <t xml:space="preserve">vanzari cantitative  de tevi .</t>
  </si>
  <si>
    <r>
      <rPr>
        <sz val="9"/>
        <rFont val="Arial"/>
        <family val="2"/>
      </rPr>
      <t xml:space="preserve">Vanzarile de tevi la export au o pondere de</t>
    </r>
    <r>
      <rPr>
        <i val="true"/>
        <sz val="9"/>
        <rFont val="Arial"/>
        <family val="2"/>
      </rPr>
      <t xml:space="preserve"> 65.27%</t>
    </r>
    <r>
      <rPr>
        <sz val="9"/>
        <rFont val="Arial"/>
        <family val="2"/>
      </rPr>
      <t xml:space="preserve"> in total cifra de afaceri  si o pondere de 70.6% in total vanzari </t>
    </r>
  </si>
  <si>
    <t xml:space="preserve">cantitative de tevi.</t>
  </si>
  <si>
    <t xml:space="preserve">La sfarsitul anului societatea inregistreaza produse finite in tranzit in suma de 10.031.681 lei reprezentand 4338 tone tevi, </t>
  </si>
  <si>
    <t xml:space="preserve">pentru care nu s-a transferat dreptul de proprietate conform contractelor comerciale si conditiilor INCOTERMS 2000.</t>
  </si>
  <si>
    <t xml:space="preserve">Aceasta suma nu a fost inclusa in cifra de afaceri a anului 2006,</t>
  </si>
  <si>
    <r>
      <rPr>
        <sz val="9"/>
        <rFont val="Arial"/>
        <family val="2"/>
      </rPr>
      <t xml:space="preserve">In ceea ce privesc </t>
    </r>
    <r>
      <rPr>
        <b val="true"/>
        <sz val="9"/>
        <rFont val="Arial"/>
        <family val="2"/>
      </rPr>
      <t xml:space="preserve">costurile de exploatare</t>
    </r>
    <r>
      <rPr>
        <sz val="9"/>
        <rFont val="Arial"/>
        <family val="2"/>
      </rPr>
      <t xml:space="preserve"> situatia se prezinta astfel ;</t>
    </r>
  </si>
  <si>
    <t xml:space="preserve">crestere</t>
  </si>
  <si>
    <t xml:space="preserve">cheltuieli privind marfurile</t>
  </si>
  <si>
    <t xml:space="preserve">cheltuieli cu materii prime ,consumabile</t>
  </si>
  <si>
    <t xml:space="preserve">cheltuieli cu alte materiale</t>
  </si>
  <si>
    <t xml:space="preserve">cheltuieli cu energia,gas  si apa</t>
  </si>
  <si>
    <t xml:space="preserve">cheltuieli cu lucrari si servicii</t>
  </si>
  <si>
    <t xml:space="preserve">cheltuieli cu impozite si taxe</t>
  </si>
  <si>
    <t xml:space="preserve">cheltuieli cu remuneratiile personalului(inclusiv tichete)</t>
  </si>
  <si>
    <t xml:space="preserve">cheltuieli privind asigurari si prot sociala </t>
  </si>
  <si>
    <t xml:space="preserve">cheltuieli despagubiri ,donatii</t>
  </si>
  <si>
    <t xml:space="preserve">cheltuieli cu amortizarile si provizioanele</t>
  </si>
  <si>
    <t xml:space="preserve">ajustari valori active circulante (provizioane,cheltuieli)</t>
  </si>
  <si>
    <t xml:space="preserve">         "</t>
  </si>
  <si>
    <t xml:space="preserve">venituri</t>
  </si>
  <si>
    <t xml:space="preserve">ajustari provizioane pentru riscuri  ,cheltuieli</t>
  </si>
  <si>
    <t xml:space="preserve">              "              venituri</t>
  </si>
  <si>
    <t xml:space="preserve">total costuri exploatare</t>
  </si>
  <si>
    <t xml:space="preserve">Se precizeaza ca au fost incluse in costurile cu personalul si cheltuielile cu  colaboratorii</t>
  </si>
  <si>
    <t xml:space="preserve">conform ultimelor precizari atat in 2002,2003,2004,2005 In anii 2004,2005, 2006 s-au inclus si tichetele de masa</t>
  </si>
  <si>
    <t xml:space="preserve">conform OMFP 1775/2004.</t>
  </si>
  <si>
    <t xml:space="preserve">DIAGRAMA COSTURILOR DE EXPLOATARE</t>
  </si>
  <si>
    <t xml:space="preserve">Cheltuielile  au scazut cu 12.2%  pe total. In structura cheltuielilor, o scadere de 75.8 % o au cheltuielile cu marfurile  </t>
  </si>
  <si>
    <t xml:space="preserve"> fata de anul 2005 ca urmare a trecerii la export in comision pentru produsele TMK-RESITA</t>
  </si>
  <si>
    <t xml:space="preserve">Fata de anul 2005 au inregistrat cresteri urmatoarele categorii de costuri de exploatare:</t>
  </si>
  <si>
    <t xml:space="preserve">cheltuieli cu materii prime ,consumabile cu 38.4%. Costul materiei prime a crescut fata de cel din 2005 cu 48%, motivul principal </t>
  </si>
  <si>
    <t xml:space="preserve">fiind cresterea consumului de materii cu 22% prime ca urmare a cresterii productiei cat si evolutia crescatoare a pretului la tagla </t>
  </si>
  <si>
    <t xml:space="preserve">(crestere de 21%). cheltuieli cu energia,gaz  si apa cu 32.3% datorita cresterii productiei cat si a preturilor de achizitie a </t>
  </si>
  <si>
    <t xml:space="preserve">resurselor respective comparativ cu 2005 </t>
  </si>
  <si>
    <t xml:space="preserve">Trebuie insa mentionat ca la energie electrica s-a inregistrat o reducere de costuri cu circa 4% datorita punerii in functiune a unei </t>
  </si>
  <si>
    <t xml:space="preserve">instalatii de reducere a consumului de energie reactiva.</t>
  </si>
  <si>
    <t xml:space="preserve">Cresterea productiei a dus si la crestere a costurilor cu alte materiale, respectiv materiale auxiliare. Acestea au fost mai mari cu </t>
  </si>
  <si>
    <t xml:space="preserve">circa 74% fata de perioada precedenta.</t>
  </si>
  <si>
    <t xml:space="preserve"> Cheltuielile salariale au cunoscut o crestere de 28 de procente fata de anul 2005, insa ponderea lor in costul total nu a cunoscut </t>
  </si>
  <si>
    <t xml:space="preserve">o crestere semnificativa.</t>
  </si>
  <si>
    <t xml:space="preserve">Cheltuielile cu amortizarea si  provizioanele au crescut cu 133% ca urmare a reevaluarii mijloacelor fixe in urma aplicarii IFRS si in  </t>
  </si>
  <si>
    <t xml:space="preserve">sistemul contabil national cat si din necesitatea de aliniere la standardele de raportare ale Grupului TMK.</t>
  </si>
  <si>
    <t xml:space="preserve">Cresterea  cheltuielilor  cu despagubiri, donatii, amenzi penalitati se datoreaza cresterii cheltuielilor cu despagubirile aferente </t>
  </si>
  <si>
    <t xml:space="preserve">reclamatiilor de calitate la export</t>
  </si>
  <si>
    <t xml:space="preserve">Societatea  a inregistrat profit din activitatea financiara in special ca urmare a veniturilor cu diferentele de </t>
  </si>
  <si>
    <t xml:space="preserve">curs valutar astfel :</t>
  </si>
  <si>
    <t xml:space="preserve">lei</t>
  </si>
  <si>
    <t xml:space="preserve">I</t>
  </si>
  <si>
    <t xml:space="preserve">venituri finaciare  din care:</t>
  </si>
  <si>
    <t xml:space="preserve">VENIT DIN DIF CURS VALUTAR AF INCASARI CLIENT</t>
  </si>
  <si>
    <t xml:space="preserve">VENIT DIN DIF CURS VALUTAR AF PLATI FURNIZORI</t>
  </si>
  <si>
    <t xml:space="preserve">VENIT DIN DIF CURS VALUTAR AF LICITATIILOR VA</t>
  </si>
  <si>
    <t xml:space="preserve">VENIT DIN DIF CURS DISP IN DEVIZE</t>
  </si>
  <si>
    <t xml:space="preserve">VENIT DIF CURS AF DAT SI CREANTELOR SF PERIOA</t>
  </si>
  <si>
    <t xml:space="preserve">Venituri din dobanzi la disponibilitati </t>
  </si>
  <si>
    <t xml:space="preserve">Venituri din dobanzi aferent credit acordat TMK-RESITA</t>
  </si>
  <si>
    <t xml:space="preserve">Alte venituri financiare</t>
  </si>
  <si>
    <t xml:space="preserve">II</t>
  </si>
  <si>
    <t xml:space="preserve">costuri financiare din care:</t>
  </si>
  <si>
    <t xml:space="preserve">dobanzi aferente credite BCR in lei pentru exploatare inreg. pina la 11.04.2006</t>
  </si>
  <si>
    <t xml:space="preserve">dobanzi aferente credite BCR in eur  pentru investitii </t>
  </si>
  <si>
    <t xml:space="preserve">dobanzi aferente credite BCR in usd  pentru exploatare inreg. pina la 11.04.2006</t>
  </si>
  <si>
    <t xml:space="preserve">dobanzi af. credit RAIFEISEN BANK  in eur  pentru expl. inreg. pina la 11.04.2006</t>
  </si>
  <si>
    <t xml:space="preserve">dobanzi aferente liniei de credit in euro de la BCR </t>
  </si>
  <si>
    <t xml:space="preserve">dobanzi aferente credite TMK GLOBAL  pentru exploatare</t>
  </si>
  <si>
    <t xml:space="preserve">CH DIN DIF CURS VALUT ACTV PRODUCTIE</t>
  </si>
  <si>
    <t xml:space="preserve">CH DIN DIF CURS VALUTAR AF INCAS CLIENTI</t>
  </si>
  <si>
    <t xml:space="preserve">CH DIN DIF CURS VALUTAR AF PLATI FURNIZORI</t>
  </si>
  <si>
    <t xml:space="preserve">CH DIN DIF CURS VALUTAR AF LICITATIILOR VALUT</t>
  </si>
  <si>
    <t xml:space="preserve">CH DIN DISP IN DEVIZE</t>
  </si>
  <si>
    <t xml:space="preserve">CH DIF CURS  AF DATOR SI CREANTELOR SF AN</t>
  </si>
  <si>
    <t xml:space="preserve">CH DIN DIF CURS LEASING</t>
  </si>
  <si>
    <t xml:space="preserve">cheltuieli cu dobanzi  la leasing </t>
  </si>
  <si>
    <t xml:space="preserve">alte cheltuieli financiare</t>
  </si>
  <si>
    <t xml:space="preserve">III</t>
  </si>
  <si>
    <t xml:space="preserve">rezultatul  financiar (I-II)</t>
  </si>
  <si>
    <t xml:space="preserve">PROFIT</t>
  </si>
  <si>
    <t xml:space="preserve">SITUATIA CREDITELOR   BANCARE SI A IMPRUMUTURILOR :</t>
  </si>
  <si>
    <t xml:space="preserve">Creditele bancare:</t>
  </si>
  <si>
    <t xml:space="preserve">Societatea inregistreaza la 31.12.2006 urmatoarele credite:</t>
  </si>
  <si>
    <t xml:space="preserve">         Suma de 61.878.394 RON este aferenta creditului de exploatare – linie de credit in limita a</t>
  </si>
  <si>
    <t xml:space="preserve">18400000 EURO- contractat cu BCR Slatina pentru un an de zile, cu o dobanda EURIBOR 3M plus 2.75%.</t>
  </si>
  <si>
    <t xml:space="preserve">Scadenta finala este in data de 10.04.2007.</t>
  </si>
  <si>
    <t xml:space="preserve">Acest credit s-a contractat in vederea rambursarii  urmatoarelor credite: linia de credit de 30.000.000 ron de la B.C.R.</t>
  </si>
  <si>
    <t xml:space="preserve">linia de credit de 6.000.000 usd de la B.C.R si creditul de 4.800.000 euro de la Raiffeisen si contractarii unei singure </t>
  </si>
  <si>
    <t xml:space="preserve">linii de credit la B.C.R.</t>
  </si>
  <si>
    <t xml:space="preserve"> Suma de 60.478.944 RON reprezinta echivalentul tragerilor de 17968611,51 euro, din creditul pentru investitie in valoare de  </t>
  </si>
  <si>
    <t xml:space="preserve">23.104.700  euro contractat cu BCR Slatina, cu dobanda EURIBOR 6M plus 2,4%. Creditul beneficiaza de o   </t>
  </si>
  <si>
    <t xml:space="preserve">perioada de gratie de 24 luni,  rambursandu-se in rate lunare incepand cu octombrie 2007 si avand  scadenta.</t>
  </si>
  <si>
    <t xml:space="preserve"> finala in data de 27.10.2010</t>
  </si>
  <si>
    <t xml:space="preserve">Diferenta de 5136088.49 euro netrasa la 31.12.2006, urmeaza sa se traga in lunile ianuarie-februarie 2007</t>
  </si>
  <si>
    <t xml:space="preserve">Datorii fata de societati din cadrul grupului TMK Moscova:</t>
  </si>
  <si>
    <t xml:space="preserve">   Imprumuturi acordate de TMK Global</t>
  </si>
  <si>
    <t xml:space="preserve">La 31 decembrie 2006 S.C. T.M.K.-ARTROM S.A. are contractate imprumuturi de la TMK GLOBAL AG</t>
  </si>
  <si>
    <t xml:space="preserve">in suma de 118.610.450 lei dupa cum urmeaza:</t>
  </si>
  <si>
    <t xml:space="preserve">1.Suma de 10.270.400 lei, echivalentul a 4.000.000 USD aferenta Contractul de Imprumut ART001/05 din</t>
  </si>
  <si>
    <t xml:space="preserve">17.10.2005, cu dobanda 8% scadent la 31.03.2007 </t>
  </si>
  <si>
    <t xml:space="preserve">2.Suma de 28.744.450 lei, echivalentul a 8.500.000 EURO aferenta Contractul de Imprumut ART002/05 din</t>
  </si>
  <si>
    <t xml:space="preserve">25.11.2005, cu dobanda EURIBOR 1m+3.5% scadent la 16.03.2009 </t>
  </si>
  <si>
    <t xml:space="preserve">3.Suma de 51.352.000 lei, echivalentul a 20.000.000 USD aferenta Contractul de Imprumut ART003/05 din</t>
  </si>
  <si>
    <t xml:space="preserve">05.12.2005, cu dobanda 8% scadent la 31.03.2007 </t>
  </si>
  <si>
    <t xml:space="preserve">4.Suma de 13.608.280 lei, echivalentul a 5.300.000 USD aferenta Contractul de Imprumut ART004/06 din</t>
  </si>
  <si>
    <t xml:space="preserve">17.10.2006, cu dobanda 8% scadent la 17.10.2007 </t>
  </si>
  <si>
    <t xml:space="preserve">5.Suma de 14.635.320 lei, echivalentul a 5.700.000 USD aferenta Contractul de Imprumut ART005/06 din</t>
  </si>
  <si>
    <t xml:space="preserve">7.12.2006, cu dobanda 8% scadent la 12.12.2007 </t>
  </si>
  <si>
    <t xml:space="preserve">Dobanda de plata aferenta imprumuturilor de mai sus la 31.12.2006 este de 250.820,42 lei.</t>
  </si>
  <si>
    <t xml:space="preserve">Imprumuturile au fost acordate de  TMK Global AG fara ca SC T.M.K.-ARTROM S.A sa constituie garantii.</t>
  </si>
  <si>
    <t xml:space="preserve">Obligatiile fata de actionarul majoritar al societatii, SINARA HANDEL GmbH , creanta cesionata de la </t>
  </si>
  <si>
    <t xml:space="preserve">AVAB</t>
  </si>
  <si>
    <t xml:space="preserve">La 31.12.2006 societatea are obligatii ramase catre SINARA HANDEL GMBH pentru creanta cesionata de </t>
  </si>
  <si>
    <t xml:space="preserve">la AVAS in suma de 22837540.3 usd si 38425 lei.</t>
  </si>
  <si>
    <t xml:space="preserve">Pentru aceasta datorie s-au constituit garantii in anul 2002 pentru toate mijloacele fixe( teren, cladiri si </t>
  </si>
  <si>
    <t xml:space="preserve">utilaje).Pentru bunuri constituite garantii rang I la BCR Slatina Sinara are rang II de prioritate.</t>
  </si>
  <si>
    <t xml:space="preserve">Incepand cu data de 20.02.2007 compania Sinara Handel GmbH si-a modificat denumirea in TMK Sinara Handel</t>
  </si>
  <si>
    <t xml:space="preserve">GmbH, precum si sediul pe adresa Hohenstaufenring 62, 50674 koln, urmand ca dupa AGA din 26.04.2007</t>
  </si>
  <si>
    <t xml:space="preserve">sa se intreprinda operatiile legale de inregistrare a  modificarii in Statutul societatii si in  Registrul Actionarilor</t>
  </si>
  <si>
    <t xml:space="preserve">Contracte de leasing:</t>
  </si>
  <si>
    <t xml:space="preserve">SC T.M.K.-ARTROM SA Slatina are incheiate cu Raiffeisen Leasing SRL Bucuresti contracte de leasing financiar</t>
  </si>
  <si>
    <t xml:space="preserve">pentru achizitionarea unui nr de 17 autovehicule.</t>
  </si>
  <si>
    <t xml:space="preserve">Incepand cu  anul 2003 s-a  aplicat Decizia ministrului finantelor publice nr 9/2003 pentru aprobarea solutiilor re-</t>
  </si>
  <si>
    <t xml:space="preserve">feritoare la aplicarea unor prevederi legale privind impozitul pe profit ,coroborate cu Reglementarile contabile</t>
  </si>
  <si>
    <t xml:space="preserve">armonizate cu directivele europene si cu Standardele  Internationale de Contabilitate.</t>
  </si>
  <si>
    <t xml:space="preserve">Nu s-a aplicat IAS  29 in anul 2001,in conformitate cu reglementarile contabile  in vigoare</t>
  </si>
  <si>
    <t xml:space="preserve">cu privire la raportarea financiara in economii hiperinflationiste ,deoarece in instructiuni fiscale nu s-a </t>
  </si>
  <si>
    <t xml:space="preserve">recomandat(ordin MF 1784 /23 dec 2002).</t>
  </si>
  <si>
    <t xml:space="preserve">In ceea ce priveste obligatiile societatii la bugetul de stat , la 31,12,2006 societatea are de </t>
  </si>
  <si>
    <t xml:space="preserve">plata suma de 3494839 lei ce reprezinta datorie curenta la impozite si obligatii sociale aferente salariilor.</t>
  </si>
  <si>
    <t xml:space="preserve">Societatea are de recuperat de la bugetul statului taxa pe valoare adaugata in suma de </t>
  </si>
  <si>
    <t xml:space="preserve">11266230 lei.</t>
  </si>
  <si>
    <t xml:space="preserve">La obligatiile catre bugetele locale societatea a achitat integral  plata la impozitul </t>
  </si>
  <si>
    <t xml:space="preserve">pe cladiri,teren si majorari aferente . </t>
  </si>
  <si>
    <t xml:space="preserve">In ceea ce privesc platile restante catre furnizori acestea au scazut fata de perioada anului </t>
  </si>
  <si>
    <t xml:space="preserve">anterior de la  5609505  lei la 2502843 lei,</t>
  </si>
  <si>
    <t xml:space="preserve"> La 31 decembrie 2006 SC T.M.K. - ARTROM SA are datorii comerciale  catre firmele din grupul TMK astfel:</t>
  </si>
  <si>
    <t xml:space="preserve">LEI</t>
  </si>
  <si>
    <t xml:space="preserve">SINARA HANDEL GmbH Germania pentru investitii</t>
  </si>
  <si>
    <t xml:space="preserve">SINARA HANDEL GmbH Germania</t>
  </si>
  <si>
    <t xml:space="preserve">SINARA Imobiliare SRL Bucuresti</t>
  </si>
  <si>
    <t xml:space="preserve">Creantele pe care societatea le are de incasat au scazut de la 59331390 lei la 31.12.2005 la 43986206 lei la 31.12.2006</t>
  </si>
  <si>
    <t xml:space="preserve"> La 31 decembrie 2006 SC T.M.K. - ARTROM SA are de incasat de la firmele din cadrul grupului TMK creante </t>
  </si>
  <si>
    <t xml:space="preserve">comerciale dupa cum urmeaza:</t>
  </si>
  <si>
    <t xml:space="preserve">La 31.12.2005 SINARA HANDEL  in calitate de client datora suma de 8325821 lei.</t>
  </si>
  <si>
    <t xml:space="preserve">La 31.12.2005 TMK GLOBAL  in calitate de client datora suma de 5483308 lei.</t>
  </si>
  <si>
    <t xml:space="preserve">La 31.12.2005 TMK-RESITA  in calitate de client datora suma de 1129599 lei.</t>
  </si>
  <si>
    <t xml:space="preserve">Datoriile totale ale societatii au crescut  de la 300318404  lei la 31.12.2005 la 384275168 lei la 31.12.2006</t>
  </si>
  <si>
    <t xml:space="preserve">ca urmare a cresterii volumului de credite bancare de la 68212635 lei la 31.12.2005 la </t>
  </si>
  <si>
    <t xml:space="preserve">122985581 lei la 31.12.2006 precum si  a creditelor  de la TMK GLOBAL  de la  103239369 lei la 31.12.2005 la 118861270</t>
  </si>
  <si>
    <t xml:space="preserve">la 31.12.2006</t>
  </si>
  <si>
    <t xml:space="preserve">Cresterea volumului creditelor bancare se datoreaza atat ca urmare a contractarii creditului de 23104700 euro pentru finantarea </t>
  </si>
  <si>
    <t xml:space="preserve">investitiei intr-o noua capacitate de productie laminorul CPE, cat si ca urmare a necesitatii finantarii cresterii volumului de activitate</t>
  </si>
  <si>
    <t xml:space="preserve">Pentru finantarea cresterii volumului de activitate ca urmare a cresterii capacitatii de productie prin punerea in functiune a noii </t>
  </si>
  <si>
    <t xml:space="preserve">capacitati s-au contractat si noi imprumuturi de la TMK GLOBAL AG.</t>
  </si>
  <si>
    <t xml:space="preserve"> </t>
  </si>
  <si>
    <t xml:space="preserve">T.M.K.-Artrom in calitate de administrator al SC TMK-RESITA a  asigurat finantarea activitatii de productie prin avansuri</t>
  </si>
  <si>
    <t xml:space="preserve">comerciale acordate pentru livrari de tagle catre ARTROM care erau in suma de 93881334.98 lei la 31.12.2006 si printr-un</t>
  </si>
  <si>
    <t xml:space="preserve">imprumut in suma de 44800000 lei la 31.12.2006.</t>
  </si>
  <si>
    <t xml:space="preserve">SC TMK-RESITA SA este principalul furnizor de materii prime (tagle ) al Artrom .</t>
  </si>
  <si>
    <t xml:space="preserve">Intrucat T.M.K.-ARTROM producator de tuburi (tevi )din otel fara sudura a fost considerata </t>
  </si>
  <si>
    <t xml:space="preserve">societate siderurgica  in sensul Regulamentului multisectorial privind ajutorul de stat regional pentru </t>
  </si>
  <si>
    <t xml:space="preserve">proiecte mari de investitii Consuliul Concurentei a decis restituirea ajutoarelor de stat primita ca bonificatii </t>
  </si>
  <si>
    <t xml:space="preserve">ale dobanzilor aferente creditelor pentru export de la MINISTERUL FINANTELOR prin EXIMBANK si</t>
  </si>
  <si>
    <t xml:space="preserve">subventii primite pentru investitii efectuate pentru cresterea competitivitatii produselor industriale .</t>
  </si>
  <si>
    <t xml:space="preserve">Astfel  societatea a restituit ajutoarele de stat :</t>
  </si>
  <si>
    <t xml:space="preserve">bonificatii Eximbank </t>
  </si>
  <si>
    <t xml:space="preserve">1705175 lei</t>
  </si>
  <si>
    <t xml:space="preserve">subventii  investitii</t>
  </si>
  <si>
    <t xml:space="preserve">59195    lei</t>
  </si>
  <si>
    <t xml:space="preserve">Intrucat aceste ajutoare au fost primite in perioada 2003-2005 ,restituirea lor a afectat rezultatul reportat.</t>
  </si>
  <si>
    <t xml:space="preserve">Pentru aceste ajutoare s-au platit dobanzi in suma de 216287 lei .</t>
  </si>
  <si>
    <t xml:space="preserve">Conform normelor legale s-au evaluat  soldurile conturilor de disponibilitati ,creante si obligatii</t>
  </si>
  <si>
    <t xml:space="preserve">in valuta conform cursurilor de referinta ale BNR atat  la 31,12,2006 la 2.5676 lei/usd si 3,3817 lei /eur.</t>
  </si>
  <si>
    <t xml:space="preserve">dar si in timpul anului  trimestrial si semestrial.</t>
  </si>
  <si>
    <t xml:space="preserve">     La 31 decembrie 2006 imobilizarile corporale nu au fost reevaluate. Ultima reevaluare a imobilizarilor corporale a fost </t>
  </si>
  <si>
    <t xml:space="preserve">la 31 decembrie 2005, la valoarea justa. La reevaluarea de la 31.12.2005 amortizarea cumulata a fost eliminata din </t>
  </si>
  <si>
    <t xml:space="preserve">valoarea contabila bruta a activului, valoarea neta fiind determinata in urma reevaluarii fiind recalculata la valoarea reevaluata </t>
  </si>
  <si>
    <t xml:space="preserve">a 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</t>
  </si>
  <si>
    <t xml:space="preserve">Pentru calculul amortizarii fiscale s-au folosit duratele de viata stabilite conform HG 2139/2004 pentru aprobarea </t>
  </si>
  <si>
    <t xml:space="preserve">Catalogului privind clasificarea si duratele normale de functionare a mijloacelor fixe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In ceea ce priveste analiza activitatii societatii in 2006, comparativ cu nivelul planificat in Bugetul anului 2006 prezentam citiva </t>
  </si>
  <si>
    <t xml:space="preserve">indicatori cheie ai activitatii</t>
  </si>
  <si>
    <t xml:space="preserve">indicatori</t>
  </si>
  <si>
    <t xml:space="preserve">plan 2006</t>
  </si>
  <si>
    <t xml:space="preserve">realizat 2006</t>
  </si>
  <si>
    <t xml:space="preserve">grad de realizare %</t>
  </si>
  <si>
    <t xml:space="preserve">crestere %</t>
  </si>
  <si>
    <t xml:space="preserve">productie(to)</t>
  </si>
  <si>
    <t xml:space="preserve">vanzari (to)</t>
  </si>
  <si>
    <t xml:space="preserve">Venituri din vinzarea prod de baza tevi (lei)</t>
  </si>
  <si>
    <t xml:space="preserve">CA</t>
  </si>
  <si>
    <t xml:space="preserve">profitul</t>
  </si>
  <si>
    <t xml:space="preserve">Evidenta contabila este organizata in partida dubla  dupa metoda Maestru-Sah prin prelucrarea </t>
  </si>
  <si>
    <t xml:space="preserve">automata a datelor,cantitativ si valoric .</t>
  </si>
  <si>
    <t xml:space="preserve">Subsistemul Financiar-Contabil, parte din Sistemul Informatic de Gestiune al SC T.M.K.-ARTROM SA, se </t>
  </si>
  <si>
    <t xml:space="preserve">compune din programe si proceduri specifice acestei activitati, constituind aplicatiile pregatite pentru exploatarea</t>
  </si>
  <si>
    <t xml:space="preserve">curenta.</t>
  </si>
  <si>
    <t xml:space="preserve">Aplicatiile sunt stocate pe FILE serverul retelei de calculatoare montata in cadrul societatii, iar prin</t>
  </si>
  <si>
    <t xml:space="preserve">statiile de lucru amplasate in compartimentele de Contabilitate si Financiar se exploateaza aceste aplicatii.</t>
  </si>
  <si>
    <t xml:space="preserve">Gestiunea bazelor de date, fiind realizata de programele utilizate in cadrul aplicatiilor, programe scrise in limbaj </t>
  </si>
  <si>
    <t xml:space="preserve">FOX PRO, de catre compartimentul de specialitate din cadrul societatii noastre.</t>
  </si>
  <si>
    <t xml:space="preserve">Bazele de date sunt arhivate dupa fiecare modificare prin program standard.</t>
  </si>
  <si>
    <t xml:space="preserve">Legaturile si relatiile dintre aplicatii si baze de date sunt realizate prin programe, astfel ca informatiile </t>
  </si>
  <si>
    <t xml:space="preserve">necesare diverselor prelucrari pentru elaborarea situatiilor sunt transparente pentru utilizatori.</t>
  </si>
  <si>
    <t xml:space="preserve">Aplicatiile din subsistemul Comercial si Productie, unde se genereaza informatiile primare, transmit </t>
  </si>
  <si>
    <t xml:space="preserve">catre aplicatiile din subsistemul Financiar - Contabil toate datele necesare realizarii balantei contabile.</t>
  </si>
  <si>
    <t xml:space="preserve">Softul de aplicatie este realizat de catre compartimentul de specialitate din cadrul societatii, asa cum</t>
  </si>
  <si>
    <t xml:space="preserve">este aratat, in limbaj FOX PRO 6.2. instalat pe serverul IBM cu sistemul de operare WINDOWS 2003, pentru care </t>
  </si>
  <si>
    <t xml:space="preserve">exista licenta pentru 120 utilizatori.</t>
  </si>
  <si>
    <t xml:space="preserve">Securitatea si integritatea bazalor de date se realizeaza prin facilitatile oferite de sistemul de operare</t>
  </si>
  <si>
    <t xml:space="preserve">pentru acest gen de operatii , drepturile si permisivitatile de acces la bazele de date, fiind stabilite de catre</t>
  </si>
  <si>
    <t xml:space="preserve">programatori.</t>
  </si>
  <si>
    <t xml:space="preserve">In 2006 s-a analizat si implementat programul de gestiuni, pe platforma SQL Server 2000, interfata</t>
  </si>
  <si>
    <t xml:space="preserve">MS Access 2003- VB, dezvoltat pentru un numar nelimitat de utilizatori simultani. Programul suporta oricate produse</t>
  </si>
  <si>
    <t xml:space="preserve">si oricate gestiuni, ofera ata stocurile cantitative fizice cat si cele scriptice conform metodei de evidenta a stocurilor FIFO, este </t>
  </si>
  <si>
    <t xml:space="preserve">accesibil prin Internet si asigura o integritate totala a datelor. Programul a fost analizat si scris de Serviciul IT din cadrul societatii</t>
  </si>
  <si>
    <t xml:space="preserve">Pe aceeasi platforma s-a dezvoltat programul de costuri, de catre acelasi personal</t>
  </si>
  <si>
    <t xml:space="preserve">De asemenea, in vederea aderarii Romaniei la Uniunea Europeana s-au dezvoltat aplicatii specifice, cum</t>
  </si>
  <si>
    <t xml:space="preserve">ar fi declaratiile INTRASTAT pentru export si import, s-au modificat radical programele de facturare</t>
  </si>
  <si>
    <t xml:space="preserve">Programele si aplicatiile SQL Server ruleaza pe un server dedicat de tip IBM, sistem de operare Windows 2003</t>
  </si>
  <si>
    <t xml:space="preserve">Server, cu backup automat la fiecare 2 ore si salvare periodica pe DVD.</t>
  </si>
  <si>
    <t xml:space="preserve">Aceste programe si aplicatii au un grad ridicat de securitate, accesul fiind admis pe baza unui utilizator si a </t>
  </si>
  <si>
    <t xml:space="preserve">unei parole. Drepturile de acces sunt stabilite la nivel de grup de utilizatori, la nivel de obiect al bazei de date</t>
  </si>
  <si>
    <t xml:space="preserve">Indicatori financiari</t>
  </si>
  <si>
    <t xml:space="preserve">Venituri/Chelt</t>
  </si>
  <si>
    <t xml:space="preserve">Venituri</t>
  </si>
  <si>
    <t xml:space="preserve">Costul bunurilor vand</t>
  </si>
  <si>
    <t xml:space="preserve"> PROFIT brut</t>
  </si>
  <si>
    <t xml:space="preserve">ch vanz, adm gen</t>
  </si>
  <si>
    <t xml:space="preserve">alte ven</t>
  </si>
  <si>
    <t xml:space="preserve">EBITDA</t>
  </si>
  <si>
    <t xml:space="preserve">Amortizare</t>
  </si>
  <si>
    <t xml:space="preserve">Profit operational</t>
  </si>
  <si>
    <t xml:space="preserve">Venit/Ch din sch valut</t>
  </si>
  <si>
    <t xml:space="preserve">Alte venit/chelt</t>
  </si>
  <si>
    <t xml:space="preserve">EBIT</t>
  </si>
  <si>
    <t xml:space="preserve">Venit/Chelt cu dobanzile</t>
  </si>
  <si>
    <t xml:space="preserve">EBT</t>
  </si>
  <si>
    <t xml:space="preserve">Impozit pe profit</t>
  </si>
  <si>
    <t xml:space="preserve">Profit net</t>
  </si>
  <si>
    <t xml:space="preserve">EBIDTA / CA (%)</t>
  </si>
  <si>
    <t xml:space="preserve">EBIT / CA (%)</t>
  </si>
  <si>
    <t xml:space="preserve">Cost mf vandute / CA (%)</t>
  </si>
  <si>
    <t xml:space="preserve">Indic. Lichidit curente</t>
  </si>
  <si>
    <t xml:space="preserve">Indic. Lichid immediate</t>
  </si>
  <si>
    <t xml:space="preserve">Indicatorul gradului de indatorare</t>
  </si>
  <si>
    <t xml:space="preserve">Indicatorul acoperirea dobanzilor</t>
  </si>
  <si>
    <t xml:space="preserve">Viteza de rotatie a stocurilor (Rulajul stocurilor)</t>
  </si>
  <si>
    <t xml:space="preserve">Numarul de zile de stocare</t>
  </si>
  <si>
    <t xml:space="preserve">Viteza de rotatie a debitorilor-clienti</t>
  </si>
  <si>
    <t xml:space="preserve">46.5 zile</t>
  </si>
  <si>
    <t xml:space="preserve">Viteza de rotatie a creditelor-furnizor</t>
  </si>
  <si>
    <t xml:space="preserve">24.48 zile</t>
  </si>
  <si>
    <t xml:space="preserve"> Viteza de rotatie a activelor imobilizate</t>
  </si>
  <si>
    <t xml:space="preserve"> Viteza de rotatie a activelor totale</t>
  </si>
  <si>
    <t xml:space="preserve">rentabilitatea capitalului angajat</t>
  </si>
  <si>
    <t xml:space="preserve">marja bruta din vanzari</t>
  </si>
  <si>
    <t xml:space="preserve">Indicatori nefinanciari cheie de performanta - relevanti pentru activitati specifice</t>
  </si>
  <si>
    <t xml:space="preserve">Indicatori</t>
  </si>
  <si>
    <t xml:space="preserve">Productia de tevi(to)</t>
  </si>
  <si>
    <t xml:space="preserve">Vanzari de teviI(to)</t>
  </si>
  <si>
    <t xml:space="preserve">Prod.de tevi/Salariat(to/sal)</t>
  </si>
  <si>
    <t xml:space="preserve">Vanz.de tevi/Salariat(to/sal)</t>
  </si>
  <si>
    <t xml:space="preserve">Informatii referitoare la mediul inconjurator</t>
  </si>
  <si>
    <t xml:space="preserve">Managementul de varf din TMK-ARTROM a stabilit politica in domeniul managementului calitatii si managementului de </t>
  </si>
  <si>
    <t xml:space="preserve">mediu si se asigura ca aceasta:</t>
  </si>
  <si>
    <t xml:space="preserve">a) -  este potrivita pentru scopul organizatiei;</t>
  </si>
  <si>
    <t xml:space="preserve">b) -  include angajamentul pentru imbunatatire continua si intampinarea cerintelor;</t>
  </si>
  <si>
    <t xml:space="preserve">c) - creaza un cadru pentru stabilirea si analiza obiectivelor in domeniul managementului calitatii si managementului de mediu;</t>
  </si>
  <si>
    <t xml:space="preserve">d) - este comunicata si inteleasa la nivelurile corespunzatoare ale organizatiei;</t>
  </si>
  <si>
    <t xml:space="preserve">e) - este sistematic analizata pentru adecvanta si continuitate.</t>
  </si>
  <si>
    <t xml:space="preserve">TMK- ARTROM a stabilit modalitatea de identificare a aspectelor de mediu generate de activitatile sau produsele din firma </t>
  </si>
  <si>
    <t xml:space="preserve">pentru a le determina eventualul  impact semnificativ asupra factorilor de mediu din zona.</t>
  </si>
  <si>
    <t xml:space="preserve">Aspectele de mediu identificate sunt:</t>
  </si>
  <si>
    <t xml:space="preserve">· Aspecte generale de mediu</t>
  </si>
  <si>
    <t xml:space="preserve">· Aspecte semnificative de mediu.</t>
  </si>
  <si>
    <t xml:space="preserve">Identificarea / stabilirea aspectelor generale si specifice de mediu, s-a realizat in baza urmatoarelor documente:</t>
  </si>
  <si>
    <t xml:space="preserve">·  Studii efectuate de catre institutii abilitate privind impactul activitatii firmei asupra factorilor de mediu;</t>
  </si>
  <si>
    <t xml:space="preserve">·  Legislatia in vigoare;</t>
  </si>
  <si>
    <t xml:space="preserve">·  Inregistrari ale masurilor corective si preventive trasate in urma inspectiilor de specialitate efectuate de Agentia de </t>
  </si>
  <si>
    <t xml:space="preserve">Protectia Mediului Olt, Sistemul de Gospodarire a Apelor Olt, Inspectoratul Teritorial de Munca, Directia de Sanatate Publica;</t>
  </si>
  <si>
    <t xml:space="preserve">·  Inregistrari ale masurilor impuse prin autorizatii: autorizatia de gospodarire a apelor si autorizatia de mediu;</t>
  </si>
  <si>
    <t xml:space="preserve">·  Buletine de analiza rezultate in urma masuratorilor efectuate asupra factorilor de mediu (apa, aer, sol);</t>
  </si>
  <si>
    <t xml:space="preserve">·  Reclamatii.</t>
  </si>
  <si>
    <t xml:space="preserve">Pentru a determina activitatile si produsele care pot avea  un impact semnificativ asupra mediului, T.M.K.-ARTROM monitorizeaza </t>
  </si>
  <si>
    <t xml:space="preserve">permanent impactul activitatilor si produselor sale asupra mediului.</t>
  </si>
  <si>
    <t xml:space="preserve">Compartimentele sau functiile responsabile pentru aceste activitati sunt precizate prin procedurile de sistem, proceduri</t>
  </si>
  <si>
    <t xml:space="preserve">/instructiuni de lucru si fisa postului.</t>
  </si>
  <si>
    <t xml:space="preserve">Pentru asigurarea accesului la actele normative in vigoare (inclusiv la cele referitoare la aspectele de mediu), firma </t>
  </si>
  <si>
    <t xml:space="preserve">TMK-ARTROM este abonata la "Monitorul Oficial". De asemenea pe Intranet este disponibil un soft legislativ.</t>
  </si>
  <si>
    <t xml:space="preserve"> Responsabilitatea furnizarii informatiilor si documentelor referitoare la actele normative in vigoare revine compartimentului Juridic.</t>
  </si>
  <si>
    <t xml:space="preserve">La stabilirea obiectivelor generale  si a obiectivelor specifice de mediu, managementul la cel mai inalt nivel are in vedere </t>
  </si>
  <si>
    <t xml:space="preserve">politica de mediu declarata, angajamentul conducerii, prevederile legale si alte cerinte, aspectele de mediu </t>
  </si>
  <si>
    <t xml:space="preserve">identificate, optiunile tehnologice si cerintele financiar/ comerciale ale firmei. Prin aceste planificari se asigura ca </t>
  </si>
  <si>
    <t xml:space="preserve">sunt stabilite responsabilitatile si sunt estimate resursele necesare pentru atingerea obiectivelor de mediu stabilite.</t>
  </si>
  <si>
    <t xml:space="preserve">Activitatea de planificare a managementului de mediu cuprinde:</t>
  </si>
  <si>
    <t xml:space="preserve">            - planificarea obiectivelor/tintelor si a resurselor necesare </t>
  </si>
  <si>
    <t xml:space="preserve">- elaborarea programelor de management de mediu;</t>
  </si>
  <si>
    <t xml:space="preserve">- implementarea programelor de management de mediu;</t>
  </si>
  <si>
    <t xml:space="preserve">- actiuni de verificare/monitorizare a programelor de management de mediu.</t>
  </si>
  <si>
    <t xml:space="preserve">Politica de personal</t>
  </si>
  <si>
    <t xml:space="preserve">Remuneratiile salariatilor se platesc in lei dar sunt actualizate trimestrial  in functie de indicele </t>
  </si>
  <si>
    <r>
      <rPr>
        <sz val="9"/>
        <rFont val="Arial"/>
        <family val="2"/>
      </rPr>
      <t xml:space="preserve">de crestere a inflatiei,conform contractului colectiv de munca si s-au  garantat in proportie de 80%</t>
    </r>
    <r>
      <rPr>
        <sz val="9"/>
        <color rgb="FF0000FF"/>
        <rFont val="Arial"/>
        <family val="2"/>
      </rPr>
      <t xml:space="preserve"> </t>
    </r>
  </si>
  <si>
    <t xml:space="preserve">indiferent de volumul productiei realizate ,ceea ce transforma aceasta parte a costului dintr-unul variabil</t>
  </si>
  <si>
    <t xml:space="preserve">intr-un cost fix.</t>
  </si>
  <si>
    <r>
      <rPr>
        <sz val="9"/>
        <rFont val="Arial"/>
        <family val="2"/>
      </rPr>
      <t xml:space="preserve">Numarul mediu de salariati  a crescut in  anul 2006 la</t>
    </r>
    <r>
      <rPr>
        <sz val="9"/>
        <color rgb="FF993300"/>
        <rFont val="Arial"/>
        <family val="2"/>
      </rPr>
      <t xml:space="preserve"> </t>
    </r>
    <r>
      <rPr>
        <sz val="9"/>
        <rFont val="Arial"/>
        <family val="2"/>
      </rPr>
      <t xml:space="preserve">962 salariati inclusiv colaboratori fata de 886 salariati </t>
    </r>
  </si>
  <si>
    <t xml:space="preserve">in anul 2005.Cresterea a fost de 8.58%.</t>
  </si>
  <si>
    <t xml:space="preserve">Numarul efectiv de salariati existent la 31.12.2006 a fost de 1100 salariati in crestere cu 175 salariati fata de </t>
  </si>
  <si>
    <t xml:space="preserve">personalul inregistrat la sfarsitul anului 2005 de 925 salariati ca urmare a angajarilor de la sfarsitul anului</t>
  </si>
  <si>
    <t xml:space="preserve">pentru pregatirea punerii in functiune a noii investitii si anume  laminorul CPE</t>
  </si>
  <si>
    <t xml:space="preserve">Politica de angajari inceputa la sfarsitul anului va continua  in primele luni ale anului 2007 pe masura atingerii </t>
  </si>
  <si>
    <t xml:space="preserve">parametrilor de  functionare ai noii capacitati de productie, urmand sa se ajunga la 1345 salariati la 31 martie 2007</t>
  </si>
  <si>
    <t xml:space="preserve">Fata de anul 1999 productivitatea muncii in tone pe salariat a crescut cu 316%, de la 25 tone /salariat la 104.1 to </t>
  </si>
  <si>
    <t xml:space="preserve">salariat.De asemenea productivitatea muncii valorica in usd  pe salariat a crescut cu 794% in anul 2006 </t>
  </si>
  <si>
    <r>
      <rPr>
        <sz val="9"/>
        <rFont val="Arial"/>
        <family val="2"/>
      </rPr>
      <t xml:space="preserve">fata de anul 1999,de la 11950 usd pe salariat la</t>
    </r>
    <r>
      <rPr>
        <sz val="9"/>
        <color rgb="FF339966"/>
        <rFont val="Arial"/>
        <family val="2"/>
      </rPr>
      <t xml:space="preserve"> </t>
    </r>
    <r>
      <rPr>
        <sz val="9"/>
        <rFont val="Arial"/>
        <family val="2"/>
      </rPr>
      <t xml:space="preserve">106837 usd /salariat.</t>
    </r>
  </si>
  <si>
    <t xml:space="preserve">2. Evenimente importante aparute dupa sfarsitul exercitiului financiar</t>
  </si>
  <si>
    <t xml:space="preserve">Pe  27 februarie TMK-ARTROM S.A. SLATINA,  companie a Grupului TMK, al doilea producător </t>
  </si>
  <si>
    <t xml:space="preserve">european de ţevi mecanice pentru industria de automobile, de cilindri hidraulici şi echipamente, a inaugurat finalizarea </t>
  </si>
  <si>
    <t xml:space="preserve">investiţiei de  41.9 milioane USD în noua linie de laminare ţevi - Secţia Nr. 2 Laminor CPE (Cross Piercing Elongator). </t>
  </si>
  <si>
    <t xml:space="preserve">Prin finalizarea acestei investiţii, capacitatea de producţie a TMK-ARTROM a ajuns la 200.000 tone/an.</t>
  </si>
  <si>
    <t xml:space="preserve">Laminorul, destinat producerii de ţevi fără sudură, are o capacitate de peste 100.000 tone/an şi este cel mai </t>
  </si>
  <si>
    <t xml:space="preserve">modern şi mai economic echipament din noua generaţie de laminoare economice. Instalarea acestuia s-a desfăşurat </t>
  </si>
  <si>
    <t xml:space="preserve">într-un timp record de numai 10 luni în cursul anului 2006</t>
  </si>
  <si>
    <t xml:space="preserve">Produsele executate de această linie de laminare se adresează în special industriei de automobile, cilindrii hidraulici, </t>
  </si>
  <si>
    <t xml:space="preserve">transportul  produselor  petroliere, energetice şi industriei de construcţii, urmând, în scurt timp, a fi certificate </t>
  </si>
  <si>
    <t xml:space="preserve">conform Det Norske Veritas (DNV),  Norske Veritas (DNV), Germanischer Lloyd (GL) pentru produse cu destinaţie </t>
  </si>
  <si>
    <t xml:space="preserve">maritimă, API pentru produsele petroliere, TUV  pentru boilere şi vase sub presiune şi semnul CE pentru construcţii. </t>
  </si>
  <si>
    <t xml:space="preserve">Secţia va avea un impact minim asupra mediului înconjurător,  consumurile tehnice, tehnologice şi energetice pe </t>
  </si>
  <si>
    <t xml:space="preserve">tona de produs fiind mult diminuate faţă de alte laminoare care realizează aceleaşi tipuri  de produse pe plan mondial.</t>
  </si>
  <si>
    <t xml:space="preserve">3. Dezvoltarea previzibila a S.C. T.M.K.-ARTROM S.A.</t>
  </si>
  <si>
    <t xml:space="preserve">Pentru perioada 2007-2011, T.M.K.-ARTROM planifică investiţii în valoare de 51.8  mil. USD  destinate atingerii </t>
  </si>
  <si>
    <t xml:space="preserve">unei capacităţi de 375.000 t/an pentru cele două laminoare existente din care 90% destinata exportului.</t>
  </si>
  <si>
    <t xml:space="preserve">Astfel sectia CPE va ajunge la o capacitate de productie de 165,000 t/an iar sectia ASSEL la 200,000 t/an.</t>
  </si>
  <si>
    <t xml:space="preserve">Pentru sectia CPE in 2007 se continua activitatea de montaj si punere in functiune pentru o parte din echipamentele finisoare.</t>
  </si>
  <si>
    <t xml:space="preserve">De asemenea in 2007 se vor monta si autoriza pentru completare macarale rulante in At. Zincare si in zonele de finisare CPE,</t>
  </si>
  <si>
    <t xml:space="preserve"> Atelierul tragatorie la rece, Atelierul de zincare,decapare, si neutralizare. </t>
  </si>
  <si>
    <t xml:space="preserve">In anul 2007 se vor efectua lucrari de modernizare a sectiei Assel pentru cresterea capacitatii de productie. </t>
  </si>
  <si>
    <t xml:space="preserve"> Bugetul pentru investitii alocat pe 2007 este de  17.6 mil USD</t>
  </si>
  <si>
    <t xml:space="preserve">Din care:</t>
  </si>
  <si>
    <t xml:space="preserve">-          11.7 mil USD – linia de laminare CPE</t>
  </si>
  <si>
    <t xml:space="preserve">-          1.1 mil USD – masuri investitionale pt crestere Capacitate ASSEL la 150,000 t/an</t>
  </si>
  <si>
    <t xml:space="preserve">-          3.8 mil USD – masuri investitionale pt crestere Capacitate ASSEL la 200,000 t/an</t>
  </si>
  <si>
    <t xml:space="preserve">-          0.3 mil USD – inocuire de echipamente</t>
  </si>
  <si>
    <t xml:space="preserve">-          0.8 mil USD- masuri investitionale pentru protectia mediului</t>
  </si>
  <si>
    <t xml:space="preserve">4. Informatii privind achizitiile propriilor actiuni</t>
  </si>
  <si>
    <t xml:space="preserve">Nu este cazul</t>
  </si>
  <si>
    <t xml:space="preserve">5. Existenta de sucursale ale entitatii</t>
  </si>
  <si>
    <t xml:space="preserve">Societatea poate infiinta filiale,sucursale,agentii,puncte de lucru si desfacere , birouri, reprezentante </t>
  </si>
  <si>
    <t xml:space="preserve">in toate localitatile din  tara si strainatate cu respectarea prevederilor legale de infiintare.</t>
  </si>
  <si>
    <t xml:space="preserve">Societatea are  următoarele  puncte  de lucru si desfacere :</t>
  </si>
  <si>
    <t xml:space="preserve">in loc.Slatina, str.Ec.Teodoroiu,bl. V 23, parter, jud.Olt - magazin de desfacere bunuri de larg consum</t>
  </si>
  <si>
    <t xml:space="preserve">in loc. Slatina, str. Ec.Teodoroiu, bl. V 22, parter, jud.Olt - magazin de desfacere bunuri de larg consum</t>
  </si>
  <si>
    <t xml:space="preserve">in localitatea Bucuresti, str. Grigore Alexandrescu, nr 16-20, sector 1- reprezentanta</t>
  </si>
  <si>
    <t xml:space="preserve">6. Utilizarea de catre entitate a instrumentelor financiare, in cazul in care sunt semnificative pentru </t>
  </si>
  <si>
    <t xml:space="preserve">evaluarea activelor sale, datoriilor, pozitiei financiare si a profitului sau pierderii:</t>
  </si>
  <si>
    <t xml:space="preserve">Activitatea desfasurata de S.C. T.M.K.-ARTROM S.A. in anul 2006 a incercat sa reduca cat mai mult expunerea</t>
  </si>
  <si>
    <t xml:space="preserve">firmei in fata riscului de piata , de credit , de lichiditate si de trezorerie.</t>
  </si>
  <si>
    <t xml:space="preserve">Compania nu a fost expusa la riscuri interne:</t>
  </si>
  <si>
    <t xml:space="preserve">Riscurile legate de aprovizionare si desfacere ( contracte care nu au putut fi onorate de catre furnizori, </t>
  </si>
  <si>
    <t xml:space="preserve">ingustarea pietei de desfacere) au fost diminuate prin faptul ca principalul furnizor de materie prima este </t>
  </si>
  <si>
    <t xml:space="preserve">TMK-RESITA firma din cadrul grupului, iar  80% din productie este destinata exportului, care se deruleaza </t>
  </si>
  <si>
    <t xml:space="preserve">prin societati din cadrul grupului TMK Moscova</t>
  </si>
  <si>
    <t xml:space="preserve">Riscurile tehnologice( imposibilitatea achizitionarii tehnologiei moderne din cauza problemelor legate  </t>
  </si>
  <si>
    <t xml:space="preserve">in principal de finantarea investitiilor), nu au existat si nici nu vor fi,societatea s-a aflat in 2006 intr-un amplu proces </t>
  </si>
  <si>
    <t xml:space="preserve">investitional care va continua pina in 2011.</t>
  </si>
  <si>
    <t xml:space="preserve">In anul 2006 S.C. T.M.K.-ARTROM nu s-a confruntat cu urmatoarele categorii de riscuri:</t>
  </si>
  <si>
    <t xml:space="preserve">  1. riscurile generate de factorul uman (greve, incompetente)</t>
  </si>
  <si>
    <t xml:space="preserve">  2. riscuri informationale ( imposibilitatea de a tine pasul cu noile tendinte ale pietei</t>
  </si>
  <si>
    <t xml:space="preserve">  3. riscurile externe manifestate in mediul in care firma si-a desfasurat activitatea. Firma a interactionat cu medii de afaceri</t>
  </si>
  <si>
    <t xml:space="preserve">din tari cu o economie de piata stabila, care nu sunt supuse riscurilor politice de natura sa modifice radical</t>
  </si>
  <si>
    <t xml:space="preserve">mediul economic in care firma si-a exportat produsele.</t>
  </si>
  <si>
    <t xml:space="preserve">In cazul S.C. T.M.K.-ARTROM, fluxurile de incasari actuale si viitoare sunt suficiente pentru a nu modifica </t>
  </si>
  <si>
    <t xml:space="preserve">raporturile intre creditori  si actionar</t>
  </si>
  <si>
    <t xml:space="preserve">Firma a avut si are asigurata autonomia cresterii (rata de crestere a cifrei de afaceri si a profitului, </t>
  </si>
  <si>
    <t xml:space="preserve">sustinuta de politica  financiara promovata, a fost si este este continua);</t>
  </si>
  <si>
    <t xml:space="preserve">Rata rentabilitatii economice depaseste costul capitalurilor imprumutate</t>
  </si>
  <si>
    <t xml:space="preserve">Pentru a se putea proteja impotriva riscului de pret S.C. T.M.K.-ARTROM stabileste pretul de vanzare al </t>
  </si>
  <si>
    <t xml:space="preserve">produselor, pornind de la calculatia de pret prin negociere cu partenerii de afaceri in functie de preturile din pietele </t>
  </si>
  <si>
    <t xml:space="preserve">de  desfacere , in vederea asigurarii pragului  de rentabilitate.</t>
  </si>
  <si>
    <t xml:space="preserve">La inceputul anului se incheie contracte cadru pentru desfacerea produselor la export cu Casele de Comert din</t>
  </si>
  <si>
    <t xml:space="preserve">cadrul grupului.</t>
  </si>
  <si>
    <t xml:space="preserve">Clientii finali transmit comenzile prin intermediul canalelor de distributie, timpul de realizare a comenzii fiind de </t>
  </si>
  <si>
    <t xml:space="preserve">aprox 45 de zile pentru produsele la cald si  60 zile pentru cele la rece, iar pretul pentru fiecare comanda fiind stabilit </t>
  </si>
  <si>
    <t xml:space="preserve">in functie de catalogul preturilor pe piete de desfacere.</t>
  </si>
  <si>
    <t xml:space="preserve">Piata tevilor produse de T.M.K.-ARTROM are stabilitate, cererea se mentine constanta, nu exista riscul scaderii</t>
  </si>
  <si>
    <t xml:space="preserve">preturilor, atat la nivelul capacitatii de productie actuala cat si pentru cea aferenta noii capacitati de productie</t>
  </si>
  <si>
    <t xml:space="preserve">In analiza vanzarilor se urmaresc mereu toate influentele valorice de cantitate, structura si pret</t>
  </si>
  <si>
    <t xml:space="preserve">Riscul valutar reprezinta efectul potential pe care ar putea sa-l aiba modificarea ratelor de schimb asupra </t>
  </si>
  <si>
    <t xml:space="preserve">contului de profit si pierderi si asupra bilantului contabil al S.C. T.M.K.-ARTROM S.A.</t>
  </si>
  <si>
    <t xml:space="preserve">Gestiunea riscului de schimb valutar a avut si are drept obiect minimizarea pierderilor ce-ar putea aparea din variatia </t>
  </si>
  <si>
    <t xml:space="preserve">cursurilor valutare.</t>
  </si>
  <si>
    <t xml:space="preserve">Pe termen scurt, gestiunea riscului valutar si-a propus si isi propune in continuare ca elementele de cheltuieli ce formeaza costul </t>
  </si>
  <si>
    <t xml:space="preserve">operatiunilor efectuate pentru evitarea pierderilor sa fie mai mici decat pierderea ce s-ar putea produce fara protectia </t>
  </si>
  <si>
    <t xml:space="preserve">impotriva riscului valutar</t>
  </si>
  <si>
    <t xml:space="preserve">S-a urmarit ca platile intr-o anumita valuta sa se faca din incasarile in valuta respectiva, eliminindu-se in acest fel</t>
  </si>
  <si>
    <t xml:space="preserve">si costul schimbului valutar</t>
  </si>
  <si>
    <t xml:space="preserve">Licitatiile valutare se negociaza cu banca si se au in vedere aici schimburile mai mari valutare ce beneficiaza de </t>
  </si>
  <si>
    <t xml:space="preserve">cursuri valutare bune.</t>
  </si>
  <si>
    <t xml:space="preserve">Pe termen lung, s-a urmarit si se urmareste ca cheltuielile de protectie sa nu reprezinte decat o anumita fractiune </t>
  </si>
  <si>
    <t xml:space="preserve">din pierderile provenite din riscul valutar.</t>
  </si>
  <si>
    <t xml:space="preserve">In acest fel in aprilie 2006 s-a decis renuntarea la creditul in lei la BCR de 30.000.000 RON si de 6.000.000 USD </t>
  </si>
  <si>
    <t xml:space="preserve">si la creditul de 4.8 milioane EURO la Raiffeisen,  si contractarea unui credit cu BCR in suma de 18,4 milioane Euro, </t>
  </si>
  <si>
    <t xml:space="preserve">echivalentul aproximativ al 22.000.000 USD, ca urmare a faptului ca dobanzile la creditele in lei si usd sunt mai  </t>
  </si>
  <si>
    <t xml:space="preserve">mari decat la creditele in euro si exportul S.C. T.M.K.-ARTROM S.A. este majoritar in EURO.</t>
  </si>
  <si>
    <t xml:space="preserve">Anul 2006 s-a caracterizat printr-o apreciere constanta si continua a leului fata de dolar si euro  </t>
  </si>
  <si>
    <t xml:space="preserve">Tinand cont ca produsele T.M.K.-ARTROM sunt destinate in special exportului - riscul devalorizarii  principalelor </t>
  </si>
  <si>
    <t xml:space="preserve">valute in fata leului a fost atenuat de volumul mare al creditelor contractate.</t>
  </si>
  <si>
    <t xml:space="preserve">Guvernanta corporativa</t>
  </si>
  <si>
    <t xml:space="preserve">a) Structura capitalului , inclusiv valorile mobiliare care nu sunt admise la tranzactionare pe o  </t>
  </si>
  <si>
    <t xml:space="preserve">piata reglementata, cu indicarea claselor diferite de actiuni si, daca este cazul, pentru fiecare clasa de actiuni, </t>
  </si>
  <si>
    <t xml:space="preserve">drepturile si obligatiile atasate clasei respective si procentul din capitalul social total pe care il reprezinta</t>
  </si>
  <si>
    <t xml:space="preserve">Capitalul social este de 30.792.730 lei, impartit in 12.268.020 actiuni, in valoare nominala de 2.51 </t>
  </si>
  <si>
    <t xml:space="preserve">lei fiecare</t>
  </si>
  <si>
    <t xml:space="preserve">Structura actionarilor este:</t>
  </si>
  <si>
    <t xml:space="preserve">SINARA HANDEL GMBH - 24.805.871lei = 9.882.817 actiuni = 80,5576 %</t>
  </si>
  <si>
    <t xml:space="preserve">S.I.F."OLTENIA" S.A. - 3.754.782 lei = 1.495.929 actiuni = 12,1937 %</t>
  </si>
  <si>
    <t xml:space="preserve">ALTI ACTIONARI – 2.232.078 LEI = 927.795 actiuni = 7,2487%</t>
  </si>
  <si>
    <t xml:space="preserve">Obligatiile sociale sint  garantate cu patrimoniul social, actionarii raspunzind numai pana la concurenta </t>
  </si>
  <si>
    <t xml:space="preserve">capitalului social subscris.</t>
  </si>
  <si>
    <t xml:space="preserve">Actiunile detinute confera actionarilor dreptul la vot si dividende</t>
  </si>
  <si>
    <t xml:space="preserve">Actiunile sunt nominale, nematerializate , inseriate.</t>
  </si>
  <si>
    <t xml:space="preserve">Ele sunt tranzactionate in piata de capital  la Bursa de Valori Bucuresti la categoria a II a si au simbolul de piata </t>
  </si>
  <si>
    <t xml:space="preserve">''ART''</t>
  </si>
  <si>
    <t xml:space="preserve">b) orice restrictii legate de transferul de valori mobiliare, cum ar fi limitari privind detinerea de titluri </t>
  </si>
  <si>
    <t xml:space="preserve">de valoare sau necesitatea de a obtine aprobarea entitatii sau a altor detinatori de valori mobiliare</t>
  </si>
  <si>
    <t xml:space="preserve">Nu exista nici un fel de restrictii legate de transferul de valori mobiliare.</t>
  </si>
  <si>
    <t xml:space="preserve">c) detineri semnificative directe si indirecte de actiuni (inclusiv detinerile indirecte prin structuri </t>
  </si>
  <si>
    <t xml:space="preserve">piramidale si detineri incrucusate de actiuni, asa cum acestea sunt definite in reglementarile in vigoare privind piata ;</t>
  </si>
  <si>
    <t xml:space="preserve">de capital)</t>
  </si>
  <si>
    <t xml:space="preserve">Nu sunt detineri semnificative indirecte, cele directe fiind prezentate la punctul a)</t>
  </si>
  <si>
    <t xml:space="preserve">d) detinatorii oricaror valori mobiliare cu drepturi speciale de control, si o descriere a acestor drepturi</t>
  </si>
  <si>
    <t xml:space="preserve">e) sistemul de control al oricarei scheme de acordare de actiuni salariatilor, daca drepturile de control nu se </t>
  </si>
  <si>
    <t xml:space="preserve">exercita direct de catre salariati;</t>
  </si>
  <si>
    <t xml:space="preserve">f) orice restrictii privind drepturile de vot, cum ar fi limitarile drepturilor de vot ale detinatorilor unui procent  </t>
  </si>
  <si>
    <t xml:space="preserve">stabilit sau numar de voturi, termenele de exercitare a drepturilor de vot sau sistemele prin care, cooperand cu </t>
  </si>
  <si>
    <t xml:space="preserve">entitatea, drepturile financiare atasate valorilor mobiliare  sunt separate de detinerea de valori mobiliare</t>
  </si>
  <si>
    <t xml:space="preserve">g) orice acorduri dintre actionari care sunt cunoscute de catre entitate si care pot avea ca rezultat restrictii </t>
  </si>
  <si>
    <t xml:space="preserve">referitoare la transferul valorilor mobiliare si/sau la drepturile de vot;</t>
  </si>
  <si>
    <t xml:space="preserve">Conform Legii 31/1990 membrii Consiliului de Administratie constituie garantii din actiunile detinute ce nu pot fi instrainate</t>
  </si>
  <si>
    <t xml:space="preserve">pe durata exercitarii mandatelor.</t>
  </si>
  <si>
    <t xml:space="preserve">h) regulile care prevad numirea sau inlocuirea membrilor consiliului de administratie si modificarea actelor </t>
  </si>
  <si>
    <t xml:space="preserve">constitutive ale entitatii;</t>
  </si>
  <si>
    <t xml:space="preserve">Adunarea Generala Ordinara:</t>
  </si>
  <si>
    <t xml:space="preserve">alege membrii Consiliului de administratie , le stabileste remunerarea, ii descarca de activitate si ii revoca;</t>
  </si>
  <si>
    <t xml:space="preserve">stabileste competentele si raspunderile Consiliului de administratie</t>
  </si>
  <si>
    <t xml:space="preserve">Adunarea Generala Extraordinara decide:</t>
  </si>
  <si>
    <t xml:space="preserve">orice alta modificare a actului constitutiv sau orice alta hotarire pentru care este ceruta aprobarea adunarii </t>
  </si>
  <si>
    <t xml:space="preserve">generale extraordinare</t>
  </si>
  <si>
    <t xml:space="preserve">i) puterile membrilor consiliului de administratie si, in special, cele referitoare la emiterea sau rascumpararea </t>
  </si>
  <si>
    <t xml:space="preserve">de actiuni;</t>
  </si>
  <si>
    <t xml:space="preserve">j) orice acorduri semnificative la care entitatea este parte si care intra in vigoare, se modifica sau inceteaza </t>
  </si>
  <si>
    <t xml:space="preserve">in functie de o modificare a controlului  entitatii ca urmare a unei oferte publice de preluare, si efectele rezultate </t>
  </si>
  <si>
    <t xml:space="preserve">din aceasta, cu exceptia cazului in care prezentarea acestor informatii ar prejudicia  grav entitatea. </t>
  </si>
  <si>
    <t xml:space="preserve">Aceasta exceptie nu se aplica in cazul in care entitatea este obligata in mod special sa prezinte asemenea </t>
  </si>
  <si>
    <t xml:space="preserve">informatii conform altor cerinte legale</t>
  </si>
  <si>
    <t xml:space="preserve">k) orice acorduri dintre entitate si membrii consiliului sau de administratie sau salariati, prin care se ofera  .</t>
  </si>
  <si>
    <t xml:space="preserve">compensari daca acestia demisioneaza  sau sunt concediati fara un motiv rezonabil sau daca relatia de angajare </t>
  </si>
  <si>
    <t xml:space="preserve">inceteaza din cauza unei oferte publice de preluare</t>
  </si>
  <si>
    <t xml:space="preserve">La nivelul societatii exista contracte individuale in care sunt prevazute compensarile ce se vor acorda </t>
  </si>
  <si>
    <t xml:space="preserve">in cazul concedierilor ce nu se datoreaza vinei salariatilor sau administratiei.</t>
  </si>
  <si>
    <t xml:space="preserve">l) Declaratia administratorilor</t>
  </si>
  <si>
    <t xml:space="preserve">a) referitor la codul de guvernanta corporativa pe care societatea a decis sa il aplice voluntar</t>
  </si>
  <si>
    <t xml:space="preserve"> Incepand cu 1 martie 2006 T.M.K.-ARTROM S.A. face parte din grupul TMK Moscova</t>
  </si>
  <si>
    <t xml:space="preserve">Din acelasi grup face parte si TMK-RESITA, dar potrivit OMF 2001/2006 nu trebuiesc intocmite situatii consolidate </t>
  </si>
  <si>
    <t xml:space="preserve">pentru cele doua societati, ele neincadrandu-se la nici unul din punctele stabile in Ordin.</t>
  </si>
  <si>
    <t xml:space="preserve">Consolidarea situatiilor financiare se realizeaza la Moscova,grupul TMK Moscova fiind cotat la Bursa din Londra si Bursa din Moscova</t>
  </si>
  <si>
    <t xml:space="preserve">Situatiile financiare consolidate pot fi obtinute pe site-ul www.tmk-group.com</t>
  </si>
  <si>
    <t xml:space="preserve">T.M.K.-ARTROM se straduieste in mod constant sa asigure ca activitatile sale sunt in acord cu standardele globale de </t>
  </si>
  <si>
    <t xml:space="preserve">deschidere si transparenta financiara.</t>
  </si>
  <si>
    <t xml:space="preserve">Aceasta abordare imbunatateste credibilitatea Companiei in ochii investitorilor, partenerilor si autoritatilor .</t>
  </si>
  <si>
    <t xml:space="preserve">statale</t>
  </si>
  <si>
    <t xml:space="preserve">Guvernata corporativa a T.M.K.-ARTROM s-a imbunatatit in mod considerabil dupa reorganizarea companiei</t>
  </si>
  <si>
    <t xml:space="preserve">ca si parte componenta a grupului TMK si dupa pregatirea situatiilor financiare in concordanta cu standardele </t>
  </si>
  <si>
    <t xml:space="preserve">internationale.</t>
  </si>
  <si>
    <t xml:space="preserve">Conducerea corporativa este bazata pe respectarea drepturilor si intereselor legitime ale actionarilor. Ea </t>
  </si>
  <si>
    <t xml:space="preserve">incurajeaza efectiv activitatile corpotative, inclusiv cresterile in valoare ale activelor Companiei, crearea de locuri de </t>
  </si>
  <si>
    <t xml:space="preserve">munca  si suportul profitabilitatii si stabilitatii financiare ale Companiei.</t>
  </si>
  <si>
    <t xml:space="preserve">Principiile de guvernanta corporativa aplicate la nivelul societatii sunt disponibile publicului si pot fi obtinute </t>
  </si>
  <si>
    <t xml:space="preserve"> pe site-ul societatii www.tmk-artrom.ro</t>
  </si>
  <si>
    <t xml:space="preserve">b) în măsura în care, potrivit legislaţiei naţionale, entitatea se îndepărtează de la codul de guvernanţă </t>
  </si>
  <si>
    <t xml:space="preserve">corporativă care i se aplică  sau pe care a ales să îl aplice, o explicaţie a acesteia privind părţile din cod pe care nu i</t>
  </si>
  <si>
    <t xml:space="preserve">se aplică şi motivele neaplicării;</t>
  </si>
  <si>
    <t xml:space="preserve">c) o descriere a principalelor caracteristici ale controlului intern şi a sistemelor de gestionare a riscurilor, </t>
  </si>
  <si>
    <t xml:space="preserve">în relaţie cu procesul de raportare financiară;</t>
  </si>
  <si>
    <t xml:space="preserve">Gestiunea societatii este controlata de actionari si de auditor financiar, conform reglementarilor legale.</t>
  </si>
  <si>
    <t xml:space="preserve">Auditul intern se efectueaza in baza prevederilor Art.20 din OUG nr.75/1999 privind actele de audit.</t>
  </si>
  <si>
    <t xml:space="preserve">Obiectivele auditului intern sunt stabilite de comun acord cu conducerea societatii -Consiliu de administratie- </t>
  </si>
  <si>
    <t xml:space="preserve">deoarece rolul principal al auditului intern conform prevederilor legale este acela de a asista conducerea  societatii</t>
  </si>
  <si>
    <t xml:space="preserve"> in procesul de luare a deciziilor si in urmarirea modului in care sunt puse in practica aceste decizii.</t>
  </si>
  <si>
    <t xml:space="preserve">In conformitate cu Legea contabilitatii nr 82/1991  si HG nr 704/14.dec 1993 cap I art 7  referitor la controlul financiar preventiv </t>
  </si>
  <si>
    <t xml:space="preserve">a fost emisa de catre presedinte Consiliului de Administratie  Decizia de control finaciar preventiv Nr.363/13.07.2006, prin care s-a </t>
  </si>
  <si>
    <t xml:space="preserve">reglementat organizarea si exercitarea controlului financiar preventiv la nivelul societatii.</t>
  </si>
  <si>
    <t xml:space="preserve">In domeniul Managementului Calitatii si al Mediului exista proceduri de audit intern care verifica respectarea la nivelul</t>
  </si>
  <si>
    <t xml:space="preserve">intregii societati a cerintele standardelor de referinta ISO 9001, API Q1 si ISO 14001 si ale documentelor proprii, a modului in care se </t>
  </si>
  <si>
    <t xml:space="preserve">implementeaza si se mentin eficient.</t>
  </si>
  <si>
    <t xml:space="preserve">Anual se realizeaza si controlul patrimoniului prin realizarea inventarierii anuale prin decizia conducerii</t>
  </si>
  <si>
    <t xml:space="preserve">societatii si cu stabilirea unui program de inventariere anual.</t>
  </si>
  <si>
    <t xml:space="preserve">Raportarile financiare intocmite cu respectarea legislatiei nationale sunt auditate de catre Evcon Expert Audit SRL.</t>
  </si>
  <si>
    <t xml:space="preserve">Raportarile anuale au fost auditate SI de Erst Young in vederea  consolidarii situatiilor financiare la nivelul grupului TMK Moscova</t>
  </si>
  <si>
    <t xml:space="preserve">d)modul de desfăşurare a adunării generale a acţionarilor şi atribuţiile-cheie ale acesteia, precum şi </t>
  </si>
  <si>
    <t xml:space="preserve">o  descriere a drepturilor acţionarilor  şi a modului cum acestea pot fi exercitate;</t>
  </si>
  <si>
    <t xml:space="preserve">Adunarea generala a actionarilor este organul de  conducere al societatii, decide asupra activitatii acesteia </t>
  </si>
  <si>
    <t xml:space="preserve">si asigura politica economica si comerciala.</t>
  </si>
  <si>
    <t xml:space="preserve">Adunarile generale sint ordinare si extraordinare.</t>
  </si>
  <si>
    <t xml:space="preserve">ADUNAREA GENERALA ORDINARA se intruneste cel putin o data pe an, in cel mult 4 luni de la </t>
  </si>
  <si>
    <t xml:space="preserve">incheierea  exercitiului financiar si are urmatoarele atributii:</t>
  </si>
  <si>
    <t xml:space="preserve">a/ aproba sau modifica situatiile financiare anuale,pe baza rapoartelor administratorilor,ale cenzorilor </t>
  </si>
  <si>
    <t xml:space="preserve">sau ale auditorilor  financiari si fixeaza dividendul</t>
  </si>
  <si>
    <t xml:space="preserve">b/ alege membrii Consiliului de administratie , le stabileste remunerarea, ii descarca de activitate si ii revoca;</t>
  </si>
  <si>
    <t xml:space="preserve">c/ - stabileste competentele si raspunderile Consiliului de administratie ;</t>
  </si>
  <si>
    <t xml:space="preserve">d/aproba si modifica programele de activitate si bugetul societatii;</t>
  </si>
  <si>
    <t xml:space="preserve">e/examineaza, aproba sau modifica situatia financiara si contul de profituri si pierderi dupa analiza raportului </t>
  </si>
  <si>
    <t xml:space="preserve">Consiliului de administratie ,  aproba repartizarea profitului intre actionari;</t>
  </si>
  <si>
    <t xml:space="preserve">f/ - hotaraste infiintarea de filiale/sucursale sau desfiintarea acestora;</t>
  </si>
  <si>
    <t xml:space="preserve">g/ - sa hotarasca gajarea,inchirierea sau desfiintarea uneia sau mai multor unitati ale societatii</t>
  </si>
  <si>
    <t xml:space="preserve">h/ - alte probleme inscrise la ordinea de zi;</t>
  </si>
  <si>
    <t xml:space="preserve">ADUNAREA GENERALA EXTRAORDINARA se intruneste ori de cite ori</t>
  </si>
  <si>
    <t xml:space="preserve">este necesar si hotaraste cu privire la:</t>
  </si>
  <si>
    <t xml:space="preserve">a / schimbarea formei juridice a societatii;</t>
  </si>
  <si>
    <t xml:space="preserve">b / mutarea sediului;</t>
  </si>
  <si>
    <t xml:space="preserve">c / schimbarea obiectului de activitate;</t>
  </si>
  <si>
    <t xml:space="preserve">d / infiintarea sau desfiintarea unor sedii secundare:sucursale,agentii,reprezentant </t>
  </si>
  <si>
    <t xml:space="preserve">sau ale asemenea unitati fara personalitate juridica</t>
  </si>
  <si>
    <t xml:space="preserve">e / prelungirea duratei societatii</t>
  </si>
  <si>
    <t xml:space="preserve">f / marirea capitalului social;</t>
  </si>
  <si>
    <t xml:space="preserve">g / reducerea capitalului social sau reintregirea sa prin emisiune de noi actiuni;</t>
  </si>
  <si>
    <t xml:space="preserve">h / fuziunea cu alte societati sau divizarea societatii;</t>
  </si>
  <si>
    <t xml:space="preserve">i / dizolvarea anticipata a societatii;</t>
  </si>
  <si>
    <t xml:space="preserve">j / emisiunea de obligatiuni;</t>
  </si>
  <si>
    <t xml:space="preserve">k / conversia actiunilor dintr-o categorie in cealalta</t>
  </si>
  <si>
    <t xml:space="preserve">l / conversia unei categorii de obligatiuni in alta categorie sau in actiuni</t>
  </si>
  <si>
    <t xml:space="preserve">m / orice alta modificare a actului constitutiv sau orice alta hotarire pentru care este ceruta aprobarea </t>
  </si>
  <si>
    <t xml:space="preserve">adunarii generale extraordinare;</t>
  </si>
  <si>
    <t xml:space="preserve">n/ hotaraste cu privire la incheierea de acte de dobandire, instrainare, schimb sau de constituire in garantie </t>
  </si>
  <si>
    <t xml:space="preserve">a unor active din categoria activelor imobilizate ale societatii, a caror valoare depaseste individual sau cumulat, </t>
  </si>
  <si>
    <t xml:space="preserve">pe durata unui exercitiu financiar, 20 % din totalul activelor imobilizate, mai putin creantele, </t>
  </si>
  <si>
    <t xml:space="preserve">de catre administratorii sau directorii societatii numai dupa aprobarea prealabila de catre Adunarea Generala </t>
  </si>
  <si>
    <t xml:space="preserve">Extraordinara  a Actionarilor. </t>
  </si>
  <si>
    <t xml:space="preserve">e) structura şi modul de operare ale organelor de administraţie, conducere şi supraveghere şi ale </t>
  </si>
  <si>
    <t xml:space="preserve">comitetelor acestora.</t>
  </si>
  <si>
    <t xml:space="preserve">Societatea este administrata de un Consiliu de Administratie in urmatoarea componenta:</t>
  </si>
  <si>
    <t xml:space="preserve">1.- POPESCU ADRIAN  - presedinte</t>
  </si>
  <si>
    <t xml:space="preserve">2.- MUSTATA VALERU - vicepresedinte</t>
  </si>
  <si>
    <t xml:space="preserve">3.- DRINCIU CRISTIAN - vicepresedinte</t>
  </si>
  <si>
    <t xml:space="preserve">4.- ASHIN SERGEI             - membru</t>
  </si>
  <si>
    <t xml:space="preserve">5.- BOGDANOV VICTOR - membru</t>
  </si>
  <si>
    <t xml:space="preserve">6.- KHMELEVSKY IGOR  - membru</t>
  </si>
  <si>
    <t xml:space="preserve">7.- PETROSYAN TIGRAN - membru</t>
  </si>
  <si>
    <t xml:space="preserve">8.-MAKAROV VASILY     - membru</t>
  </si>
  <si>
    <t xml:space="preserve">9.-CALITOIU ELENA         - membru</t>
  </si>
  <si>
    <t xml:space="preserve">Atributiile Consiliului de administratie </t>
  </si>
  <si>
    <t xml:space="preserve">a/ angajeaza si concediaza personalul societatii, stabileste drepturile si obligatiile acestuia; drepturile salariale </t>
  </si>
  <si>
    <t xml:space="preserve">se stabilesc  prin negocieri la nivelul societatii si se inscriu in</t>
  </si>
  <si>
    <t xml:space="preserve">contractul colectiv de munca,incheiat conform prevederilor legale; drepturile salariale individuale se stabilesc </t>
  </si>
  <si>
    <t xml:space="preserve">prin contractele individuale de munca in limita prevederilor contractului colectiv de munca;</t>
  </si>
  <si>
    <t xml:space="preserve">b/ - stabileste indatoririle si responsabilitatile personalului pe compartimente;</t>
  </si>
  <si>
    <t xml:space="preserve">c/ - aproba operatiuni de incasari si plati;</t>
  </si>
  <si>
    <t xml:space="preserve">d/ - aproba operatiuni de incasare si vinzare de bunuri si mijloace circulante;</t>
  </si>
  <si>
    <t xml:space="preserve">e/ - aproba incheierea de contracte de inchiriere in limitele acordate de prevederile legislatiei in vigoare si </t>
  </si>
  <si>
    <t xml:space="preserve">prezentul act constitutiv; </t>
  </si>
  <si>
    <t xml:space="preserve">f/ - stabileste tactica si strategia de marketing;</t>
  </si>
  <si>
    <t xml:space="preserve">g/ - prezinta spre aprobare Adunarii generale in termen de 120 zile de la incheierea anului financiar darea de </t>
  </si>
  <si>
    <t xml:space="preserve">seama privind activitatea societatii pe baza de situatie financiara contul de </t>
  </si>
  <si>
    <t xml:space="preserve">profit si pierderi din anul precedent si proiectul de activitate si buget pe anul in curs;</t>
  </si>
  <si>
    <t xml:space="preserve">h/ - rezolva orice alte probleme stabilite de Adunarea generala a actionarilor.</t>
  </si>
  <si>
    <t xml:space="preserve">i/ aproba operatiunile de vinzare si cumparare de bunuri, precum si rezilierea acestora in limitele acordate de </t>
  </si>
  <si>
    <t xml:space="preserve">prevederile legislatiei in vigoare si prezentul act constitutiv.</t>
  </si>
  <si>
    <t xml:space="preserve">h/ alege Comitetul director, le stabileste remuneraţia, îi descarca de activitate şi îi revocă</t>
  </si>
  <si>
    <t xml:space="preserve">Comitetul director </t>
  </si>
  <si>
    <t xml:space="preserve">Consiliul de administratie delegă o parte din puterile sale unui Comitet director  compus din 3 membri </t>
  </si>
  <si>
    <t xml:space="preserve">respectiv presedintele si vicepresedintii Consiliului de Administratie,  fixîndu-le remuneratia şi limitele de competenţă.</t>
  </si>
  <si>
    <t xml:space="preserve"> Presedintele Consiliului de administratie este si directorul general, in care calitate conduce si comitetul de directie</t>
  </si>
  <si>
    <t xml:space="preserve">directie.</t>
  </si>
  <si>
    <t xml:space="preserve">Deciziile Comitetului de directie se iau cu majoritate absoluta a membrilor sai si se inscriu in registrul de </t>
  </si>
  <si>
    <t xml:space="preserve">sedinte si deliberari al comitetului.</t>
  </si>
  <si>
    <t xml:space="preserve">Pentru anul 2007 s-au propus modificari ale actului constitutiv al societatii care sa respecte noile cerintele ale Legii 31/1990,</t>
  </si>
  <si>
    <t xml:space="preserve"> care vor fi supuse aprobarii Adunarii Generale Extraordinare din 26.04.2007.</t>
  </si>
  <si>
    <t xml:space="preserve"> Membrii organelor de administraţie, conducere asigura ca situaţiile financiare anuale şi raportul administratorilor au fost întocmite</t>
  </si>
  <si>
    <t xml:space="preserve">si publicate in conformitate cu legislatia nationala.</t>
  </si>
  <si>
    <t xml:space="preserve">PRESEDINTE CA </t>
  </si>
  <si>
    <t xml:space="preserve">DIRECTOR GENERAL ADJ.</t>
  </si>
  <si>
    <t xml:space="preserve">DIRECTOR GENERAL </t>
  </si>
  <si>
    <t xml:space="preserve">FINANTE CONTABILITATE ECONOMIC</t>
  </si>
  <si>
    <t xml:space="preserve">Ing.Popescu Adrian</t>
  </si>
  <si>
    <t xml:space="preserve">Ec. Cristiana Vaduva</t>
  </si>
  <si>
    <t xml:space="preserve">Masuri ce se impun a se aplica in anul 2006 in vederea realizarii programului planificat de 88000 to tevi/an </t>
  </si>
  <si>
    <t xml:space="preserve">si o cifra de afaceri de 330523512 lei ,echivalentul a 111727517  usd :</t>
  </si>
  <si>
    <t xml:space="preserve">1 ,cresterea volumului  de finantare a materiei prime tagle  din credite si surse proprii  in vederea  cresterii </t>
  </si>
  <si>
    <t xml:space="preserve">volumului de productie si a cifrei de afaceri  .</t>
  </si>
  <si>
    <t xml:space="preserve">realizarea programului de investitii planificat in anul 2006 in valoare de 1744458 usd care va asigura </t>
  </si>
  <si>
    <t xml:space="preserve">o structura diversificata a productiei de tevi si cresterea indicatorilor privind calitatea tevilor.</t>
  </si>
  <si>
    <t xml:space="preserve">valorificarea imobilizarilor corporale scoase din functiune si fara casare efectiva.</t>
  </si>
  <si>
    <t xml:space="preserve">colaborarea cu Combinatul Siderurgic Resita in vederea asigurarii calitatii taglelor</t>
  </si>
  <si>
    <t xml:space="preserve">asigurarea fierului vechi si a materialelor de baza pentru productia de tagle la CS RESITA </t>
  </si>
  <si>
    <t xml:space="preserve">valorificarea stocurilor cu miscare lenta de produse finite si materiale, reducerea vitezei de rotatie la stocuri.</t>
  </si>
  <si>
    <t xml:space="preserve">cresterea vitezei de incasare a clientilor interni .</t>
  </si>
  <si>
    <t xml:space="preserve">In anul 2006 se impune finantarea si realizarea investitiei noi de laminare tevi la cald si la rece CPE ,</t>
  </si>
  <si>
    <t xml:space="preserve">punerea in functiune pana la 31.12.2006 pentru a asigura cresterea volumului de productie la ARTROM in medie</t>
  </si>
  <si>
    <t xml:space="preserve">cu 100000 to/an incepand cu anul 2007 . Prin acesata investitie se va asigura cel putin o crestere suplimentara a</t>
  </si>
  <si>
    <t xml:space="preserve">productiei la SC CSR SA din  Resita de 120000 tone tagle pe an .</t>
  </si>
  <si>
    <t xml:space="preserve">Riscul de prêt</t>
  </si>
  <si>
    <t xml:space="preserve">Influenta rentabilitatii si a flexibilitatii asupra rezultatelor firmei se traduce prin actiunea a trei factori </t>
  </si>
  <si>
    <t xml:space="preserve">principali: costul de productie, cantitatea vanduta si pretul de vanzare.</t>
  </si>
  <si>
    <t xml:space="preserve">Riscul pretului de vanzare</t>
  </si>
  <si>
    <t xml:space="preserve">Este legat de costurile de productie ale firmei. Acestea conduc la obtinerea unui prêt de vanzare care va fi </t>
  </si>
  <si>
    <t xml:space="preserve">confruntat cu pretul pietei, fata de care poate fi mai mare sau mai mic</t>
  </si>
  <si>
    <t xml:space="preserve">in cazul in care este mai mic, se poate obtine o marja a profitului superioara</t>
  </si>
  <si>
    <t xml:space="preserve"> daca este mai mare, firma trebuie sa fie suficient de flexibila, astfel incat sa poata</t>
  </si>
  <si>
    <t xml:space="preserve">reduce pretul de vanzare fara a risca sa intre in faliment</t>
  </si>
  <si>
    <t xml:space="preserve">Sensibilitatea rezultatului se poate calcula cu ajutorul coeficientului de corelatie intre variatia unui factor si </t>
  </si>
  <si>
    <t xml:space="preserve">variatia rezultatului. Cu cat acesti coeficienti de corelatie sunt mai ridicati, cu atat firma risca mai mult.</t>
  </si>
  <si>
    <t xml:space="preserve">Riscul nu depinde numai de marimea costului, ci si de structura acestuia, care poate varia in functie de </t>
  </si>
  <si>
    <t xml:space="preserve">volumul productiei si al vanzarilor. Aceasta constatare a generat analiza pragului de rentabilitate.</t>
  </si>
  <si>
    <t xml:space="preserve">Riscul pretului pietei</t>
  </si>
  <si>
    <t xml:space="preserve">Riscul pretului pietei apare in cazul operatiunilor de export-import din cauza variatiei in timp a valorii </t>
  </si>
  <si>
    <t xml:space="preserve">tranzactiei, respective intre momentul incheierii contractului extern si momentul incasarii sau al platii:</t>
  </si>
  <si>
    <t xml:space="preserve">pentru exportator, problema acestui risc se pune in conditiile in care pretul contractului este sub </t>
  </si>
  <si>
    <t xml:space="preserve">pretul mondial din momentul platii;</t>
  </si>
  <si>
    <t xml:space="preserve">pentru importator</t>
  </si>
  <si>
    <t xml:space="preserve">Riscul de prêt poate sa se manifeste si dupa incheierea unui contract extern avantajos.</t>
  </si>
  <si>
    <t xml:space="preserve">Aceasta fie din cauza factorului commercial, care influenteaza pretul produsului (cresteri de preturi la</t>
  </si>
  <si>
    <t xml:space="preserve"> meteriile prime, salarii, utilitati), fie din cauza factorului valutar( deteriorarea ratei de schimb leu/ valuta tarii in care </t>
  </si>
  <si>
    <t xml:space="preserve">se face exportul)</t>
  </si>
  <si>
    <t xml:space="preserve">Acest tip de risc implica modificarea ratelor de schimb ce afecteaza valoarea fluxului de numerar in moneda </t>
  </si>
  <si>
    <t xml:space="preserve">straina. Este singurul risc care are efect direct asupra lichiditatilor firmei si apare numai in momentul in care, </t>
  </si>
  <si>
    <t xml:space="preserve">angajandu-va intr-o tranzactie, sunteti nevoit sa schimbati o valuta intr-o alta valuta</t>
  </si>
  <si>
    <t xml:space="preserve">obiectivele si politicile entitatii in materie de gestiune a riscului financar, inclusiv politica sa de acoperire impotriva</t>
  </si>
  <si>
    <t xml:space="preserve">riscurilor pentru fiecare tip major de tranzactie </t>
  </si>
  <si>
    <t xml:space="preserve">expunerea entitatii la riscul de piata, riscul de credit, riscul de lichiditate si la riscul de trezorerie.</t>
  </si>
  <si>
    <t xml:space="preserve">explicatii: prezentarile cerute ofera informatii pentru a-I ajuta pe utilizatorii situatiilor financiare in eveluarea  </t>
  </si>
  <si>
    <t xml:space="preserve">gradului de risc aferent instrumentelor financiare, recunoscute sau nu in bilant</t>
  </si>
  <si>
    <t xml:space="preserve">tranzactiile cu instrumente financiare pot avea ca rezultat pentru o entitate asumarea sau transferarea catre </t>
  </si>
  <si>
    <t xml:space="preserve">alte parti  a unuia sau mai multor riscuri financiare:</t>
  </si>
  <si>
    <t xml:space="preserve">risc de piata:</t>
  </si>
  <si>
    <t xml:space="preserve">valutar</t>
  </si>
  <si>
    <t xml:space="preserve">ratei dobanzii la valoare justa</t>
  </si>
  <si>
    <t xml:space="preserve">risc de pret</t>
  </si>
  <si>
    <t xml:space="preserve">Risc de credit</t>
  </si>
  <si>
    <t xml:space="preserve">Risc de lichiditate</t>
  </si>
  <si>
    <t xml:space="preserve">Risc ratei dobanzii la fluxul de trezor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"/>
    <numFmt numFmtId="168" formatCode="#,##0"/>
    <numFmt numFmtId="169" formatCode="0.0"/>
    <numFmt numFmtId="170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9"/>
      <color rgb="FFFF6600"/>
      <name val="Arial"/>
      <family val="2"/>
    </font>
    <font>
      <sz val="9"/>
      <color rgb="FF993300"/>
      <name val="Arial"/>
      <family val="2"/>
    </font>
    <font>
      <sz val="9"/>
      <color rgb="FF339966"/>
      <name val="Arial"/>
      <family val="2"/>
    </font>
    <font>
      <sz val="11"/>
      <name val="Arial"/>
      <family val="2"/>
    </font>
    <font>
      <sz val="10"/>
      <color rgb="FF00008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FF6600"/>
      <name val="Arial"/>
      <family val="2"/>
    </font>
    <font>
      <sz val="9"/>
      <color rgb="FF333333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sz val="11.2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i val="true"/>
      <sz val="10"/>
      <color rgb="FFFF66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Semestrul I 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ADM '!$G$81:$G$82</c:f>
              <c:numCache>
                <c:formatCode>General</c:formatCode>
                <c:ptCount val="2"/>
                <c:pt idx="0">
                  <c:v>141</c:v>
                </c:pt>
                <c:pt idx="1">
                  <c:v>10000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ADM '!$B$132:$B$136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ADM '!$H$132:$H$136</c:f>
              <c:numCache>
                <c:formatCode>General</c:formatCode>
                <c:ptCount val="5"/>
                <c:pt idx="0">
                  <c:v>4658</c:v>
                </c:pt>
                <c:pt idx="1">
                  <c:v>17197</c:v>
                </c:pt>
                <c:pt idx="2">
                  <c:v>15630</c:v>
                </c:pt>
                <c:pt idx="3">
                  <c:v>18364</c:v>
                </c:pt>
                <c:pt idx="4">
                  <c:v>22087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APADM '!$B$98</c:f>
              <c:strCache>
                <c:ptCount val="1"/>
                <c:pt idx="0">
                  <c:v>an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B$99:$B$106</c:f>
              <c:numCache>
                <c:formatCode>General</c:formatCod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numCache>
            </c:numRef>
          </c:val>
        </c:ser>
        <c:ser>
          <c:idx val="1"/>
          <c:order val="1"/>
          <c:tx>
            <c:strRef>
              <c:f>'RAPADM '!$D$98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D$99:$D$106</c:f>
              <c:numCache>
                <c:formatCode>General</c:formatCode>
                <c:ptCount val="8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  <c:pt idx="6">
                  <c:v>81955</c:v>
                </c:pt>
                <c:pt idx="7">
                  <c:v>100147</c:v>
                </c:pt>
              </c:numCache>
            </c:numRef>
          </c:val>
        </c:ser>
        <c:gapWidth val="150"/>
        <c:overlap val="0"/>
        <c:axId val="22093906"/>
        <c:axId val="4509536"/>
      </c:barChart>
      <c:catAx>
        <c:axId val="2209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36"/>
        <c:crossesAt val="0"/>
        <c:auto val="1"/>
        <c:lblAlgn val="ctr"/>
        <c:lblOffset val="100"/>
        <c:noMultiLvlLbl val="0"/>
      </c:catAx>
      <c:valAx>
        <c:axId val="45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G$181:$G$194</c:f>
              <c:numCache>
                <c:formatCode>General</c:formatCode>
                <c:ptCount val="14"/>
                <c:pt idx="0">
                  <c:v>131547334</c:v>
                </c:pt>
                <c:pt idx="1">
                  <c:v>142887648</c:v>
                </c:pt>
                <c:pt idx="2">
                  <c:v>617888</c:v>
                </c:pt>
                <c:pt idx="3">
                  <c:v>15626472</c:v>
                </c:pt>
                <c:pt idx="4">
                  <c:v>32158570</c:v>
                </c:pt>
                <c:pt idx="5">
                  <c:v>2018062</c:v>
                </c:pt>
                <c:pt idx="6">
                  <c:v>17670301</c:v>
                </c:pt>
                <c:pt idx="7">
                  <c:v>5707114</c:v>
                </c:pt>
                <c:pt idx="8">
                  <c:v>1240422</c:v>
                </c:pt>
                <c:pt idx="9">
                  <c:v>6094944</c:v>
                </c:pt>
                <c:pt idx="10">
                  <c:v>1038756</c:v>
                </c:pt>
                <c:pt idx="11">
                  <c:v>-383876</c:v>
                </c:pt>
                <c:pt idx="12">
                  <c:v>2624132</c:v>
                </c:pt>
                <c:pt idx="13">
                  <c:v>-23141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H$181:$H$194</c:f>
              <c:numCache>
                <c:formatCode>General</c:formatCode>
                <c:ptCount val="14"/>
                <c:pt idx="0">
                  <c:v>31860484</c:v>
                </c:pt>
                <c:pt idx="1">
                  <c:v>197732215</c:v>
                </c:pt>
                <c:pt idx="2">
                  <c:v>2609665</c:v>
                </c:pt>
                <c:pt idx="3">
                  <c:v>20669996</c:v>
                </c:pt>
                <c:pt idx="4">
                  <c:v>34810740</c:v>
                </c:pt>
                <c:pt idx="5">
                  <c:v>1233328</c:v>
                </c:pt>
                <c:pt idx="6">
                  <c:v>22614330</c:v>
                </c:pt>
                <c:pt idx="7">
                  <c:v>8468948</c:v>
                </c:pt>
                <c:pt idx="8">
                  <c:v>6416586</c:v>
                </c:pt>
                <c:pt idx="9">
                  <c:v>14203757</c:v>
                </c:pt>
                <c:pt idx="10">
                  <c:v>1883998</c:v>
                </c:pt>
                <c:pt idx="11">
                  <c:v>-1349546</c:v>
                </c:pt>
                <c:pt idx="12">
                  <c:v>4267759</c:v>
                </c:pt>
                <c:pt idx="13">
                  <c:v>-30931279</c:v>
                </c:pt>
              </c:numCache>
            </c:numRef>
          </c:val>
        </c:ser>
        <c:gapWidth val="150"/>
        <c:shape val="box"/>
        <c:axId val="19644264"/>
        <c:axId val="83158287"/>
        <c:axId val="55260196"/>
      </c:bar3DChart>
      <c:catAx>
        <c:axId val="1964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287"/>
        <c:crossesAt val="0"/>
        <c:auto val="1"/>
        <c:lblAlgn val="ctr"/>
        <c:lblOffset val="100"/>
        <c:noMultiLvlLbl val="0"/>
      </c:catAx>
      <c:valAx>
        <c:axId val="8315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264"/>
        <c:crossesAt val="1"/>
        <c:crossBetween val="midCat"/>
      </c:valAx>
      <c:serAx>
        <c:axId val="552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28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84</xdr:row>
      <xdr:rowOff>29160</xdr:rowOff>
    </xdr:from>
    <xdr:to>
      <xdr:col>6</xdr:col>
      <xdr:colOff>614520</xdr:colOff>
      <xdr:row>91</xdr:row>
      <xdr:rowOff>142920</xdr:rowOff>
    </xdr:to>
    <xdr:graphicFrame>
      <xdr:nvGraphicFramePr>
        <xdr:cNvPr id="0" name="Chart 1"/>
        <xdr:cNvGraphicFramePr/>
      </xdr:nvGraphicFramePr>
      <xdr:xfrm>
        <a:off x="130680" y="12478320"/>
        <a:ext cx="551376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37</xdr:row>
      <xdr:rowOff>75960</xdr:rowOff>
    </xdr:from>
    <xdr:to>
      <xdr:col>5</xdr:col>
      <xdr:colOff>584640</xdr:colOff>
      <xdr:row>153</xdr:row>
      <xdr:rowOff>95400</xdr:rowOff>
    </xdr:to>
    <xdr:graphicFrame>
      <xdr:nvGraphicFramePr>
        <xdr:cNvPr id="1" name="Chart 2"/>
        <xdr:cNvGraphicFramePr/>
      </xdr:nvGraphicFramePr>
      <xdr:xfrm>
        <a:off x="79920" y="21602520"/>
        <a:ext cx="46994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07</xdr:row>
      <xdr:rowOff>28800</xdr:rowOff>
    </xdr:from>
    <xdr:to>
      <xdr:col>6</xdr:col>
      <xdr:colOff>755280</xdr:colOff>
      <xdr:row>121</xdr:row>
      <xdr:rowOff>152280</xdr:rowOff>
    </xdr:to>
    <xdr:graphicFrame>
      <xdr:nvGraphicFramePr>
        <xdr:cNvPr id="2" name="Chart 4"/>
        <xdr:cNvGraphicFramePr/>
      </xdr:nvGraphicFramePr>
      <xdr:xfrm>
        <a:off x="90000" y="16573680"/>
        <a:ext cx="569520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0520</xdr:colOff>
      <xdr:row>203</xdr:row>
      <xdr:rowOff>95040</xdr:rowOff>
    </xdr:from>
    <xdr:to>
      <xdr:col>7</xdr:col>
      <xdr:colOff>453600</xdr:colOff>
      <xdr:row>218</xdr:row>
      <xdr:rowOff>104400</xdr:rowOff>
    </xdr:to>
    <xdr:graphicFrame>
      <xdr:nvGraphicFramePr>
        <xdr:cNvPr id="3" name="Chart 6"/>
        <xdr:cNvGraphicFramePr/>
      </xdr:nvGraphicFramePr>
      <xdr:xfrm>
        <a:off x="190440" y="33051600"/>
        <a:ext cx="6188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81" activeCellId="0" sqref="I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2.42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true" hidden="false" outlineLevel="0" max="9" min="9" style="1" width="8.85"/>
    <col collapsed="false" customWidth="true" hidden="true" outlineLevel="0" max="10" min="10" style="1" width="10.41"/>
    <col collapsed="false" customWidth="true" hidden="true" outlineLevel="0" max="11" min="11" style="1" width="10.56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B1" s="2"/>
      <c r="C1" s="2"/>
    </row>
    <row r="2" customFormat="false" ht="12" hidden="false" customHeight="false" outlineLevel="0" collapsed="false">
      <c r="A2" s="2" t="s">
        <v>1</v>
      </c>
      <c r="B2" s="2"/>
      <c r="C2" s="2"/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8" customFormat="false" ht="12" hidden="false" customHeight="false" outlineLevel="0" collapsed="false">
      <c r="D8" s="2" t="s">
        <v>5</v>
      </c>
    </row>
    <row r="9" customFormat="false" ht="12" hidden="false" customHeight="false" outlineLevel="0" collapsed="false">
      <c r="E9" s="2" t="s">
        <v>6</v>
      </c>
    </row>
    <row r="10" customFormat="false" ht="12" hidden="false" customHeight="false" outlineLevel="0" collapsed="false">
      <c r="C10" s="3"/>
      <c r="D10" s="3"/>
      <c r="E10" s="4" t="s">
        <v>7</v>
      </c>
      <c r="F10" s="3"/>
      <c r="G10" s="3"/>
      <c r="H10" s="3"/>
    </row>
    <row r="11" customFormat="false" ht="12" hidden="false" customHeight="false" outlineLevel="0" collapsed="false">
      <c r="C11" s="3"/>
      <c r="D11" s="3"/>
      <c r="E11" s="4" t="s">
        <v>8</v>
      </c>
      <c r="F11" s="3"/>
      <c r="G11" s="3"/>
      <c r="H11" s="3"/>
    </row>
    <row r="12" customFormat="false" ht="12" hidden="false" customHeight="false" outlineLevel="0" collapsed="false">
      <c r="C12" s="3"/>
      <c r="D12" s="3"/>
      <c r="E12" s="4"/>
      <c r="F12" s="3"/>
      <c r="G12" s="3"/>
      <c r="H12" s="3"/>
    </row>
    <row r="13" customFormat="false" ht="12" hidden="false" customHeight="false" outlineLevel="0" collapsed="false">
      <c r="C13" s="3"/>
      <c r="D13" s="3"/>
      <c r="E13" s="4"/>
      <c r="F13" s="3"/>
      <c r="G13" s="3"/>
      <c r="H13" s="3"/>
    </row>
    <row r="14" customFormat="false" ht="12" hidden="false" customHeight="false" outlineLevel="0" collapsed="false">
      <c r="C14" s="3"/>
      <c r="D14" s="3"/>
      <c r="E14" s="4"/>
      <c r="F14" s="3"/>
      <c r="G14" s="3"/>
      <c r="H14" s="3"/>
    </row>
    <row r="15" customFormat="false" ht="12" hidden="false" customHeight="false" outlineLevel="0" collapsed="false">
      <c r="C15" s="3"/>
      <c r="D15" s="3"/>
      <c r="E15" s="4"/>
      <c r="F15" s="3"/>
      <c r="G15" s="3"/>
      <c r="H15" s="3"/>
    </row>
    <row r="16" customFormat="false" ht="12" hidden="false" customHeight="false" outlineLevel="0" collapsed="false">
      <c r="A16" s="1" t="s">
        <v>9</v>
      </c>
      <c r="C16" s="5"/>
      <c r="D16" s="5"/>
      <c r="E16" s="6"/>
      <c r="F16" s="5"/>
      <c r="G16" s="5"/>
      <c r="H16" s="5"/>
    </row>
    <row r="18" customFormat="false" ht="12" hidden="false" customHeight="false" outlineLevel="0" collapsed="false">
      <c r="C18" s="1" t="s">
        <v>10</v>
      </c>
    </row>
    <row r="19" customFormat="false" ht="12" hidden="false" customHeight="false" outlineLevel="0" collapsed="false">
      <c r="A19" s="1" t="s">
        <v>11</v>
      </c>
    </row>
    <row r="20" customFormat="false" ht="12" hidden="false" customHeight="false" outlineLevel="0" collapsed="false">
      <c r="A20" s="1" t="s">
        <v>12</v>
      </c>
    </row>
    <row r="21" customFormat="false" ht="12" hidden="false" customHeight="false" outlineLevel="0" collapsed="false">
      <c r="A21" s="1" t="s">
        <v>13</v>
      </c>
    </row>
    <row r="22" customFormat="false" ht="12" hidden="false" customHeight="false" outlineLevel="0" collapsed="false">
      <c r="A22" s="1" t="s">
        <v>14</v>
      </c>
    </row>
    <row r="24" customFormat="false" ht="12" hidden="false" customHeight="false" outlineLevel="0" collapsed="false">
      <c r="B24" s="1" t="s">
        <v>15</v>
      </c>
    </row>
    <row r="25" customFormat="false" ht="12" hidden="false" customHeight="false" outlineLevel="0" collapsed="false">
      <c r="B25" s="1" t="s">
        <v>16</v>
      </c>
      <c r="H25" s="7" t="n">
        <v>0.8056</v>
      </c>
    </row>
    <row r="26" customFormat="false" ht="12" hidden="false" customHeight="false" outlineLevel="0" collapsed="false">
      <c r="B26" s="1" t="s">
        <v>17</v>
      </c>
      <c r="H26" s="7" t="n">
        <v>0.1219</v>
      </c>
    </row>
    <row r="27" customFormat="false" ht="12" hidden="false" customHeight="false" outlineLevel="0" collapsed="false">
      <c r="B27" s="1" t="s">
        <v>18</v>
      </c>
      <c r="H27" s="7" t="n">
        <f aca="false">100%-H25-H26</f>
        <v>0.0725</v>
      </c>
    </row>
    <row r="28" customFormat="false" ht="12" hidden="false" customHeight="false" outlineLevel="0" collapsed="false">
      <c r="B28" s="1" t="s">
        <v>19</v>
      </c>
      <c r="H28" s="7"/>
    </row>
    <row r="29" customFormat="false" ht="12" hidden="false" customHeight="false" outlineLevel="0" collapsed="false">
      <c r="A29" s="1" t="s">
        <v>20</v>
      </c>
      <c r="H29" s="7"/>
    </row>
    <row r="30" customFormat="false" ht="12" hidden="false" customHeight="false" outlineLevel="0" collapsed="false">
      <c r="A30" s="1" t="s">
        <v>21</v>
      </c>
      <c r="H30" s="8"/>
    </row>
    <row r="31" customFormat="false" ht="12" hidden="false" customHeight="false" outlineLevel="0" collapsed="false">
      <c r="B31" s="1" t="s">
        <v>22</v>
      </c>
    </row>
    <row r="32" customFormat="false" ht="12" hidden="false" customHeight="false" outlineLevel="0" collapsed="false">
      <c r="A32" s="1" t="s">
        <v>23</v>
      </c>
    </row>
    <row r="33" customFormat="false" ht="12" hidden="false" customHeight="false" outlineLevel="0" collapsed="false">
      <c r="A33" s="1" t="s">
        <v>24</v>
      </c>
    </row>
    <row r="34" customFormat="false" ht="11.25" hidden="false" customHeight="true" outlineLevel="0" collapsed="false"/>
    <row r="35" customFormat="false" ht="10.5" hidden="false" customHeight="tru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false" customHeight="false" outlineLevel="0" collapsed="false">
      <c r="A39" s="1" t="s">
        <v>25</v>
      </c>
      <c r="F39" s="1" t="n">
        <v>42529086</v>
      </c>
      <c r="G39" s="1" t="s">
        <v>26</v>
      </c>
    </row>
    <row r="40" customFormat="false" ht="12" hidden="false" customHeight="false" outlineLevel="0" collapsed="false">
      <c r="A40" s="1" t="s">
        <v>27</v>
      </c>
      <c r="F40" s="1" t="n">
        <v>22220368</v>
      </c>
      <c r="G40" s="1" t="s">
        <v>26</v>
      </c>
    </row>
    <row r="41" customFormat="false" ht="12" hidden="false" customHeight="false" outlineLevel="0" collapsed="false">
      <c r="A41" s="1" t="s">
        <v>28</v>
      </c>
      <c r="F41" s="1" t="n">
        <v>0</v>
      </c>
      <c r="G41" s="1" t="s">
        <v>26</v>
      </c>
    </row>
    <row r="43" customFormat="false" ht="12" hidden="false" customHeight="false" outlineLevel="0" collapsed="false">
      <c r="B43" s="1" t="s">
        <v>29</v>
      </c>
    </row>
    <row r="44" customFormat="false" ht="12" hidden="false" customHeight="false" outlineLevel="0" collapsed="false">
      <c r="A44" s="1" t="s">
        <v>30</v>
      </c>
    </row>
    <row r="45" customFormat="false" ht="12" hidden="false" customHeight="false" outlineLevel="0" collapsed="false">
      <c r="A45" s="1" t="s">
        <v>31</v>
      </c>
    </row>
    <row r="46" customFormat="false" ht="12" hidden="false" customHeight="false" outlineLevel="0" collapsed="false">
      <c r="A46" s="1" t="s">
        <v>32</v>
      </c>
    </row>
    <row r="48" customFormat="false" ht="12" hidden="false" customHeight="false" outlineLevel="0" collapsed="false">
      <c r="A48" s="2"/>
      <c r="B48" s="1" t="s">
        <v>33</v>
      </c>
      <c r="F48" s="2"/>
    </row>
    <row r="49" customFormat="false" ht="12" hidden="false" customHeight="false" outlineLevel="0" collapsed="false">
      <c r="A49" s="1" t="s">
        <v>34</v>
      </c>
    </row>
    <row r="50" customFormat="false" ht="12" hidden="false" customHeight="false" outlineLevel="0" collapsed="false">
      <c r="A50" s="1" t="s">
        <v>35</v>
      </c>
    </row>
    <row r="51" customFormat="false" ht="12" hidden="false" customHeight="false" outlineLevel="0" collapsed="false">
      <c r="A51" s="1" t="s">
        <v>36</v>
      </c>
    </row>
    <row r="53" customFormat="false" ht="12" hidden="false" customHeight="false" outlineLevel="0" collapsed="false">
      <c r="B53" s="1" t="s">
        <v>37</v>
      </c>
    </row>
    <row r="54" customFormat="false" ht="12" hidden="false" customHeight="false" outlineLevel="0" collapsed="false">
      <c r="A54" s="1" t="s">
        <v>38</v>
      </c>
    </row>
    <row r="55" customFormat="false" ht="12" hidden="false" customHeight="false" outlineLevel="0" collapsed="false">
      <c r="A55" s="1" t="s">
        <v>39</v>
      </c>
    </row>
    <row r="58" customFormat="false" ht="12" hidden="false" customHeight="false" outlineLevel="0" collapsed="false">
      <c r="B58" s="1" t="s">
        <v>40</v>
      </c>
    </row>
    <row r="63" customFormat="false" ht="12" hidden="false" customHeight="true" outlineLevel="0" collapsed="false">
      <c r="B63" s="9"/>
      <c r="C63" s="10"/>
      <c r="D63" s="11" t="s">
        <v>41</v>
      </c>
      <c r="E63" s="11"/>
      <c r="F63" s="12"/>
      <c r="G63" s="13" t="s">
        <v>42</v>
      </c>
      <c r="H63" s="14" t="s">
        <v>43</v>
      </c>
    </row>
    <row r="64" customFormat="false" ht="12" hidden="false" customHeight="false" outlineLevel="0" collapsed="false">
      <c r="A64" s="15"/>
      <c r="B64" s="16" t="s">
        <v>44</v>
      </c>
      <c r="C64" s="15"/>
      <c r="D64" s="17"/>
      <c r="E64" s="17" t="s">
        <v>45</v>
      </c>
      <c r="F64" s="18" t="s">
        <v>46</v>
      </c>
      <c r="G64" s="13"/>
      <c r="H64" s="14"/>
    </row>
    <row r="65" customFormat="false" ht="12" hidden="false" customHeight="false" outlineLevel="0" collapsed="false">
      <c r="A65" s="18"/>
      <c r="B65" s="19"/>
      <c r="C65" s="20"/>
      <c r="D65" s="17"/>
      <c r="E65" s="18"/>
      <c r="F65" s="18"/>
      <c r="G65" s="18" t="s">
        <v>47</v>
      </c>
      <c r="H65" s="21" t="s">
        <v>47</v>
      </c>
    </row>
    <row r="66" customFormat="false" ht="12" hidden="false" customHeight="false" outlineLevel="0" collapsed="false">
      <c r="A66" s="21" t="n">
        <v>1</v>
      </c>
      <c r="B66" s="18" t="s">
        <v>48</v>
      </c>
      <c r="C66" s="18"/>
      <c r="D66" s="21"/>
      <c r="E66" s="21" t="n">
        <v>141540684</v>
      </c>
      <c r="F66" s="21" t="n">
        <v>32029199</v>
      </c>
      <c r="G66" s="22" t="n">
        <f aca="false">F66/E66*100-100</f>
        <v>-77.3710299435885</v>
      </c>
      <c r="H66" s="22" t="n">
        <f aca="false">F66/E66*100</f>
        <v>22.6289700564115</v>
      </c>
    </row>
    <row r="67" customFormat="false" ht="12" hidden="false" customHeight="false" outlineLevel="0" collapsed="false">
      <c r="A67" s="12" t="n">
        <v>2</v>
      </c>
      <c r="B67" s="21" t="s">
        <v>49</v>
      </c>
      <c r="C67" s="21"/>
      <c r="D67" s="21"/>
      <c r="E67" s="21" t="n">
        <v>237290548</v>
      </c>
      <c r="F67" s="21" t="n">
        <v>304149784</v>
      </c>
      <c r="G67" s="22" t="n">
        <f aca="false">F67/E67*100-100</f>
        <v>28.1761058598929</v>
      </c>
      <c r="H67" s="22" t="n">
        <f aca="false">F67/E67*100</f>
        <v>128.176105859893</v>
      </c>
    </row>
    <row r="68" customFormat="false" ht="16.5" hidden="false" customHeight="true" outlineLevel="0" collapsed="false">
      <c r="A68" s="15" t="n">
        <v>3</v>
      </c>
      <c r="B68" s="21" t="s">
        <v>50</v>
      </c>
      <c r="C68" s="21"/>
      <c r="D68" s="21"/>
      <c r="E68" s="21" t="n">
        <v>378831232</v>
      </c>
      <c r="F68" s="21" t="n">
        <f aca="false">F67+F66</f>
        <v>336178983</v>
      </c>
      <c r="G68" s="22" t="n">
        <f aca="false">F68/E68*100-100</f>
        <v>-11.2589051263862</v>
      </c>
      <c r="H68" s="22" t="n">
        <f aca="false">F68/E68*100</f>
        <v>88.7410948736138</v>
      </c>
    </row>
    <row r="69" customFormat="false" ht="16.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23"/>
      <c r="J69" s="23"/>
    </row>
    <row r="70" customFormat="false" ht="16.5" hidden="false" customHeight="true" outlineLevel="0" collapsed="false">
      <c r="A70" s="1" t="s">
        <v>51</v>
      </c>
      <c r="B70" s="15"/>
      <c r="C70" s="15"/>
      <c r="D70" s="15"/>
      <c r="E70" s="15"/>
      <c r="F70" s="15"/>
      <c r="G70" s="15"/>
      <c r="H70" s="15"/>
      <c r="I70" s="23"/>
      <c r="J70" s="23"/>
    </row>
    <row r="71" customFormat="false" ht="16.5" hidden="false" customHeight="true" outlineLevel="0" collapsed="false">
      <c r="A71" s="15"/>
      <c r="B71" s="24" t="s">
        <v>52</v>
      </c>
      <c r="C71" s="15"/>
      <c r="D71" s="15"/>
      <c r="E71" s="15"/>
      <c r="F71" s="15"/>
      <c r="G71" s="15"/>
      <c r="H71" s="15"/>
      <c r="I71" s="23"/>
      <c r="J71" s="23"/>
    </row>
    <row r="72" customFormat="false" ht="16.5" hidden="false" customHeight="true" outlineLevel="0" collapsed="false">
      <c r="A72" s="15" t="s">
        <v>53</v>
      </c>
      <c r="B72" s="24"/>
      <c r="C72" s="15"/>
      <c r="D72" s="15"/>
      <c r="E72" s="15"/>
      <c r="F72" s="15"/>
      <c r="G72" s="15"/>
      <c r="H72" s="15"/>
      <c r="I72" s="23"/>
      <c r="J72" s="23"/>
    </row>
    <row r="73" customFormat="false" ht="12" hidden="false" customHeight="false" outlineLevel="0" collapsed="false">
      <c r="A73" s="1" t="s">
        <v>54</v>
      </c>
      <c r="C73" s="25"/>
      <c r="D73" s="25"/>
      <c r="E73" s="25"/>
      <c r="F73" s="25"/>
    </row>
    <row r="74" customFormat="false" ht="12" hidden="true" customHeight="false" outlineLevel="0" collapsed="false">
      <c r="C74" s="25"/>
      <c r="D74" s="25"/>
      <c r="E74" s="25"/>
      <c r="F74" s="25"/>
    </row>
    <row r="75" customFormat="false" ht="21" hidden="tru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>
      <c r="B77" s="1" t="s">
        <v>55</v>
      </c>
    </row>
    <row r="78" customFormat="false" ht="12" hidden="false" customHeight="false" outlineLevel="0" collapsed="false">
      <c r="B78" s="1" t="s">
        <v>56</v>
      </c>
      <c r="G78" s="2"/>
      <c r="H78" s="1" t="s">
        <v>57</v>
      </c>
      <c r="I78" s="1" t="s">
        <v>58</v>
      </c>
    </row>
    <row r="79" customFormat="false" ht="12" hidden="false" customHeight="false" outlineLevel="0" collapsed="false">
      <c r="A79" s="19"/>
      <c r="B79" s="26"/>
      <c r="C79" s="26"/>
      <c r="D79" s="21" t="n">
        <v>2005</v>
      </c>
      <c r="E79" s="21" t="s">
        <v>59</v>
      </c>
      <c r="F79" s="26"/>
      <c r="G79" s="21" t="n">
        <v>2006</v>
      </c>
      <c r="H79" s="21" t="s">
        <v>60</v>
      </c>
      <c r="I79" s="21" t="s">
        <v>47</v>
      </c>
    </row>
    <row r="80" customFormat="false" ht="12" hidden="false" customHeight="false" outlineLevel="0" collapsed="false">
      <c r="A80" s="9" t="s">
        <v>61</v>
      </c>
      <c r="B80" s="10"/>
      <c r="C80" s="11" t="s">
        <v>62</v>
      </c>
      <c r="D80" s="27" t="n">
        <v>81955</v>
      </c>
      <c r="E80" s="28" t="n">
        <v>100</v>
      </c>
      <c r="G80" s="27" t="n">
        <v>100147</v>
      </c>
      <c r="H80" s="29" t="n">
        <v>100</v>
      </c>
      <c r="I80" s="29" t="n">
        <v>122.197547434568</v>
      </c>
    </row>
    <row r="81" customFormat="false" ht="12" hidden="false" customHeight="false" outlineLevel="0" collapsed="false">
      <c r="A81" s="30" t="s">
        <v>63</v>
      </c>
      <c r="B81" s="15"/>
      <c r="C81" s="31" t="s">
        <v>64</v>
      </c>
      <c r="D81" s="27" t="n">
        <v>473</v>
      </c>
      <c r="E81" s="32" t="n">
        <v>0.140793034239668</v>
      </c>
      <c r="G81" s="27" t="n">
        <v>141</v>
      </c>
      <c r="H81" s="29" t="n">
        <v>0.140793034239668</v>
      </c>
      <c r="I81" s="29" t="n">
        <v>29.8097251585624</v>
      </c>
      <c r="K81" s="33"/>
    </row>
    <row r="82" customFormat="false" ht="12" hidden="false" customHeight="false" outlineLevel="0" collapsed="false">
      <c r="A82" s="30"/>
      <c r="B82" s="15" t="s">
        <v>65</v>
      </c>
      <c r="C82" s="31" t="s">
        <v>64</v>
      </c>
      <c r="D82" s="27" t="n">
        <v>81481</v>
      </c>
      <c r="E82" s="32" t="n">
        <v>99.8592069657603</v>
      </c>
      <c r="G82" s="27" t="n">
        <v>100006</v>
      </c>
      <c r="H82" s="29" t="n">
        <v>99.8592069657603</v>
      </c>
      <c r="I82" s="29" t="n">
        <v>122.735361618046</v>
      </c>
    </row>
    <row r="83" customFormat="false" ht="12" hidden="false" customHeight="false" outlineLevel="0" collapsed="false">
      <c r="A83" s="30" t="s">
        <v>66</v>
      </c>
      <c r="B83" s="15"/>
      <c r="C83" s="31"/>
      <c r="D83" s="34" t="n">
        <v>14074</v>
      </c>
      <c r="E83" s="32" t="n">
        <v>28.5350534713971</v>
      </c>
      <c r="G83" s="34" t="n">
        <v>28577</v>
      </c>
      <c r="H83" s="29" t="n">
        <v>28.5350534713971</v>
      </c>
      <c r="I83" s="29" t="n">
        <v>203.048173937758</v>
      </c>
    </row>
    <row r="84" customFormat="false" ht="16.5" hidden="false" customHeight="true" outlineLevel="0" collapsed="false">
      <c r="A84" s="35" t="s">
        <v>67</v>
      </c>
      <c r="B84" s="36"/>
      <c r="C84" s="17" t="s">
        <v>64</v>
      </c>
      <c r="D84" s="37" t="n">
        <v>67881</v>
      </c>
      <c r="E84" s="38" t="n">
        <v>71.464946528603</v>
      </c>
      <c r="F84" s="18"/>
      <c r="G84" s="39" t="n">
        <v>71570</v>
      </c>
      <c r="H84" s="40" t="n">
        <v>71.464946528603</v>
      </c>
      <c r="I84" s="29" t="n">
        <v>105.434510393188</v>
      </c>
    </row>
    <row r="85" customFormat="false" ht="58.5" hidden="false" customHeight="true" outlineLevel="0" collapsed="false">
      <c r="A85" s="41"/>
      <c r="B85" s="15"/>
      <c r="C85" s="15"/>
      <c r="D85" s="15"/>
      <c r="E85" s="42"/>
      <c r="F85" s="15"/>
      <c r="G85" s="15"/>
      <c r="H85" s="42"/>
    </row>
    <row r="86" customFormat="false" ht="12" hidden="false" customHeight="false" outlineLevel="0" collapsed="false">
      <c r="A86" s="41"/>
      <c r="B86" s="15"/>
      <c r="C86" s="15"/>
      <c r="D86" s="41"/>
      <c r="E86" s="42"/>
      <c r="F86" s="15"/>
      <c r="G86" s="41"/>
      <c r="H86" s="42" t="s">
        <v>68</v>
      </c>
    </row>
    <row r="87" customFormat="false" ht="12" hidden="false" customHeight="false" outlineLevel="0" collapsed="false">
      <c r="A87" s="41"/>
      <c r="B87" s="15"/>
      <c r="C87" s="15"/>
      <c r="D87" s="41"/>
      <c r="E87" s="42"/>
      <c r="F87" s="15"/>
      <c r="G87" s="41"/>
      <c r="H87" s="42" t="s">
        <v>69</v>
      </c>
    </row>
    <row r="88" customFormat="false" ht="12" hidden="false" customHeight="false" outlineLevel="0" collapsed="false">
      <c r="A88" s="41"/>
      <c r="B88" s="15"/>
      <c r="C88" s="15"/>
      <c r="D88" s="41"/>
      <c r="E88" s="42"/>
      <c r="F88" s="15"/>
      <c r="G88" s="41"/>
      <c r="H88" s="42" t="s">
        <v>70</v>
      </c>
    </row>
    <row r="89" customFormat="false" ht="12" hidden="false" customHeight="false" outlineLevel="0" collapsed="false">
      <c r="A89" s="41"/>
      <c r="B89" s="15"/>
      <c r="C89" s="15"/>
      <c r="D89" s="41"/>
      <c r="E89" s="42"/>
      <c r="F89" s="15"/>
      <c r="G89" s="41"/>
      <c r="H89" s="42" t="s">
        <v>71</v>
      </c>
    </row>
    <row r="90" customFormat="false" ht="12" hidden="false" customHeight="false" outlineLevel="0" collapsed="false">
      <c r="A90" s="41"/>
      <c r="B90" s="15"/>
      <c r="C90" s="15"/>
      <c r="D90" s="41"/>
      <c r="E90" s="42"/>
      <c r="F90" s="15"/>
      <c r="G90" s="41"/>
      <c r="H90" s="42" t="s">
        <v>70</v>
      </c>
    </row>
    <row r="91" customFormat="false" ht="12" hidden="false" customHeight="false" outlineLevel="0" collapsed="false">
      <c r="A91" s="41"/>
      <c r="B91" s="15"/>
      <c r="C91" s="15"/>
      <c r="D91" s="41"/>
      <c r="E91" s="42"/>
      <c r="F91" s="15"/>
      <c r="G91" s="41"/>
      <c r="H91" s="42"/>
    </row>
    <row r="94" customFormat="false" ht="12" hidden="false" customHeight="false" outlineLevel="0" collapsed="false">
      <c r="B94" s="1" t="s">
        <v>72</v>
      </c>
    </row>
    <row r="97" customFormat="false" ht="12" hidden="false" customHeight="false" outlineLevel="0" collapsed="false">
      <c r="B97" s="1" t="s">
        <v>73</v>
      </c>
    </row>
    <row r="98" customFormat="false" ht="12" hidden="false" customHeight="false" outlineLevel="0" collapsed="false">
      <c r="B98" s="1" t="s">
        <v>74</v>
      </c>
      <c r="D98" s="1" t="s">
        <v>75</v>
      </c>
    </row>
    <row r="99" customFormat="false" ht="12" hidden="false" customHeight="false" outlineLevel="0" collapsed="false">
      <c r="A99" s="1" t="n">
        <v>1</v>
      </c>
      <c r="B99" s="1" t="n">
        <v>1999</v>
      </c>
      <c r="D99" s="1" t="n">
        <v>24177</v>
      </c>
    </row>
    <row r="100" customFormat="false" ht="12" hidden="false" customHeight="false" outlineLevel="0" collapsed="false">
      <c r="A100" s="1" t="n">
        <v>2</v>
      </c>
      <c r="B100" s="1" t="n">
        <v>2000</v>
      </c>
      <c r="D100" s="1" t="n">
        <v>26174</v>
      </c>
    </row>
    <row r="101" customFormat="false" ht="12" hidden="false" customHeight="false" outlineLevel="0" collapsed="false">
      <c r="A101" s="1" t="n">
        <v>3</v>
      </c>
      <c r="B101" s="1" t="n">
        <v>2001</v>
      </c>
      <c r="D101" s="1" t="n">
        <v>42153</v>
      </c>
    </row>
    <row r="102" customFormat="false" ht="12" hidden="false" customHeight="false" outlineLevel="0" collapsed="false">
      <c r="A102" s="1" t="n">
        <v>4</v>
      </c>
      <c r="B102" s="1" t="n">
        <v>2002</v>
      </c>
      <c r="D102" s="1" t="n">
        <v>49121</v>
      </c>
    </row>
    <row r="103" customFormat="false" ht="12" hidden="false" customHeight="false" outlineLevel="0" collapsed="false">
      <c r="A103" s="1" t="n">
        <v>5</v>
      </c>
      <c r="B103" s="1" t="n">
        <v>2003</v>
      </c>
      <c r="D103" s="1" t="n">
        <v>59315</v>
      </c>
    </row>
    <row r="104" customFormat="false" ht="12" hidden="false" customHeight="false" outlineLevel="0" collapsed="false">
      <c r="A104" s="1" t="n">
        <v>6</v>
      </c>
      <c r="B104" s="1" t="n">
        <v>2004</v>
      </c>
      <c r="D104" s="1" t="n">
        <v>69079</v>
      </c>
    </row>
    <row r="105" customFormat="false" ht="12" hidden="false" customHeight="false" outlineLevel="0" collapsed="false">
      <c r="A105" s="1" t="n">
        <v>7</v>
      </c>
      <c r="B105" s="1" t="n">
        <v>2005</v>
      </c>
      <c r="D105" s="1" t="n">
        <v>81955</v>
      </c>
    </row>
    <row r="106" customFormat="false" ht="12" hidden="false" customHeight="false" outlineLevel="0" collapsed="false">
      <c r="A106" s="1" t="n">
        <v>8</v>
      </c>
      <c r="B106" s="1" t="n">
        <v>2006</v>
      </c>
      <c r="D106" s="1" t="n">
        <v>100147</v>
      </c>
    </row>
    <row r="124" customFormat="false" ht="34.5" hidden="false" customHeight="true" outlineLevel="0" collapsed="false"/>
    <row r="125" customFormat="false" ht="21.75" hidden="false" customHeight="true" outlineLevel="0" collapsed="false">
      <c r="C125" s="3" t="s">
        <v>76</v>
      </c>
      <c r="D125" s="3"/>
      <c r="E125" s="3"/>
      <c r="F125" s="3"/>
    </row>
    <row r="126" customFormat="false" ht="12" hidden="false" customHeight="false" outlineLevel="0" collapsed="false">
      <c r="A126" s="19"/>
      <c r="B126" s="26"/>
      <c r="C126" s="26"/>
      <c r="D126" s="26"/>
      <c r="E126" s="26"/>
      <c r="F126" s="21" t="n">
        <v>2005</v>
      </c>
      <c r="G126" s="21" t="s">
        <v>77</v>
      </c>
      <c r="H126" s="21" t="n">
        <v>2006</v>
      </c>
      <c r="I126" s="21" t="s">
        <v>77</v>
      </c>
    </row>
    <row r="127" customFormat="false" ht="12" hidden="false" customHeight="false" outlineLevel="0" collapsed="false">
      <c r="A127" s="9" t="n">
        <v>1</v>
      </c>
      <c r="B127" s="10" t="s">
        <v>78</v>
      </c>
      <c r="C127" s="10"/>
      <c r="D127" s="10" t="s">
        <v>79</v>
      </c>
      <c r="E127" s="10"/>
      <c r="F127" s="21" t="n">
        <v>14837</v>
      </c>
      <c r="G127" s="43" t="n">
        <v>19.7295284699875</v>
      </c>
      <c r="H127" s="21" t="n">
        <v>24814</v>
      </c>
      <c r="I127" s="43" t="n">
        <v>24.1435340591767</v>
      </c>
    </row>
    <row r="128" customFormat="false" ht="12" hidden="false" customHeight="false" outlineLevel="0" collapsed="false">
      <c r="A128" s="30" t="n">
        <v>2</v>
      </c>
      <c r="B128" s="15" t="s">
        <v>80</v>
      </c>
      <c r="C128" s="15"/>
      <c r="D128" s="15" t="s">
        <v>79</v>
      </c>
      <c r="E128" s="15"/>
      <c r="F128" s="21" t="n">
        <v>60365</v>
      </c>
      <c r="G128" s="43" t="n">
        <v>80.2704715300125</v>
      </c>
      <c r="H128" s="21" t="n">
        <v>77963</v>
      </c>
      <c r="I128" s="43" t="n">
        <v>75.8564659408233</v>
      </c>
    </row>
    <row r="129" customFormat="false" ht="12" hidden="false" customHeight="false" outlineLevel="0" collapsed="false">
      <c r="A129" s="19"/>
      <c r="B129" s="44" t="s">
        <v>81</v>
      </c>
      <c r="C129" s="26"/>
      <c r="D129" s="44" t="s">
        <v>79</v>
      </c>
      <c r="E129" s="26"/>
      <c r="F129" s="45" t="n">
        <v>75202</v>
      </c>
      <c r="G129" s="45" t="n">
        <v>100</v>
      </c>
      <c r="H129" s="45" t="n">
        <v>102777</v>
      </c>
      <c r="I129" s="45" t="n">
        <v>100</v>
      </c>
      <c r="K129" s="46"/>
    </row>
    <row r="130" customFormat="false" ht="12" hidden="false" customHeight="false" outlineLevel="0" collapsed="false">
      <c r="B130" s="1" t="s">
        <v>82</v>
      </c>
    </row>
    <row r="132" customFormat="false" ht="12" hidden="false" customHeight="false" outlineLevel="0" collapsed="false">
      <c r="A132" s="9" t="n">
        <v>1</v>
      </c>
      <c r="B132" s="10" t="s">
        <v>83</v>
      </c>
      <c r="C132" s="10"/>
      <c r="D132" s="10" t="s">
        <v>84</v>
      </c>
      <c r="E132" s="10"/>
      <c r="F132" s="21" t="n">
        <v>1903</v>
      </c>
      <c r="G132" s="47" t="n">
        <v>3.15248902509732</v>
      </c>
      <c r="H132" s="21" t="n">
        <v>4658</v>
      </c>
      <c r="I132" s="47" t="n">
        <v>5.97669882980907</v>
      </c>
    </row>
    <row r="133" customFormat="false" ht="12" hidden="false" customHeight="false" outlineLevel="0" collapsed="false">
      <c r="A133" s="30" t="n">
        <v>2</v>
      </c>
      <c r="B133" s="15" t="s">
        <v>85</v>
      </c>
      <c r="C133" s="15"/>
      <c r="D133" s="15" t="s">
        <v>84</v>
      </c>
      <c r="E133" s="15"/>
      <c r="F133" s="21" t="n">
        <v>17700</v>
      </c>
      <c r="G133" s="43" t="n">
        <v>29.3216267704796</v>
      </c>
      <c r="H133" s="21" t="n">
        <v>17197</v>
      </c>
      <c r="I133" s="43" t="n">
        <v>22.0655409566824</v>
      </c>
    </row>
    <row r="134" customFormat="false" ht="12" hidden="false" customHeight="false" outlineLevel="0" collapsed="false">
      <c r="A134" s="30" t="n">
        <v>3</v>
      </c>
      <c r="B134" s="15" t="s">
        <v>86</v>
      </c>
      <c r="C134" s="15"/>
      <c r="D134" s="15" t="s">
        <v>84</v>
      </c>
      <c r="E134" s="15"/>
      <c r="F134" s="21" t="n">
        <v>14797</v>
      </c>
      <c r="G134" s="47" t="n">
        <v>24.5125486623043</v>
      </c>
      <c r="H134" s="21" t="n">
        <v>15630</v>
      </c>
      <c r="I134" s="47" t="n">
        <v>20.0549168548553</v>
      </c>
    </row>
    <row r="135" customFormat="false" ht="12" hidden="false" customHeight="false" outlineLevel="0" collapsed="false">
      <c r="A135" s="30" t="n">
        <v>4</v>
      </c>
      <c r="B135" s="15" t="s">
        <v>87</v>
      </c>
      <c r="C135" s="15"/>
      <c r="D135" s="15" t="s">
        <v>84</v>
      </c>
      <c r="E135" s="15"/>
      <c r="F135" s="21" t="n">
        <v>10867</v>
      </c>
      <c r="G135" s="43" t="n">
        <v>18.002153565808</v>
      </c>
      <c r="H135" s="21" t="n">
        <v>18364</v>
      </c>
      <c r="I135" s="43" t="n">
        <v>23.5629234243482</v>
      </c>
    </row>
    <row r="136" customFormat="false" ht="12" hidden="false" customHeight="false" outlineLevel="0" collapsed="false">
      <c r="A136" s="35" t="n">
        <v>5</v>
      </c>
      <c r="B136" s="36" t="s">
        <v>88</v>
      </c>
      <c r="C136" s="36"/>
      <c r="D136" s="36" t="s">
        <v>84</v>
      </c>
      <c r="E136" s="36"/>
      <c r="F136" s="21" t="n">
        <v>15098</v>
      </c>
      <c r="G136" s="43" t="n">
        <v>25.0111819763108</v>
      </c>
      <c r="H136" s="21" t="n">
        <v>22087</v>
      </c>
      <c r="I136" s="43" t="n">
        <v>28.3399199343051</v>
      </c>
    </row>
    <row r="137" customFormat="false" ht="12" hidden="false" customHeight="false" outlineLevel="0" collapsed="false">
      <c r="A137" s="19"/>
      <c r="B137" s="44" t="s">
        <v>89</v>
      </c>
      <c r="C137" s="44"/>
      <c r="D137" s="44" t="s">
        <v>84</v>
      </c>
      <c r="E137" s="44"/>
      <c r="F137" s="45" t="n">
        <v>60365</v>
      </c>
      <c r="G137" s="45" t="n">
        <v>100</v>
      </c>
      <c r="H137" s="45" t="n">
        <v>77936</v>
      </c>
      <c r="I137" s="45" t="n">
        <v>100</v>
      </c>
    </row>
    <row r="138" customFormat="false" ht="24.75" hidden="false" customHeight="true" outlineLevel="0" collapsed="false">
      <c r="A138" s="15"/>
      <c r="B138" s="41"/>
      <c r="C138" s="41"/>
      <c r="D138" s="41"/>
      <c r="E138" s="41"/>
      <c r="F138" s="41"/>
      <c r="G138" s="48"/>
      <c r="H138" s="41"/>
      <c r="I138" s="15"/>
    </row>
    <row r="139" customFormat="false" ht="17.25" hidden="false" customHeight="true" outlineLevel="0" collapsed="false">
      <c r="A139" s="15"/>
      <c r="B139" s="41"/>
      <c r="C139" s="41"/>
      <c r="D139" s="41"/>
      <c r="E139" s="41"/>
      <c r="F139" s="41"/>
      <c r="G139" s="48"/>
      <c r="H139" s="41"/>
      <c r="I139" s="15"/>
    </row>
    <row r="140" customFormat="false" ht="16.5" hidden="false" customHeight="true" outlineLevel="0" collapsed="false">
      <c r="A140" s="15"/>
      <c r="B140" s="41"/>
      <c r="C140" s="41"/>
      <c r="D140" s="41"/>
      <c r="E140" s="41"/>
      <c r="F140" s="41"/>
      <c r="G140" s="48" t="s">
        <v>90</v>
      </c>
      <c r="H140" s="41"/>
      <c r="I140" s="15"/>
    </row>
    <row r="141" customFormat="false" ht="12" hidden="false" customHeight="false" outlineLevel="0" collapsed="false">
      <c r="A141" s="15"/>
      <c r="B141" s="41"/>
      <c r="C141" s="41"/>
      <c r="D141" s="41"/>
      <c r="E141" s="41"/>
      <c r="F141" s="41"/>
      <c r="G141" s="48" t="s">
        <v>91</v>
      </c>
      <c r="H141" s="41" t="s">
        <v>92</v>
      </c>
      <c r="I141" s="15" t="n">
        <v>2006</v>
      </c>
    </row>
    <row r="142" customFormat="false" ht="24" hidden="false" customHeight="true" outlineLevel="0" collapsed="false">
      <c r="A142" s="15"/>
      <c r="B142" s="41"/>
      <c r="C142" s="41"/>
      <c r="D142" s="41"/>
      <c r="E142" s="41"/>
      <c r="F142" s="41"/>
      <c r="G142" s="48"/>
      <c r="H142" s="41"/>
      <c r="I142" s="15"/>
    </row>
    <row r="143" customFormat="false" ht="12" hidden="false" customHeight="false" outlineLevel="0" collapsed="false">
      <c r="A143" s="15"/>
      <c r="B143" s="41"/>
      <c r="C143" s="41"/>
      <c r="D143" s="41"/>
      <c r="E143" s="41"/>
      <c r="F143" s="41"/>
      <c r="G143" s="48"/>
      <c r="H143" s="41"/>
      <c r="I143" s="15"/>
    </row>
    <row r="144" customFormat="false" ht="12" hidden="false" customHeight="false" outlineLevel="0" collapsed="false">
      <c r="A144" s="15"/>
      <c r="B144" s="41"/>
      <c r="C144" s="41"/>
      <c r="D144" s="41"/>
      <c r="E144" s="41"/>
      <c r="F144" s="41"/>
      <c r="G144" s="48"/>
      <c r="H144" s="41"/>
      <c r="I144" s="15"/>
    </row>
    <row r="145" customFormat="false" ht="12" hidden="false" customHeight="false" outlineLevel="0" collapsed="false">
      <c r="A145" s="15"/>
      <c r="B145" s="41"/>
      <c r="C145" s="41"/>
      <c r="D145" s="41"/>
      <c r="E145" s="41"/>
      <c r="F145" s="41"/>
      <c r="G145" s="48"/>
      <c r="H145" s="41"/>
      <c r="I145" s="15"/>
    </row>
    <row r="146" customFormat="false" ht="12" hidden="false" customHeight="false" outlineLevel="0" collapsed="false">
      <c r="A146" s="15"/>
      <c r="B146" s="41"/>
      <c r="C146" s="41"/>
      <c r="D146" s="41"/>
      <c r="E146" s="41"/>
      <c r="F146" s="41"/>
      <c r="G146" s="48"/>
      <c r="H146" s="41"/>
      <c r="I146" s="15"/>
    </row>
    <row r="147" customFormat="false" ht="12" hidden="false" customHeight="false" outlineLevel="0" collapsed="false">
      <c r="A147" s="15"/>
      <c r="B147" s="41"/>
      <c r="C147" s="41"/>
      <c r="D147" s="41"/>
      <c r="E147" s="41"/>
      <c r="F147" s="41"/>
      <c r="G147" s="48"/>
      <c r="H147" s="41"/>
      <c r="I147" s="15"/>
    </row>
    <row r="155" customFormat="false" ht="12" hidden="false" customHeight="false" outlineLevel="0" collapsed="false">
      <c r="A155" s="25"/>
      <c r="B155" s="1" t="s">
        <v>93</v>
      </c>
      <c r="C155" s="25"/>
      <c r="D155" s="25"/>
      <c r="E155" s="25"/>
      <c r="F155" s="25"/>
      <c r="G155" s="25"/>
      <c r="H155" s="25"/>
      <c r="I155" s="25"/>
      <c r="J155" s="25"/>
    </row>
    <row r="156" customFormat="false" ht="12" hidden="false" customHeight="false" outlineLevel="0" collapsed="false">
      <c r="A156" s="1" t="s">
        <v>94</v>
      </c>
      <c r="C156" s="25"/>
      <c r="D156" s="25"/>
      <c r="E156" s="25"/>
      <c r="F156" s="25"/>
      <c r="G156" s="25"/>
      <c r="H156" s="25"/>
      <c r="I156" s="25"/>
      <c r="J156" s="25"/>
    </row>
    <row r="157" customFormat="false" ht="16.5" hidden="false" customHeight="true" outlineLevel="0" collapsed="false">
      <c r="A157" s="1" t="s">
        <v>95</v>
      </c>
      <c r="C157" s="25"/>
      <c r="D157" s="25"/>
      <c r="E157" s="25"/>
      <c r="F157" s="25"/>
      <c r="G157" s="25"/>
      <c r="H157" s="25"/>
      <c r="I157" s="25"/>
      <c r="J157" s="25"/>
    </row>
    <row r="158" customFormat="false" ht="16.5" hidden="false" customHeight="true" outlineLevel="0" collapsed="false">
      <c r="A158" s="1" t="s">
        <v>96</v>
      </c>
      <c r="C158" s="25"/>
      <c r="D158" s="25"/>
      <c r="E158" s="25"/>
      <c r="F158" s="25"/>
      <c r="G158" s="25"/>
      <c r="H158" s="25"/>
      <c r="I158" s="25"/>
      <c r="J158" s="25"/>
    </row>
    <row r="159" customFormat="false" ht="29.25" hidden="false" customHeight="true" outlineLevel="0" collapsed="false">
      <c r="B159" s="1" t="s">
        <v>97</v>
      </c>
      <c r="G159" s="2" t="s">
        <v>98</v>
      </c>
    </row>
    <row r="160" customFormat="false" ht="12" hidden="false" customHeight="false" outlineLevel="0" collapsed="false">
      <c r="B160" s="1" t="s">
        <v>99</v>
      </c>
      <c r="E160" s="1" t="s">
        <v>64</v>
      </c>
      <c r="F160" s="49" t="n">
        <v>28411</v>
      </c>
      <c r="G160" s="50" t="n">
        <f aca="false">F160/F166*100</f>
        <v>29.3523291973593</v>
      </c>
      <c r="H160" s="1" t="s">
        <v>100</v>
      </c>
    </row>
    <row r="161" customFormat="false" ht="12" hidden="false" customHeight="false" outlineLevel="0" collapsed="false">
      <c r="B161" s="1" t="s">
        <v>101</v>
      </c>
      <c r="E161" s="1" t="s">
        <v>64</v>
      </c>
      <c r="F161" s="49" t="n">
        <v>28270</v>
      </c>
      <c r="G161" s="50" t="n">
        <f aca="false">F161/F160*100</f>
        <v>99.5037133504629</v>
      </c>
      <c r="H161" s="1" t="s">
        <v>102</v>
      </c>
    </row>
    <row r="162" customFormat="false" ht="12" hidden="false" customHeight="false" outlineLevel="0" collapsed="false">
      <c r="B162" s="1" t="s">
        <v>103</v>
      </c>
      <c r="E162" s="1" t="s">
        <v>64</v>
      </c>
      <c r="F162" s="49" t="n">
        <v>141</v>
      </c>
      <c r="G162" s="50" t="n">
        <f aca="false">F162/F160*100</f>
        <v>0.496286649537151</v>
      </c>
      <c r="H162" s="1" t="s">
        <v>102</v>
      </c>
    </row>
    <row r="163" customFormat="false" ht="12" hidden="false" customHeight="false" outlineLevel="0" collapsed="false">
      <c r="B163" s="1" t="s">
        <v>104</v>
      </c>
      <c r="E163" s="1" t="s">
        <v>64</v>
      </c>
      <c r="F163" s="49" t="n">
        <v>68382</v>
      </c>
      <c r="G163" s="50" t="n">
        <f aca="false">F163/F166*100</f>
        <v>70.6476708026407</v>
      </c>
      <c r="H163" s="1" t="s">
        <v>100</v>
      </c>
    </row>
    <row r="164" customFormat="false" ht="12" hidden="false" customHeight="false" outlineLevel="0" collapsed="false">
      <c r="B164" s="1" t="s">
        <v>105</v>
      </c>
      <c r="E164" s="1" t="s">
        <v>64</v>
      </c>
      <c r="F164" s="49" t="n">
        <v>68382</v>
      </c>
      <c r="G164" s="50" t="n">
        <v>100</v>
      </c>
      <c r="H164" s="1" t="s">
        <v>106</v>
      </c>
    </row>
    <row r="165" customFormat="false" ht="12" hidden="false" customHeight="false" outlineLevel="0" collapsed="false">
      <c r="B165" s="1" t="s">
        <v>107</v>
      </c>
      <c r="E165" s="1" t="s">
        <v>64</v>
      </c>
      <c r="F165" s="49" t="n">
        <v>0</v>
      </c>
      <c r="G165" s="50" t="n">
        <f aca="false">F165/F163*100</f>
        <v>0</v>
      </c>
      <c r="H165" s="1" t="s">
        <v>106</v>
      </c>
    </row>
    <row r="166" customFormat="false" ht="20.25" hidden="false" customHeight="true" outlineLevel="0" collapsed="false">
      <c r="B166" s="1" t="s">
        <v>108</v>
      </c>
      <c r="E166" s="1" t="s">
        <v>64</v>
      </c>
      <c r="F166" s="49" t="n">
        <f aca="false">F160+F164</f>
        <v>96793</v>
      </c>
      <c r="G166" s="1" t="n">
        <v>100</v>
      </c>
      <c r="H166" s="1" t="s">
        <v>109</v>
      </c>
    </row>
    <row r="167" customFormat="false" ht="20.25" hidden="false" customHeight="true" outlineLevel="0" collapsed="false">
      <c r="B167" s="2"/>
      <c r="E167" s="2"/>
      <c r="F167" s="51"/>
    </row>
    <row r="168" customFormat="false" ht="12" hidden="false" customHeight="false" outlineLevel="0" collapsed="false">
      <c r="A168" s="1" t="s">
        <v>110</v>
      </c>
    </row>
    <row r="169" customFormat="false" ht="12" hidden="false" customHeight="false" outlineLevel="0" collapsed="false">
      <c r="A169" s="1" t="s">
        <v>111</v>
      </c>
    </row>
    <row r="170" customFormat="false" ht="12" hidden="false" customHeight="false" outlineLevel="0" collapsed="false">
      <c r="A170" s="1" t="s">
        <v>112</v>
      </c>
    </row>
    <row r="171" customFormat="false" ht="12" hidden="false" customHeight="false" outlineLevel="0" collapsed="false">
      <c r="A171" s="1" t="s">
        <v>113</v>
      </c>
    </row>
    <row r="173" customFormat="false" ht="12" hidden="false" customHeight="false" outlineLevel="0" collapsed="false">
      <c r="B173" s="1" t="s">
        <v>114</v>
      </c>
    </row>
    <row r="174" customFormat="false" ht="12" hidden="false" customHeight="false" outlineLevel="0" collapsed="false">
      <c r="A174" s="1" t="s">
        <v>115</v>
      </c>
    </row>
    <row r="175" customFormat="false" ht="12" hidden="false" customHeight="false" outlineLevel="0" collapsed="false">
      <c r="A175" s="1" t="s">
        <v>116</v>
      </c>
    </row>
    <row r="177" customFormat="false" ht="34.5" hidden="false" customHeight="true" outlineLevel="0" collapsed="false">
      <c r="B177" s="1" t="s">
        <v>117</v>
      </c>
    </row>
    <row r="178" customFormat="false" ht="11.25" hidden="false" customHeight="true" outlineLevel="0" collapsed="false">
      <c r="I178" s="21" t="s">
        <v>118</v>
      </c>
    </row>
    <row r="179" customFormat="false" ht="12" hidden="false" customHeight="false" outlineLevel="0" collapsed="false">
      <c r="A179" s="21"/>
      <c r="B179" s="26"/>
      <c r="C179" s="26"/>
      <c r="D179" s="26"/>
      <c r="E179" s="26"/>
      <c r="F179" s="26"/>
      <c r="G179" s="26" t="s">
        <v>45</v>
      </c>
      <c r="H179" s="26" t="s">
        <v>46</v>
      </c>
      <c r="I179" s="21" t="s">
        <v>47</v>
      </c>
    </row>
    <row r="180" customFormat="false" ht="12" hidden="false" customHeight="false" outlineLevel="0" collapsed="false">
      <c r="A180" s="28"/>
      <c r="I180" s="28"/>
    </row>
    <row r="181" customFormat="false" ht="12" hidden="false" customHeight="false" outlineLevel="0" collapsed="false">
      <c r="A181" s="28" t="n">
        <v>1</v>
      </c>
      <c r="B181" s="1" t="s">
        <v>119</v>
      </c>
      <c r="F181" s="1" t="s">
        <v>26</v>
      </c>
      <c r="G181" s="1" t="n">
        <v>131547334</v>
      </c>
      <c r="H181" s="1" t="n">
        <v>31860484</v>
      </c>
      <c r="I181" s="32" t="n">
        <v>-75.7802130752418</v>
      </c>
    </row>
    <row r="182" customFormat="false" ht="12" hidden="false" customHeight="false" outlineLevel="0" collapsed="false">
      <c r="A182" s="28" t="n">
        <v>2</v>
      </c>
      <c r="B182" s="1" t="s">
        <v>120</v>
      </c>
      <c r="F182" s="1" t="s">
        <v>26</v>
      </c>
      <c r="G182" s="1" t="n">
        <v>142887648</v>
      </c>
      <c r="H182" s="1" t="n">
        <v>197732215</v>
      </c>
      <c r="I182" s="32" t="n">
        <v>38.3830007475524</v>
      </c>
    </row>
    <row r="183" customFormat="false" ht="12" hidden="false" customHeight="false" outlineLevel="0" collapsed="false">
      <c r="A183" s="28" t="n">
        <v>3</v>
      </c>
      <c r="B183" s="1" t="s">
        <v>121</v>
      </c>
      <c r="F183" s="1" t="s">
        <v>26</v>
      </c>
      <c r="G183" s="1" t="n">
        <v>617888</v>
      </c>
      <c r="H183" s="1" t="n">
        <v>2609665</v>
      </c>
      <c r="I183" s="32" t="n">
        <v>322.352432803356</v>
      </c>
    </row>
    <row r="184" customFormat="false" ht="12" hidden="false" customHeight="false" outlineLevel="0" collapsed="false">
      <c r="A184" s="28" t="n">
        <v>4</v>
      </c>
      <c r="B184" s="1" t="s">
        <v>122</v>
      </c>
      <c r="F184" s="1" t="s">
        <v>26</v>
      </c>
      <c r="G184" s="1" t="n">
        <v>15626472</v>
      </c>
      <c r="H184" s="1" t="n">
        <v>20669996</v>
      </c>
      <c r="I184" s="32" t="n">
        <v>32.2755129884724</v>
      </c>
    </row>
    <row r="185" customFormat="false" ht="12" hidden="false" customHeight="false" outlineLevel="0" collapsed="false">
      <c r="A185" s="28" t="n">
        <v>5</v>
      </c>
      <c r="B185" s="1" t="s">
        <v>123</v>
      </c>
      <c r="F185" s="1" t="s">
        <v>26</v>
      </c>
      <c r="G185" s="1" t="n">
        <v>32158570</v>
      </c>
      <c r="H185" s="1" t="n">
        <v>34810740</v>
      </c>
      <c r="I185" s="32" t="n">
        <v>8.24716397526382</v>
      </c>
    </row>
    <row r="186" customFormat="false" ht="12" hidden="false" customHeight="false" outlineLevel="0" collapsed="false">
      <c r="A186" s="28" t="n">
        <v>6</v>
      </c>
      <c r="B186" s="1" t="s">
        <v>124</v>
      </c>
      <c r="F186" s="1" t="s">
        <v>26</v>
      </c>
      <c r="G186" s="1" t="n">
        <v>2018062</v>
      </c>
      <c r="H186" s="1" t="n">
        <v>1233328</v>
      </c>
      <c r="I186" s="32" t="n">
        <v>-38.8855248253027</v>
      </c>
    </row>
    <row r="187" customFormat="false" ht="12" hidden="false" customHeight="false" outlineLevel="0" collapsed="false">
      <c r="A187" s="28" t="n">
        <v>7</v>
      </c>
      <c r="B187" s="1" t="s">
        <v>125</v>
      </c>
      <c r="F187" s="1" t="s">
        <v>26</v>
      </c>
      <c r="G187" s="1" t="n">
        <v>17670301</v>
      </c>
      <c r="H187" s="1" t="n">
        <v>22614330</v>
      </c>
      <c r="I187" s="32" t="n">
        <v>27.9793139913123</v>
      </c>
    </row>
    <row r="188" customFormat="false" ht="12" hidden="false" customHeight="false" outlineLevel="0" collapsed="false">
      <c r="A188" s="28" t="n">
        <v>8</v>
      </c>
      <c r="B188" s="1" t="s">
        <v>126</v>
      </c>
      <c r="F188" s="1" t="s">
        <v>26</v>
      </c>
      <c r="G188" s="1" t="n">
        <v>5707114</v>
      </c>
      <c r="H188" s="1" t="n">
        <v>8468948</v>
      </c>
      <c r="I188" s="32" t="n">
        <v>48.3928304218209</v>
      </c>
    </row>
    <row r="189" customFormat="false" ht="12" hidden="false" customHeight="false" outlineLevel="0" collapsed="false">
      <c r="A189" s="28" t="n">
        <v>9</v>
      </c>
      <c r="B189" s="1" t="s">
        <v>127</v>
      </c>
      <c r="F189" s="1" t="s">
        <v>26</v>
      </c>
      <c r="G189" s="1" t="n">
        <v>1240422</v>
      </c>
      <c r="H189" s="1" t="n">
        <v>6416586</v>
      </c>
      <c r="I189" s="32" t="n">
        <v>417.290567242438</v>
      </c>
    </row>
    <row r="190" customFormat="false" ht="12" hidden="false" customHeight="false" outlineLevel="0" collapsed="false">
      <c r="A190" s="28" t="n">
        <v>10</v>
      </c>
      <c r="B190" s="1" t="s">
        <v>128</v>
      </c>
      <c r="F190" s="1" t="s">
        <v>26</v>
      </c>
      <c r="G190" s="1" t="n">
        <v>6094944</v>
      </c>
      <c r="H190" s="1" t="n">
        <v>14203757</v>
      </c>
      <c r="I190" s="32" t="n">
        <v>133.04163254002</v>
      </c>
    </row>
    <row r="191" customFormat="false" ht="12" hidden="false" customHeight="false" outlineLevel="0" collapsed="false">
      <c r="A191" s="28" t="n">
        <v>11</v>
      </c>
      <c r="B191" s="1" t="s">
        <v>129</v>
      </c>
      <c r="F191" s="1" t="s">
        <v>26</v>
      </c>
      <c r="G191" s="1" t="n">
        <v>1038756</v>
      </c>
      <c r="H191" s="1" t="n">
        <v>1883998</v>
      </c>
      <c r="I191" s="32" t="n">
        <v>81.370600988105</v>
      </c>
    </row>
    <row r="192" customFormat="false" ht="12" hidden="false" customHeight="false" outlineLevel="0" collapsed="false">
      <c r="A192" s="28" t="n">
        <v>12</v>
      </c>
      <c r="B192" s="1" t="s">
        <v>130</v>
      </c>
      <c r="C192" s="1" t="s">
        <v>131</v>
      </c>
      <c r="F192" s="1" t="s">
        <v>26</v>
      </c>
      <c r="G192" s="1" t="n">
        <v>-383876</v>
      </c>
      <c r="H192" s="1" t="n">
        <v>-1349546</v>
      </c>
      <c r="I192" s="32" t="n">
        <v>251.55779470454</v>
      </c>
    </row>
    <row r="193" customFormat="false" ht="12" hidden="false" customHeight="false" outlineLevel="0" collapsed="false">
      <c r="A193" s="28" t="n">
        <v>13</v>
      </c>
      <c r="B193" s="1" t="s">
        <v>132</v>
      </c>
      <c r="F193" s="1" t="s">
        <v>26</v>
      </c>
      <c r="G193" s="1" t="n">
        <v>2624132</v>
      </c>
      <c r="H193" s="1" t="n">
        <v>4267759</v>
      </c>
      <c r="I193" s="32" t="n">
        <v>62.6350732356452</v>
      </c>
    </row>
    <row r="194" customFormat="false" ht="12" hidden="false" customHeight="false" outlineLevel="0" collapsed="false">
      <c r="A194" s="28"/>
      <c r="B194" s="1" t="s">
        <v>133</v>
      </c>
      <c r="F194" s="1" t="s">
        <v>26</v>
      </c>
      <c r="G194" s="1" t="n">
        <v>-231419</v>
      </c>
      <c r="H194" s="1" t="n">
        <v>-30931279</v>
      </c>
      <c r="I194" s="32" t="n">
        <v>13265.9202571958</v>
      </c>
    </row>
    <row r="195" customFormat="false" ht="12" hidden="false" customHeight="false" outlineLevel="0" collapsed="false">
      <c r="A195" s="28"/>
      <c r="I195" s="32"/>
    </row>
    <row r="196" customFormat="false" ht="12" hidden="false" customHeight="false" outlineLevel="0" collapsed="false">
      <c r="A196" s="28"/>
      <c r="I196" s="32"/>
    </row>
    <row r="197" customFormat="false" ht="12" hidden="false" customHeight="false" outlineLevel="0" collapsed="false">
      <c r="A197" s="21"/>
      <c r="B197" s="44" t="s">
        <v>134</v>
      </c>
      <c r="C197" s="44"/>
      <c r="D197" s="44"/>
      <c r="E197" s="44"/>
      <c r="F197" s="44"/>
      <c r="G197" s="44" t="n">
        <v>358616348</v>
      </c>
      <c r="H197" s="44" t="n">
        <v>314490979</v>
      </c>
      <c r="I197" s="47" t="n">
        <v>-12.3043383956383</v>
      </c>
    </row>
    <row r="198" customFormat="false" ht="13.5" hidden="false" customHeight="true" outlineLevel="0" collapsed="false"/>
    <row r="199" customFormat="false" ht="13.5" hidden="false" customHeight="true" outlineLevel="0" collapsed="false">
      <c r="B199" s="1" t="s">
        <v>135</v>
      </c>
    </row>
    <row r="200" customFormat="false" ht="13.5" hidden="false" customHeight="true" outlineLevel="0" collapsed="false">
      <c r="A200" s="1" t="s">
        <v>136</v>
      </c>
    </row>
    <row r="201" customFormat="false" ht="13.5" hidden="false" customHeight="true" outlineLevel="0" collapsed="false">
      <c r="A201" s="1" t="s">
        <v>137</v>
      </c>
    </row>
    <row r="202" customFormat="false" ht="13.5" hidden="false" customHeight="true" outlineLevel="0" collapsed="false"/>
    <row r="203" customFormat="false" ht="13.5" hidden="false" customHeight="true" outlineLevel="0" collapsed="false">
      <c r="B203" s="2" t="s">
        <v>138</v>
      </c>
    </row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3" customFormat="false" ht="12" hidden="false" customHeight="false" outlineLevel="0" collapsed="false">
      <c r="B223" s="1" t="s">
        <v>139</v>
      </c>
    </row>
    <row r="224" customFormat="false" ht="12" hidden="false" customHeight="false" outlineLevel="0" collapsed="false">
      <c r="A224" s="1" t="s">
        <v>140</v>
      </c>
    </row>
    <row r="226" customFormat="false" ht="12" hidden="false" customHeight="false" outlineLevel="0" collapsed="false">
      <c r="B226" s="1" t="s">
        <v>141</v>
      </c>
    </row>
    <row r="227" customFormat="false" ht="12" hidden="false" customHeight="false" outlineLevel="0" collapsed="false">
      <c r="B227" s="1" t="s">
        <v>142</v>
      </c>
    </row>
    <row r="228" customFormat="false" ht="12" hidden="false" customHeight="false" outlineLevel="0" collapsed="false">
      <c r="B228" s="1" t="s">
        <v>143</v>
      </c>
    </row>
    <row r="229" customFormat="false" ht="12" hidden="false" customHeight="false" outlineLevel="0" collapsed="false">
      <c r="B229" s="1" t="s">
        <v>144</v>
      </c>
    </row>
    <row r="230" customFormat="false" ht="12" hidden="false" customHeight="false" outlineLevel="0" collapsed="false">
      <c r="B230" s="1" t="s">
        <v>145</v>
      </c>
    </row>
    <row r="231" customFormat="false" ht="12" hidden="false" customHeight="false" outlineLevel="0" collapsed="false">
      <c r="B231" s="1" t="s">
        <v>146</v>
      </c>
    </row>
    <row r="232" customFormat="false" ht="12" hidden="false" customHeight="false" outlineLevel="0" collapsed="false">
      <c r="B232" s="1" t="s">
        <v>147</v>
      </c>
    </row>
    <row r="233" customFormat="false" ht="12" hidden="false" customHeight="false" outlineLevel="0" collapsed="false">
      <c r="B233" s="1" t="s">
        <v>148</v>
      </c>
    </row>
    <row r="234" customFormat="false" ht="12" hidden="false" customHeight="false" outlineLevel="0" collapsed="false">
      <c r="B234" s="1" t="s">
        <v>149</v>
      </c>
    </row>
    <row r="235" customFormat="false" ht="12" hidden="false" customHeight="false" outlineLevel="0" collapsed="false">
      <c r="B235" s="1" t="s">
        <v>150</v>
      </c>
    </row>
    <row r="236" customFormat="false" ht="12" hidden="false" customHeight="false" outlineLevel="0" collapsed="false">
      <c r="B236" s="1" t="s">
        <v>151</v>
      </c>
    </row>
    <row r="237" customFormat="false" ht="12" hidden="false" customHeight="false" outlineLevel="0" collapsed="false">
      <c r="A237" s="52"/>
      <c r="B237" s="52" t="s">
        <v>152</v>
      </c>
      <c r="C237" s="52"/>
      <c r="D237" s="52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A238" s="52"/>
      <c r="B238" s="52" t="s">
        <v>153</v>
      </c>
      <c r="C238" s="52"/>
      <c r="D238" s="52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A239" s="53"/>
      <c r="B239" s="52" t="s">
        <v>154</v>
      </c>
      <c r="C239" s="52"/>
      <c r="D239" s="52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A240" s="52"/>
      <c r="B240" s="1" t="s">
        <v>155</v>
      </c>
      <c r="C240" s="52"/>
      <c r="D240" s="52"/>
      <c r="E240" s="52"/>
      <c r="F240" s="52"/>
      <c r="G240" s="52"/>
      <c r="H240" s="52"/>
      <c r="I240" s="52"/>
    </row>
    <row r="242" customFormat="false" ht="12" hidden="false" customHeight="false" outlineLevel="0" collapsed="false">
      <c r="B242" s="1" t="s">
        <v>156</v>
      </c>
    </row>
    <row r="243" customFormat="false" ht="12" hidden="false" customHeight="false" outlineLevel="0" collapsed="false">
      <c r="A243" s="1" t="s">
        <v>157</v>
      </c>
    </row>
    <row r="244" customFormat="false" ht="12" hidden="false" customHeight="false" outlineLevel="0" collapsed="false">
      <c r="G244" s="54" t="s">
        <v>158</v>
      </c>
      <c r="H244" s="54" t="s">
        <v>47</v>
      </c>
    </row>
    <row r="245" customFormat="false" ht="12" hidden="false" customHeight="false" outlineLevel="0" collapsed="false">
      <c r="A245" s="1" t="s">
        <v>159</v>
      </c>
      <c r="B245" s="2" t="s">
        <v>160</v>
      </c>
      <c r="G245" s="51" t="n">
        <v>51255321.11</v>
      </c>
      <c r="H245" s="51" t="n">
        <v>100</v>
      </c>
      <c r="J245" s="2"/>
    </row>
    <row r="246" customFormat="false" ht="12" hidden="false" customHeight="false" outlineLevel="0" collapsed="false">
      <c r="A246" s="1" t="n">
        <v>1</v>
      </c>
      <c r="B246" s="49" t="s">
        <v>161</v>
      </c>
      <c r="G246" s="55" t="n">
        <v>747139.76</v>
      </c>
      <c r="H246" s="50" t="n">
        <v>1.45768233194081</v>
      </c>
      <c r="J246" s="50"/>
    </row>
    <row r="247" customFormat="false" ht="12" hidden="false" customHeight="false" outlineLevel="0" collapsed="false">
      <c r="B247" s="49" t="s">
        <v>162</v>
      </c>
      <c r="G247" s="55" t="n">
        <v>2574687.93</v>
      </c>
      <c r="H247" s="50" t="n">
        <v>5.02325977916403</v>
      </c>
      <c r="J247" s="50"/>
    </row>
    <row r="248" customFormat="false" ht="12" hidden="false" customHeight="false" outlineLevel="0" collapsed="false">
      <c r="A248" s="1" t="n">
        <v>2</v>
      </c>
      <c r="B248" s="49" t="s">
        <v>163</v>
      </c>
      <c r="G248" s="55" t="n">
        <v>176557.98</v>
      </c>
      <c r="H248" s="50" t="n">
        <v>0.344467610730768</v>
      </c>
      <c r="J248" s="50"/>
    </row>
    <row r="249" customFormat="false" ht="12" hidden="false" customHeight="false" outlineLevel="0" collapsed="false">
      <c r="B249" s="49" t="s">
        <v>164</v>
      </c>
      <c r="G249" s="55" t="n">
        <v>182202.26</v>
      </c>
      <c r="H249" s="50" t="n">
        <v>0.355479696652319</v>
      </c>
      <c r="J249" s="50"/>
    </row>
    <row r="250" customFormat="false" ht="12" hidden="false" customHeight="false" outlineLevel="0" collapsed="false">
      <c r="B250" s="49" t="s">
        <v>165</v>
      </c>
      <c r="G250" s="55" t="n">
        <v>43895948.14</v>
      </c>
      <c r="H250" s="50" t="n">
        <v>85.6417386319639</v>
      </c>
      <c r="J250" s="50"/>
    </row>
    <row r="251" customFormat="false" ht="12" hidden="false" customHeight="false" outlineLevel="0" collapsed="false">
      <c r="A251" s="1" t="n">
        <v>3</v>
      </c>
      <c r="B251" s="1" t="s">
        <v>166</v>
      </c>
      <c r="G251" s="49" t="n">
        <v>27683.84</v>
      </c>
      <c r="H251" s="50" t="n">
        <v>0.0540116409388738</v>
      </c>
      <c r="J251" s="55"/>
    </row>
    <row r="252" customFormat="false" ht="12" hidden="false" customHeight="false" outlineLevel="0" collapsed="false">
      <c r="A252" s="1" t="n">
        <v>4</v>
      </c>
      <c r="B252" s="1" t="s">
        <v>167</v>
      </c>
      <c r="G252" s="49" t="n">
        <v>3509959</v>
      </c>
      <c r="H252" s="50" t="n">
        <v>6.8479894847741</v>
      </c>
      <c r="J252" s="55"/>
    </row>
    <row r="253" customFormat="false" ht="12" hidden="false" customHeight="false" outlineLevel="0" collapsed="false">
      <c r="A253" s="1" t="n">
        <v>5</v>
      </c>
      <c r="B253" s="1" t="s">
        <v>168</v>
      </c>
      <c r="G253" s="49" t="n">
        <v>141142.2</v>
      </c>
      <c r="H253" s="50" t="n">
        <v>0.275370823835231</v>
      </c>
      <c r="J253" s="50"/>
    </row>
    <row r="254" customFormat="false" ht="15" hidden="false" customHeight="true" outlineLevel="0" collapsed="false">
      <c r="A254" s="1" t="s">
        <v>169</v>
      </c>
      <c r="B254" s="2" t="s">
        <v>170</v>
      </c>
      <c r="G254" s="51" t="n">
        <v>29034954.46</v>
      </c>
      <c r="H254" s="51" t="n">
        <v>100</v>
      </c>
      <c r="I254" s="51"/>
      <c r="J254" s="51"/>
    </row>
    <row r="255" customFormat="false" ht="12" hidden="false" customHeight="false" outlineLevel="0" collapsed="false">
      <c r="A255" s="1" t="n">
        <v>1</v>
      </c>
      <c r="B255" s="1" t="s">
        <v>171</v>
      </c>
      <c r="G255" s="49" t="n">
        <v>862843</v>
      </c>
      <c r="H255" s="50" t="n">
        <v>2.97173877502958</v>
      </c>
      <c r="J255" s="50"/>
    </row>
    <row r="256" customFormat="false" ht="12" hidden="false" customHeight="false" outlineLevel="0" collapsed="false">
      <c r="A256" s="1" t="n">
        <v>2</v>
      </c>
      <c r="B256" s="1" t="s">
        <v>172</v>
      </c>
      <c r="G256" s="49" t="n">
        <v>1785579.36</v>
      </c>
      <c r="H256" s="50" t="n">
        <v>6.14975774272318</v>
      </c>
      <c r="J256" s="50"/>
    </row>
    <row r="257" customFormat="false" ht="12" hidden="false" customHeight="false" outlineLevel="0" collapsed="false">
      <c r="A257" s="1" t="n">
        <v>3</v>
      </c>
      <c r="B257" s="1" t="s">
        <v>173</v>
      </c>
      <c r="G257" s="49" t="n">
        <v>324139</v>
      </c>
      <c r="H257" s="50" t="n">
        <v>1.11637509349825</v>
      </c>
      <c r="J257" s="50"/>
    </row>
    <row r="258" customFormat="false" ht="12" hidden="false" customHeight="false" outlineLevel="0" collapsed="false">
      <c r="A258" s="1" t="n">
        <v>4</v>
      </c>
      <c r="B258" s="1" t="s">
        <v>174</v>
      </c>
      <c r="G258" s="49" t="n">
        <v>178592</v>
      </c>
      <c r="H258" s="50" t="n">
        <v>0.615093094931619</v>
      </c>
      <c r="J258" s="50"/>
    </row>
    <row r="259" customFormat="false" ht="12" hidden="false" customHeight="false" outlineLevel="0" collapsed="false">
      <c r="A259" s="1" t="n">
        <v>5</v>
      </c>
      <c r="B259" s="1" t="s">
        <v>175</v>
      </c>
      <c r="G259" s="49" t="n">
        <v>2707881</v>
      </c>
      <c r="H259" s="50" t="n">
        <v>9.32627948058438</v>
      </c>
      <c r="J259" s="50"/>
    </row>
    <row r="260" customFormat="false" ht="12" hidden="false" customHeight="false" outlineLevel="0" collapsed="false">
      <c r="A260" s="1" t="n">
        <v>6</v>
      </c>
      <c r="B260" s="1" t="s">
        <v>176</v>
      </c>
      <c r="G260" s="49" t="n">
        <v>7098767</v>
      </c>
      <c r="H260" s="50" t="n">
        <v>24.4490378305212</v>
      </c>
      <c r="J260" s="50"/>
    </row>
    <row r="261" customFormat="false" ht="12" hidden="false" customHeight="false" outlineLevel="0" collapsed="false">
      <c r="A261" s="1" t="n">
        <v>7</v>
      </c>
      <c r="B261" s="49" t="s">
        <v>177</v>
      </c>
      <c r="G261" s="49" t="n">
        <v>1659.78</v>
      </c>
      <c r="H261" s="50" t="n">
        <v>0.00571648907624979</v>
      </c>
      <c r="J261" s="50"/>
    </row>
    <row r="262" customFormat="false" ht="12" hidden="false" customHeight="false" outlineLevel="0" collapsed="false">
      <c r="A262" s="1" t="n">
        <v>8</v>
      </c>
      <c r="B262" s="49" t="s">
        <v>178</v>
      </c>
      <c r="G262" s="49" t="n">
        <v>4466501.44</v>
      </c>
      <c r="H262" s="50" t="n">
        <v>15.3831873445962</v>
      </c>
      <c r="J262" s="50"/>
    </row>
    <row r="263" customFormat="false" ht="12" hidden="false" customHeight="false" outlineLevel="0" collapsed="false">
      <c r="A263" s="1" t="n">
        <v>9</v>
      </c>
      <c r="B263" s="49" t="s">
        <v>179</v>
      </c>
      <c r="G263" s="49" t="n">
        <v>599642.76</v>
      </c>
      <c r="H263" s="50" t="n">
        <v>2.06524436201923</v>
      </c>
      <c r="J263" s="50"/>
    </row>
    <row r="264" customFormat="false" ht="12" hidden="false" customHeight="false" outlineLevel="0" collapsed="false">
      <c r="B264" s="49" t="s">
        <v>180</v>
      </c>
      <c r="G264" s="49" t="n">
        <v>1978945.01</v>
      </c>
      <c r="H264" s="50" t="n">
        <v>6.81573312858573</v>
      </c>
      <c r="J264" s="50"/>
    </row>
    <row r="265" customFormat="false" ht="12" hidden="false" customHeight="false" outlineLevel="0" collapsed="false">
      <c r="B265" s="49" t="s">
        <v>181</v>
      </c>
      <c r="G265" s="49" t="n">
        <v>617167.52</v>
      </c>
      <c r="H265" s="50" t="n">
        <v>2.12560181849171</v>
      </c>
      <c r="J265" s="50"/>
    </row>
    <row r="266" customFormat="false" ht="12" hidden="false" customHeight="false" outlineLevel="0" collapsed="false">
      <c r="B266" s="49" t="s">
        <v>182</v>
      </c>
      <c r="G266" s="49" t="n">
        <v>7050641.9</v>
      </c>
      <c r="H266" s="50" t="n">
        <v>24.2832889912513</v>
      </c>
      <c r="J266" s="50"/>
    </row>
    <row r="267" customFormat="false" ht="12" hidden="false" customHeight="false" outlineLevel="0" collapsed="false">
      <c r="B267" s="49" t="s">
        <v>183</v>
      </c>
      <c r="G267" s="49" t="n">
        <v>8869.98</v>
      </c>
      <c r="H267" s="50" t="n">
        <v>0.0305493160398089</v>
      </c>
      <c r="J267" s="50"/>
    </row>
    <row r="268" customFormat="false" ht="12" hidden="false" customHeight="false" outlineLevel="0" collapsed="false">
      <c r="A268" s="1" t="n">
        <v>10</v>
      </c>
      <c r="B268" s="1" t="s">
        <v>184</v>
      </c>
      <c r="G268" s="49" t="n">
        <v>53785</v>
      </c>
      <c r="H268" s="50" t="n">
        <v>0.185242239914986</v>
      </c>
      <c r="J268" s="50"/>
    </row>
    <row r="269" customFormat="false" ht="12" hidden="false" customHeight="false" outlineLevel="0" collapsed="false">
      <c r="A269" s="1" t="n">
        <v>11</v>
      </c>
      <c r="B269" s="1" t="s">
        <v>185</v>
      </c>
      <c r="G269" s="49" t="n">
        <v>1299939.71</v>
      </c>
      <c r="H269" s="50" t="n">
        <v>4.47715429273658</v>
      </c>
      <c r="J269" s="50"/>
    </row>
    <row r="270" customFormat="false" ht="12" hidden="false" customHeight="false" outlineLevel="0" collapsed="false">
      <c r="G270" s="49"/>
      <c r="H270" s="49"/>
      <c r="J270" s="50"/>
    </row>
    <row r="271" customFormat="false" ht="12" hidden="false" customHeight="false" outlineLevel="0" collapsed="false">
      <c r="A271" s="1" t="s">
        <v>186</v>
      </c>
      <c r="B271" s="2" t="s">
        <v>187</v>
      </c>
      <c r="D271" s="1" t="s">
        <v>188</v>
      </c>
      <c r="G271" s="56" t="n">
        <v>22220368</v>
      </c>
      <c r="H271" s="51"/>
    </row>
    <row r="273" customFormat="false" ht="13.5" hidden="false" customHeight="true" outlineLevel="0" collapsed="false">
      <c r="H273" s="49"/>
    </row>
    <row r="274" customFormat="false" ht="13.5" hidden="false" customHeight="true" outlineLevel="0" collapsed="false">
      <c r="B274" s="2" t="s">
        <v>189</v>
      </c>
      <c r="H274" s="49"/>
    </row>
    <row r="275" customFormat="false" ht="13.5" hidden="false" customHeight="true" outlineLevel="0" collapsed="false">
      <c r="B275" s="2"/>
      <c r="H275" s="49"/>
    </row>
    <row r="276" customFormat="false" ht="13.5" hidden="false" customHeight="true" outlineLevel="0" collapsed="false">
      <c r="B276" s="2" t="s">
        <v>190</v>
      </c>
      <c r="I276" s="49"/>
    </row>
    <row r="277" customFormat="false" ht="13.5" hidden="false" customHeight="true" outlineLevel="0" collapsed="false">
      <c r="B277" s="1" t="s">
        <v>191</v>
      </c>
    </row>
    <row r="278" customFormat="false" ht="13.5" hidden="false" customHeight="true" outlineLevel="0" collapsed="false"/>
    <row r="279" customFormat="false" ht="13.5" hidden="false" customHeight="true" outlineLevel="0" collapsed="false">
      <c r="A279" s="1" t="n">
        <v>1</v>
      </c>
      <c r="B279" s="1" t="s">
        <v>192</v>
      </c>
    </row>
    <row r="280" customFormat="false" ht="13.5" hidden="false" customHeight="true" outlineLevel="0" collapsed="false">
      <c r="B280" s="1" t="s">
        <v>193</v>
      </c>
    </row>
    <row r="281" customFormat="false" ht="13.5" hidden="false" customHeight="true" outlineLevel="0" collapsed="false">
      <c r="B281" s="1" t="s">
        <v>194</v>
      </c>
      <c r="H281" s="2"/>
    </row>
    <row r="282" customFormat="false" ht="13.5" hidden="false" customHeight="true" outlineLevel="0" collapsed="false">
      <c r="B282" s="1" t="s">
        <v>195</v>
      </c>
      <c r="H282" s="2"/>
    </row>
    <row r="283" customFormat="false" ht="13.5" hidden="false" customHeight="true" outlineLevel="0" collapsed="false">
      <c r="B283" s="1" t="s">
        <v>196</v>
      </c>
      <c r="H283" s="2"/>
    </row>
    <row r="284" customFormat="false" ht="13.5" hidden="false" customHeight="true" outlineLevel="0" collapsed="false">
      <c r="A284" s="1" t="s">
        <v>197</v>
      </c>
      <c r="H284" s="2"/>
    </row>
    <row r="285" customFormat="false" ht="13.5" hidden="false" customHeight="true" outlineLevel="0" collapsed="false">
      <c r="H285" s="2"/>
    </row>
    <row r="286" customFormat="false" ht="13.5" hidden="false" customHeight="true" outlineLevel="0" collapsed="false">
      <c r="A286" s="1" t="n">
        <v>2</v>
      </c>
      <c r="B286" s="1" t="s">
        <v>198</v>
      </c>
      <c r="H286" s="2"/>
    </row>
    <row r="287" customFormat="false" ht="13.5" hidden="false" customHeight="true" outlineLevel="0" collapsed="false">
      <c r="B287" s="1" t="s">
        <v>199</v>
      </c>
      <c r="H287" s="2"/>
    </row>
    <row r="288" customFormat="false" ht="15.75" hidden="false" customHeight="true" outlineLevel="0" collapsed="false">
      <c r="B288" s="1" t="s">
        <v>200</v>
      </c>
      <c r="H288" s="2"/>
    </row>
    <row r="289" customFormat="false" ht="15.75" hidden="false" customHeight="true" outlineLevel="0" collapsed="false">
      <c r="A289" s="1" t="s">
        <v>201</v>
      </c>
      <c r="H289" s="2"/>
    </row>
    <row r="290" customFormat="false" ht="15.75" hidden="false" customHeight="true" outlineLevel="0" collapsed="false">
      <c r="B290" s="1" t="s">
        <v>202</v>
      </c>
      <c r="H290" s="2"/>
    </row>
    <row r="291" customFormat="false" ht="13.5" hidden="false" customHeight="true" outlineLevel="0" collapsed="false"/>
    <row r="292" customFormat="false" ht="13.5" hidden="false" customHeight="true" outlineLevel="0" collapsed="false">
      <c r="B292" s="2" t="s">
        <v>203</v>
      </c>
      <c r="C292" s="57"/>
      <c r="D292" s="57"/>
      <c r="E292" s="57"/>
      <c r="F292" s="57"/>
      <c r="G292" s="57"/>
    </row>
    <row r="293" customFormat="false" ht="13.5" hidden="false" customHeight="true" outlineLevel="0" collapsed="false">
      <c r="B293" s="2"/>
      <c r="C293" s="57"/>
      <c r="D293" s="57"/>
      <c r="E293" s="57"/>
      <c r="F293" s="57"/>
      <c r="G293" s="57"/>
    </row>
    <row r="294" customFormat="false" ht="12" hidden="false" customHeight="false" outlineLevel="0" collapsed="false">
      <c r="A294" s="57"/>
      <c r="B294" s="57" t="s">
        <v>204</v>
      </c>
      <c r="C294" s="58"/>
      <c r="D294" s="58"/>
      <c r="E294" s="58"/>
      <c r="F294" s="57"/>
      <c r="G294" s="57"/>
    </row>
    <row r="295" customFormat="false" ht="12" hidden="false" customHeight="false" outlineLevel="0" collapsed="false">
      <c r="A295" s="57"/>
      <c r="B295" s="57" t="s">
        <v>205</v>
      </c>
      <c r="C295" s="58"/>
      <c r="D295" s="58"/>
      <c r="E295" s="58"/>
      <c r="F295" s="57"/>
      <c r="G295" s="57"/>
    </row>
    <row r="296" customFormat="false" ht="12" hidden="false" customHeight="false" outlineLevel="0" collapsed="false">
      <c r="A296" s="57" t="s">
        <v>206</v>
      </c>
      <c r="B296" s="57"/>
      <c r="C296" s="58"/>
      <c r="D296" s="58"/>
      <c r="E296" s="58"/>
      <c r="F296" s="57"/>
      <c r="G296" s="57"/>
    </row>
    <row r="297" customFormat="false" ht="12" hidden="false" customHeight="false" outlineLevel="0" collapsed="false">
      <c r="A297" s="57"/>
      <c r="B297" s="57" t="s">
        <v>207</v>
      </c>
      <c r="C297" s="58"/>
      <c r="D297" s="58"/>
      <c r="E297" s="58"/>
      <c r="F297" s="57"/>
      <c r="G297" s="57"/>
    </row>
    <row r="298" customFormat="false" ht="12" hidden="false" customHeight="false" outlineLevel="0" collapsed="false">
      <c r="A298" s="57" t="s">
        <v>208</v>
      </c>
      <c r="B298" s="57"/>
      <c r="C298" s="58"/>
      <c r="D298" s="58"/>
      <c r="E298" s="58"/>
      <c r="F298" s="57"/>
      <c r="G298" s="57"/>
    </row>
    <row r="299" customFormat="false" ht="12" hidden="false" customHeight="false" outlineLevel="0" collapsed="false">
      <c r="A299" s="57"/>
      <c r="B299" s="57" t="s">
        <v>209</v>
      </c>
      <c r="C299" s="58"/>
      <c r="D299" s="58"/>
      <c r="E299" s="58"/>
      <c r="F299" s="57"/>
      <c r="G299" s="57"/>
    </row>
    <row r="300" customFormat="false" ht="12" hidden="false" customHeight="false" outlineLevel="0" collapsed="false">
      <c r="A300" s="57" t="s">
        <v>210</v>
      </c>
      <c r="B300" s="57"/>
      <c r="C300" s="58"/>
      <c r="D300" s="58"/>
      <c r="E300" s="58"/>
      <c r="F300" s="57"/>
      <c r="G300" s="57"/>
    </row>
    <row r="301" customFormat="false" ht="12" hidden="false" customHeight="false" outlineLevel="0" collapsed="false">
      <c r="A301" s="57"/>
      <c r="B301" s="57" t="s">
        <v>211</v>
      </c>
      <c r="C301" s="58"/>
      <c r="D301" s="58"/>
      <c r="E301" s="58"/>
      <c r="F301" s="57"/>
      <c r="G301" s="57"/>
    </row>
    <row r="302" customFormat="false" ht="12" hidden="false" customHeight="false" outlineLevel="0" collapsed="false">
      <c r="A302" s="57" t="s">
        <v>212</v>
      </c>
      <c r="B302" s="57"/>
      <c r="C302" s="58"/>
      <c r="D302" s="58"/>
      <c r="E302" s="58"/>
      <c r="F302" s="57"/>
      <c r="G302" s="57"/>
    </row>
    <row r="303" customFormat="false" ht="12" hidden="false" customHeight="false" outlineLevel="0" collapsed="false">
      <c r="A303" s="57"/>
      <c r="B303" s="57" t="s">
        <v>213</v>
      </c>
      <c r="C303" s="58"/>
      <c r="D303" s="58"/>
      <c r="E303" s="58"/>
      <c r="F303" s="57"/>
      <c r="G303" s="57"/>
    </row>
    <row r="304" customFormat="false" ht="12" hidden="false" customHeight="false" outlineLevel="0" collapsed="false">
      <c r="A304" s="57" t="s">
        <v>214</v>
      </c>
      <c r="B304" s="57"/>
      <c r="C304" s="58"/>
      <c r="D304" s="58"/>
      <c r="E304" s="58"/>
      <c r="F304" s="57"/>
      <c r="G304" s="57"/>
    </row>
    <row r="305" customFormat="false" ht="12" hidden="false" customHeight="false" outlineLevel="0" collapsed="false">
      <c r="A305" s="57"/>
      <c r="B305" s="57" t="s">
        <v>215</v>
      </c>
      <c r="C305" s="58"/>
      <c r="D305" s="58"/>
      <c r="E305" s="58"/>
      <c r="F305" s="57"/>
      <c r="G305" s="57"/>
    </row>
    <row r="306" customFormat="false" ht="12" hidden="false" customHeight="false" outlineLevel="0" collapsed="false">
      <c r="A306" s="57" t="s">
        <v>216</v>
      </c>
      <c r="B306" s="57"/>
      <c r="C306" s="58"/>
      <c r="D306" s="58"/>
      <c r="E306" s="58"/>
      <c r="F306" s="57"/>
      <c r="G306" s="57"/>
    </row>
    <row r="307" customFormat="false" ht="12" hidden="false" customHeight="false" outlineLevel="0" collapsed="false">
      <c r="A307" s="57"/>
      <c r="B307" s="57" t="s">
        <v>217</v>
      </c>
      <c r="C307" s="58"/>
      <c r="D307" s="58"/>
      <c r="E307" s="58"/>
      <c r="F307" s="57"/>
      <c r="G307" s="57"/>
    </row>
    <row r="308" customFormat="false" ht="12" hidden="false" customHeight="false" outlineLevel="0" collapsed="false">
      <c r="A308" s="59"/>
      <c r="B308" s="57" t="s">
        <v>218</v>
      </c>
      <c r="C308" s="58"/>
      <c r="D308" s="58"/>
      <c r="E308" s="58"/>
      <c r="F308" s="57"/>
      <c r="G308" s="57"/>
    </row>
    <row r="309" customFormat="false" ht="12" hidden="false" customHeight="false" outlineLevel="0" collapsed="false">
      <c r="A309" s="59"/>
      <c r="B309" s="57"/>
      <c r="C309" s="58"/>
      <c r="D309" s="58"/>
      <c r="E309" s="58"/>
      <c r="F309" s="57"/>
      <c r="G309" s="57"/>
    </row>
    <row r="310" customFormat="false" ht="12" hidden="false" customHeight="false" outlineLevel="0" collapsed="false">
      <c r="B310" s="1" t="s">
        <v>219</v>
      </c>
      <c r="H310" s="2"/>
    </row>
    <row r="311" customFormat="false" ht="12" hidden="false" customHeight="false" outlineLevel="0" collapsed="false">
      <c r="B311" s="2" t="s">
        <v>220</v>
      </c>
      <c r="H311" s="2"/>
    </row>
    <row r="312" customFormat="false" ht="12" hidden="false" customHeight="false" outlineLevel="0" collapsed="false">
      <c r="B312" s="2"/>
      <c r="H312" s="2"/>
    </row>
    <row r="313" customFormat="false" ht="12" hidden="false" customHeight="false" outlineLevel="0" collapsed="false">
      <c r="B313" s="1" t="s">
        <v>221</v>
      </c>
      <c r="H313" s="2"/>
    </row>
    <row r="314" customFormat="false" ht="12" hidden="false" customHeight="false" outlineLevel="0" collapsed="false">
      <c r="A314" s="1" t="s">
        <v>222</v>
      </c>
      <c r="B314" s="2"/>
      <c r="H314" s="2"/>
    </row>
    <row r="315" customFormat="false" ht="12" hidden="false" customHeight="false" outlineLevel="0" collapsed="false">
      <c r="B315" s="1" t="s">
        <v>223</v>
      </c>
      <c r="H315" s="2"/>
    </row>
    <row r="316" customFormat="false" ht="12" hidden="false" customHeight="false" outlineLevel="0" collapsed="false">
      <c r="A316" s="1" t="s">
        <v>224</v>
      </c>
      <c r="B316" s="2"/>
      <c r="H316" s="2"/>
    </row>
    <row r="317" customFormat="false" ht="12" hidden="false" customHeight="false" outlineLevel="0" collapsed="false">
      <c r="B317" s="2"/>
      <c r="H317" s="2"/>
    </row>
    <row r="318" customFormat="false" ht="12" hidden="false" customHeight="false" outlineLevel="0" collapsed="false">
      <c r="B318" s="1" t="s">
        <v>225</v>
      </c>
    </row>
    <row r="319" customFormat="false" ht="12" hidden="false" customHeight="false" outlineLevel="0" collapsed="false">
      <c r="A319" s="57" t="s">
        <v>226</v>
      </c>
      <c r="B319" s="57"/>
      <c r="C319" s="60"/>
      <c r="D319" s="60"/>
      <c r="E319" s="60"/>
      <c r="F319" s="57"/>
      <c r="G319" s="57"/>
    </row>
    <row r="320" customFormat="false" ht="12" hidden="false" customHeight="false" outlineLevel="0" collapsed="false">
      <c r="A320" s="57" t="s">
        <v>227</v>
      </c>
      <c r="B320" s="57"/>
      <c r="C320" s="60"/>
      <c r="D320" s="60"/>
      <c r="E320" s="60"/>
      <c r="F320" s="57"/>
      <c r="G320" s="57"/>
    </row>
    <row r="321" customFormat="false" ht="12" hidden="false" customHeight="false" outlineLevel="0" collapsed="false">
      <c r="A321" s="59"/>
      <c r="B321" s="57"/>
      <c r="C321" s="58"/>
      <c r="D321" s="58"/>
      <c r="E321" s="58"/>
      <c r="F321" s="57"/>
      <c r="G321" s="57"/>
    </row>
    <row r="322" customFormat="false" ht="13.5" hidden="false" customHeight="true" outlineLevel="0" collapsed="false">
      <c r="B322" s="1" t="s">
        <v>228</v>
      </c>
    </row>
    <row r="323" customFormat="false" ht="13.5" hidden="false" customHeight="true" outlineLevel="0" collapsed="false">
      <c r="B323" s="1" t="s">
        <v>229</v>
      </c>
    </row>
    <row r="324" customFormat="false" ht="16.5" hidden="false" customHeight="true" outlineLevel="0" collapsed="false">
      <c r="A324" s="1" t="s">
        <v>230</v>
      </c>
    </row>
    <row r="325" customFormat="false" ht="13.5" hidden="false" customHeight="true" outlineLevel="0" collapsed="false">
      <c r="B325" s="2"/>
      <c r="H325" s="2"/>
    </row>
    <row r="326" customFormat="false" ht="15.75" hidden="false" customHeight="true" outlineLevel="0" collapsed="false">
      <c r="B326" s="1" t="s">
        <v>231</v>
      </c>
    </row>
    <row r="327" customFormat="false" ht="13.5" hidden="false" customHeight="true" outlineLevel="0" collapsed="false">
      <c r="A327" s="1" t="s">
        <v>232</v>
      </c>
    </row>
    <row r="328" customFormat="false" ht="13.5" hidden="false" customHeight="true" outlineLevel="0" collapsed="false">
      <c r="A328" s="1" t="s">
        <v>233</v>
      </c>
    </row>
    <row r="329" customFormat="false" ht="12" hidden="false" customHeight="false" outlineLevel="0" collapsed="false">
      <c r="B329" s="1" t="s">
        <v>234</v>
      </c>
    </row>
    <row r="330" customFormat="false" ht="12" hidden="false" customHeight="false" outlineLevel="0" collapsed="false">
      <c r="A330" s="1" t="s">
        <v>235</v>
      </c>
    </row>
    <row r="331" customFormat="false" ht="12" hidden="false" customHeight="false" outlineLevel="0" collapsed="false">
      <c r="A331" s="1" t="s">
        <v>236</v>
      </c>
    </row>
    <row r="332" customFormat="false" ht="12" hidden="false" customHeight="true" outlineLevel="0" collapsed="false"/>
    <row r="333" customFormat="false" ht="12" hidden="true" customHeight="false" outlineLevel="0" collapsed="false"/>
    <row r="334" customFormat="false" ht="12" hidden="true" customHeight="false" outlineLevel="0" collapsed="false"/>
    <row r="335" customFormat="false" ht="12" hidden="true" customHeight="false" outlineLevel="0" collapsed="false"/>
    <row r="336" customFormat="false" ht="12" hidden="true" customHeight="false" outlineLevel="0" collapsed="false"/>
    <row r="337" customFormat="false" ht="12" hidden="true" customHeight="false" outlineLevel="0" collapsed="false"/>
    <row r="338" customFormat="false" ht="12" hidden="true" customHeight="false" outlineLevel="0" collapsed="false"/>
    <row r="339" customFormat="false" ht="12" hidden="true" customHeight="false" outlineLevel="0" collapsed="false"/>
    <row r="340" customFormat="false" ht="12" hidden="true" customHeight="false" outlineLevel="0" collapsed="false"/>
    <row r="341" customFormat="false" ht="12" hidden="true" customHeight="false" outlineLevel="0" collapsed="false"/>
    <row r="342" customFormat="false" ht="12" hidden="true" customHeight="false" outlineLevel="0" collapsed="false"/>
    <row r="343" customFormat="false" ht="12" hidden="true" customHeight="false" outlineLevel="0" collapsed="false"/>
    <row r="344" customFormat="false" ht="12" hidden="true" customHeight="false" outlineLevel="0" collapsed="false"/>
    <row r="345" customFormat="false" ht="12" hidden="true" customHeight="false" outlineLevel="0" collapsed="false"/>
    <row r="347" customFormat="false" ht="12" hidden="false" customHeight="false" outlineLevel="0" collapsed="false">
      <c r="B347" s="1" t="s">
        <v>237</v>
      </c>
    </row>
    <row r="348" customFormat="false" ht="12" hidden="false" customHeight="false" outlineLevel="0" collapsed="false">
      <c r="A348" s="1" t="s">
        <v>238</v>
      </c>
    </row>
    <row r="349" customFormat="false" ht="12" hidden="false" customHeight="false" outlineLevel="0" collapsed="false">
      <c r="B349" s="1" t="s">
        <v>239</v>
      </c>
    </row>
    <row r="350" customFormat="false" ht="12" hidden="false" customHeight="false" outlineLevel="0" collapsed="false">
      <c r="B350" s="1" t="s">
        <v>240</v>
      </c>
    </row>
    <row r="352" customFormat="false" ht="12" hidden="false" customHeight="false" outlineLevel="0" collapsed="false">
      <c r="B352" s="1" t="s">
        <v>241</v>
      </c>
    </row>
    <row r="353" customFormat="false" ht="12" hidden="false" customHeight="false" outlineLevel="0" collapsed="false">
      <c r="A353" s="1" t="s">
        <v>242</v>
      </c>
    </row>
    <row r="356" customFormat="false" ht="12" hidden="false" customHeight="false" outlineLevel="0" collapsed="false">
      <c r="B356" s="1" t="s">
        <v>243</v>
      </c>
      <c r="C356" s="33"/>
      <c r="D356" s="33"/>
      <c r="E356" s="33"/>
      <c r="F356" s="33"/>
      <c r="G356" s="33"/>
      <c r="H356" s="33"/>
      <c r="I356" s="33"/>
      <c r="J356" s="33"/>
    </row>
    <row r="357" customFormat="false" ht="12" hidden="false" customHeight="false" outlineLevel="0" collapsed="false">
      <c r="A357" s="1" t="s">
        <v>244</v>
      </c>
      <c r="B357" s="33"/>
      <c r="C357" s="33"/>
      <c r="D357" s="33"/>
      <c r="E357" s="33"/>
      <c r="F357" s="33"/>
      <c r="G357" s="33"/>
      <c r="H357" s="33"/>
      <c r="I357" s="33"/>
      <c r="J357" s="33"/>
    </row>
    <row r="358" customFormat="false" ht="12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3"/>
      <c r="J358" s="33"/>
    </row>
    <row r="359" customFormat="false" ht="12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3"/>
      <c r="J359" s="33"/>
    </row>
    <row r="360" customFormat="false" ht="12" hidden="false" customHeight="false" outlineLevel="0" collapsed="false">
      <c r="A360" s="57" t="s">
        <v>245</v>
      </c>
      <c r="B360" s="57"/>
      <c r="C360" s="57"/>
      <c r="D360" s="57"/>
      <c r="E360" s="57"/>
    </row>
    <row r="361" customFormat="false" ht="12" hidden="false" customHeight="false" outlineLevel="0" collapsed="false">
      <c r="A361" s="57"/>
      <c r="B361" s="57"/>
      <c r="D361" s="61"/>
      <c r="E361" s="61" t="s">
        <v>246</v>
      </c>
    </row>
    <row r="362" customFormat="false" ht="12" hidden="false" customHeight="false" outlineLevel="0" collapsed="false">
      <c r="A362" s="57"/>
      <c r="B362" s="57" t="s">
        <v>247</v>
      </c>
      <c r="D362" s="62"/>
      <c r="E362" s="62" t="n">
        <f aca="false">15612089.56</f>
        <v>15612089.56</v>
      </c>
    </row>
    <row r="363" customFormat="false" ht="12" hidden="false" customHeight="false" outlineLevel="0" collapsed="false">
      <c r="A363" s="57"/>
      <c r="B363" s="57" t="s">
        <v>248</v>
      </c>
      <c r="D363" s="62"/>
      <c r="E363" s="62" t="n">
        <v>15414393.43</v>
      </c>
    </row>
    <row r="364" customFormat="false" ht="12" hidden="false" customHeight="false" outlineLevel="0" collapsed="false">
      <c r="A364" s="57"/>
      <c r="B364" s="57" t="s">
        <v>249</v>
      </c>
      <c r="D364" s="62"/>
      <c r="E364" s="62" t="n">
        <v>115684.8</v>
      </c>
    </row>
    <row r="365" customFormat="false" ht="12" hidden="false" customHeight="false" outlineLevel="0" collapsed="false">
      <c r="A365" s="57"/>
      <c r="B365" s="57" t="s">
        <v>89</v>
      </c>
      <c r="D365" s="63"/>
      <c r="E365" s="63" t="n">
        <f aca="false">SUM(E362:E364)</f>
        <v>31142167.79</v>
      </c>
    </row>
    <row r="367" customFormat="false" ht="12" hidden="false" customHeight="false" outlineLevel="0" collapsed="false">
      <c r="B367" s="1" t="s">
        <v>250</v>
      </c>
      <c r="C367" s="33"/>
      <c r="D367" s="33"/>
      <c r="E367" s="33"/>
      <c r="F367" s="33"/>
      <c r="G367" s="33"/>
      <c r="H367" s="33"/>
      <c r="I367" s="33"/>
      <c r="J367" s="33"/>
    </row>
    <row r="368" customFormat="false" ht="12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</row>
    <row r="369" customFormat="false" ht="12" hidden="false" customHeight="false" outlineLevel="0" collapsed="false">
      <c r="A369" s="57" t="s">
        <v>251</v>
      </c>
      <c r="B369" s="15"/>
      <c r="D369" s="64"/>
      <c r="E369" s="64"/>
      <c r="F369" s="65"/>
    </row>
    <row r="370" customFormat="false" ht="12" hidden="false" customHeight="false" outlineLevel="0" collapsed="false">
      <c r="A370" s="57" t="s">
        <v>252</v>
      </c>
      <c r="B370" s="15"/>
      <c r="D370" s="64"/>
      <c r="E370" s="64"/>
      <c r="F370" s="65"/>
    </row>
    <row r="372" customFormat="false" ht="12" hidden="false" customHeight="false" outlineLevel="0" collapsed="false">
      <c r="B372" s="1" t="s">
        <v>253</v>
      </c>
    </row>
    <row r="373" customFormat="false" ht="12" hidden="false" customHeight="false" outlineLevel="0" collapsed="false">
      <c r="B373" s="1" t="s">
        <v>254</v>
      </c>
    </row>
    <row r="374" customFormat="false" ht="12" hidden="false" customHeight="false" outlineLevel="0" collapsed="false">
      <c r="B374" s="1" t="s">
        <v>255</v>
      </c>
    </row>
    <row r="377" customFormat="false" ht="12" hidden="false" customHeight="false" outlineLevel="0" collapsed="false">
      <c r="B377" s="1" t="s">
        <v>256</v>
      </c>
    </row>
    <row r="378" customFormat="false" ht="12" hidden="false" customHeight="false" outlineLevel="0" collapsed="false">
      <c r="A378" s="1" t="s">
        <v>257</v>
      </c>
    </row>
    <row r="379" customFormat="false" ht="12" hidden="false" customHeight="false" outlineLevel="0" collapsed="false">
      <c r="A379" s="1" t="s">
        <v>258</v>
      </c>
    </row>
    <row r="380" customFormat="false" ht="12" hidden="false" customHeight="false" outlineLevel="0" collapsed="false">
      <c r="A380" s="1" t="s">
        <v>259</v>
      </c>
    </row>
    <row r="381" customFormat="false" ht="12" hidden="false" customHeight="false" outlineLevel="0" collapsed="false">
      <c r="B381" s="1" t="s">
        <v>260</v>
      </c>
    </row>
    <row r="382" customFormat="false" ht="12" hidden="false" customHeight="false" outlineLevel="0" collapsed="false">
      <c r="A382" s="1" t="s">
        <v>261</v>
      </c>
    </row>
    <row r="383" customFormat="false" ht="12" hidden="false" customHeight="false" outlineLevel="0" collapsed="false">
      <c r="A383" s="1" t="s">
        <v>262</v>
      </c>
    </row>
    <row r="384" customFormat="false" ht="12" hidden="false" customHeight="false" outlineLevel="0" collapsed="false">
      <c r="A384" s="1" t="s">
        <v>263</v>
      </c>
    </row>
    <row r="386" customFormat="false" ht="12" hidden="false" customHeight="false" outlineLevel="0" collapsed="false">
      <c r="A386" s="1" t="s">
        <v>264</v>
      </c>
      <c r="B386" s="1" t="s">
        <v>265</v>
      </c>
    </row>
    <row r="387" customFormat="false" ht="12" hidden="false" customHeight="false" outlineLevel="0" collapsed="false">
      <c r="A387" s="1" t="s">
        <v>266</v>
      </c>
    </row>
    <row r="388" customFormat="false" ht="12" hidden="false" customHeight="false" outlineLevel="0" collapsed="false">
      <c r="A388" s="1" t="s">
        <v>267</v>
      </c>
    </row>
    <row r="389" customFormat="false" ht="12" hidden="false" customHeight="false" outlineLevel="0" collapsed="false">
      <c r="B389" s="1" t="s">
        <v>268</v>
      </c>
    </row>
    <row r="391" customFormat="false" ht="12" hidden="false" customHeight="false" outlineLevel="0" collapsed="false">
      <c r="A391" s="52"/>
      <c r="B391" s="52" t="s">
        <v>269</v>
      </c>
      <c r="C391" s="52"/>
      <c r="D391" s="52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A392" s="52" t="s">
        <v>270</v>
      </c>
      <c r="B392" s="52"/>
      <c r="C392" s="52"/>
      <c r="D392" s="52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A393" s="52" t="s">
        <v>271</v>
      </c>
      <c r="B393" s="52"/>
      <c r="C393" s="52"/>
      <c r="D393" s="52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A394" s="52" t="s">
        <v>272</v>
      </c>
      <c r="B394" s="52"/>
      <c r="C394" s="52"/>
      <c r="D394" s="52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A395" s="52" t="s">
        <v>273</v>
      </c>
      <c r="B395" s="52"/>
      <c r="C395" s="52"/>
      <c r="D395" s="52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A396" s="52" t="s">
        <v>274</v>
      </c>
      <c r="B396" s="52"/>
      <c r="C396" s="52"/>
      <c r="D396" s="52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A397" s="52"/>
      <c r="B397" s="52" t="s">
        <v>275</v>
      </c>
      <c r="C397" s="52"/>
      <c r="D397" s="52"/>
      <c r="E397" s="52" t="s">
        <v>276</v>
      </c>
      <c r="F397" s="52"/>
      <c r="G397" s="52"/>
      <c r="H397" s="52"/>
      <c r="I397" s="52"/>
      <c r="J397" s="52"/>
    </row>
    <row r="398" customFormat="false" ht="11.25" hidden="false" customHeight="true" outlineLevel="0" collapsed="false">
      <c r="A398" s="52"/>
      <c r="B398" s="52" t="s">
        <v>277</v>
      </c>
      <c r="C398" s="52"/>
      <c r="D398" s="52"/>
      <c r="E398" s="52" t="s">
        <v>278</v>
      </c>
      <c r="F398" s="52"/>
      <c r="G398" s="52"/>
      <c r="H398" s="52"/>
      <c r="I398" s="52"/>
      <c r="J398" s="52"/>
    </row>
    <row r="399" customFormat="false" ht="12" hidden="false" customHeight="false" outlineLevel="0" collapsed="false">
      <c r="A399" s="52" t="s">
        <v>279</v>
      </c>
      <c r="B399" s="52"/>
      <c r="C399" s="52"/>
      <c r="D399" s="52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A400" s="52" t="s">
        <v>280</v>
      </c>
      <c r="B400" s="52"/>
      <c r="C400" s="52"/>
      <c r="D400" s="52"/>
      <c r="E400" s="52"/>
      <c r="F400" s="52"/>
      <c r="G400" s="52"/>
      <c r="H400" s="52"/>
      <c r="I400" s="52"/>
      <c r="J400" s="52"/>
    </row>
    <row r="402" customFormat="false" ht="12" hidden="false" customHeight="false" outlineLevel="0" collapsed="false">
      <c r="B402" s="1" t="s">
        <v>281</v>
      </c>
    </row>
    <row r="403" customFormat="false" ht="12" hidden="false" customHeight="false" outlineLevel="0" collapsed="false">
      <c r="A403" s="1" t="s">
        <v>282</v>
      </c>
    </row>
    <row r="404" customFormat="false" ht="12" hidden="false" customHeight="false" outlineLevel="0" collapsed="false">
      <c r="A404" s="1" t="s">
        <v>283</v>
      </c>
    </row>
    <row r="406" s="2" customFormat="true" ht="12" hidden="false" customHeight="false" outlineLevel="0" collapsed="false">
      <c r="A406" s="24" t="s">
        <v>284</v>
      </c>
      <c r="B406" s="66"/>
      <c r="C406" s="66"/>
      <c r="D406" s="66"/>
      <c r="E406" s="66"/>
      <c r="F406" s="66"/>
      <c r="G406" s="66"/>
      <c r="H406" s="66"/>
      <c r="I406" s="66"/>
      <c r="J406" s="56"/>
    </row>
    <row r="407" s="2" customFormat="true" ht="12" hidden="false" customHeight="false" outlineLevel="0" collapsed="false">
      <c r="A407" s="24" t="s">
        <v>285</v>
      </c>
      <c r="B407" s="66"/>
      <c r="C407" s="66"/>
      <c r="D407" s="66"/>
      <c r="E407" s="66"/>
      <c r="F407" s="66"/>
      <c r="G407" s="66"/>
      <c r="H407" s="66"/>
      <c r="I407" s="66"/>
      <c r="J407" s="56"/>
    </row>
    <row r="408" s="2" customFormat="true" ht="12" hidden="false" customHeight="false" outlineLevel="0" collapsed="false">
      <c r="A408" s="24" t="s">
        <v>286</v>
      </c>
      <c r="B408" s="66"/>
      <c r="C408" s="66"/>
      <c r="D408" s="66"/>
      <c r="E408" s="66"/>
      <c r="F408" s="66"/>
      <c r="G408" s="66"/>
      <c r="H408" s="66"/>
      <c r="I408" s="66"/>
      <c r="J408" s="56"/>
    </row>
    <row r="409" s="2" customFormat="true" ht="12" hidden="false" customHeight="false" outlineLevel="0" collapsed="false">
      <c r="A409" s="24" t="s">
        <v>287</v>
      </c>
      <c r="B409" s="66"/>
      <c r="C409" s="66"/>
      <c r="D409" s="66"/>
      <c r="E409" s="66"/>
      <c r="F409" s="66"/>
      <c r="G409" s="66"/>
      <c r="H409" s="66"/>
      <c r="I409" s="66"/>
      <c r="J409" s="56"/>
    </row>
    <row r="410" s="2" customFormat="true" ht="12" hidden="false" customHeight="false" outlineLevel="0" collapsed="false">
      <c r="A410" s="24" t="s">
        <v>288</v>
      </c>
      <c r="B410" s="66"/>
      <c r="C410" s="66"/>
      <c r="D410" s="66"/>
      <c r="E410" s="66"/>
      <c r="F410" s="66"/>
      <c r="G410" s="66"/>
      <c r="H410" s="66"/>
      <c r="I410" s="66"/>
      <c r="J410" s="56"/>
    </row>
    <row r="411" s="2" customFormat="true" ht="12" hidden="false" customHeight="false" outlineLevel="0" collapsed="false">
      <c r="A411" s="24" t="s">
        <v>289</v>
      </c>
      <c r="B411" s="66"/>
      <c r="C411" s="66"/>
      <c r="D411" s="66"/>
      <c r="E411" s="66"/>
      <c r="F411" s="66"/>
      <c r="G411" s="66"/>
      <c r="H411" s="66"/>
      <c r="I411" s="66"/>
      <c r="J411" s="56"/>
    </row>
    <row r="412" s="2" customFormat="true" ht="12" hidden="false" customHeight="false" outlineLevel="0" collapsed="false">
      <c r="A412" s="24" t="s">
        <v>290</v>
      </c>
      <c r="B412" s="66"/>
      <c r="C412" s="66"/>
      <c r="D412" s="66"/>
      <c r="E412" s="66"/>
      <c r="F412" s="66"/>
      <c r="G412" s="66"/>
      <c r="H412" s="66"/>
      <c r="I412" s="66"/>
      <c r="J412" s="56"/>
    </row>
    <row r="413" customFormat="false" ht="12" hidden="false" customHeight="false" outlineLevel="0" collapsed="false">
      <c r="A413" s="1" t="s">
        <v>291</v>
      </c>
    </row>
    <row r="416" customFormat="false" ht="12" hidden="false" customHeight="false" outlineLevel="0" collapsed="false">
      <c r="B416" s="1" t="s">
        <v>292</v>
      </c>
    </row>
    <row r="417" customFormat="false" ht="12" hidden="false" customHeight="false" outlineLevel="0" collapsed="false">
      <c r="A417" s="1" t="s">
        <v>293</v>
      </c>
    </row>
    <row r="418" customFormat="false" ht="12" hidden="false" customHeight="false" outlineLevel="0" collapsed="false">
      <c r="B418" s="1" t="s">
        <v>294</v>
      </c>
    </row>
    <row r="419" customFormat="false" ht="12" hidden="false" customHeight="false" outlineLevel="0" collapsed="false">
      <c r="B419" s="1" t="s">
        <v>295</v>
      </c>
    </row>
    <row r="420" customFormat="false" ht="12" hidden="false" customHeight="false" outlineLevel="0" collapsed="false">
      <c r="A420" s="1" t="s">
        <v>296</v>
      </c>
    </row>
    <row r="422" customFormat="false" ht="12" hidden="false" customHeight="false" outlineLevel="0" collapsed="false">
      <c r="B422" s="1" t="s">
        <v>297</v>
      </c>
    </row>
    <row r="423" customFormat="false" ht="12" hidden="false" customHeight="false" outlineLevel="0" collapsed="false">
      <c r="A423" s="1" t="s">
        <v>298</v>
      </c>
    </row>
    <row r="425" customFormat="false" ht="27" hidden="false" customHeight="true" outlineLevel="0" collapsed="false">
      <c r="B425" s="21" t="s">
        <v>299</v>
      </c>
      <c r="C425" s="21" t="s">
        <v>300</v>
      </c>
      <c r="D425" s="21" t="s">
        <v>301</v>
      </c>
      <c r="E425" s="21" t="s">
        <v>302</v>
      </c>
      <c r="F425" s="21" t="s">
        <v>303</v>
      </c>
    </row>
    <row r="426" customFormat="false" ht="12" hidden="false" customHeight="false" outlineLevel="0" collapsed="false">
      <c r="B426" s="21" t="s">
        <v>304</v>
      </c>
      <c r="C426" s="43" t="n">
        <v>88000.004</v>
      </c>
      <c r="D426" s="67" t="n">
        <v>100147</v>
      </c>
      <c r="E426" s="22" t="n">
        <f aca="false">D426/C426*100</f>
        <v>113.803403918027</v>
      </c>
      <c r="F426" s="22" t="n">
        <f aca="false">(D426-C426)/C426*100</f>
        <v>13.8034039180271</v>
      </c>
    </row>
    <row r="427" customFormat="false" ht="12" hidden="false" customHeight="false" outlineLevel="0" collapsed="false">
      <c r="B427" s="21" t="s">
        <v>305</v>
      </c>
      <c r="C427" s="43" t="n">
        <v>88000.004</v>
      </c>
      <c r="D427" s="67" t="n">
        <f aca="false">96793+4338</f>
        <v>101131</v>
      </c>
      <c r="E427" s="22" t="n">
        <f aca="false">D427/C427*100</f>
        <v>114.921585685382</v>
      </c>
      <c r="F427" s="22" t="n">
        <f aca="false">(D427-C427)/C427*100</f>
        <v>14.9215856853825</v>
      </c>
    </row>
    <row r="428" customFormat="false" ht="12" hidden="false" customHeight="false" outlineLevel="0" collapsed="false">
      <c r="B428" s="68" t="s">
        <v>306</v>
      </c>
      <c r="C428" s="21" t="n">
        <v>276095216</v>
      </c>
      <c r="D428" s="21" t="n">
        <v>289261412</v>
      </c>
      <c r="E428" s="22" t="n">
        <f aca="false">D428/C428*100</f>
        <v>104.76871573175</v>
      </c>
      <c r="F428" s="22" t="n">
        <f aca="false">(D428-C428)/C428*100</f>
        <v>4.76871573174959</v>
      </c>
    </row>
    <row r="429" customFormat="false" ht="12" hidden="false" customHeight="false" outlineLevel="0" collapsed="false">
      <c r="B429" s="68" t="s">
        <v>307</v>
      </c>
      <c r="C429" s="21" t="n">
        <v>290688240</v>
      </c>
      <c r="D429" s="21" t="n">
        <v>336178983</v>
      </c>
      <c r="E429" s="22" t="n">
        <f aca="false">D429/C429*100</f>
        <v>115.649323481404</v>
      </c>
      <c r="F429" s="22" t="n">
        <f aca="false">(D429-C429)/C429*100</f>
        <v>15.649323481404</v>
      </c>
    </row>
    <row r="430" customFormat="false" ht="12" hidden="false" customHeight="false" outlineLevel="0" collapsed="false">
      <c r="B430" s="21" t="s">
        <v>308</v>
      </c>
      <c r="C430" s="21" t="n">
        <v>23674140</v>
      </c>
      <c r="D430" s="21" t="n">
        <v>64749454</v>
      </c>
      <c r="E430" s="22" t="n">
        <f aca="false">D430/C430*100</f>
        <v>273.502876978847</v>
      </c>
      <c r="F430" s="22" t="n">
        <f aca="false">(D430-C430)/C430*100</f>
        <v>173.502876978847</v>
      </c>
    </row>
    <row r="432" customFormat="false" ht="12" hidden="false" customHeight="false" outlineLevel="0" collapsed="false">
      <c r="B432" s="1" t="s">
        <v>309</v>
      </c>
    </row>
    <row r="433" customFormat="false" ht="12" hidden="false" customHeight="false" outlineLevel="0" collapsed="false">
      <c r="A433" s="1" t="s">
        <v>310</v>
      </c>
    </row>
    <row r="434" customFormat="false" ht="14.25" hidden="false" customHeight="true" outlineLevel="0" collapsed="false"/>
    <row r="435" customFormat="false" ht="15" hidden="false" customHeight="true" outlineLevel="0" collapsed="false">
      <c r="B435" s="57"/>
      <c r="C435" s="57" t="s">
        <v>311</v>
      </c>
      <c r="D435" s="57"/>
    </row>
    <row r="436" customFormat="false" ht="15" hidden="false" customHeight="true" outlineLevel="0" collapsed="false">
      <c r="B436" s="57" t="s">
        <v>312</v>
      </c>
      <c r="C436" s="57"/>
      <c r="D436" s="57"/>
    </row>
    <row r="437" customFormat="false" ht="12" hidden="false" customHeight="false" outlineLevel="0" collapsed="false">
      <c r="B437" s="57" t="s">
        <v>313</v>
      </c>
      <c r="C437" s="57"/>
      <c r="D437" s="57"/>
    </row>
    <row r="438" customFormat="false" ht="12" hidden="false" customHeight="false" outlineLevel="0" collapsed="false">
      <c r="B438" s="57"/>
      <c r="C438" s="57" t="s">
        <v>314</v>
      </c>
      <c r="D438" s="57"/>
    </row>
    <row r="439" customFormat="false" ht="12" hidden="false" customHeight="false" outlineLevel="0" collapsed="false">
      <c r="B439" s="57" t="s">
        <v>315</v>
      </c>
      <c r="C439" s="57"/>
      <c r="D439" s="57"/>
    </row>
    <row r="440" customFormat="false" ht="12" hidden="false" customHeight="false" outlineLevel="0" collapsed="false">
      <c r="A440" s="57"/>
      <c r="B440" s="57" t="s">
        <v>316</v>
      </c>
      <c r="C440" s="57"/>
      <c r="D440" s="57"/>
    </row>
    <row r="441" customFormat="false" ht="12" hidden="false" customHeight="false" outlineLevel="0" collapsed="false">
      <c r="A441" s="57"/>
      <c r="B441" s="57" t="s">
        <v>317</v>
      </c>
      <c r="C441" s="57"/>
      <c r="D441" s="57"/>
    </row>
    <row r="442" customFormat="false" ht="12" hidden="false" customHeight="false" outlineLevel="0" collapsed="false">
      <c r="A442" s="57"/>
      <c r="B442" s="57"/>
      <c r="C442" s="57" t="s">
        <v>318</v>
      </c>
      <c r="D442" s="57"/>
    </row>
    <row r="443" customFormat="false" ht="12" hidden="false" customHeight="false" outlineLevel="0" collapsed="false">
      <c r="A443" s="57"/>
      <c r="B443" s="57"/>
      <c r="C443" s="57" t="s">
        <v>319</v>
      </c>
      <c r="D443" s="57"/>
    </row>
    <row r="444" customFormat="false" ht="12" hidden="false" customHeight="false" outlineLevel="0" collapsed="false">
      <c r="A444" s="57"/>
      <c r="B444" s="57" t="s">
        <v>320</v>
      </c>
      <c r="C444" s="57"/>
      <c r="D444" s="57"/>
    </row>
    <row r="445" customFormat="false" ht="12" hidden="false" customHeight="false" outlineLevel="0" collapsed="false">
      <c r="A445" s="57"/>
      <c r="B445" s="57"/>
      <c r="C445" s="57" t="s">
        <v>321</v>
      </c>
      <c r="D445" s="57"/>
    </row>
    <row r="446" customFormat="false" ht="12" hidden="false" customHeight="false" outlineLevel="0" collapsed="false">
      <c r="A446" s="57"/>
      <c r="B446" s="57" t="s">
        <v>322</v>
      </c>
      <c r="C446" s="57"/>
      <c r="D446" s="57"/>
    </row>
    <row r="447" customFormat="false" ht="12" hidden="false" customHeight="false" outlineLevel="0" collapsed="false">
      <c r="A447" s="57"/>
      <c r="B447" s="57"/>
      <c r="C447" s="57" t="s">
        <v>323</v>
      </c>
      <c r="D447" s="57"/>
    </row>
    <row r="448" customFormat="false" ht="12" hidden="false" customHeight="false" outlineLevel="0" collapsed="false">
      <c r="A448" s="57"/>
      <c r="B448" s="57" t="s">
        <v>324</v>
      </c>
      <c r="C448" s="57"/>
      <c r="D448" s="57"/>
    </row>
    <row r="449" customFormat="false" ht="12" hidden="false" customHeight="false" outlineLevel="0" collapsed="false">
      <c r="A449" s="57"/>
      <c r="B449" s="57" t="s">
        <v>325</v>
      </c>
      <c r="C449" s="57"/>
      <c r="D449" s="57"/>
    </row>
    <row r="450" customFormat="false" ht="12" hidden="false" customHeight="false" outlineLevel="0" collapsed="false">
      <c r="A450" s="57"/>
      <c r="B450" s="57"/>
      <c r="C450" s="57" t="s">
        <v>326</v>
      </c>
      <c r="D450" s="57"/>
    </row>
    <row r="451" customFormat="false" ht="12" hidden="false" customHeight="false" outlineLevel="0" collapsed="false">
      <c r="A451" s="57"/>
      <c r="B451" s="57" t="s">
        <v>327</v>
      </c>
      <c r="C451" s="57"/>
      <c r="D451" s="57"/>
    </row>
    <row r="452" customFormat="false" ht="12" hidden="false" customHeight="false" outlineLevel="0" collapsed="false">
      <c r="A452" s="57"/>
      <c r="B452" s="57" t="s">
        <v>328</v>
      </c>
      <c r="C452" s="57"/>
      <c r="D452" s="57"/>
    </row>
    <row r="453" customFormat="false" ht="12" hidden="false" customHeight="false" outlineLevel="0" collapsed="false">
      <c r="A453" s="57"/>
      <c r="B453" s="57"/>
      <c r="C453" s="57" t="s">
        <v>329</v>
      </c>
      <c r="D453" s="57"/>
    </row>
    <row r="454" customFormat="false" ht="12" hidden="false" customHeight="false" outlineLevel="0" collapsed="false">
      <c r="A454" s="57"/>
      <c r="B454" s="57" t="s">
        <v>330</v>
      </c>
      <c r="C454" s="57"/>
      <c r="D454" s="57"/>
    </row>
    <row r="455" customFormat="false" ht="12" hidden="false" customHeight="false" outlineLevel="0" collapsed="false">
      <c r="A455" s="57"/>
      <c r="B455" s="57" t="s">
        <v>331</v>
      </c>
      <c r="C455" s="57"/>
      <c r="D455" s="57"/>
    </row>
    <row r="456" customFormat="false" ht="12" hidden="false" customHeight="false" outlineLevel="0" collapsed="false">
      <c r="A456" s="57"/>
      <c r="B456" s="57" t="s">
        <v>332</v>
      </c>
      <c r="C456" s="57"/>
      <c r="D456" s="57"/>
    </row>
    <row r="457" customFormat="false" ht="12" hidden="false" customHeight="false" outlineLevel="0" collapsed="false">
      <c r="A457" s="57"/>
      <c r="B457" s="57"/>
      <c r="C457" s="1" t="s">
        <v>333</v>
      </c>
      <c r="D457" s="57"/>
    </row>
    <row r="458" customFormat="false" ht="12" hidden="false" customHeight="false" outlineLevel="0" collapsed="false">
      <c r="A458" s="57"/>
      <c r="B458" s="57"/>
      <c r="C458" s="57" t="s">
        <v>334</v>
      </c>
      <c r="D458" s="57"/>
    </row>
    <row r="459" customFormat="false" ht="12" hidden="false" customHeight="false" outlineLevel="0" collapsed="false">
      <c r="A459" s="57"/>
      <c r="B459" s="57" t="s">
        <v>335</v>
      </c>
      <c r="C459" s="59"/>
      <c r="D459" s="57"/>
    </row>
    <row r="460" customFormat="false" ht="12" hidden="false" customHeight="false" outlineLevel="0" collapsed="false">
      <c r="A460" s="57"/>
      <c r="C460" s="1" t="s">
        <v>336</v>
      </c>
    </row>
    <row r="461" customFormat="false" ht="12" hidden="false" customHeight="false" outlineLevel="0" collapsed="false">
      <c r="A461" s="57"/>
      <c r="B461" s="1" t="s">
        <v>337</v>
      </c>
    </row>
    <row r="462" customFormat="false" ht="12" hidden="false" customHeight="false" outlineLevel="0" collapsed="false">
      <c r="A462" s="57"/>
      <c r="C462" s="1" t="s">
        <v>338</v>
      </c>
    </row>
    <row r="463" customFormat="false" ht="12" hidden="false" customHeight="false" outlineLevel="0" collapsed="false">
      <c r="A463" s="57"/>
      <c r="B463" s="1" t="s">
        <v>339</v>
      </c>
    </row>
    <row r="464" customFormat="false" ht="12" hidden="false" customHeight="false" outlineLevel="0" collapsed="false">
      <c r="A464" s="69"/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A465" s="69"/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true" outlineLevel="0" collapsed="false">
      <c r="A466" s="69"/>
      <c r="B466" s="59" t="s">
        <v>340</v>
      </c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true" outlineLevel="0" collapsed="false">
      <c r="A467" s="69"/>
      <c r="B467" s="5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true" outlineLevel="0" collapsed="false">
      <c r="A468" s="69"/>
      <c r="B468" s="71" t="s">
        <v>341</v>
      </c>
      <c r="C468" s="72"/>
      <c r="D468" s="73"/>
      <c r="E468" s="70"/>
      <c r="F468" s="70"/>
      <c r="G468" s="70"/>
      <c r="H468" s="70"/>
      <c r="I468" s="70"/>
      <c r="J468" s="70"/>
    </row>
    <row r="469" customFormat="false" ht="12" hidden="false" customHeight="true" outlineLevel="0" collapsed="false">
      <c r="A469" s="69"/>
      <c r="B469" s="71"/>
      <c r="C469" s="74" t="n">
        <v>2005</v>
      </c>
      <c r="D469" s="75" t="n">
        <v>2006</v>
      </c>
      <c r="E469" s="70"/>
      <c r="F469" s="70"/>
      <c r="G469" s="70"/>
      <c r="H469" s="70"/>
      <c r="I469" s="70"/>
      <c r="J469" s="70"/>
    </row>
    <row r="470" customFormat="false" ht="12" hidden="false" customHeight="true" outlineLevel="0" collapsed="false">
      <c r="A470" s="69"/>
      <c r="B470" s="76" t="s">
        <v>342</v>
      </c>
      <c r="C470" s="77" t="n">
        <v>378831232</v>
      </c>
      <c r="D470" s="77" t="n">
        <v>336178983</v>
      </c>
      <c r="E470" s="70"/>
      <c r="F470" s="70"/>
      <c r="G470" s="70"/>
      <c r="H470" s="70"/>
      <c r="I470" s="70"/>
      <c r="J470" s="49" t="n">
        <v>378831232</v>
      </c>
      <c r="K470" s="78" t="n">
        <v>336178983</v>
      </c>
    </row>
    <row r="471" customFormat="false" ht="12" hidden="false" customHeight="true" outlineLevel="0" collapsed="false">
      <c r="A471" s="69"/>
      <c r="B471" s="76"/>
      <c r="C471" s="77"/>
      <c r="D471" s="77"/>
      <c r="E471" s="70"/>
      <c r="F471" s="70"/>
      <c r="G471" s="70"/>
      <c r="H471" s="70"/>
      <c r="I471" s="70"/>
      <c r="J471" s="70"/>
    </row>
    <row r="472" customFormat="false" ht="12" hidden="false" customHeight="true" outlineLevel="0" collapsed="false">
      <c r="A472" s="69"/>
      <c r="B472" s="79"/>
      <c r="C472" s="80"/>
      <c r="D472" s="80"/>
      <c r="E472" s="70"/>
      <c r="F472" s="70"/>
      <c r="G472" s="70"/>
      <c r="H472" s="70"/>
      <c r="I472" s="70"/>
      <c r="J472" s="70"/>
    </row>
    <row r="473" customFormat="false" ht="12" hidden="false" customHeight="true" outlineLevel="0" collapsed="false">
      <c r="A473" s="69"/>
      <c r="B473" s="76" t="s">
        <v>343</v>
      </c>
      <c r="C473" s="77" t="n">
        <v>-297682687</v>
      </c>
      <c r="D473" s="77" t="n">
        <v>-248678591</v>
      </c>
      <c r="E473" s="70"/>
      <c r="F473" s="70"/>
      <c r="G473" s="70"/>
      <c r="H473" s="70"/>
      <c r="I473" s="70"/>
      <c r="J473" s="70"/>
    </row>
    <row r="474" customFormat="false" ht="12" hidden="false" customHeight="true" outlineLevel="0" collapsed="false">
      <c r="A474" s="69"/>
      <c r="B474" s="81" t="s">
        <v>344</v>
      </c>
      <c r="C474" s="82" t="n">
        <v>81148545</v>
      </c>
      <c r="D474" s="82" t="n">
        <v>87500392</v>
      </c>
      <c r="E474" s="70"/>
      <c r="F474" s="70"/>
      <c r="G474" s="70"/>
      <c r="H474" s="70"/>
      <c r="I474" s="70"/>
      <c r="J474" s="70"/>
    </row>
    <row r="475" customFormat="false" ht="12" hidden="false" customHeight="true" outlineLevel="0" collapsed="false">
      <c r="A475" s="69"/>
      <c r="B475" s="83" t="s">
        <v>47</v>
      </c>
      <c r="C475" s="77" t="n">
        <v>21.4207642204115</v>
      </c>
      <c r="D475" s="77" t="n">
        <v>26.0279185864513</v>
      </c>
      <c r="E475" s="70"/>
      <c r="F475" s="70"/>
      <c r="G475" s="70"/>
      <c r="H475" s="70"/>
      <c r="I475" s="70"/>
      <c r="J475" s="70"/>
    </row>
    <row r="476" customFormat="false" ht="12" hidden="false" customHeight="true" outlineLevel="0" collapsed="false">
      <c r="A476" s="69"/>
      <c r="B476" s="76" t="s">
        <v>345</v>
      </c>
      <c r="C476" s="77" t="n">
        <v>-54860808</v>
      </c>
      <c r="D476" s="77" t="n">
        <v>-70589418</v>
      </c>
      <c r="E476" s="70"/>
      <c r="F476" s="70"/>
      <c r="G476" s="70"/>
      <c r="H476" s="70"/>
      <c r="I476" s="70"/>
      <c r="J476" s="70"/>
    </row>
    <row r="477" customFormat="false" ht="12" hidden="false" customHeight="true" outlineLevel="0" collapsed="false">
      <c r="A477" s="69"/>
      <c r="B477" s="76" t="s">
        <v>346</v>
      </c>
      <c r="C477" s="77" t="n">
        <v>18471270</v>
      </c>
      <c r="D477" s="77" t="n">
        <v>39821869</v>
      </c>
      <c r="E477" s="70"/>
      <c r="F477" s="70"/>
      <c r="G477" s="70"/>
      <c r="H477" s="70"/>
      <c r="I477" s="70"/>
      <c r="J477" s="70"/>
    </row>
    <row r="478" customFormat="false" ht="12" hidden="false" customHeight="true" outlineLevel="0" collapsed="false">
      <c r="A478" s="69"/>
      <c r="B478" s="81" t="s">
        <v>347</v>
      </c>
      <c r="C478" s="82" t="n">
        <v>44759007</v>
      </c>
      <c r="D478" s="82" t="n">
        <v>56732843</v>
      </c>
      <c r="E478" s="70"/>
      <c r="F478" s="70"/>
      <c r="G478" s="70"/>
      <c r="H478" s="70"/>
      <c r="I478" s="70"/>
      <c r="J478" s="70"/>
    </row>
    <row r="479" customFormat="false" ht="12" hidden="false" customHeight="true" outlineLevel="0" collapsed="false">
      <c r="A479" s="69"/>
      <c r="B479" s="83" t="s">
        <v>47</v>
      </c>
      <c r="C479" s="77" t="n">
        <v>11.8150255890201</v>
      </c>
      <c r="D479" s="77" t="n">
        <v>16.8757851825615</v>
      </c>
      <c r="E479" s="70"/>
      <c r="F479" s="70"/>
      <c r="G479" s="70"/>
      <c r="H479" s="70"/>
      <c r="I479" s="70"/>
      <c r="J479" s="70"/>
    </row>
    <row r="480" customFormat="false" ht="12" hidden="false" customHeight="true" outlineLevel="0" collapsed="false">
      <c r="A480" s="69"/>
      <c r="B480" s="76"/>
      <c r="C480" s="77"/>
      <c r="D480" s="77"/>
      <c r="E480" s="70"/>
      <c r="F480" s="70"/>
      <c r="G480" s="70"/>
      <c r="H480" s="70"/>
      <c r="I480" s="70"/>
      <c r="J480" s="70"/>
    </row>
    <row r="481" customFormat="false" ht="12" hidden="false" customHeight="true" outlineLevel="0" collapsed="false">
      <c r="A481" s="69"/>
      <c r="B481" s="76" t="s">
        <v>348</v>
      </c>
      <c r="C481" s="77" t="n">
        <v>-6094944</v>
      </c>
      <c r="D481" s="77" t="n">
        <v>-14203757</v>
      </c>
      <c r="E481" s="70"/>
      <c r="F481" s="70"/>
      <c r="G481" s="70"/>
      <c r="H481" s="70"/>
      <c r="I481" s="70"/>
      <c r="J481" s="70"/>
    </row>
    <row r="482" customFormat="false" ht="12" hidden="false" customHeight="true" outlineLevel="0" collapsed="false">
      <c r="A482" s="69"/>
      <c r="B482" s="81" t="s">
        <v>349</v>
      </c>
      <c r="C482" s="82" t="n">
        <v>38664063</v>
      </c>
      <c r="D482" s="82" t="n">
        <v>42529086</v>
      </c>
      <c r="E482" s="70"/>
      <c r="F482" s="70"/>
      <c r="G482" s="70"/>
      <c r="H482" s="70"/>
      <c r="I482" s="70"/>
      <c r="J482" s="70"/>
    </row>
    <row r="483" customFormat="false" ht="12" hidden="false" customHeight="true" outlineLevel="0" collapsed="false">
      <c r="A483" s="69"/>
      <c r="B483" s="81"/>
      <c r="C483" s="82"/>
      <c r="D483" s="82"/>
      <c r="E483" s="70"/>
      <c r="F483" s="70"/>
      <c r="G483" s="70"/>
      <c r="H483" s="70"/>
      <c r="I483" s="70"/>
      <c r="J483" s="70"/>
    </row>
    <row r="484" customFormat="false" ht="12" hidden="false" customHeight="true" outlineLevel="0" collapsed="false">
      <c r="A484" s="69"/>
      <c r="B484" s="76" t="s">
        <v>350</v>
      </c>
      <c r="C484" s="77" t="n">
        <v>-15100044</v>
      </c>
      <c r="D484" s="77" t="n">
        <v>32853108</v>
      </c>
      <c r="E484" s="70"/>
      <c r="F484" s="70"/>
      <c r="G484" s="70"/>
      <c r="H484" s="70"/>
      <c r="I484" s="70"/>
      <c r="J484" s="70"/>
    </row>
    <row r="485" customFormat="false" ht="12" hidden="false" customHeight="true" outlineLevel="0" collapsed="false">
      <c r="A485" s="69"/>
      <c r="B485" s="76" t="s">
        <v>351</v>
      </c>
      <c r="C485" s="84"/>
      <c r="D485" s="84" t="n">
        <v>-1158526</v>
      </c>
      <c r="E485" s="70"/>
      <c r="F485" s="70"/>
      <c r="G485" s="70"/>
      <c r="H485" s="70"/>
      <c r="I485" s="70"/>
      <c r="J485" s="70"/>
    </row>
    <row r="486" customFormat="false" ht="12" hidden="false" customHeight="true" outlineLevel="0" collapsed="false">
      <c r="A486" s="69"/>
      <c r="B486" s="81" t="s">
        <v>352</v>
      </c>
      <c r="C486" s="82" t="n">
        <v>23564019</v>
      </c>
      <c r="D486" s="82" t="n">
        <v>74223668</v>
      </c>
      <c r="E486" s="70"/>
      <c r="F486" s="70"/>
      <c r="G486" s="70"/>
      <c r="H486" s="70"/>
      <c r="I486" s="70"/>
      <c r="J486" s="70"/>
    </row>
    <row r="487" customFormat="false" ht="12" hidden="false" customHeight="true" outlineLevel="0" collapsed="false">
      <c r="A487" s="69"/>
      <c r="B487" s="81"/>
      <c r="C487" s="82"/>
      <c r="D487" s="82"/>
      <c r="E487" s="70"/>
      <c r="F487" s="70"/>
      <c r="G487" s="70"/>
      <c r="H487" s="70"/>
      <c r="I487" s="70"/>
      <c r="J487" s="70"/>
    </row>
    <row r="488" customFormat="false" ht="12" hidden="false" customHeight="true" outlineLevel="0" collapsed="false">
      <c r="A488" s="69"/>
      <c r="B488" s="76" t="s">
        <v>353</v>
      </c>
      <c r="C488" s="77" t="n">
        <v>-6317639</v>
      </c>
      <c r="D488" s="77" t="n">
        <v>-9474214</v>
      </c>
      <c r="E488" s="70"/>
      <c r="F488" s="70"/>
      <c r="G488" s="70"/>
      <c r="H488" s="70"/>
      <c r="I488" s="70"/>
      <c r="J488" s="70"/>
    </row>
    <row r="489" customFormat="false" ht="12" hidden="false" customHeight="true" outlineLevel="0" collapsed="false">
      <c r="A489" s="69"/>
      <c r="B489" s="76"/>
      <c r="C489" s="77"/>
      <c r="D489" s="77"/>
      <c r="E489" s="70"/>
      <c r="F489" s="70"/>
      <c r="G489" s="70"/>
      <c r="H489" s="70"/>
      <c r="I489" s="70"/>
      <c r="J489" s="70"/>
    </row>
    <row r="490" customFormat="false" ht="12" hidden="false" customHeight="true" outlineLevel="0" collapsed="false">
      <c r="A490" s="69"/>
      <c r="B490" s="81" t="s">
        <v>354</v>
      </c>
      <c r="C490" s="82" t="n">
        <v>17246380</v>
      </c>
      <c r="D490" s="82" t="n">
        <v>64749454</v>
      </c>
      <c r="E490" s="70"/>
      <c r="F490" s="70"/>
      <c r="G490" s="70"/>
      <c r="H490" s="70"/>
      <c r="I490" s="70"/>
      <c r="J490" s="70"/>
    </row>
    <row r="491" customFormat="false" ht="12" hidden="false" customHeight="true" outlineLevel="0" collapsed="false">
      <c r="A491" s="69"/>
      <c r="B491" s="81"/>
      <c r="C491" s="82"/>
      <c r="D491" s="82"/>
      <c r="E491" s="70"/>
      <c r="F491" s="70"/>
      <c r="G491" s="70"/>
      <c r="H491" s="70"/>
      <c r="I491" s="70"/>
      <c r="J491" s="70"/>
    </row>
    <row r="492" customFormat="false" ht="12" hidden="false" customHeight="true" outlineLevel="0" collapsed="false">
      <c r="A492" s="69"/>
      <c r="B492" s="76" t="s">
        <v>355</v>
      </c>
      <c r="C492" s="77" t="n">
        <v>10750777</v>
      </c>
      <c r="D492" s="77"/>
      <c r="E492" s="70"/>
      <c r="F492" s="70"/>
      <c r="G492" s="70"/>
      <c r="H492" s="70"/>
      <c r="I492" s="70"/>
      <c r="J492" s="70"/>
    </row>
    <row r="493" customFormat="false" ht="12" hidden="false" customHeight="true" outlineLevel="0" collapsed="false">
      <c r="A493" s="69"/>
      <c r="B493" s="81" t="s">
        <v>356</v>
      </c>
      <c r="C493" s="82" t="n">
        <v>6495603</v>
      </c>
      <c r="D493" s="82" t="n">
        <v>64749454</v>
      </c>
      <c r="E493" s="70"/>
      <c r="F493" s="70"/>
      <c r="G493" s="70"/>
      <c r="H493" s="70"/>
      <c r="I493" s="70"/>
      <c r="J493" s="70"/>
    </row>
    <row r="494" customFormat="false" ht="12" hidden="false" customHeight="true" outlineLevel="0" collapsed="false">
      <c r="A494" s="69"/>
      <c r="B494" s="85"/>
      <c r="C494" s="86"/>
      <c r="D494" s="87"/>
      <c r="E494" s="70"/>
      <c r="F494" s="70"/>
      <c r="G494" s="70"/>
      <c r="H494" s="70"/>
      <c r="I494" s="70"/>
      <c r="J494" s="70"/>
    </row>
    <row r="495" customFormat="false" ht="9.75" hidden="false" customHeight="true" outlineLevel="0" collapsed="false">
      <c r="A495" s="69"/>
      <c r="B495" s="88"/>
      <c r="C495" s="89"/>
      <c r="D495" s="90"/>
      <c r="E495" s="70"/>
      <c r="F495" s="70"/>
      <c r="G495" s="70"/>
      <c r="H495" s="70"/>
      <c r="I495" s="70"/>
      <c r="J495" s="70"/>
    </row>
    <row r="496" customFormat="false" ht="12" hidden="false" customHeight="true" outlineLevel="0" collapsed="false">
      <c r="A496" s="69"/>
      <c r="B496" s="71" t="s">
        <v>340</v>
      </c>
      <c r="C496" s="72"/>
      <c r="D496" s="73"/>
      <c r="E496" s="70"/>
      <c r="F496" s="70"/>
      <c r="G496" s="70"/>
      <c r="H496" s="70"/>
      <c r="I496" s="70"/>
      <c r="J496" s="70"/>
    </row>
    <row r="497" customFormat="false" ht="12" hidden="false" customHeight="true" outlineLevel="0" collapsed="false">
      <c r="A497" s="69"/>
      <c r="B497" s="71"/>
      <c r="C497" s="74" t="n">
        <v>2005</v>
      </c>
      <c r="D497" s="75" t="n">
        <v>2006</v>
      </c>
      <c r="E497" s="70"/>
      <c r="F497" s="70"/>
      <c r="G497" s="70"/>
      <c r="H497" s="70"/>
      <c r="I497" s="70"/>
      <c r="J497" s="70"/>
    </row>
    <row r="498" customFormat="false" ht="12" hidden="false" customHeight="true" outlineLevel="0" collapsed="false">
      <c r="A498" s="69"/>
      <c r="B498" s="91" t="s">
        <v>357</v>
      </c>
      <c r="C498" s="92" t="n">
        <v>11.8150255890201</v>
      </c>
      <c r="D498" s="92" t="n">
        <v>16.8757851825615</v>
      </c>
      <c r="E498" s="70"/>
      <c r="F498" s="70"/>
      <c r="G498" s="70"/>
      <c r="H498" s="70"/>
      <c r="I498" s="70"/>
      <c r="J498" s="70"/>
    </row>
    <row r="499" customFormat="false" ht="12" hidden="false" customHeight="true" outlineLevel="0" collapsed="false">
      <c r="A499" s="69"/>
      <c r="B499" s="93" t="s">
        <v>358</v>
      </c>
      <c r="C499" s="92" t="n">
        <v>6.22018909993144</v>
      </c>
      <c r="D499" s="92" t="n">
        <v>22.0786163779905</v>
      </c>
      <c r="E499" s="70"/>
      <c r="F499" s="70"/>
      <c r="G499" s="70"/>
      <c r="H499" s="70"/>
      <c r="I499" s="70"/>
      <c r="J499" s="70"/>
    </row>
    <row r="500" customFormat="false" ht="12" hidden="false" customHeight="true" outlineLevel="0" collapsed="false">
      <c r="A500" s="69"/>
      <c r="B500" s="93" t="s">
        <v>359</v>
      </c>
      <c r="C500" s="92" t="n">
        <v>-78.5792357795885</v>
      </c>
      <c r="D500" s="92" t="n">
        <v>-73.9720814135487</v>
      </c>
      <c r="E500" s="70"/>
      <c r="F500" s="70"/>
      <c r="G500" s="70"/>
      <c r="H500" s="70"/>
      <c r="I500" s="70"/>
      <c r="J500" s="70"/>
    </row>
    <row r="501" customFormat="false" ht="24" hidden="false" customHeight="false" outlineLevel="0" collapsed="false">
      <c r="A501" s="69"/>
      <c r="B501" s="94" t="s">
        <v>360</v>
      </c>
      <c r="C501" s="95" t="n">
        <v>0.89</v>
      </c>
      <c r="D501" s="96" t="n">
        <v>0.91</v>
      </c>
      <c r="E501" s="70"/>
      <c r="F501" s="70"/>
      <c r="G501" s="70"/>
      <c r="H501" s="70"/>
      <c r="I501" s="70"/>
      <c r="J501" s="70"/>
    </row>
    <row r="502" customFormat="false" ht="24" hidden="false" customHeight="false" outlineLevel="0" collapsed="false">
      <c r="A502" s="69"/>
      <c r="B502" s="94" t="s">
        <v>361</v>
      </c>
      <c r="C502" s="95" t="n">
        <v>0.29</v>
      </c>
      <c r="D502" s="96" t="n">
        <v>0.22</v>
      </c>
      <c r="E502" s="70"/>
      <c r="F502" s="70"/>
      <c r="G502" s="70"/>
      <c r="H502" s="70"/>
      <c r="I502" s="70"/>
      <c r="J502" s="70"/>
    </row>
    <row r="503" customFormat="false" ht="36" hidden="false" customHeight="false" outlineLevel="0" collapsed="false">
      <c r="A503" s="69"/>
      <c r="B503" s="94" t="s">
        <v>362</v>
      </c>
      <c r="C503" s="97" t="n">
        <v>0.3029</v>
      </c>
      <c r="D503" s="98" t="n">
        <v>0.4327</v>
      </c>
      <c r="E503" s="70"/>
      <c r="F503" s="70"/>
      <c r="G503" s="70"/>
      <c r="H503" s="70"/>
      <c r="I503" s="70"/>
      <c r="J503" s="70"/>
    </row>
    <row r="504" customFormat="false" ht="36" hidden="false" customHeight="false" outlineLevel="0" collapsed="false">
      <c r="A504" s="69"/>
      <c r="B504" s="94" t="s">
        <v>363</v>
      </c>
      <c r="C504" s="95" t="n">
        <v>3.32</v>
      </c>
      <c r="D504" s="96" t="n">
        <v>5.96</v>
      </c>
      <c r="E504" s="70"/>
      <c r="F504" s="70"/>
      <c r="G504" s="70"/>
      <c r="H504" s="70"/>
      <c r="I504" s="70"/>
      <c r="J504" s="70"/>
    </row>
    <row r="505" customFormat="false" ht="48" hidden="false" customHeight="false" outlineLevel="0" collapsed="false">
      <c r="A505" s="69"/>
      <c r="B505" s="94" t="s">
        <v>364</v>
      </c>
      <c r="C505" s="95" t="n">
        <v>2.9</v>
      </c>
      <c r="D505" s="96" t="n">
        <v>1.96</v>
      </c>
      <c r="E505" s="70"/>
      <c r="F505" s="70"/>
      <c r="G505" s="70"/>
      <c r="H505" s="70"/>
      <c r="I505" s="70"/>
      <c r="J505" s="70"/>
    </row>
    <row r="506" customFormat="false" ht="24" hidden="false" customHeight="false" outlineLevel="0" collapsed="false">
      <c r="A506" s="69"/>
      <c r="B506" s="94" t="s">
        <v>365</v>
      </c>
      <c r="C506" s="95" t="n">
        <v>126</v>
      </c>
      <c r="D506" s="96" t="n">
        <v>187</v>
      </c>
      <c r="E506" s="70"/>
      <c r="F506" s="70"/>
      <c r="G506" s="70"/>
      <c r="H506" s="70"/>
      <c r="I506" s="70"/>
      <c r="J506" s="70"/>
    </row>
    <row r="507" customFormat="false" ht="36" hidden="false" customHeight="false" outlineLevel="0" collapsed="false">
      <c r="A507" s="69"/>
      <c r="B507" s="94" t="s">
        <v>366</v>
      </c>
      <c r="C507" s="95" t="s">
        <v>367</v>
      </c>
      <c r="D507" s="96" t="n">
        <v>40.8</v>
      </c>
      <c r="E507" s="70"/>
      <c r="F507" s="70"/>
      <c r="G507" s="70"/>
      <c r="H507" s="70"/>
      <c r="I507" s="70"/>
      <c r="J507" s="70"/>
    </row>
    <row r="508" customFormat="false" ht="36" hidden="false" customHeight="false" outlineLevel="0" collapsed="false">
      <c r="A508" s="69"/>
      <c r="B508" s="94" t="s">
        <v>368</v>
      </c>
      <c r="C508" s="95" t="s">
        <v>369</v>
      </c>
      <c r="D508" s="96" t="n">
        <v>43.42</v>
      </c>
      <c r="E508" s="70"/>
      <c r="F508" s="70"/>
      <c r="G508" s="70"/>
      <c r="H508" s="70"/>
      <c r="I508" s="70"/>
      <c r="J508" s="70"/>
    </row>
    <row r="509" customFormat="false" ht="36" hidden="false" customHeight="false" outlineLevel="0" collapsed="false">
      <c r="A509" s="69"/>
      <c r="B509" s="94" t="s">
        <v>370</v>
      </c>
      <c r="C509" s="95" t="n">
        <v>1.41</v>
      </c>
      <c r="D509" s="96" t="n">
        <v>0.91</v>
      </c>
      <c r="E509" s="70"/>
      <c r="F509" s="70"/>
      <c r="G509" s="70"/>
      <c r="H509" s="70"/>
      <c r="I509" s="70"/>
      <c r="J509" s="70"/>
    </row>
    <row r="510" customFormat="false" ht="24" hidden="false" customHeight="false" outlineLevel="0" collapsed="false">
      <c r="A510" s="69"/>
      <c r="B510" s="94" t="s">
        <v>371</v>
      </c>
      <c r="C510" s="95" t="n">
        <v>0.83</v>
      </c>
      <c r="D510" s="96" t="n">
        <v>0.58</v>
      </c>
      <c r="E510" s="70"/>
      <c r="F510" s="70"/>
      <c r="G510" s="70"/>
      <c r="H510" s="70"/>
      <c r="I510" s="70"/>
      <c r="J510" s="70"/>
    </row>
    <row r="511" customFormat="false" ht="36" hidden="false" customHeight="false" outlineLevel="0" collapsed="false">
      <c r="A511" s="69"/>
      <c r="B511" s="94" t="s">
        <v>372</v>
      </c>
      <c r="C511" s="95" t="n">
        <v>0.08</v>
      </c>
      <c r="D511" s="96" t="n">
        <v>0.22</v>
      </c>
      <c r="E511" s="70"/>
      <c r="F511" s="70"/>
      <c r="G511" s="70"/>
      <c r="H511" s="70"/>
      <c r="I511" s="70"/>
      <c r="J511" s="70"/>
    </row>
    <row r="512" customFormat="false" ht="24" hidden="false" customHeight="false" outlineLevel="0" collapsed="false">
      <c r="A512" s="69"/>
      <c r="B512" s="94" t="s">
        <v>373</v>
      </c>
      <c r="C512" s="95" t="n">
        <v>10.2</v>
      </c>
      <c r="D512" s="96" t="n">
        <v>12.7</v>
      </c>
      <c r="E512" s="70"/>
      <c r="F512" s="70"/>
      <c r="G512" s="70"/>
      <c r="H512" s="70"/>
      <c r="I512" s="70"/>
      <c r="J512" s="70"/>
    </row>
    <row r="513" customFormat="false" ht="12" hidden="false" customHeight="true" outlineLevel="0" collapsed="false">
      <c r="A513" s="69"/>
      <c r="B513" s="24"/>
      <c r="D513" s="99"/>
      <c r="E513" s="70"/>
      <c r="F513" s="70"/>
      <c r="G513" s="70"/>
      <c r="H513" s="70"/>
      <c r="I513" s="70"/>
      <c r="J513" s="70"/>
    </row>
    <row r="514" customFormat="false" ht="12" hidden="false" customHeight="true" outlineLevel="0" collapsed="false">
      <c r="A514" s="69"/>
      <c r="C514" s="100"/>
      <c r="D514" s="99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2" t="s">
        <v>374</v>
      </c>
    </row>
    <row r="516" customFormat="false" ht="12" hidden="false" customHeight="false" outlineLevel="0" collapsed="false">
      <c r="B516" s="2"/>
    </row>
    <row r="517" customFormat="false" ht="12" hidden="false" customHeight="false" outlineLevel="0" collapsed="false">
      <c r="B517" s="21" t="s">
        <v>375</v>
      </c>
      <c r="C517" s="21" t="n">
        <v>2005</v>
      </c>
      <c r="D517" s="21" t="n">
        <v>2006</v>
      </c>
    </row>
    <row r="518" customFormat="false" ht="24" hidden="false" customHeight="false" outlineLevel="0" collapsed="false">
      <c r="B518" s="14" t="s">
        <v>376</v>
      </c>
      <c r="C518" s="21" t="n">
        <v>81955</v>
      </c>
      <c r="D518" s="67" t="n">
        <v>100147</v>
      </c>
    </row>
    <row r="519" customFormat="false" ht="24" hidden="false" customHeight="false" outlineLevel="0" collapsed="false">
      <c r="B519" s="14" t="s">
        <v>377</v>
      </c>
      <c r="C519" s="21" t="n">
        <v>80498</v>
      </c>
      <c r="D519" s="67" t="n">
        <v>101131</v>
      </c>
    </row>
    <row r="520" customFormat="false" ht="36" hidden="false" customHeight="false" outlineLevel="0" collapsed="false">
      <c r="B520" s="14" t="s">
        <v>378</v>
      </c>
      <c r="C520" s="67" t="n">
        <v>93.1306818181818</v>
      </c>
      <c r="D520" s="67" t="n">
        <v>104.102910602911</v>
      </c>
    </row>
    <row r="521" customFormat="false" ht="36" hidden="false" customHeight="false" outlineLevel="0" collapsed="false">
      <c r="B521" s="14" t="s">
        <v>379</v>
      </c>
      <c r="C521" s="67" t="n">
        <v>91.475</v>
      </c>
      <c r="D521" s="67" t="n">
        <v>105.12577962578</v>
      </c>
    </row>
    <row r="522" customFormat="false" ht="12" hidden="false" customHeight="false" outlineLevel="0" collapsed="false">
      <c r="B522" s="2"/>
    </row>
    <row r="523" customFormat="false" ht="12" hidden="false" customHeight="false" outlineLevel="0" collapsed="false">
      <c r="B523" s="1" t="s">
        <v>380</v>
      </c>
    </row>
    <row r="524" customFormat="false" ht="12" hidden="false" customHeight="false" outlineLevel="0" collapsed="false">
      <c r="B524" s="2"/>
    </row>
    <row r="525" customFormat="false" ht="12" hidden="false" customHeight="false" outlineLevel="0" collapsed="false">
      <c r="B525" s="1" t="s">
        <v>381</v>
      </c>
    </row>
    <row r="526" customFormat="false" ht="12" hidden="false" customHeight="false" outlineLevel="0" collapsed="false">
      <c r="A526" s="1" t="s">
        <v>382</v>
      </c>
    </row>
    <row r="528" customFormat="false" ht="12" hidden="false" customHeight="false" outlineLevel="0" collapsed="false">
      <c r="B528" s="1" t="s">
        <v>383</v>
      </c>
    </row>
    <row r="529" customFormat="false" ht="12" hidden="false" customHeight="false" outlineLevel="0" collapsed="false">
      <c r="B529" s="1" t="s">
        <v>384</v>
      </c>
    </row>
    <row r="530" customFormat="false" ht="12" hidden="false" customHeight="false" outlineLevel="0" collapsed="false">
      <c r="B530" s="1" t="s">
        <v>385</v>
      </c>
    </row>
    <row r="531" customFormat="false" ht="12" hidden="false" customHeight="false" outlineLevel="0" collapsed="false">
      <c r="B531" s="1" t="s">
        <v>386</v>
      </c>
    </row>
    <row r="532" customFormat="false" ht="12" hidden="false" customHeight="false" outlineLevel="0" collapsed="false">
      <c r="B532" s="1" t="s">
        <v>387</v>
      </c>
    </row>
    <row r="533" customFormat="false" ht="12" hidden="false" customHeight="false" outlineLevel="0" collapsed="false">
      <c r="B533" s="2"/>
    </row>
    <row r="534" customFormat="false" ht="12" hidden="false" customHeight="false" outlineLevel="0" collapsed="false">
      <c r="B534" s="2"/>
    </row>
    <row r="535" customFormat="false" ht="12" hidden="false" customHeight="false" outlineLevel="0" collapsed="false">
      <c r="B535" s="1" t="s">
        <v>388</v>
      </c>
    </row>
    <row r="536" customFormat="false" ht="12" hidden="false" customHeight="false" outlineLevel="0" collapsed="false">
      <c r="A536" s="1" t="s">
        <v>389</v>
      </c>
    </row>
    <row r="538" customFormat="false" ht="12" hidden="false" customHeight="false" outlineLevel="0" collapsed="false">
      <c r="B538" s="1" t="s">
        <v>390</v>
      </c>
    </row>
    <row r="539" customFormat="false" ht="12" hidden="false" customHeight="false" outlineLevel="0" collapsed="false">
      <c r="B539" s="1" t="s">
        <v>391</v>
      </c>
    </row>
    <row r="540" customFormat="false" ht="12" hidden="false" customHeight="false" outlineLevel="0" collapsed="false">
      <c r="B540" s="1" t="s">
        <v>392</v>
      </c>
    </row>
    <row r="542" customFormat="false" ht="12" hidden="false" customHeight="false" outlineLevel="0" collapsed="false">
      <c r="B542" s="1" t="s">
        <v>393</v>
      </c>
    </row>
    <row r="543" customFormat="false" ht="12" hidden="false" customHeight="false" outlineLevel="0" collapsed="false">
      <c r="B543" s="1" t="s">
        <v>394</v>
      </c>
    </row>
    <row r="544" customFormat="false" ht="12" hidden="false" customHeight="false" outlineLevel="0" collapsed="false">
      <c r="B544" s="1" t="s">
        <v>395</v>
      </c>
    </row>
    <row r="545" customFormat="false" ht="12" hidden="false" customHeight="false" outlineLevel="0" collapsed="false">
      <c r="B545" s="1" t="s">
        <v>396</v>
      </c>
    </row>
    <row r="546" customFormat="false" ht="12" hidden="false" customHeight="false" outlineLevel="0" collapsed="false">
      <c r="A546" s="1" t="s">
        <v>397</v>
      </c>
    </row>
    <row r="547" customFormat="false" ht="12" hidden="false" customHeight="false" outlineLevel="0" collapsed="false">
      <c r="B547" s="1" t="s">
        <v>398</v>
      </c>
    </row>
    <row r="548" customFormat="false" ht="12" hidden="false" customHeight="false" outlineLevel="0" collapsed="false">
      <c r="B548" s="1" t="s">
        <v>399</v>
      </c>
    </row>
    <row r="549" customFormat="false" ht="12" hidden="false" customHeight="false" outlineLevel="0" collapsed="false">
      <c r="A549" s="25"/>
      <c r="B549" s="1" t="s">
        <v>400</v>
      </c>
    </row>
    <row r="550" customFormat="false" ht="12" hidden="false" customHeight="false" outlineLevel="0" collapsed="false">
      <c r="A550" s="25"/>
    </row>
    <row r="551" customFormat="false" ht="12" hidden="false" customHeight="false" outlineLevel="0" collapsed="false">
      <c r="A551" s="25"/>
      <c r="B551" s="1" t="s">
        <v>401</v>
      </c>
    </row>
    <row r="552" customFormat="false" ht="12" hidden="false" customHeight="false" outlineLevel="0" collapsed="false">
      <c r="A552" s="1" t="s">
        <v>402</v>
      </c>
    </row>
    <row r="553" customFormat="false" ht="12" hidden="false" customHeight="false" outlineLevel="0" collapsed="false">
      <c r="B553" s="1" t="s">
        <v>403</v>
      </c>
    </row>
    <row r="554" customFormat="false" ht="12" hidden="false" customHeight="false" outlineLevel="0" collapsed="false">
      <c r="A554" s="1" t="s">
        <v>404</v>
      </c>
    </row>
    <row r="555" customFormat="false" ht="12" hidden="false" customHeight="false" outlineLevel="0" collapsed="false">
      <c r="B555" s="1" t="s">
        <v>405</v>
      </c>
    </row>
    <row r="556" customFormat="false" ht="12" hidden="false" customHeight="false" outlineLevel="0" collapsed="false">
      <c r="A556" s="1" t="s">
        <v>406</v>
      </c>
    </row>
    <row r="557" customFormat="false" ht="12" hidden="false" customHeight="false" outlineLevel="0" collapsed="false">
      <c r="A557" s="1" t="s">
        <v>407</v>
      </c>
    </row>
    <row r="558" customFormat="false" ht="12" hidden="false" customHeight="false" outlineLevel="0" collapsed="false">
      <c r="B558" s="1" t="s">
        <v>408</v>
      </c>
    </row>
    <row r="559" customFormat="false" ht="12" hidden="false" customHeight="false" outlineLevel="0" collapsed="false">
      <c r="A559" s="101" t="s">
        <v>409</v>
      </c>
    </row>
    <row r="560" customFormat="false" ht="12" hidden="false" customHeight="false" outlineLevel="0" collapsed="false">
      <c r="A560" s="101" t="s">
        <v>410</v>
      </c>
    </row>
    <row r="561" customFormat="false" ht="12" hidden="false" customHeight="false" outlineLevel="0" collapsed="false">
      <c r="A561" s="101" t="s">
        <v>411</v>
      </c>
    </row>
    <row r="562" customFormat="false" ht="12" hidden="false" customHeight="false" outlineLevel="0" collapsed="false">
      <c r="A562" s="25"/>
    </row>
    <row r="563" customFormat="false" ht="12" hidden="false" customHeight="false" outlineLevel="0" collapsed="false">
      <c r="A563" s="25"/>
      <c r="B563" s="1" t="s">
        <v>412</v>
      </c>
    </row>
    <row r="564" customFormat="false" ht="12" hidden="false" customHeight="false" outlineLevel="0" collapsed="false">
      <c r="A564" s="25"/>
      <c r="B564" s="1" t="s">
        <v>413</v>
      </c>
    </row>
    <row r="565" customFormat="false" ht="12" hidden="false" customHeight="false" outlineLevel="0" collapsed="false">
      <c r="A565" s="25"/>
      <c r="C565" s="1" t="s">
        <v>414</v>
      </c>
    </row>
    <row r="566" customFormat="false" ht="12" hidden="false" customHeight="false" outlineLevel="0" collapsed="false">
      <c r="A566" s="25"/>
      <c r="C566" s="1" t="s">
        <v>415</v>
      </c>
    </row>
    <row r="567" customFormat="false" ht="12" hidden="false" customHeight="false" outlineLevel="0" collapsed="false">
      <c r="A567" s="25"/>
      <c r="B567" s="102" t="s">
        <v>416</v>
      </c>
    </row>
    <row r="568" customFormat="false" ht="12" hidden="false" customHeight="false" outlineLevel="0" collapsed="false">
      <c r="A568" s="25"/>
    </row>
    <row r="569" customFormat="false" ht="12" hidden="false" customHeight="false" outlineLevel="0" collapsed="false">
      <c r="A569" s="25"/>
    </row>
    <row r="570" customFormat="false" ht="12" hidden="false" customHeight="false" outlineLevel="0" collapsed="false">
      <c r="A570" s="25"/>
      <c r="B570" s="1" t="s">
        <v>417</v>
      </c>
    </row>
    <row r="571" customFormat="false" ht="12" hidden="false" customHeight="false" outlineLevel="0" collapsed="false">
      <c r="A571" s="25"/>
    </row>
    <row r="572" customFormat="false" ht="12" hidden="false" customHeight="false" outlineLevel="0" collapsed="false">
      <c r="A572" s="25"/>
    </row>
    <row r="573" customFormat="false" ht="12" hidden="false" customHeight="false" outlineLevel="0" collapsed="false">
      <c r="A573" s="25"/>
      <c r="B573" s="1" t="s">
        <v>418</v>
      </c>
    </row>
    <row r="574" customFormat="false" ht="12" hidden="false" customHeight="false" outlineLevel="0" collapsed="false">
      <c r="A574" s="1" t="s">
        <v>419</v>
      </c>
    </row>
    <row r="575" customFormat="false" ht="12" hidden="false" customHeight="false" outlineLevel="0" collapsed="false">
      <c r="A575" s="1" t="s">
        <v>420</v>
      </c>
    </row>
    <row r="576" customFormat="false" ht="12" hidden="false" customHeight="false" outlineLevel="0" collapsed="false">
      <c r="A576" s="1" t="s">
        <v>421</v>
      </c>
    </row>
    <row r="577" customFormat="false" ht="12" hidden="false" customHeight="false" outlineLevel="0" collapsed="false">
      <c r="B577" s="1" t="s">
        <v>422</v>
      </c>
    </row>
    <row r="578" customFormat="false" ht="12" hidden="false" customHeight="false" outlineLevel="0" collapsed="false">
      <c r="A578" s="1" t="s">
        <v>423</v>
      </c>
    </row>
    <row r="579" customFormat="false" ht="12" hidden="false" customHeight="false" outlineLevel="0" collapsed="false">
      <c r="B579" s="1" t="s">
        <v>424</v>
      </c>
    </row>
    <row r="580" customFormat="false" ht="12" hidden="false" customHeight="false" outlineLevel="0" collapsed="false">
      <c r="A580" s="1" t="s">
        <v>425</v>
      </c>
    </row>
    <row r="581" customFormat="false" ht="12" hidden="false" customHeight="false" outlineLevel="0" collapsed="false">
      <c r="A581" s="1" t="s">
        <v>426</v>
      </c>
    </row>
    <row r="582" customFormat="false" ht="12" hidden="false" customHeight="false" outlineLevel="0" collapsed="false">
      <c r="A582" s="1" t="s">
        <v>427</v>
      </c>
    </row>
    <row r="583" customFormat="false" ht="12" hidden="false" customHeight="false" outlineLevel="0" collapsed="false">
      <c r="A583" s="1" t="s">
        <v>428</v>
      </c>
    </row>
    <row r="584" customFormat="false" ht="12" hidden="false" customHeight="false" outlineLevel="0" collapsed="false">
      <c r="A584" s="1" t="s">
        <v>429</v>
      </c>
    </row>
    <row r="585" customFormat="false" ht="12" hidden="false" customHeight="false" outlineLevel="0" collapsed="false">
      <c r="A585" s="1" t="s">
        <v>430</v>
      </c>
    </row>
    <row r="586" customFormat="false" ht="12" hidden="false" customHeight="false" outlineLevel="0" collapsed="false">
      <c r="A586" s="1" t="s">
        <v>431</v>
      </c>
    </row>
    <row r="589" customFormat="false" ht="12" hidden="false" customHeight="false" outlineLevel="0" collapsed="false">
      <c r="B589" s="1" t="s">
        <v>432</v>
      </c>
    </row>
    <row r="590" customFormat="false" ht="12" hidden="false" customHeight="false" outlineLevel="0" collapsed="false">
      <c r="B590" s="2"/>
    </row>
    <row r="591" customFormat="false" ht="12" hidden="false" customHeight="false" outlineLevel="0" collapsed="false">
      <c r="B591" s="103" t="s">
        <v>433</v>
      </c>
    </row>
    <row r="592" customFormat="false" ht="12" hidden="false" customHeight="false" outlineLevel="0" collapsed="false">
      <c r="A592" s="101" t="s">
        <v>434</v>
      </c>
      <c r="B592" s="104"/>
    </row>
    <row r="593" customFormat="false" ht="12" hidden="false" customHeight="false" outlineLevel="0" collapsed="false">
      <c r="A593" s="1" t="s">
        <v>435</v>
      </c>
      <c r="B593" s="104"/>
    </row>
    <row r="594" customFormat="false" ht="12" hidden="false" customHeight="false" outlineLevel="0" collapsed="false">
      <c r="A594" s="1" t="s">
        <v>436</v>
      </c>
      <c r="B594" s="104"/>
    </row>
    <row r="595" customFormat="false" ht="12" hidden="false" customHeight="false" outlineLevel="0" collapsed="false">
      <c r="B595" s="1" t="s">
        <v>437</v>
      </c>
    </row>
    <row r="596" customFormat="false" ht="12" hidden="false" customHeight="false" outlineLevel="0" collapsed="false">
      <c r="A596" s="1" t="s">
        <v>438</v>
      </c>
      <c r="B596" s="104"/>
    </row>
    <row r="597" customFormat="false" ht="12" hidden="false" customHeight="false" outlineLevel="0" collapsed="false">
      <c r="A597" s="1" t="s">
        <v>439</v>
      </c>
      <c r="B597" s="104"/>
    </row>
    <row r="598" customFormat="false" ht="12" hidden="false" customHeight="false" outlineLevel="0" collapsed="false">
      <c r="B598" s="104"/>
    </row>
    <row r="599" customFormat="false" ht="12" hidden="false" customHeight="false" outlineLevel="0" collapsed="false">
      <c r="B599" s="103" t="s">
        <v>440</v>
      </c>
    </row>
    <row r="600" customFormat="false" ht="12" hidden="false" customHeight="false" outlineLevel="0" collapsed="false">
      <c r="A600" s="101" t="s">
        <v>441</v>
      </c>
      <c r="B600" s="104"/>
    </row>
    <row r="601" customFormat="false" ht="12" hidden="false" customHeight="false" outlineLevel="0" collapsed="false">
      <c r="A601" s="101" t="s">
        <v>442</v>
      </c>
      <c r="B601" s="104"/>
    </row>
    <row r="602" customFormat="false" ht="12" hidden="false" customHeight="false" outlineLevel="0" collapsed="false">
      <c r="A602" s="101" t="s">
        <v>443</v>
      </c>
      <c r="B602" s="104"/>
    </row>
    <row r="603" customFormat="false" ht="12" hidden="false" customHeight="false" outlineLevel="0" collapsed="false">
      <c r="A603" s="1" t="s">
        <v>444</v>
      </c>
      <c r="B603" s="104"/>
    </row>
    <row r="604" customFormat="false" ht="12" hidden="false" customHeight="false" outlineLevel="0" collapsed="false">
      <c r="A604" s="1" t="s">
        <v>445</v>
      </c>
      <c r="B604" s="105"/>
    </row>
    <row r="607" customFormat="false" ht="12" hidden="false" customHeight="false" outlineLevel="0" collapsed="false">
      <c r="B607" s="1" t="s">
        <v>446</v>
      </c>
    </row>
    <row r="608" customFormat="false" ht="12" hidden="false" customHeight="false" outlineLevel="0" collapsed="false">
      <c r="B608" s="2"/>
    </row>
    <row r="609" customFormat="false" ht="12" hidden="false" customHeight="false" outlineLevel="0" collapsed="false">
      <c r="B609" s="106" t="s">
        <v>447</v>
      </c>
    </row>
    <row r="610" customFormat="false" ht="12" hidden="false" customHeight="false" outlineLevel="0" collapsed="false">
      <c r="A610" s="101" t="s">
        <v>448</v>
      </c>
      <c r="B610" s="105"/>
    </row>
    <row r="611" customFormat="false" ht="12" hidden="false" customHeight="false" outlineLevel="0" collapsed="false">
      <c r="A611" s="107" t="s">
        <v>449</v>
      </c>
      <c r="B611" s="105"/>
    </row>
    <row r="612" customFormat="false" ht="12" hidden="false" customHeight="false" outlineLevel="0" collapsed="false">
      <c r="A612" s="101"/>
      <c r="B612" s="108" t="s">
        <v>450</v>
      </c>
    </row>
    <row r="613" customFormat="false" ht="14.25" hidden="false" customHeight="false" outlineLevel="0" collapsed="false">
      <c r="A613" s="107" t="s">
        <v>451</v>
      </c>
      <c r="B613" s="109"/>
    </row>
    <row r="614" customFormat="false" ht="14.25" hidden="false" customHeight="false" outlineLevel="0" collapsed="false">
      <c r="A614" s="107" t="s">
        <v>452</v>
      </c>
      <c r="B614" s="110"/>
    </row>
    <row r="615" s="111" customFormat="true" ht="14.25" hidden="false" customHeight="false" outlineLevel="0" collapsed="false">
      <c r="A615" s="111" t="s">
        <v>453</v>
      </c>
      <c r="B615" s="112"/>
    </row>
    <row r="616" customFormat="false" ht="12" hidden="false" customHeight="false" outlineLevel="0" collapsed="false">
      <c r="B616" s="107" t="s">
        <v>454</v>
      </c>
    </row>
    <row r="617" customFormat="false" ht="12" hidden="false" customHeight="false" outlineLevel="0" collapsed="false">
      <c r="B617" s="107" t="s">
        <v>455</v>
      </c>
    </row>
    <row r="618" customFormat="false" ht="12" hidden="false" customHeight="false" outlineLevel="0" collapsed="false">
      <c r="A618" s="113"/>
      <c r="B618" s="107" t="s">
        <v>456</v>
      </c>
    </row>
    <row r="619" customFormat="false" ht="12" hidden="false" customHeight="false" outlineLevel="0" collapsed="false">
      <c r="B619" s="107" t="s">
        <v>457</v>
      </c>
    </row>
    <row r="620" customFormat="false" ht="12" hidden="false" customHeight="false" outlineLevel="0" collapsed="false">
      <c r="B620" s="107" t="s">
        <v>458</v>
      </c>
    </row>
    <row r="621" customFormat="false" ht="12" hidden="false" customHeight="false" outlineLevel="0" collapsed="false">
      <c r="B621" s="107" t="s">
        <v>459</v>
      </c>
    </row>
    <row r="622" customFormat="false" ht="12" hidden="false" customHeight="false" outlineLevel="0" collapsed="false">
      <c r="B622" s="107" t="s">
        <v>460</v>
      </c>
      <c r="C622" s="107"/>
    </row>
    <row r="623" customFormat="false" ht="12.75" hidden="false" customHeight="false" outlineLevel="0" collapsed="false">
      <c r="B623" s="114"/>
    </row>
    <row r="624" customFormat="false" ht="12.75" hidden="false" customHeight="false" outlineLevel="0" collapsed="false">
      <c r="B624" s="114"/>
    </row>
    <row r="626" customFormat="false" ht="12" hidden="false" customHeight="false" outlineLevel="0" collapsed="false">
      <c r="B626" s="1" t="s">
        <v>461</v>
      </c>
    </row>
    <row r="627" customFormat="false" ht="12" hidden="false" customHeight="false" outlineLevel="0" collapsed="false">
      <c r="B627" s="2"/>
    </row>
    <row r="628" customFormat="false" ht="12" hidden="false" customHeight="false" outlineLevel="0" collapsed="false">
      <c r="B628" s="1" t="s">
        <v>462</v>
      </c>
    </row>
    <row r="630" customFormat="false" ht="12" hidden="false" customHeight="false" outlineLevel="0" collapsed="false">
      <c r="B630" s="1" t="s">
        <v>463</v>
      </c>
    </row>
    <row r="631" customFormat="false" ht="12" hidden="false" customHeight="false" outlineLevel="0" collapsed="false">
      <c r="B631" s="2"/>
    </row>
    <row r="632" customFormat="false" ht="12" hidden="false" customHeight="false" outlineLevel="0" collapsed="false">
      <c r="A632" s="1" t="s">
        <v>464</v>
      </c>
    </row>
    <row r="633" customFormat="false" ht="12" hidden="false" customHeight="false" outlineLevel="0" collapsed="false">
      <c r="A633" s="1" t="s">
        <v>465</v>
      </c>
    </row>
    <row r="635" customFormat="false" ht="12" hidden="false" customHeight="false" outlineLevel="0" collapsed="false">
      <c r="B635" s="1" t="s">
        <v>466</v>
      </c>
    </row>
    <row r="636" customFormat="false" ht="12" hidden="false" customHeight="false" outlineLevel="0" collapsed="false">
      <c r="B636" s="1" t="s">
        <v>467</v>
      </c>
    </row>
    <row r="637" customFormat="false" ht="12" hidden="false" customHeight="false" outlineLevel="0" collapsed="false">
      <c r="B637" s="1" t="s">
        <v>468</v>
      </c>
    </row>
    <row r="638" customFormat="false" ht="12" hidden="false" customHeight="false" outlineLevel="0" collapsed="false">
      <c r="B638" s="1" t="s">
        <v>469</v>
      </c>
    </row>
    <row r="639" customFormat="false" ht="12" hidden="false" customHeight="false" outlineLevel="0" collapsed="false">
      <c r="B639" s="2"/>
    </row>
    <row r="640" customFormat="false" ht="12" hidden="false" customHeight="false" outlineLevel="0" collapsed="false">
      <c r="B640" s="2"/>
    </row>
    <row r="641" customFormat="false" ht="12" hidden="false" customHeight="false" outlineLevel="0" collapsed="false">
      <c r="B641" s="1" t="s">
        <v>470</v>
      </c>
    </row>
    <row r="642" customFormat="false" ht="12" hidden="false" customHeight="false" outlineLevel="0" collapsed="false">
      <c r="A642" s="1" t="s">
        <v>471</v>
      </c>
    </row>
    <row r="643" customFormat="false" ht="12" hidden="false" customHeight="false" outlineLevel="0" collapsed="false">
      <c r="A643" s="2"/>
      <c r="B643" s="2"/>
    </row>
    <row r="644" customFormat="false" ht="13.5" hidden="false" customHeight="true" outlineLevel="0" collapsed="false">
      <c r="B644" s="115"/>
    </row>
    <row r="645" customFormat="false" ht="13.5" hidden="false" customHeight="true" outlineLevel="0" collapsed="false">
      <c r="B645" s="1" t="s">
        <v>472</v>
      </c>
    </row>
    <row r="646" customFormat="false" ht="13.5" hidden="false" customHeight="true" outlineLevel="0" collapsed="false">
      <c r="A646" s="1" t="s">
        <v>473</v>
      </c>
      <c r="B646" s="115"/>
    </row>
    <row r="647" customFormat="false" ht="13.5" hidden="false" customHeight="true" outlineLevel="0" collapsed="false">
      <c r="B647" s="115"/>
    </row>
    <row r="648" customFormat="false" ht="13.5" hidden="false" customHeight="true" outlineLevel="0" collapsed="false">
      <c r="B648" s="70" t="s">
        <v>474</v>
      </c>
    </row>
    <row r="649" customFormat="false" ht="13.5" hidden="false" customHeight="true" outlineLevel="0" collapsed="false">
      <c r="B649" s="116" t="s">
        <v>475</v>
      </c>
    </row>
    <row r="650" customFormat="false" ht="13.5" hidden="false" customHeight="true" outlineLevel="0" collapsed="false">
      <c r="A650" s="1" t="s">
        <v>476</v>
      </c>
    </row>
    <row r="651" customFormat="false" ht="13.5" hidden="false" customHeight="true" outlineLevel="0" collapsed="false">
      <c r="A651" s="1" t="s">
        <v>477</v>
      </c>
      <c r="B651" s="115"/>
    </row>
    <row r="652" customFormat="false" ht="13.5" hidden="false" customHeight="true" outlineLevel="0" collapsed="false">
      <c r="A652" s="1" t="s">
        <v>478</v>
      </c>
      <c r="B652" s="115"/>
    </row>
    <row r="653" customFormat="false" ht="13.5" hidden="false" customHeight="true" outlineLevel="0" collapsed="false">
      <c r="B653" s="102" t="s">
        <v>479</v>
      </c>
    </row>
    <row r="654" customFormat="false" ht="13.5" hidden="false" customHeight="true" outlineLevel="0" collapsed="false">
      <c r="A654" s="1" t="s">
        <v>480</v>
      </c>
      <c r="B654" s="115"/>
    </row>
    <row r="655" customFormat="false" ht="13.5" hidden="false" customHeight="true" outlineLevel="0" collapsed="false">
      <c r="A655" s="1" t="s">
        <v>481</v>
      </c>
      <c r="B655" s="115"/>
    </row>
    <row r="656" customFormat="false" ht="13.5" hidden="false" customHeight="true" outlineLevel="0" collapsed="false">
      <c r="B656" s="115"/>
    </row>
    <row r="657" customFormat="false" ht="13.5" hidden="false" customHeight="true" outlineLevel="0" collapsed="false">
      <c r="B657" s="115"/>
      <c r="C657" s="1" t="s">
        <v>482</v>
      </c>
    </row>
    <row r="658" customFormat="false" ht="13.5" hidden="false" customHeight="true" outlineLevel="0" collapsed="false">
      <c r="B658" s="1" t="s">
        <v>483</v>
      </c>
    </row>
    <row r="659" customFormat="false" ht="13.5" hidden="false" customHeight="true" outlineLevel="0" collapsed="false">
      <c r="B659" s="1" t="s">
        <v>484</v>
      </c>
    </row>
    <row r="660" customFormat="false" ht="13.5" hidden="false" customHeight="true" outlineLevel="0" collapsed="false">
      <c r="B660" s="1" t="s">
        <v>485</v>
      </c>
    </row>
    <row r="661" customFormat="false" ht="13.5" hidden="false" customHeight="true" outlineLevel="0" collapsed="false">
      <c r="A661" s="1" t="s">
        <v>486</v>
      </c>
      <c r="B661" s="115"/>
    </row>
    <row r="662" customFormat="false" ht="13.5" hidden="false" customHeight="true" outlineLevel="0" collapsed="false">
      <c r="A662" s="1" t="s">
        <v>487</v>
      </c>
      <c r="B662" s="115"/>
    </row>
    <row r="663" customFormat="false" ht="13.5" hidden="false" customHeight="true" outlineLevel="0" collapsed="false">
      <c r="B663" s="115"/>
    </row>
    <row r="664" customFormat="false" ht="13.5" hidden="false" customHeight="true" outlineLevel="0" collapsed="false">
      <c r="B664" s="1" t="s">
        <v>488</v>
      </c>
    </row>
    <row r="665" customFormat="false" ht="13.5" hidden="false" customHeight="true" outlineLevel="0" collapsed="false">
      <c r="A665" s="1" t="s">
        <v>489</v>
      </c>
      <c r="B665" s="115"/>
    </row>
    <row r="666" customFormat="false" ht="13.5" hidden="false" customHeight="true" outlineLevel="0" collapsed="false">
      <c r="B666" s="102" t="s">
        <v>490</v>
      </c>
    </row>
    <row r="667" customFormat="false" ht="13.5" hidden="false" customHeight="true" outlineLevel="0" collapsed="false">
      <c r="A667" s="1" t="s">
        <v>491</v>
      </c>
      <c r="B667" s="115"/>
    </row>
    <row r="668" customFormat="false" ht="13.5" hidden="false" customHeight="true" outlineLevel="0" collapsed="false">
      <c r="B668" s="1" t="s">
        <v>492</v>
      </c>
    </row>
    <row r="669" customFormat="false" ht="13.5" hidden="false" customHeight="true" outlineLevel="0" collapsed="false">
      <c r="B669" s="115"/>
    </row>
    <row r="670" customFormat="false" ht="13.5" hidden="false" customHeight="true" outlineLevel="0" collapsed="false">
      <c r="B670" s="1" t="s">
        <v>493</v>
      </c>
    </row>
    <row r="671" customFormat="false" ht="13.5" hidden="false" customHeight="true" outlineLevel="0" collapsed="false">
      <c r="A671" s="1" t="s">
        <v>494</v>
      </c>
      <c r="B671" s="115"/>
    </row>
    <row r="672" customFormat="false" ht="13.5" hidden="false" customHeight="true" outlineLevel="0" collapsed="false">
      <c r="A672" s="1" t="s">
        <v>495</v>
      </c>
      <c r="B672" s="115"/>
    </row>
    <row r="673" customFormat="false" ht="13.5" hidden="false" customHeight="true" outlineLevel="0" collapsed="false">
      <c r="B673" s="1" t="s">
        <v>496</v>
      </c>
    </row>
    <row r="674" customFormat="false" ht="13.5" hidden="false" customHeight="true" outlineLevel="0" collapsed="false">
      <c r="A674" s="1" t="s">
        <v>497</v>
      </c>
      <c r="B674" s="115"/>
    </row>
    <row r="675" customFormat="false" ht="13.5" hidden="false" customHeight="true" outlineLevel="0" collapsed="false">
      <c r="B675" s="1" t="s">
        <v>498</v>
      </c>
    </row>
    <row r="676" customFormat="false" ht="13.5" hidden="false" customHeight="true" outlineLevel="0" collapsed="false">
      <c r="A676" s="1" t="s">
        <v>499</v>
      </c>
    </row>
    <row r="677" customFormat="false" ht="13.5" hidden="false" customHeight="true" outlineLevel="0" collapsed="false">
      <c r="A677" s="1" t="s">
        <v>500</v>
      </c>
    </row>
    <row r="678" customFormat="false" ht="13.5" hidden="false" customHeight="true" outlineLevel="0" collapsed="false">
      <c r="B678" s="1" t="s">
        <v>501</v>
      </c>
    </row>
    <row r="679" customFormat="false" ht="13.5" hidden="false" customHeight="true" outlineLevel="0" collapsed="false">
      <c r="A679" s="1" t="s">
        <v>502</v>
      </c>
    </row>
    <row r="680" customFormat="false" ht="13.5" hidden="false" customHeight="true" outlineLevel="0" collapsed="false">
      <c r="B680" s="1" t="s">
        <v>503</v>
      </c>
    </row>
    <row r="681" customFormat="false" ht="13.5" hidden="false" customHeight="true" outlineLevel="0" collapsed="false"/>
    <row r="682" customFormat="false" ht="13.5" hidden="false" customHeight="true" outlineLevel="0" collapsed="false">
      <c r="B682" s="1" t="s">
        <v>504</v>
      </c>
    </row>
    <row r="683" customFormat="false" ht="13.5" hidden="false" customHeight="true" outlineLevel="0" collapsed="false">
      <c r="A683" s="1" t="s">
        <v>505</v>
      </c>
      <c r="B683" s="70"/>
    </row>
    <row r="684" customFormat="false" ht="13.5" hidden="false" customHeight="true" outlineLevel="0" collapsed="false">
      <c r="B684" s="1" t="s">
        <v>506</v>
      </c>
    </row>
    <row r="685" customFormat="false" ht="13.5" hidden="false" customHeight="true" outlineLevel="0" collapsed="false">
      <c r="A685" s="1" t="s">
        <v>507</v>
      </c>
    </row>
    <row r="686" customFormat="false" ht="13.5" hidden="false" customHeight="true" outlineLevel="0" collapsed="false">
      <c r="B686" s="1" t="s">
        <v>508</v>
      </c>
    </row>
    <row r="687" customFormat="false" ht="13.5" hidden="false" customHeight="true" outlineLevel="0" collapsed="false">
      <c r="A687" s="1" t="s">
        <v>509</v>
      </c>
      <c r="B687" s="70"/>
    </row>
    <row r="688" customFormat="false" ht="13.5" hidden="false" customHeight="true" outlineLevel="0" collapsed="false">
      <c r="A688" s="1" t="s">
        <v>510</v>
      </c>
      <c r="B688" s="70"/>
    </row>
    <row r="689" customFormat="false" ht="13.5" hidden="false" customHeight="true" outlineLevel="0" collapsed="false">
      <c r="B689" s="1" t="s">
        <v>511</v>
      </c>
    </row>
    <row r="690" customFormat="false" ht="13.5" hidden="false" customHeight="true" outlineLevel="0" collapsed="false">
      <c r="A690" s="1" t="s">
        <v>512</v>
      </c>
    </row>
    <row r="691" customFormat="false" ht="13.5" hidden="false" customHeight="true" outlineLevel="0" collapsed="false">
      <c r="B691" s="1" t="s">
        <v>513</v>
      </c>
    </row>
    <row r="692" customFormat="false" ht="13.5" hidden="false" customHeight="true" outlineLevel="0" collapsed="false">
      <c r="A692" s="1" t="s">
        <v>514</v>
      </c>
    </row>
    <row r="693" customFormat="false" ht="13.5" hidden="false" customHeight="true" outlineLevel="0" collapsed="false">
      <c r="B693" s="1" t="s">
        <v>515</v>
      </c>
    </row>
    <row r="694" customFormat="false" ht="13.5" hidden="false" customHeight="true" outlineLevel="0" collapsed="false">
      <c r="A694" s="1" t="s">
        <v>516</v>
      </c>
      <c r="B694" s="70"/>
    </row>
    <row r="695" customFormat="false" ht="13.5" hidden="false" customHeight="true" outlineLevel="0" collapsed="false">
      <c r="B695" s="1" t="s">
        <v>517</v>
      </c>
    </row>
    <row r="696" customFormat="false" ht="13.5" hidden="false" customHeight="true" outlineLevel="0" collapsed="false">
      <c r="A696" s="101" t="s">
        <v>518</v>
      </c>
    </row>
    <row r="697" customFormat="false" ht="13.5" hidden="false" customHeight="true" outlineLevel="0" collapsed="false">
      <c r="A697" s="1" t="s">
        <v>519</v>
      </c>
    </row>
    <row r="698" customFormat="false" ht="13.5" hidden="false" customHeight="true" outlineLevel="0" collapsed="false">
      <c r="A698" s="1" t="s">
        <v>520</v>
      </c>
    </row>
    <row r="699" customFormat="false" ht="13.5" hidden="false" customHeight="true" outlineLevel="0" collapsed="false">
      <c r="B699" s="1" t="s">
        <v>521</v>
      </c>
    </row>
    <row r="700" customFormat="false" ht="13.5" hidden="false" customHeight="true" outlineLevel="0" collapsed="false">
      <c r="A700" s="1" t="s">
        <v>522</v>
      </c>
      <c r="B700" s="115"/>
    </row>
    <row r="701" customFormat="false" ht="13.5" hidden="false" customHeight="true" outlineLevel="0" collapsed="false">
      <c r="A701" s="1" t="s">
        <v>523</v>
      </c>
      <c r="B701" s="115"/>
    </row>
    <row r="702" s="117" customFormat="true" ht="13.5" hidden="false" customHeight="true" outlineLevel="0" collapsed="false">
      <c r="B702" s="118"/>
    </row>
    <row r="703" customFormat="false" ht="12" hidden="false" customHeight="false" outlineLevel="0" collapsed="false">
      <c r="B703" s="115"/>
    </row>
    <row r="704" customFormat="false" ht="12" hidden="false" customHeight="false" outlineLevel="0" collapsed="false">
      <c r="B704" s="70" t="s">
        <v>524</v>
      </c>
    </row>
    <row r="705" customFormat="false" ht="12" hidden="false" customHeight="false" outlineLevel="0" collapsed="false">
      <c r="B705" s="119"/>
    </row>
    <row r="706" customFormat="false" ht="12" hidden="false" customHeight="false" outlineLevel="0" collapsed="false">
      <c r="B706" s="113" t="s">
        <v>525</v>
      </c>
    </row>
    <row r="707" customFormat="false" ht="12" hidden="false" customHeight="false" outlineLevel="0" collapsed="false">
      <c r="A707" s="1" t="s">
        <v>526</v>
      </c>
      <c r="B707" s="115"/>
    </row>
    <row r="708" customFormat="false" ht="12" hidden="false" customHeight="false" outlineLevel="0" collapsed="false">
      <c r="A708" s="1" t="s">
        <v>527</v>
      </c>
      <c r="B708" s="115"/>
    </row>
    <row r="709" customFormat="false" ht="12" hidden="false" customHeight="false" outlineLevel="0" collapsed="false">
      <c r="B709" s="115"/>
    </row>
    <row r="710" customFormat="false" ht="12" hidden="false" customHeight="false" outlineLevel="0" collapsed="false">
      <c r="B710" s="1" t="s">
        <v>528</v>
      </c>
    </row>
    <row r="711" customFormat="false" ht="12" hidden="false" customHeight="false" outlineLevel="0" collapsed="false">
      <c r="A711" s="1" t="s">
        <v>529</v>
      </c>
      <c r="B711" s="115"/>
    </row>
    <row r="712" customFormat="false" ht="12" hidden="false" customHeight="false" outlineLevel="0" collapsed="false">
      <c r="B712" s="115"/>
    </row>
    <row r="713" customFormat="false" ht="12" hidden="false" customHeight="false" outlineLevel="0" collapsed="false">
      <c r="B713" s="1" t="s">
        <v>530</v>
      </c>
    </row>
    <row r="714" customFormat="false" ht="12" hidden="false" customHeight="false" outlineLevel="0" collapsed="false">
      <c r="B714" s="115"/>
    </row>
    <row r="715" customFormat="false" ht="12" hidden="false" customHeight="false" outlineLevel="0" collapsed="false">
      <c r="B715" s="1" t="s">
        <v>531</v>
      </c>
    </row>
    <row r="716" customFormat="false" ht="12" hidden="false" customHeight="false" outlineLevel="0" collapsed="false">
      <c r="B716" s="1" t="s">
        <v>532</v>
      </c>
    </row>
    <row r="717" customFormat="false" ht="12" hidden="false" customHeight="false" outlineLevel="0" collapsed="false">
      <c r="B717" s="1" t="s">
        <v>533</v>
      </c>
    </row>
    <row r="718" customFormat="false" ht="12" hidden="false" customHeight="false" outlineLevel="0" collapsed="false">
      <c r="B718" s="115"/>
    </row>
    <row r="719" customFormat="false" ht="12" hidden="false" customHeight="false" outlineLevel="0" collapsed="false">
      <c r="B719" s="1" t="s">
        <v>534</v>
      </c>
    </row>
    <row r="720" customFormat="false" ht="12" hidden="false" customHeight="false" outlineLevel="0" collapsed="false">
      <c r="A720" s="1" t="s">
        <v>535</v>
      </c>
      <c r="B720" s="115"/>
    </row>
    <row r="721" customFormat="false" ht="12" hidden="false" customHeight="false" outlineLevel="0" collapsed="false">
      <c r="B721" s="1" t="s">
        <v>536</v>
      </c>
    </row>
    <row r="722" customFormat="false" ht="12" hidden="false" customHeight="false" outlineLevel="0" collapsed="false">
      <c r="B722" s="1" t="s">
        <v>537</v>
      </c>
    </row>
    <row r="723" customFormat="false" ht="12" hidden="false" customHeight="false" outlineLevel="0" collapsed="false">
      <c r="B723" s="1" t="s">
        <v>538</v>
      </c>
    </row>
    <row r="724" customFormat="false" ht="12" hidden="false" customHeight="false" outlineLevel="0" collapsed="false">
      <c r="A724" s="1" t="s">
        <v>539</v>
      </c>
      <c r="B724" s="115"/>
    </row>
    <row r="725" customFormat="false" ht="12" hidden="false" customHeight="false" outlineLevel="0" collapsed="false">
      <c r="B725" s="115"/>
    </row>
    <row r="726" customFormat="false" ht="12" hidden="false" customHeight="false" outlineLevel="0" collapsed="false">
      <c r="B726" s="1" t="s">
        <v>540</v>
      </c>
    </row>
    <row r="727" customFormat="false" ht="12" hidden="false" customHeight="false" outlineLevel="0" collapsed="false">
      <c r="A727" s="1" t="s">
        <v>541</v>
      </c>
      <c r="B727" s="2"/>
    </row>
    <row r="728" customFormat="false" ht="12" hidden="false" customHeight="false" outlineLevel="0" collapsed="false">
      <c r="B728" s="2"/>
    </row>
    <row r="729" customFormat="false" ht="12" hidden="false" customHeight="false" outlineLevel="0" collapsed="false">
      <c r="B729" s="1" t="s">
        <v>542</v>
      </c>
    </row>
    <row r="730" customFormat="false" ht="12" hidden="false" customHeight="false" outlineLevel="0" collapsed="false">
      <c r="B730" s="2"/>
    </row>
    <row r="731" customFormat="false" ht="12" hidden="false" customHeight="false" outlineLevel="0" collapsed="false">
      <c r="B731" s="1" t="s">
        <v>543</v>
      </c>
    </row>
    <row r="732" customFormat="false" ht="12" hidden="false" customHeight="false" outlineLevel="0" collapsed="false">
      <c r="A732" s="1" t="s">
        <v>544</v>
      </c>
      <c r="B732" s="2"/>
    </row>
    <row r="733" customFormat="false" ht="11.25" hidden="false" customHeight="true" outlineLevel="0" collapsed="false">
      <c r="A733" s="1" t="s">
        <v>545</v>
      </c>
      <c r="B733" s="2"/>
    </row>
    <row r="734" customFormat="false" ht="11.25" hidden="false" customHeight="true" outlineLevel="0" collapsed="false">
      <c r="B734" s="2"/>
    </row>
    <row r="735" customFormat="false" ht="11.25" hidden="false" customHeight="true" outlineLevel="0" collapsed="false">
      <c r="B735" s="1" t="s">
        <v>546</v>
      </c>
    </row>
    <row r="736" customFormat="false" ht="12" hidden="false" customHeight="false" outlineLevel="0" collapsed="false">
      <c r="B736" s="2"/>
    </row>
    <row r="737" customFormat="false" ht="12" hidden="false" customHeight="false" outlineLevel="0" collapsed="false">
      <c r="B737" s="1" t="s">
        <v>547</v>
      </c>
    </row>
    <row r="738" customFormat="false" ht="12" hidden="false" customHeight="false" outlineLevel="0" collapsed="false">
      <c r="B738" s="2"/>
    </row>
    <row r="739" customFormat="false" ht="12" hidden="false" customHeight="false" outlineLevel="0" collapsed="false">
      <c r="B739" s="1" t="s">
        <v>462</v>
      </c>
    </row>
    <row r="740" customFormat="false" ht="12" hidden="false" customHeight="false" outlineLevel="0" collapsed="false">
      <c r="B740" s="2"/>
    </row>
    <row r="741" customFormat="false" ht="12" hidden="false" customHeight="false" outlineLevel="0" collapsed="false">
      <c r="B741" s="1" t="s">
        <v>548</v>
      </c>
    </row>
    <row r="742" customFormat="false" ht="12" hidden="false" customHeight="false" outlineLevel="0" collapsed="false">
      <c r="A742" s="1" t="s">
        <v>549</v>
      </c>
      <c r="B742" s="2"/>
    </row>
    <row r="743" customFormat="false" ht="12" hidden="false" customHeight="false" outlineLevel="0" collapsed="false">
      <c r="B743" s="2"/>
    </row>
    <row r="744" customFormat="false" ht="12" hidden="false" customHeight="false" outlineLevel="0" collapsed="false">
      <c r="B744" s="1" t="s">
        <v>462</v>
      </c>
    </row>
    <row r="745" customFormat="false" ht="12" hidden="false" customHeight="false" outlineLevel="0" collapsed="false">
      <c r="B745" s="2"/>
    </row>
    <row r="746" customFormat="false" ht="12" hidden="false" customHeight="false" outlineLevel="0" collapsed="false">
      <c r="B746" s="1" t="s">
        <v>550</v>
      </c>
    </row>
    <row r="747" customFormat="false" ht="12" hidden="false" customHeight="false" outlineLevel="0" collapsed="false">
      <c r="A747" s="1" t="s">
        <v>551</v>
      </c>
      <c r="B747" s="2"/>
    </row>
    <row r="748" customFormat="false" ht="12" hidden="false" customHeight="false" outlineLevel="0" collapsed="false">
      <c r="A748" s="1" t="s">
        <v>552</v>
      </c>
      <c r="B748" s="2"/>
    </row>
    <row r="749" customFormat="false" ht="12" hidden="false" customHeight="false" outlineLevel="0" collapsed="false">
      <c r="B749" s="2"/>
    </row>
    <row r="750" customFormat="false" ht="12" hidden="false" customHeight="false" outlineLevel="0" collapsed="false">
      <c r="B750" s="1" t="s">
        <v>462</v>
      </c>
    </row>
    <row r="751" customFormat="false" ht="12" hidden="false" customHeight="false" outlineLevel="0" collapsed="false">
      <c r="B751" s="2"/>
    </row>
    <row r="752" customFormat="false" ht="12" hidden="false" customHeight="false" outlineLevel="0" collapsed="false">
      <c r="B752" s="1" t="s">
        <v>553</v>
      </c>
    </row>
    <row r="753" customFormat="false" ht="12" hidden="false" customHeight="false" outlineLevel="0" collapsed="false">
      <c r="A753" s="1" t="s">
        <v>554</v>
      </c>
    </row>
    <row r="755" customFormat="false" ht="12" hidden="false" customHeight="false" outlineLevel="0" collapsed="false">
      <c r="B755" s="1" t="s">
        <v>555</v>
      </c>
    </row>
    <row r="756" customFormat="false" ht="12" hidden="false" customHeight="false" outlineLevel="0" collapsed="false">
      <c r="A756" s="1" t="s">
        <v>556</v>
      </c>
    </row>
    <row r="757" customFormat="false" ht="12" hidden="false" customHeight="false" outlineLevel="0" collapsed="false">
      <c r="B757" s="2"/>
    </row>
    <row r="758" customFormat="false" ht="12" hidden="false" customHeight="false" outlineLevel="0" collapsed="false">
      <c r="B758" s="1" t="s">
        <v>557</v>
      </c>
    </row>
    <row r="759" customFormat="false" ht="12" hidden="false" customHeight="false" outlineLevel="0" collapsed="false">
      <c r="A759" s="1" t="s">
        <v>558</v>
      </c>
    </row>
    <row r="761" customFormat="false" ht="12" hidden="false" customHeight="false" outlineLevel="0" collapsed="false">
      <c r="B761" s="1" t="s">
        <v>559</v>
      </c>
    </row>
    <row r="762" customFormat="false" ht="12" hidden="false" customHeight="false" outlineLevel="0" collapsed="false">
      <c r="B762" s="1" t="s">
        <v>560</v>
      </c>
    </row>
    <row r="763" customFormat="false" ht="12" hidden="false" customHeight="false" outlineLevel="0" collapsed="false">
      <c r="B763" s="1" t="s">
        <v>561</v>
      </c>
    </row>
    <row r="765" customFormat="false" ht="12" hidden="false" customHeight="false" outlineLevel="0" collapsed="false">
      <c r="B765" s="1" t="s">
        <v>562</v>
      </c>
    </row>
    <row r="766" customFormat="false" ht="12" hidden="false" customHeight="false" outlineLevel="0" collapsed="false">
      <c r="B766" s="1" t="s">
        <v>563</v>
      </c>
    </row>
    <row r="767" customFormat="false" ht="12" hidden="false" customHeight="false" outlineLevel="0" collapsed="false">
      <c r="A767" s="1" t="s">
        <v>564</v>
      </c>
    </row>
    <row r="769" customFormat="false" ht="12" hidden="false" customHeight="false" outlineLevel="0" collapsed="false">
      <c r="B769" s="2"/>
    </row>
    <row r="770" customFormat="false" ht="12" hidden="false" customHeight="false" outlineLevel="0" collapsed="false">
      <c r="B770" s="1" t="s">
        <v>565</v>
      </c>
    </row>
    <row r="771" customFormat="false" ht="12" hidden="false" customHeight="false" outlineLevel="0" collapsed="false">
      <c r="A771" s="1" t="s">
        <v>566</v>
      </c>
    </row>
    <row r="773" customFormat="false" ht="12" hidden="false" customHeight="false" outlineLevel="0" collapsed="false">
      <c r="B773" s="1" t="s">
        <v>462</v>
      </c>
    </row>
    <row r="774" customFormat="false" ht="12" hidden="false" customHeight="false" outlineLevel="0" collapsed="false">
      <c r="B774" s="2"/>
    </row>
    <row r="775" customFormat="false" ht="12" hidden="false" customHeight="false" outlineLevel="0" collapsed="false">
      <c r="B775" s="1" t="s">
        <v>567</v>
      </c>
    </row>
    <row r="776" customFormat="false" ht="12" hidden="false" customHeight="false" outlineLevel="0" collapsed="false">
      <c r="A776" s="101" t="s">
        <v>568</v>
      </c>
    </row>
    <row r="777" customFormat="false" ht="12" hidden="false" customHeight="false" outlineLevel="0" collapsed="false">
      <c r="A777" s="1" t="s">
        <v>569</v>
      </c>
      <c r="B777" s="2"/>
    </row>
    <row r="778" customFormat="false" ht="12" hidden="false" customHeight="false" outlineLevel="0" collapsed="false">
      <c r="A778" s="1" t="s">
        <v>570</v>
      </c>
      <c r="B778" s="2"/>
    </row>
    <row r="779" customFormat="false" ht="12" hidden="false" customHeight="false" outlineLevel="0" collapsed="false">
      <c r="A779" s="1" t="s">
        <v>571</v>
      </c>
      <c r="B779" s="2"/>
    </row>
    <row r="780" customFormat="false" ht="12" hidden="false" customHeight="false" outlineLevel="0" collapsed="false">
      <c r="B780" s="2"/>
    </row>
    <row r="781" customFormat="false" ht="12" hidden="false" customHeight="false" outlineLevel="0" collapsed="false">
      <c r="B781" s="1" t="s">
        <v>462</v>
      </c>
    </row>
    <row r="782" customFormat="false" ht="12" hidden="false" customHeight="false" outlineLevel="0" collapsed="false">
      <c r="B782" s="2"/>
    </row>
    <row r="783" customFormat="false" ht="12" hidden="false" customHeight="false" outlineLevel="0" collapsed="false">
      <c r="B783" s="1" t="s">
        <v>572</v>
      </c>
    </row>
    <row r="784" customFormat="false" ht="12" hidden="false" customHeight="false" outlineLevel="0" collapsed="false">
      <c r="A784" s="1" t="s">
        <v>573</v>
      </c>
      <c r="B784" s="2"/>
    </row>
    <row r="785" customFormat="false" ht="12" hidden="false" customHeight="false" outlineLevel="0" collapsed="false">
      <c r="A785" s="1" t="s">
        <v>574</v>
      </c>
      <c r="B785" s="2"/>
    </row>
    <row r="786" customFormat="false" ht="12" hidden="false" customHeight="false" outlineLevel="0" collapsed="false">
      <c r="B786" s="2"/>
    </row>
    <row r="787" customFormat="false" ht="12" hidden="false" customHeight="false" outlineLevel="0" collapsed="false">
      <c r="B787" s="1" t="s">
        <v>575</v>
      </c>
    </row>
    <row r="788" customFormat="false" ht="12" hidden="false" customHeight="false" outlineLevel="0" collapsed="false">
      <c r="A788" s="1" t="s">
        <v>576</v>
      </c>
      <c r="B788" s="2"/>
    </row>
    <row r="789" customFormat="false" ht="12" hidden="false" customHeight="false" outlineLevel="0" collapsed="false">
      <c r="B789" s="2"/>
    </row>
    <row r="790" customFormat="false" ht="12" hidden="false" customHeight="false" outlineLevel="0" collapsed="false">
      <c r="B790" s="1" t="s">
        <v>577</v>
      </c>
    </row>
    <row r="791" customFormat="false" ht="12" hidden="false" customHeight="false" outlineLevel="0" collapsed="false">
      <c r="B791" s="2"/>
    </row>
    <row r="792" customFormat="false" ht="12" hidden="false" customHeight="false" outlineLevel="0" collapsed="false">
      <c r="B792" s="2"/>
    </row>
    <row r="793" customFormat="false" ht="12" hidden="false" customHeight="false" outlineLevel="0" collapsed="false">
      <c r="B793" s="120" t="s">
        <v>578</v>
      </c>
    </row>
    <row r="794" customFormat="false" ht="12" hidden="false" customHeight="false" outlineLevel="0" collapsed="false">
      <c r="B794" s="120"/>
    </row>
    <row r="795" customFormat="false" ht="12" hidden="false" customHeight="false" outlineLevel="0" collapsed="false">
      <c r="B795" s="120"/>
    </row>
    <row r="796" customFormat="false" ht="12" hidden="false" customHeight="false" outlineLevel="0" collapsed="false">
      <c r="B796" s="120" t="s">
        <v>579</v>
      </c>
    </row>
    <row r="797" customFormat="false" ht="12" hidden="false" customHeight="false" outlineLevel="0" collapsed="false">
      <c r="A797" s="1" t="s">
        <v>580</v>
      </c>
      <c r="B797" s="120"/>
    </row>
    <row r="798" customFormat="false" ht="12" hidden="false" customHeight="false" outlineLevel="0" collapsed="false">
      <c r="A798" s="1" t="s">
        <v>581</v>
      </c>
    </row>
    <row r="799" customFormat="false" ht="12" hidden="false" customHeight="false" outlineLevel="0" collapsed="false">
      <c r="B799" s="1" t="s">
        <v>582</v>
      </c>
    </row>
    <row r="800" customFormat="false" ht="12" hidden="false" customHeight="false" outlineLevel="0" collapsed="false">
      <c r="A800" s="1" t="s">
        <v>583</v>
      </c>
    </row>
    <row r="801" customFormat="false" ht="12" hidden="false" customHeight="false" outlineLevel="0" collapsed="false">
      <c r="B801" s="1" t="s">
        <v>584</v>
      </c>
    </row>
    <row r="802" customFormat="false" ht="12" hidden="false" customHeight="false" outlineLevel="0" collapsed="false">
      <c r="A802" s="1" t="s">
        <v>585</v>
      </c>
    </row>
    <row r="803" customFormat="false" ht="12" hidden="false" customHeight="false" outlineLevel="0" collapsed="false">
      <c r="B803" s="1" t="s">
        <v>586</v>
      </c>
    </row>
    <row r="804" customFormat="false" ht="12" hidden="false" customHeight="false" outlineLevel="0" collapsed="false">
      <c r="A804" s="1" t="s">
        <v>587</v>
      </c>
    </row>
    <row r="805" customFormat="false" ht="12" hidden="false" customHeight="false" outlineLevel="0" collapsed="false">
      <c r="B805" s="1" t="s">
        <v>588</v>
      </c>
    </row>
    <row r="806" customFormat="false" ht="12" hidden="false" customHeight="false" outlineLevel="0" collapsed="false">
      <c r="A806" s="1" t="s">
        <v>589</v>
      </c>
    </row>
    <row r="807" customFormat="false" ht="12" hidden="false" customHeight="false" outlineLevel="0" collapsed="false">
      <c r="A807" s="1" t="s">
        <v>590</v>
      </c>
    </row>
    <row r="808" customFormat="false" ht="12" hidden="false" customHeight="false" outlineLevel="0" collapsed="false">
      <c r="B808" s="1" t="s">
        <v>591</v>
      </c>
    </row>
    <row r="809" customFormat="false" ht="12" hidden="false" customHeight="false" outlineLevel="0" collapsed="false">
      <c r="A809" s="1" t="s">
        <v>592</v>
      </c>
      <c r="B809" s="120"/>
    </row>
    <row r="810" customFormat="false" ht="12" hidden="false" customHeight="false" outlineLevel="0" collapsed="false">
      <c r="A810" s="1" t="s">
        <v>593</v>
      </c>
      <c r="B810" s="120"/>
    </row>
    <row r="811" customFormat="false" ht="12" hidden="false" customHeight="false" outlineLevel="0" collapsed="false">
      <c r="B811" s="120" t="s">
        <v>594</v>
      </c>
    </row>
    <row r="812" customFormat="false" ht="12" hidden="false" customHeight="false" outlineLevel="0" collapsed="false">
      <c r="A812" s="1" t="s">
        <v>595</v>
      </c>
      <c r="B812" s="120"/>
    </row>
    <row r="813" customFormat="false" ht="12" hidden="false" customHeight="false" outlineLevel="0" collapsed="false">
      <c r="B813" s="120"/>
    </row>
    <row r="814" customFormat="false" ht="12" hidden="false" customHeight="false" outlineLevel="0" collapsed="false">
      <c r="B814" s="120"/>
    </row>
    <row r="815" customFormat="false" ht="12" hidden="false" customHeight="false" outlineLevel="0" collapsed="false">
      <c r="B815" s="120"/>
    </row>
    <row r="816" customFormat="false" ht="12" hidden="false" customHeight="false" outlineLevel="0" collapsed="false">
      <c r="B816" s="120" t="s">
        <v>596</v>
      </c>
    </row>
    <row r="817" customFormat="false" ht="12" hidden="false" customHeight="false" outlineLevel="0" collapsed="false">
      <c r="A817" s="1" t="s">
        <v>597</v>
      </c>
      <c r="B817" s="120"/>
    </row>
    <row r="818" customFormat="false" ht="12" hidden="false" customHeight="false" outlineLevel="0" collapsed="false">
      <c r="A818" s="1" t="s">
        <v>598</v>
      </c>
      <c r="B818" s="120"/>
    </row>
    <row r="819" customFormat="false" ht="12" hidden="false" customHeight="false" outlineLevel="0" collapsed="false">
      <c r="B819" s="120"/>
    </row>
    <row r="820" customFormat="false" ht="12" hidden="false" customHeight="false" outlineLevel="0" collapsed="false">
      <c r="B820" s="120" t="s">
        <v>462</v>
      </c>
    </row>
    <row r="821" customFormat="false" ht="12" hidden="false" customHeight="false" outlineLevel="0" collapsed="false">
      <c r="B821" s="120"/>
    </row>
    <row r="822" customFormat="false" ht="12" hidden="false" customHeight="false" outlineLevel="0" collapsed="false">
      <c r="B822" s="120" t="s">
        <v>599</v>
      </c>
    </row>
    <row r="823" customFormat="false" ht="12" hidden="false" customHeight="false" outlineLevel="0" collapsed="false">
      <c r="A823" s="1" t="s">
        <v>600</v>
      </c>
      <c r="B823" s="120"/>
    </row>
    <row r="824" customFormat="false" ht="12" hidden="false" customHeight="false" outlineLevel="0" collapsed="false">
      <c r="B824" s="120"/>
    </row>
    <row r="825" customFormat="false" ht="12" hidden="false" customHeight="false" outlineLevel="0" collapsed="false">
      <c r="B825" s="120"/>
    </row>
    <row r="826" customFormat="false" ht="12" hidden="false" customHeight="false" outlineLevel="0" collapsed="false">
      <c r="B826" s="1" t="s">
        <v>601</v>
      </c>
    </row>
    <row r="828" customFormat="false" ht="12" hidden="false" customHeight="false" outlineLevel="0" collapsed="false">
      <c r="A828" s="1" t="s">
        <v>602</v>
      </c>
      <c r="B828" s="120"/>
    </row>
    <row r="829" customFormat="false" ht="12" hidden="false" customHeight="false" outlineLevel="0" collapsed="false">
      <c r="A829" s="1" t="s">
        <v>603</v>
      </c>
      <c r="B829" s="120"/>
    </row>
    <row r="830" customFormat="false" ht="12" hidden="false" customHeight="false" outlineLevel="0" collapsed="false">
      <c r="A830" s="1" t="s">
        <v>604</v>
      </c>
      <c r="B830" s="120"/>
    </row>
    <row r="831" customFormat="false" ht="12" hidden="false" customHeight="false" outlineLevel="0" collapsed="false">
      <c r="A831" s="1" t="s">
        <v>605</v>
      </c>
      <c r="B831" s="120"/>
    </row>
    <row r="832" customFormat="false" ht="12" hidden="false" customHeight="false" outlineLevel="0" collapsed="false">
      <c r="B832" s="120"/>
    </row>
    <row r="833" customFormat="false" ht="12" hidden="false" customHeight="false" outlineLevel="0" collapsed="false">
      <c r="B833" s="1" t="s">
        <v>606</v>
      </c>
    </row>
    <row r="834" customFormat="false" ht="12" hidden="false" customHeight="false" outlineLevel="0" collapsed="false">
      <c r="A834" s="1" t="s">
        <v>607</v>
      </c>
      <c r="B834" s="120"/>
    </row>
    <row r="835" customFormat="false" ht="12" hidden="false" customHeight="false" outlineLevel="0" collapsed="false">
      <c r="A835" s="1" t="s">
        <v>608</v>
      </c>
      <c r="B835" s="120"/>
    </row>
    <row r="836" customFormat="false" ht="12" hidden="false" customHeight="false" outlineLevel="0" collapsed="false">
      <c r="B836" s="120"/>
    </row>
    <row r="837" customFormat="false" ht="12" hidden="false" customHeight="false" outlineLevel="0" collapsed="false">
      <c r="B837" s="120" t="s">
        <v>609</v>
      </c>
    </row>
    <row r="838" customFormat="false" ht="12" hidden="false" customHeight="false" outlineLevel="0" collapsed="false">
      <c r="A838" s="1" t="s">
        <v>610</v>
      </c>
      <c r="B838" s="120"/>
    </row>
    <row r="839" customFormat="false" ht="12" hidden="false" customHeight="false" outlineLevel="0" collapsed="false">
      <c r="A839" s="1" t="s">
        <v>611</v>
      </c>
      <c r="B839" s="120"/>
    </row>
    <row r="840" customFormat="false" ht="12" hidden="false" customHeight="false" outlineLevel="0" collapsed="false">
      <c r="B840" s="120"/>
    </row>
    <row r="841" customFormat="false" ht="12" hidden="false" customHeight="false" outlineLevel="0" collapsed="false">
      <c r="A841" s="120" t="s">
        <v>612</v>
      </c>
    </row>
    <row r="842" customFormat="false" ht="12" hidden="false" customHeight="false" outlineLevel="0" collapsed="false">
      <c r="A842" s="1" t="s">
        <v>613</v>
      </c>
      <c r="B842" s="120"/>
    </row>
    <row r="843" customFormat="false" ht="12" hidden="false" customHeight="false" outlineLevel="0" collapsed="false">
      <c r="B843" s="120"/>
    </row>
    <row r="844" customFormat="false" ht="12" hidden="false" customHeight="false" outlineLevel="0" collapsed="false">
      <c r="B844" s="120" t="s">
        <v>614</v>
      </c>
    </row>
    <row r="845" customFormat="false" ht="12" hidden="false" customHeight="false" outlineLevel="0" collapsed="false">
      <c r="B845" s="120" t="s">
        <v>615</v>
      </c>
    </row>
    <row r="846" customFormat="false" ht="12" hidden="false" customHeight="false" outlineLevel="0" collapsed="false">
      <c r="B846" s="120"/>
    </row>
    <row r="847" customFormat="false" ht="12" hidden="false" customHeight="false" outlineLevel="0" collapsed="false">
      <c r="B847" s="120"/>
    </row>
    <row r="848" customFormat="false" ht="12" hidden="false" customHeight="false" outlineLevel="0" collapsed="false">
      <c r="B848" s="120" t="s">
        <v>616</v>
      </c>
    </row>
    <row r="849" customFormat="false" ht="12" hidden="false" customHeight="false" outlineLevel="0" collapsed="false">
      <c r="A849" s="1" t="s">
        <v>617</v>
      </c>
      <c r="B849" s="120"/>
    </row>
    <row r="850" customFormat="false" ht="12" hidden="false" customHeight="false" outlineLevel="0" collapsed="false">
      <c r="B850" s="120"/>
    </row>
    <row r="851" customFormat="false" ht="12" hidden="false" customHeight="false" outlineLevel="0" collapsed="false">
      <c r="B851" s="1" t="s">
        <v>618</v>
      </c>
    </row>
    <row r="852" customFormat="false" ht="12" hidden="false" customHeight="false" outlineLevel="0" collapsed="false">
      <c r="A852" s="1" t="s">
        <v>619</v>
      </c>
    </row>
    <row r="853" customFormat="false" ht="12" hidden="false" customHeight="false" outlineLevel="0" collapsed="false">
      <c r="B853" s="1" t="s">
        <v>620</v>
      </c>
    </row>
    <row r="854" customFormat="false" ht="12" hidden="false" customHeight="false" outlineLevel="0" collapsed="false">
      <c r="B854" s="1" t="s">
        <v>621</v>
      </c>
    </row>
    <row r="855" customFormat="false" ht="12" hidden="false" customHeight="false" outlineLevel="0" collapsed="false">
      <c r="A855" s="1" t="s">
        <v>622</v>
      </c>
    </row>
    <row r="856" customFormat="false" ht="12" hidden="false" customHeight="false" outlineLevel="0" collapsed="false">
      <c r="B856" s="1" t="s">
        <v>623</v>
      </c>
    </row>
    <row r="857" customFormat="false" ht="12" hidden="false" customHeight="false" outlineLevel="0" collapsed="false">
      <c r="A857" s="1" t="s">
        <v>624</v>
      </c>
    </row>
    <row r="858" customFormat="false" ht="12" hidden="false" customHeight="false" outlineLevel="0" collapsed="false">
      <c r="B858" s="1" t="s">
        <v>625</v>
      </c>
    </row>
    <row r="859" customFormat="false" ht="12" hidden="false" customHeight="false" outlineLevel="0" collapsed="false">
      <c r="B859" s="1" t="s">
        <v>626</v>
      </c>
    </row>
    <row r="860" customFormat="false" ht="12" hidden="false" customHeight="false" outlineLevel="0" collapsed="false">
      <c r="B860" s="1" t="s">
        <v>627</v>
      </c>
    </row>
    <row r="861" customFormat="false" ht="12" hidden="false" customHeight="false" outlineLevel="0" collapsed="false">
      <c r="B861" s="1" t="s">
        <v>628</v>
      </c>
    </row>
    <row r="862" customFormat="false" ht="12" hidden="false" customHeight="false" outlineLevel="0" collapsed="false">
      <c r="A862" s="1" t="s">
        <v>629</v>
      </c>
    </row>
    <row r="863" customFormat="false" ht="12" hidden="false" customHeight="false" outlineLevel="0" collapsed="false">
      <c r="B863" s="1" t="s">
        <v>630</v>
      </c>
    </row>
    <row r="864" customFormat="false" ht="12" hidden="false" customHeight="false" outlineLevel="0" collapsed="false">
      <c r="B864" s="1" t="s">
        <v>631</v>
      </c>
    </row>
    <row r="865" customFormat="false" ht="12" hidden="false" customHeight="false" outlineLevel="0" collapsed="false">
      <c r="B865" s="1" t="s">
        <v>632</v>
      </c>
    </row>
    <row r="866" customFormat="false" ht="12" hidden="false" customHeight="false" outlineLevel="0" collapsed="false">
      <c r="B866" s="1" t="s">
        <v>633</v>
      </c>
    </row>
    <row r="867" customFormat="false" ht="12" hidden="false" customHeight="false" outlineLevel="0" collapsed="false">
      <c r="B867" s="1" t="s">
        <v>634</v>
      </c>
    </row>
    <row r="869" customFormat="false" ht="12" hidden="false" customHeight="false" outlineLevel="0" collapsed="false">
      <c r="B869" s="1" t="s">
        <v>635</v>
      </c>
    </row>
    <row r="870" customFormat="false" ht="12" hidden="false" customHeight="false" outlineLevel="0" collapsed="false">
      <c r="B870" s="1" t="s">
        <v>636</v>
      </c>
    </row>
    <row r="871" customFormat="false" ht="12" hidden="false" customHeight="false" outlineLevel="0" collapsed="false">
      <c r="B871" s="1" t="s">
        <v>637</v>
      </c>
    </row>
    <row r="872" customFormat="false" ht="12" hidden="false" customHeight="false" outlineLevel="0" collapsed="false">
      <c r="B872" s="1" t="s">
        <v>638</v>
      </c>
    </row>
    <row r="873" customFormat="false" ht="12" hidden="false" customHeight="false" outlineLevel="0" collapsed="false">
      <c r="A873" s="1" t="s">
        <v>639</v>
      </c>
    </row>
    <row r="874" customFormat="false" ht="12" hidden="false" customHeight="false" outlineLevel="0" collapsed="false">
      <c r="B874" s="1" t="s">
        <v>640</v>
      </c>
    </row>
    <row r="875" customFormat="false" ht="12" hidden="false" customHeight="false" outlineLevel="0" collapsed="false">
      <c r="B875" s="1" t="s">
        <v>641</v>
      </c>
    </row>
    <row r="876" customFormat="false" ht="12" hidden="false" customHeight="false" outlineLevel="0" collapsed="false">
      <c r="B876" s="1" t="s">
        <v>642</v>
      </c>
    </row>
    <row r="877" customFormat="false" ht="12" hidden="false" customHeight="false" outlineLevel="0" collapsed="false">
      <c r="B877" s="1" t="s">
        <v>643</v>
      </c>
    </row>
    <row r="878" customFormat="false" ht="12" hidden="false" customHeight="false" outlineLevel="0" collapsed="false">
      <c r="B878" s="1" t="s">
        <v>644</v>
      </c>
    </row>
    <row r="879" customFormat="false" ht="12" hidden="false" customHeight="false" outlineLevel="0" collapsed="false">
      <c r="B879" s="1" t="s">
        <v>645</v>
      </c>
    </row>
    <row r="880" customFormat="false" ht="12" hidden="false" customHeight="false" outlineLevel="0" collapsed="false">
      <c r="B880" s="1" t="s">
        <v>646</v>
      </c>
    </row>
    <row r="881" customFormat="false" ht="12" hidden="false" customHeight="false" outlineLevel="0" collapsed="false">
      <c r="B881" s="1" t="s">
        <v>647</v>
      </c>
    </row>
    <row r="882" customFormat="false" ht="12" hidden="false" customHeight="false" outlineLevel="0" collapsed="false">
      <c r="B882" s="1" t="s">
        <v>648</v>
      </c>
    </row>
    <row r="883" customFormat="false" ht="12" hidden="false" customHeight="false" outlineLevel="0" collapsed="false">
      <c r="A883" s="1" t="s">
        <v>649</v>
      </c>
    </row>
    <row r="884" customFormat="false" ht="12" hidden="false" customHeight="false" outlineLevel="0" collapsed="false">
      <c r="B884" s="1" t="s">
        <v>650</v>
      </c>
    </row>
    <row r="885" customFormat="false" ht="12" hidden="false" customHeight="false" outlineLevel="0" collapsed="false">
      <c r="A885" s="101" t="s">
        <v>651</v>
      </c>
      <c r="B885" s="120"/>
    </row>
    <row r="886" customFormat="false" ht="12" hidden="false" customHeight="false" outlineLevel="0" collapsed="false">
      <c r="A886" s="1" t="s">
        <v>652</v>
      </c>
      <c r="B886" s="120"/>
    </row>
    <row r="887" customFormat="false" ht="12" hidden="false" customHeight="false" outlineLevel="0" collapsed="false">
      <c r="A887" s="1" t="s">
        <v>653</v>
      </c>
      <c r="B887" s="120"/>
    </row>
    <row r="888" customFormat="false" ht="12" hidden="false" customHeight="false" outlineLevel="0" collapsed="false">
      <c r="A888" s="1" t="s">
        <v>654</v>
      </c>
      <c r="B888" s="120"/>
    </row>
    <row r="889" customFormat="false" ht="12" hidden="false" customHeight="false" outlineLevel="0" collapsed="false">
      <c r="B889" s="120"/>
    </row>
    <row r="890" customFormat="false" ht="12" hidden="false" customHeight="false" outlineLevel="0" collapsed="false">
      <c r="B890" s="120" t="s">
        <v>655</v>
      </c>
    </row>
    <row r="891" customFormat="false" ht="12" hidden="false" customHeight="false" outlineLevel="0" collapsed="false">
      <c r="A891" s="1" t="s">
        <v>656</v>
      </c>
      <c r="B891" s="120"/>
    </row>
    <row r="893" customFormat="false" ht="12" hidden="false" customHeight="false" outlineLevel="0" collapsed="false">
      <c r="B893" s="1" t="s">
        <v>657</v>
      </c>
    </row>
    <row r="895" customFormat="false" ht="12" hidden="false" customHeight="false" outlineLevel="0" collapsed="false">
      <c r="B895" s="1" t="s">
        <v>658</v>
      </c>
    </row>
    <row r="896" customFormat="false" ht="12" hidden="false" customHeight="false" outlineLevel="0" collapsed="false">
      <c r="B896" s="1" t="s">
        <v>659</v>
      </c>
    </row>
    <row r="897" customFormat="false" ht="12" hidden="false" customHeight="false" outlineLevel="0" collapsed="false">
      <c r="B897" s="1" t="s">
        <v>660</v>
      </c>
    </row>
    <row r="898" customFormat="false" ht="12" hidden="false" customHeight="false" outlineLevel="0" collapsed="false">
      <c r="B898" s="1" t="s">
        <v>661</v>
      </c>
    </row>
    <row r="899" customFormat="false" ht="12" hidden="false" customHeight="false" outlineLevel="0" collapsed="false">
      <c r="B899" s="1" t="s">
        <v>662</v>
      </c>
    </row>
    <row r="900" customFormat="false" ht="12" hidden="false" customHeight="false" outlineLevel="0" collapsed="false">
      <c r="B900" s="1" t="s">
        <v>663</v>
      </c>
    </row>
    <row r="901" customFormat="false" ht="12" hidden="false" customHeight="false" outlineLevel="0" collapsed="false">
      <c r="B901" s="1" t="s">
        <v>664</v>
      </c>
    </row>
    <row r="902" customFormat="false" ht="12" hidden="false" customHeight="false" outlineLevel="0" collapsed="false">
      <c r="B902" s="1" t="s">
        <v>665</v>
      </c>
    </row>
    <row r="903" customFormat="false" ht="12" hidden="false" customHeight="false" outlineLevel="0" collapsed="false">
      <c r="B903" s="1" t="s">
        <v>666</v>
      </c>
    </row>
    <row r="904" customFormat="false" ht="12" hidden="false" customHeight="false" outlineLevel="0" collapsed="false">
      <c r="B904" s="120"/>
    </row>
    <row r="905" customFormat="false" ht="12" hidden="false" customHeight="false" outlineLevel="0" collapsed="false">
      <c r="B905" s="1" t="s">
        <v>667</v>
      </c>
    </row>
    <row r="906" customFormat="false" ht="12" hidden="false" customHeight="false" outlineLevel="0" collapsed="false">
      <c r="B906" s="1" t="s">
        <v>668</v>
      </c>
    </row>
    <row r="907" customFormat="false" ht="12" hidden="false" customHeight="false" outlineLevel="0" collapsed="false">
      <c r="A907" s="1" t="s">
        <v>669</v>
      </c>
    </row>
    <row r="908" customFormat="false" ht="12" hidden="false" customHeight="false" outlineLevel="0" collapsed="false">
      <c r="B908" s="1" t="s">
        <v>670</v>
      </c>
    </row>
    <row r="909" customFormat="false" ht="12" hidden="false" customHeight="false" outlineLevel="0" collapsed="false">
      <c r="A909" s="1" t="s">
        <v>671</v>
      </c>
    </row>
    <row r="910" customFormat="false" ht="12" hidden="false" customHeight="false" outlineLevel="0" collapsed="false">
      <c r="B910" s="1" t="s">
        <v>672</v>
      </c>
    </row>
    <row r="911" customFormat="false" ht="12" hidden="false" customHeight="false" outlineLevel="0" collapsed="false">
      <c r="B911" s="1" t="s">
        <v>673</v>
      </c>
    </row>
    <row r="912" customFormat="false" ht="12" hidden="false" customHeight="false" outlineLevel="0" collapsed="false">
      <c r="B912" s="1" t="s">
        <v>674</v>
      </c>
    </row>
    <row r="913" customFormat="false" ht="12" hidden="false" customHeight="false" outlineLevel="0" collapsed="false">
      <c r="B913" s="1" t="s">
        <v>675</v>
      </c>
    </row>
    <row r="914" customFormat="false" ht="12" hidden="false" customHeight="false" outlineLevel="0" collapsed="false">
      <c r="A914" s="1" t="s">
        <v>676</v>
      </c>
    </row>
    <row r="915" customFormat="false" ht="12" hidden="false" customHeight="false" outlineLevel="0" collapsed="false">
      <c r="B915" s="1" t="s">
        <v>677</v>
      </c>
    </row>
    <row r="916" customFormat="false" ht="12" hidden="false" customHeight="false" outlineLevel="0" collapsed="false">
      <c r="B916" s="1" t="s">
        <v>678</v>
      </c>
    </row>
    <row r="917" customFormat="false" ht="12" hidden="false" customHeight="false" outlineLevel="0" collapsed="false">
      <c r="A917" s="1" t="s">
        <v>679</v>
      </c>
    </row>
    <row r="918" customFormat="false" ht="12" hidden="false" customHeight="false" outlineLevel="0" collapsed="false">
      <c r="B918" s="1" t="s">
        <v>680</v>
      </c>
    </row>
    <row r="919" customFormat="false" ht="12" hidden="false" customHeight="false" outlineLevel="0" collapsed="false">
      <c r="B919" s="1" t="s">
        <v>681</v>
      </c>
    </row>
    <row r="920" customFormat="false" ht="12" hidden="false" customHeight="false" outlineLevel="0" collapsed="false">
      <c r="B920" s="1" t="s">
        <v>682</v>
      </c>
    </row>
    <row r="921" customFormat="false" ht="12" hidden="false" customHeight="false" outlineLevel="0" collapsed="false">
      <c r="A921" s="1" t="s">
        <v>683</v>
      </c>
    </row>
    <row r="922" customFormat="false" ht="12" hidden="false" customHeight="false" outlineLevel="0" collapsed="false">
      <c r="B922" s="1" t="s">
        <v>684</v>
      </c>
    </row>
    <row r="924" customFormat="false" ht="12" hidden="false" customHeight="false" outlineLevel="0" collapsed="false">
      <c r="B924" s="1" t="s">
        <v>685</v>
      </c>
    </row>
    <row r="925" customFormat="false" ht="12" hidden="false" customHeight="false" outlineLevel="0" collapsed="false">
      <c r="B925" s="1" t="s">
        <v>686</v>
      </c>
    </row>
    <row r="926" customFormat="false" ht="12" hidden="false" customHeight="false" outlineLevel="0" collapsed="false">
      <c r="A926" s="1" t="s">
        <v>687</v>
      </c>
    </row>
    <row r="927" customFormat="false" ht="16.5" hidden="false" customHeight="true" outlineLevel="0" collapsed="false">
      <c r="B927" s="1" t="s">
        <v>688</v>
      </c>
    </row>
    <row r="928" customFormat="false" ht="12" hidden="true" customHeight="false" outlineLevel="0" collapsed="false">
      <c r="A928" s="1" t="s">
        <v>689</v>
      </c>
    </row>
    <row r="929" customFormat="false" ht="12" hidden="false" customHeight="false" outlineLevel="0" collapsed="false">
      <c r="B929" s="1" t="s">
        <v>690</v>
      </c>
    </row>
    <row r="930" customFormat="false" ht="12" hidden="false" customHeight="false" outlineLevel="0" collapsed="false">
      <c r="A930" s="1" t="s">
        <v>691</v>
      </c>
    </row>
    <row r="931" customFormat="false" ht="12" hidden="false" customHeight="false" outlineLevel="0" collapsed="false">
      <c r="B931" s="120"/>
    </row>
    <row r="932" customFormat="false" ht="12" hidden="false" customHeight="false" outlineLevel="0" collapsed="false">
      <c r="B932" s="120" t="s">
        <v>692</v>
      </c>
    </row>
    <row r="933" customFormat="false" ht="12" hidden="false" customHeight="false" outlineLevel="0" collapsed="false">
      <c r="A933" s="1" t="s">
        <v>693</v>
      </c>
      <c r="B933" s="120"/>
    </row>
    <row r="934" customFormat="false" ht="12" hidden="false" customHeight="false" outlineLevel="0" collapsed="false">
      <c r="B934" s="120"/>
    </row>
    <row r="935" customFormat="false" ht="12" hidden="false" customHeight="false" outlineLevel="0" collapsed="false">
      <c r="B935" s="120" t="s">
        <v>694</v>
      </c>
    </row>
    <row r="936" customFormat="false" ht="12" hidden="false" customHeight="false" outlineLevel="0" collapsed="false">
      <c r="A936" s="1" t="s">
        <v>695</v>
      </c>
      <c r="B936" s="2"/>
    </row>
    <row r="937" customFormat="false" ht="12" hidden="false" customHeight="false" outlineLevel="0" collapsed="false">
      <c r="B937" s="2"/>
    </row>
    <row r="938" customFormat="false" ht="12" hidden="false" customHeight="false" outlineLevel="0" collapsed="false">
      <c r="B938" s="2"/>
    </row>
    <row r="939" customFormat="false" ht="12" hidden="false" customHeight="false" outlineLevel="0" collapsed="false">
      <c r="B939" s="2"/>
    </row>
    <row r="940" customFormat="false" ht="12" hidden="false" customHeight="false" outlineLevel="0" collapsed="false">
      <c r="B940" s="2"/>
    </row>
    <row r="941" customFormat="false" ht="12" hidden="false" customHeight="false" outlineLevel="0" collapsed="false">
      <c r="B941" s="2"/>
    </row>
    <row r="942" customFormat="false" ht="12" hidden="false" customHeight="false" outlineLevel="0" collapsed="false">
      <c r="B942" s="2"/>
      <c r="C942" s="1" t="s">
        <v>696</v>
      </c>
      <c r="F942" s="1" t="s">
        <v>697</v>
      </c>
    </row>
    <row r="943" customFormat="false" ht="12" hidden="false" customHeight="false" outlineLevel="0" collapsed="false">
      <c r="B943" s="2"/>
      <c r="C943" s="1" t="s">
        <v>698</v>
      </c>
      <c r="F943" s="1" t="s">
        <v>699</v>
      </c>
    </row>
    <row r="944" customFormat="false" ht="12" hidden="false" customHeight="false" outlineLevel="0" collapsed="false">
      <c r="B944" s="2"/>
      <c r="C944" s="1" t="s">
        <v>700</v>
      </c>
      <c r="F944" s="1" t="s">
        <v>701</v>
      </c>
    </row>
    <row r="945" customFormat="false" ht="12" hidden="false" customHeight="false" outlineLevel="0" collapsed="false">
      <c r="B945" s="2"/>
    </row>
    <row r="946" customFormat="false" ht="12" hidden="false" customHeight="false" outlineLevel="0" collapsed="false">
      <c r="B946" s="2"/>
    </row>
  </sheetData>
  <mergeCells count="4">
    <mergeCell ref="G63:G64"/>
    <mergeCell ref="H63:H64"/>
    <mergeCell ref="B468:B469"/>
    <mergeCell ref="B496:B497"/>
  </mergeCells>
  <printOptions headings="false" gridLines="false" gridLinesSet="true" horizontalCentered="false" verticalCentered="false"/>
  <pageMargins left="0.551388888888889" right="0.196527777777778" top="0.984027777777778" bottom="0.984027777777778" header="0.511805555555556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F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9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B1" s="0" t="s">
        <v>702</v>
      </c>
    </row>
    <row r="2" customFormat="false" ht="12.75" hidden="false" customHeight="false" outlineLevel="0" collapsed="false">
      <c r="A2" s="0" t="s">
        <v>703</v>
      </c>
    </row>
    <row r="3" customFormat="false" ht="12.75" hidden="false" customHeight="false" outlineLevel="0" collapsed="false">
      <c r="A3" s="0" t="s">
        <v>704</v>
      </c>
    </row>
    <row r="4" customFormat="false" ht="12.75" hidden="false" customHeight="false" outlineLevel="0" collapsed="false">
      <c r="A4" s="0" t="s">
        <v>705</v>
      </c>
    </row>
    <row r="5" customFormat="false" ht="12.75" hidden="false" customHeight="false" outlineLevel="0" collapsed="false">
      <c r="A5" s="0" t="n">
        <v>2</v>
      </c>
      <c r="B5" s="0" t="s">
        <v>706</v>
      </c>
    </row>
    <row r="6" customFormat="false" ht="15.75" hidden="false" customHeight="true" outlineLevel="0" collapsed="false">
      <c r="A6" s="0" t="s">
        <v>707</v>
      </c>
    </row>
    <row r="7" customFormat="false" ht="12.75" hidden="false" customHeight="false" outlineLevel="0" collapsed="false">
      <c r="A7" s="0" t="n">
        <v>3</v>
      </c>
      <c r="B7" s="0" t="s">
        <v>708</v>
      </c>
    </row>
    <row r="8" customFormat="false" ht="12.75" hidden="false" customHeight="false" outlineLevel="0" collapsed="false">
      <c r="A8" s="0" t="n">
        <v>4</v>
      </c>
      <c r="B8" s="0" t="s">
        <v>709</v>
      </c>
    </row>
    <row r="9" customFormat="false" ht="12.75" hidden="false" customHeight="false" outlineLevel="0" collapsed="false">
      <c r="A9" s="0" t="n">
        <v>5</v>
      </c>
      <c r="B9" s="0" t="s">
        <v>710</v>
      </c>
    </row>
    <row r="10" customFormat="false" ht="12.75" hidden="false" customHeight="false" outlineLevel="0" collapsed="false">
      <c r="A10" s="0" t="n">
        <v>6</v>
      </c>
      <c r="B10" s="0" t="s">
        <v>711</v>
      </c>
    </row>
    <row r="11" customFormat="false" ht="12.75" hidden="false" customHeight="false" outlineLevel="0" collapsed="false">
      <c r="A11" s="0" t="n">
        <v>7</v>
      </c>
      <c r="B11" s="0" t="s">
        <v>712</v>
      </c>
    </row>
    <row r="12" customFormat="false" ht="12.75" hidden="false" customHeight="false" outlineLevel="0" collapsed="false">
      <c r="B12" s="0" t="s">
        <v>713</v>
      </c>
    </row>
    <row r="13" customFormat="false" ht="12.75" hidden="false" customHeight="false" outlineLevel="0" collapsed="false">
      <c r="A13" s="0" t="s">
        <v>714</v>
      </c>
    </row>
    <row r="14" customFormat="false" ht="12.75" hidden="false" customHeight="false" outlineLevel="0" collapsed="false">
      <c r="A14" s="0" t="s">
        <v>715</v>
      </c>
    </row>
    <row r="15" customFormat="false" ht="12.75" hidden="false" customHeight="false" outlineLevel="0" collapsed="false">
      <c r="A15" s="0" t="s">
        <v>716</v>
      </c>
    </row>
    <row r="20" customFormat="false" ht="12.75" hidden="false" customHeight="false" outlineLevel="0" collapsed="false">
      <c r="E20" s="121" t="s">
        <v>177</v>
      </c>
      <c r="F20" s="122" t="n">
        <v>1659.78</v>
      </c>
    </row>
    <row r="21" customFormat="false" ht="12.75" hidden="false" customHeight="false" outlineLevel="0" collapsed="false">
      <c r="E21" s="121" t="s">
        <v>178</v>
      </c>
      <c r="F21" s="122" t="n">
        <v>4466501.44</v>
      </c>
    </row>
    <row r="22" customFormat="false" ht="12.75" hidden="false" customHeight="false" outlineLevel="0" collapsed="false">
      <c r="E22" s="121" t="s">
        <v>179</v>
      </c>
      <c r="F22" s="122" t="n">
        <v>599642.76</v>
      </c>
    </row>
    <row r="23" customFormat="false" ht="12.75" hidden="false" customHeight="false" outlineLevel="0" collapsed="false">
      <c r="E23" s="121" t="s">
        <v>180</v>
      </c>
      <c r="F23" s="122" t="n">
        <v>1978945.01</v>
      </c>
    </row>
    <row r="24" customFormat="false" ht="12.75" hidden="false" customHeight="false" outlineLevel="0" collapsed="false">
      <c r="E24" s="121" t="s">
        <v>181</v>
      </c>
      <c r="F24" s="122" t="n">
        <v>617167.52</v>
      </c>
    </row>
    <row r="25" customFormat="false" ht="12.75" hidden="false" customHeight="false" outlineLevel="0" collapsed="false">
      <c r="E25" s="121" t="s">
        <v>182</v>
      </c>
      <c r="F25" s="122" t="n">
        <v>7050641.9</v>
      </c>
      <c r="G25" s="122"/>
    </row>
    <row r="26" customFormat="false" ht="12.75" hidden="false" customHeight="false" outlineLevel="0" collapsed="false">
      <c r="E26" s="121" t="s">
        <v>183</v>
      </c>
      <c r="F26" s="122" t="n">
        <v>8869.98</v>
      </c>
    </row>
    <row r="29" customFormat="false" ht="12.75" hidden="false" customHeight="false" outlineLevel="0" collapsed="false">
      <c r="E29" s="121"/>
      <c r="F29" s="122"/>
    </row>
    <row r="30" customFormat="false" ht="12.75" hidden="false" customHeight="false" outlineLevel="0" collapsed="false">
      <c r="E30" s="121" t="s">
        <v>161</v>
      </c>
      <c r="F30" s="122" t="n">
        <v>747139.76</v>
      </c>
    </row>
    <row r="31" customFormat="false" ht="12.75" hidden="false" customHeight="false" outlineLevel="0" collapsed="false">
      <c r="E31" s="121" t="s">
        <v>162</v>
      </c>
      <c r="F31" s="122" t="n">
        <v>2574687.93</v>
      </c>
    </row>
    <row r="32" customFormat="false" ht="12.75" hidden="false" customHeight="false" outlineLevel="0" collapsed="false">
      <c r="E32" s="121" t="s">
        <v>163</v>
      </c>
      <c r="F32" s="122" t="n">
        <v>176557.98</v>
      </c>
    </row>
    <row r="33" customFormat="false" ht="12.75" hidden="false" customHeight="false" outlineLevel="0" collapsed="false">
      <c r="E33" s="121" t="s">
        <v>164</v>
      </c>
      <c r="F33" s="122" t="n">
        <v>182202.26</v>
      </c>
    </row>
    <row r="34" customFormat="false" ht="12.75" hidden="false" customHeight="false" outlineLevel="0" collapsed="false">
      <c r="E34" s="121" t="s">
        <v>165</v>
      </c>
      <c r="F34" s="122" t="n">
        <v>43895948.14</v>
      </c>
    </row>
    <row r="38" s="123" customFormat="true" ht="13.5" hidden="false" customHeight="true" outlineLevel="0" collapsed="false">
      <c r="B38" s="124" t="s">
        <v>717</v>
      </c>
      <c r="C38" s="125"/>
      <c r="D38" s="125"/>
      <c r="E38" s="125"/>
      <c r="F38" s="125"/>
      <c r="G38" s="125"/>
      <c r="H38" s="125"/>
    </row>
    <row r="39" s="123" customFormat="true" ht="13.5" hidden="false" customHeight="true" outlineLevel="0" collapsed="false">
      <c r="B39" s="124"/>
      <c r="C39" s="125"/>
      <c r="D39" s="125"/>
      <c r="E39" s="125"/>
      <c r="F39" s="125"/>
      <c r="G39" s="125"/>
      <c r="H39" s="125"/>
    </row>
    <row r="40" s="123" customFormat="true" ht="13.5" hidden="false" customHeight="true" outlineLevel="0" collapsed="false">
      <c r="B40" s="124" t="s">
        <v>718</v>
      </c>
      <c r="C40" s="125"/>
      <c r="D40" s="125"/>
      <c r="E40" s="125"/>
      <c r="F40" s="125"/>
      <c r="G40" s="125"/>
      <c r="H40" s="125"/>
    </row>
    <row r="41" s="125" customFormat="true" ht="13.5" hidden="false" customHeight="true" outlineLevel="0" collapsed="false">
      <c r="A41" s="125" t="s">
        <v>719</v>
      </c>
      <c r="B41" s="126"/>
    </row>
    <row r="42" s="123" customFormat="true" ht="13.5" hidden="false" customHeight="true" outlineLevel="0" collapsed="false">
      <c r="B42" s="126"/>
      <c r="C42" s="125"/>
      <c r="D42" s="125"/>
      <c r="E42" s="125"/>
      <c r="F42" s="125"/>
      <c r="G42" s="125"/>
      <c r="H42" s="125"/>
    </row>
    <row r="43" s="123" customFormat="true" ht="13.5" hidden="false" customHeight="true" outlineLevel="0" collapsed="false">
      <c r="B43" s="124" t="s">
        <v>720</v>
      </c>
      <c r="C43" s="125"/>
      <c r="D43" s="125"/>
      <c r="E43" s="125"/>
      <c r="F43" s="125"/>
      <c r="G43" s="125"/>
      <c r="H43" s="125"/>
    </row>
    <row r="44" s="123" customFormat="true" ht="13.5" hidden="false" customHeight="true" outlineLevel="0" collapsed="false">
      <c r="B44" s="126"/>
      <c r="C44" s="125"/>
      <c r="D44" s="125"/>
      <c r="E44" s="125"/>
      <c r="F44" s="125"/>
      <c r="G44" s="125"/>
      <c r="H44" s="125"/>
    </row>
    <row r="45" s="123" customFormat="true" ht="13.5" hidden="false" customHeight="true" outlineLevel="0" collapsed="false">
      <c r="B45" s="125" t="s">
        <v>721</v>
      </c>
      <c r="C45" s="125"/>
      <c r="D45" s="125"/>
      <c r="E45" s="125"/>
      <c r="F45" s="125"/>
      <c r="G45" s="125"/>
      <c r="H45" s="125"/>
    </row>
    <row r="46" s="123" customFormat="true" ht="13.5" hidden="false" customHeight="true" outlineLevel="0" collapsed="false">
      <c r="A46" s="125" t="s">
        <v>722</v>
      </c>
      <c r="B46" s="126"/>
      <c r="C46" s="125"/>
      <c r="D46" s="125"/>
      <c r="E46" s="125"/>
      <c r="F46" s="125"/>
      <c r="G46" s="125"/>
      <c r="H46" s="125"/>
    </row>
    <row r="47" s="123" customFormat="true" ht="13.5" hidden="false" customHeight="true" outlineLevel="0" collapsed="false">
      <c r="B47" s="125" t="s">
        <v>723</v>
      </c>
      <c r="C47" s="125"/>
      <c r="D47" s="125"/>
      <c r="E47" s="125"/>
      <c r="F47" s="125"/>
      <c r="G47" s="125"/>
      <c r="H47" s="125"/>
    </row>
    <row r="48" s="123" customFormat="true" ht="13.5" hidden="false" customHeight="true" outlineLevel="0" collapsed="false">
      <c r="B48" s="127" t="s">
        <v>724</v>
      </c>
      <c r="C48" s="125"/>
      <c r="D48" s="125"/>
      <c r="E48" s="125"/>
      <c r="F48" s="125"/>
      <c r="G48" s="125"/>
      <c r="H48" s="125"/>
    </row>
    <row r="49" s="123" customFormat="true" ht="13.5" hidden="false" customHeight="true" outlineLevel="0" collapsed="false">
      <c r="B49" s="125" t="s">
        <v>725</v>
      </c>
      <c r="C49" s="125"/>
      <c r="D49" s="125"/>
      <c r="E49" s="125"/>
      <c r="F49" s="125"/>
      <c r="G49" s="125"/>
      <c r="H49" s="125"/>
    </row>
    <row r="50" s="123" customFormat="true" ht="13.5" hidden="false" customHeight="true" outlineLevel="0" collapsed="false">
      <c r="B50" s="125" t="s">
        <v>726</v>
      </c>
      <c r="C50" s="125"/>
      <c r="D50" s="125"/>
      <c r="E50" s="125"/>
      <c r="F50" s="125"/>
      <c r="G50" s="125"/>
      <c r="H50" s="125"/>
    </row>
    <row r="51" s="123" customFormat="true" ht="13.5" hidden="false" customHeight="true" outlineLevel="0" collapsed="false">
      <c r="A51" s="125" t="s">
        <v>727</v>
      </c>
      <c r="B51" s="126"/>
      <c r="C51" s="125"/>
      <c r="D51" s="125"/>
      <c r="E51" s="125"/>
      <c r="F51" s="125"/>
      <c r="G51" s="125"/>
      <c r="H51" s="125"/>
    </row>
    <row r="52" s="123" customFormat="true" ht="13.5" hidden="false" customHeight="true" outlineLevel="0" collapsed="false">
      <c r="B52" s="126"/>
      <c r="C52" s="125"/>
      <c r="D52" s="125"/>
      <c r="E52" s="125"/>
      <c r="F52" s="125"/>
      <c r="G52" s="125"/>
      <c r="H52" s="125"/>
    </row>
    <row r="53" s="123" customFormat="true" ht="13.5" hidden="false" customHeight="true" outlineLevel="0" collapsed="false">
      <c r="B53" s="125" t="s">
        <v>728</v>
      </c>
      <c r="C53" s="125"/>
      <c r="D53" s="125"/>
      <c r="E53" s="125"/>
      <c r="F53" s="125"/>
      <c r="G53" s="125"/>
      <c r="H53" s="125"/>
    </row>
    <row r="54" s="123" customFormat="true" ht="13.5" hidden="false" customHeight="true" outlineLevel="0" collapsed="false">
      <c r="A54" s="125" t="s">
        <v>729</v>
      </c>
      <c r="B54" s="126"/>
      <c r="C54" s="125"/>
      <c r="D54" s="125"/>
      <c r="E54" s="125"/>
      <c r="F54" s="125"/>
      <c r="G54" s="125"/>
      <c r="H54" s="125"/>
    </row>
    <row r="55" s="123" customFormat="true" ht="13.5" hidden="false" customHeight="true" outlineLevel="0" collapsed="false">
      <c r="B55" s="126"/>
      <c r="C55" s="125"/>
      <c r="D55" s="125"/>
      <c r="E55" s="125"/>
      <c r="F55" s="125"/>
      <c r="G55" s="125"/>
      <c r="H55" s="125"/>
    </row>
    <row r="56" s="123" customFormat="true" ht="13.5" hidden="false" customHeight="true" outlineLevel="0" collapsed="false">
      <c r="B56" s="125" t="s">
        <v>730</v>
      </c>
      <c r="C56" s="125"/>
      <c r="D56" s="125"/>
      <c r="E56" s="125"/>
      <c r="F56" s="125"/>
      <c r="G56" s="125"/>
      <c r="H56" s="125"/>
    </row>
    <row r="57" s="123" customFormat="true" ht="13.5" hidden="false" customHeight="true" outlineLevel="0" collapsed="false">
      <c r="B57" s="126"/>
      <c r="C57" s="125"/>
      <c r="D57" s="125"/>
      <c r="E57" s="125"/>
      <c r="F57" s="125"/>
      <c r="G57" s="125"/>
      <c r="H57" s="125"/>
    </row>
    <row r="58" s="123" customFormat="true" ht="13.5" hidden="false" customHeight="true" outlineLevel="0" collapsed="false">
      <c r="B58" s="125" t="s">
        <v>731</v>
      </c>
      <c r="C58" s="125"/>
      <c r="D58" s="125"/>
      <c r="E58" s="125"/>
      <c r="F58" s="125"/>
      <c r="G58" s="125"/>
      <c r="H58" s="125"/>
    </row>
    <row r="59" s="123" customFormat="true" ht="13.5" hidden="false" customHeight="true" outlineLevel="0" collapsed="false">
      <c r="A59" s="125" t="s">
        <v>732</v>
      </c>
      <c r="B59" s="126"/>
      <c r="C59" s="125"/>
      <c r="D59" s="125"/>
      <c r="E59" s="125"/>
      <c r="F59" s="125"/>
      <c r="G59" s="125"/>
      <c r="H59" s="125"/>
    </row>
    <row r="60" s="123" customFormat="true" ht="13.5" hidden="false" customHeight="true" outlineLevel="0" collapsed="false">
      <c r="B60" s="126"/>
      <c r="C60" s="125"/>
      <c r="D60" s="125"/>
      <c r="E60" s="125"/>
      <c r="F60" s="125"/>
      <c r="G60" s="125"/>
      <c r="H60" s="125"/>
    </row>
    <row r="61" s="123" customFormat="true" ht="13.5" hidden="false" customHeight="true" outlineLevel="0" collapsed="false">
      <c r="B61" s="127" t="s">
        <v>733</v>
      </c>
      <c r="C61" s="125"/>
      <c r="D61" s="125"/>
      <c r="E61" s="125"/>
      <c r="F61" s="125"/>
      <c r="G61" s="125"/>
      <c r="H61" s="125"/>
    </row>
    <row r="62" s="123" customFormat="true" ht="13.5" hidden="false" customHeight="true" outlineLevel="0" collapsed="false">
      <c r="A62" s="125" t="s">
        <v>734</v>
      </c>
      <c r="B62" s="126"/>
      <c r="C62" s="125"/>
      <c r="D62" s="125"/>
      <c r="E62" s="125"/>
      <c r="F62" s="125"/>
      <c r="G62" s="125"/>
      <c r="H62" s="125"/>
    </row>
    <row r="63" s="123" customFormat="true" ht="13.5" hidden="false" customHeight="true" outlineLevel="0" collapsed="false">
      <c r="B63" s="126" t="s">
        <v>735</v>
      </c>
      <c r="C63" s="125"/>
      <c r="D63" s="125"/>
      <c r="E63" s="125"/>
      <c r="F63" s="125"/>
      <c r="G63" s="125"/>
      <c r="H63" s="125"/>
    </row>
    <row r="64" s="123" customFormat="true" ht="13.5" hidden="false" customHeight="true" outlineLevel="0" collapsed="false">
      <c r="B64" s="126"/>
      <c r="C64" s="125"/>
      <c r="D64" s="125"/>
      <c r="E64" s="125"/>
      <c r="F64" s="125"/>
      <c r="G64" s="125"/>
      <c r="H64" s="125"/>
    </row>
    <row r="65" s="123" customFormat="true" ht="13.5" hidden="false" customHeight="true" outlineLevel="0" collapsed="false">
      <c r="B65" s="125" t="s">
        <v>736</v>
      </c>
      <c r="C65" s="125"/>
      <c r="D65" s="125"/>
      <c r="E65" s="125"/>
      <c r="F65" s="125"/>
      <c r="G65" s="125"/>
      <c r="H65" s="125"/>
    </row>
    <row r="66" s="123" customFormat="true" ht="13.5" hidden="false" customHeight="true" outlineLevel="0" collapsed="false">
      <c r="B66" s="125" t="s">
        <v>737</v>
      </c>
      <c r="C66" s="125"/>
      <c r="D66" s="125"/>
      <c r="E66" s="125"/>
      <c r="F66" s="125"/>
      <c r="G66" s="125"/>
      <c r="H66" s="125"/>
    </row>
    <row r="67" s="123" customFormat="true" ht="13.5" hidden="false" customHeight="true" outlineLevel="0" collapsed="false">
      <c r="A67" s="125" t="s">
        <v>738</v>
      </c>
      <c r="B67" s="126"/>
      <c r="C67" s="125"/>
      <c r="D67" s="125"/>
      <c r="E67" s="125"/>
      <c r="F67" s="125"/>
      <c r="G67" s="125"/>
      <c r="H67" s="125"/>
    </row>
    <row r="68" s="123" customFormat="true" ht="13.5" hidden="false" customHeight="true" outlineLevel="0" collapsed="false">
      <c r="A68" s="125" t="s">
        <v>739</v>
      </c>
      <c r="B68" s="126"/>
      <c r="C68" s="125"/>
      <c r="D68" s="125"/>
      <c r="E68" s="125"/>
      <c r="F68" s="125"/>
      <c r="G68" s="125"/>
      <c r="H68" s="125"/>
    </row>
    <row r="69" s="123" customFormat="true" ht="13.5" hidden="false" customHeight="true" outlineLevel="0" collapsed="false">
      <c r="B69" s="126"/>
      <c r="C69" s="125"/>
      <c r="D69" s="125"/>
      <c r="E69" s="125"/>
      <c r="F69" s="125"/>
      <c r="G69" s="125"/>
      <c r="H69" s="125"/>
    </row>
    <row r="70" s="123" customFormat="true" ht="13.5" hidden="false" customHeight="true" outlineLevel="0" collapsed="false">
      <c r="B70" s="125" t="s">
        <v>740</v>
      </c>
      <c r="C70" s="125"/>
      <c r="D70" s="125"/>
      <c r="E70" s="125"/>
      <c r="F70" s="125"/>
      <c r="G70" s="125"/>
      <c r="H70" s="125"/>
    </row>
    <row r="71" s="125" customFormat="true" ht="13.5" hidden="false" customHeight="true" outlineLevel="0" collapsed="false">
      <c r="A71" s="125" t="s">
        <v>741</v>
      </c>
      <c r="B71" s="126"/>
    </row>
    <row r="72" s="125" customFormat="true" ht="13.5" hidden="false" customHeight="true" outlineLevel="0" collapsed="false">
      <c r="A72" s="125" t="s">
        <v>742</v>
      </c>
      <c r="B72" s="126"/>
    </row>
    <row r="73" s="125" customFormat="true" ht="13.5" hidden="false" customHeight="true" outlineLevel="0" collapsed="false">
      <c r="B73" s="126"/>
    </row>
    <row r="74" s="128" customFormat="true" ht="12.75" hidden="false" customHeight="false" outlineLevel="0" collapsed="false">
      <c r="B74" s="126" t="s">
        <v>743</v>
      </c>
      <c r="C74" s="126"/>
      <c r="D74" s="126"/>
      <c r="E74" s="126"/>
      <c r="F74" s="126"/>
      <c r="G74" s="126"/>
      <c r="H74" s="126"/>
    </row>
    <row r="75" s="128" customFormat="true" ht="12.75" hidden="false" customHeight="false" outlineLevel="0" collapsed="false">
      <c r="A75" s="126" t="s">
        <v>744</v>
      </c>
      <c r="B75" s="126"/>
      <c r="C75" s="126"/>
      <c r="D75" s="126"/>
      <c r="E75" s="126"/>
      <c r="F75" s="126"/>
      <c r="G75" s="126"/>
      <c r="H75" s="126"/>
    </row>
    <row r="76" s="128" customFormat="true" ht="12.75" hidden="false" customHeight="false" outlineLevel="0" collapsed="false">
      <c r="B76" s="126" t="s">
        <v>745</v>
      </c>
      <c r="C76" s="126"/>
      <c r="D76" s="126"/>
      <c r="E76" s="126"/>
      <c r="F76" s="126"/>
      <c r="G76" s="126"/>
      <c r="H76" s="126"/>
    </row>
    <row r="77" s="128" customFormat="true" ht="12.75" hidden="false" customHeight="false" outlineLevel="0" collapsed="false">
      <c r="B77" s="126"/>
      <c r="C77" s="126"/>
      <c r="D77" s="126"/>
      <c r="E77" s="126"/>
      <c r="F77" s="126"/>
      <c r="G77" s="126"/>
      <c r="H77" s="126"/>
    </row>
    <row r="78" s="128" customFormat="true" ht="12.75" hidden="false" customHeight="false" outlineLevel="0" collapsed="false">
      <c r="B78" s="126" t="s">
        <v>746</v>
      </c>
      <c r="C78" s="126"/>
      <c r="D78" s="126"/>
      <c r="E78" s="126"/>
      <c r="F78" s="126"/>
      <c r="G78" s="126"/>
      <c r="H78" s="126"/>
    </row>
    <row r="79" s="128" customFormat="true" ht="12.75" hidden="false" customHeight="false" outlineLevel="0" collapsed="false">
      <c r="A79" s="126" t="s">
        <v>747</v>
      </c>
      <c r="B79" s="126"/>
      <c r="C79" s="126"/>
      <c r="D79" s="126"/>
      <c r="E79" s="126"/>
      <c r="F79" s="126"/>
      <c r="G79" s="126"/>
      <c r="H79" s="126"/>
    </row>
    <row r="80" s="128" customFormat="true" ht="13.5" hidden="false" customHeight="true" outlineLevel="0" collapsed="false">
      <c r="B80" s="126"/>
      <c r="C80" s="126"/>
      <c r="D80" s="126"/>
      <c r="E80" s="126"/>
      <c r="F80" s="126"/>
      <c r="G80" s="126"/>
      <c r="H80" s="126"/>
    </row>
    <row r="81" s="128" customFormat="true" ht="13.5" hidden="false" customHeight="true" outlineLevel="0" collapsed="false">
      <c r="B81" s="126" t="s">
        <v>748</v>
      </c>
      <c r="C81" s="126"/>
      <c r="D81" s="126"/>
      <c r="E81" s="126"/>
      <c r="F81" s="126"/>
      <c r="G81" s="126"/>
      <c r="H81" s="126"/>
    </row>
    <row r="82" s="128" customFormat="true" ht="13.5" hidden="false" customHeight="true" outlineLevel="0" collapsed="false">
      <c r="A82" s="126" t="s">
        <v>749</v>
      </c>
      <c r="B82" s="126"/>
      <c r="C82" s="126"/>
      <c r="D82" s="126"/>
      <c r="E82" s="126"/>
      <c r="F82" s="126"/>
      <c r="G82" s="126"/>
      <c r="H82" s="126"/>
    </row>
    <row r="83" s="128" customFormat="true" ht="13.5" hidden="false" customHeight="true" outlineLevel="0" collapsed="false">
      <c r="B83" s="126" t="s">
        <v>750</v>
      </c>
      <c r="C83" s="126"/>
      <c r="D83" s="126"/>
      <c r="E83" s="126"/>
      <c r="F83" s="126"/>
      <c r="G83" s="126"/>
      <c r="H83" s="126"/>
    </row>
    <row r="84" s="128" customFormat="true" ht="13.5" hidden="false" customHeight="true" outlineLevel="0" collapsed="false">
      <c r="B84" s="126" t="s">
        <v>751</v>
      </c>
      <c r="C84" s="126"/>
      <c r="D84" s="126"/>
      <c r="E84" s="126"/>
      <c r="F84" s="126"/>
      <c r="G84" s="126"/>
      <c r="H84" s="126"/>
    </row>
    <row r="85" s="128" customFormat="true" ht="13.5" hidden="false" customHeight="true" outlineLevel="0" collapsed="false">
      <c r="B85" s="126" t="s">
        <v>752</v>
      </c>
      <c r="C85" s="126"/>
      <c r="D85" s="126"/>
      <c r="E85" s="126"/>
      <c r="F85" s="126"/>
      <c r="G85" s="126"/>
      <c r="H85" s="126"/>
    </row>
    <row r="86" s="128" customFormat="true" ht="13.5" hidden="false" customHeight="true" outlineLevel="0" collapsed="false">
      <c r="B86" s="126" t="s">
        <v>753</v>
      </c>
      <c r="C86" s="126"/>
      <c r="D86" s="126"/>
      <c r="E86" s="126"/>
      <c r="F86" s="126"/>
      <c r="G86" s="126"/>
      <c r="H86" s="126"/>
    </row>
    <row r="87" s="128" customFormat="true" ht="13.5" hidden="false" customHeight="true" outlineLevel="0" collapsed="false">
      <c r="B87" s="126"/>
      <c r="C87" s="126"/>
      <c r="D87" s="126"/>
      <c r="E87" s="126"/>
      <c r="F87" s="126"/>
      <c r="G87" s="126"/>
      <c r="H87" s="126"/>
    </row>
    <row r="88" s="128" customFormat="true" ht="13.5" hidden="false" customHeight="true" outlineLevel="0" collapsed="false">
      <c r="B88" s="126" t="s">
        <v>754</v>
      </c>
      <c r="C88" s="126"/>
      <c r="D88" s="126"/>
      <c r="E88" s="126"/>
      <c r="F88" s="126"/>
      <c r="G88" s="126"/>
      <c r="H88" s="126"/>
    </row>
    <row r="89" s="128" customFormat="true" ht="13.5" hidden="false" customHeight="true" outlineLevel="0" collapsed="false">
      <c r="B89" s="126" t="s">
        <v>755</v>
      </c>
      <c r="C89" s="126"/>
      <c r="D89" s="126"/>
      <c r="E89" s="126"/>
      <c r="F89" s="126"/>
      <c r="G89" s="126"/>
      <c r="H89" s="126"/>
    </row>
    <row r="90" s="128" customFormat="true" ht="13.5" hidden="false" customHeight="true" outlineLevel="0" collapsed="false">
      <c r="B90" s="126" t="s">
        <v>756</v>
      </c>
      <c r="C90" s="126"/>
      <c r="D90" s="126"/>
      <c r="E90" s="126"/>
      <c r="F90" s="126"/>
      <c r="G90" s="126"/>
      <c r="H90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wsconta</cp:lastModifiedBy>
  <cp:lastPrinted>2007-04-25T15:50:23Z</cp:lastPrinted>
  <dcterms:modified xsi:type="dcterms:W3CDTF">2007-04-27T10:28:51Z</dcterms:modified>
  <cp:revision>0</cp:revision>
  <dc:subject/>
  <dc:title/>
</cp:coreProperties>
</file>