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t" sheetId="1" state="visible" r:id="rId2"/>
    <sheet name="contprofit" sheetId="2" state="visible" r:id="rId3"/>
    <sheet name="cashflow" sheetId="3" state="visible" r:id="rId4"/>
    <sheet name="capitaluri" sheetId="4" state="visible" r:id="rId5"/>
    <sheet name="cod30" sheetId="5" state="visible" r:id="rId6"/>
    <sheet name="cod40" sheetId="6" state="visible" r:id="rId7"/>
    <sheet name="nota1" sheetId="7" state="visible" r:id="rId8"/>
    <sheet name="nota2" sheetId="8" state="visible" r:id="rId9"/>
    <sheet name="Nota3" sheetId="9" state="visible" r:id="rId10"/>
    <sheet name="nota4" sheetId="10" state="visible" r:id="rId11"/>
    <sheet name="nota5" sheetId="11" state="visible" r:id="rId12"/>
    <sheet name="nota6" sheetId="12" state="visible" r:id="rId13"/>
    <sheet name="nota7" sheetId="13" state="visible" r:id="rId14"/>
    <sheet name="nota8" sheetId="14" state="visible" r:id="rId15"/>
    <sheet name="nota9" sheetId="15" state="visible" r:id="rId16"/>
    <sheet name="nota10" sheetId="16" state="visible" r:id="rId17"/>
    <sheet name="nota 11" sheetId="17" state="visible" r:id="rId18"/>
    <sheet name="nota12" sheetId="18" state="visible" r:id="rId19"/>
    <sheet name="prop AGA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Bilant!$A$1:$G$193</definedName>
    <definedName function="false" hidden="false" localSheetId="2" name="_xlnm.Print_Area" vbProcedure="false">cashflow!$A$1:$E$43</definedName>
    <definedName function="false" hidden="false" localSheetId="1" name="_xlnm.Print_Area" vbProcedure="false">contprofit!$A$1:$F$124</definedName>
    <definedName function="false" hidden="false" localSheetId="13" name="_xlnm.Print_Area" vbProcedure="false">nota8!$A$1:$G$63</definedName>
    <definedName function="false" hidden="false" localSheetId="14" name="_xlnm.Print_Area" vbProcedure="false">nota9!$A$1:$F$123</definedName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Excel_BuiltIn_Database" vbProcedure="false">'[6]6_ДЭП-5'!$A$54:$P$96</definedName>
    <definedName function="false" hidden="false" name="FIER" vbProcedure="false">'[13]'!$A$1:$V$35</definedName>
    <definedName function="false" hidden="false" name="j" vbProcedure="false">j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lan" vbProcedure="false">'[13]'!$C$1:$M$1159</definedName>
    <definedName function="false" hidden="false" name="QueryFH8" vbProcedure="false">#REF!</definedName>
    <definedName function="false" hidden="false" name="RMCOptions" vbProcedure="false">"*010000000000000"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2" name="j" vbProcedure="false">j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p" vbProcedure="false">p</definedName>
    <definedName function="false" hidden="false" localSheetId="2" name="wrn_баланс_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БЭ" vbProcedure="false">'[12]ТД Э'!$AS$3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уууууу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9" name="j" vbProcedure="false">j</definedName>
    <definedName function="false" hidden="false" localSheetId="9" name="OneStepChart" vbProcedure="false">OneStepChart</definedName>
    <definedName function="false" hidden="false" localSheetId="9" name="OneT" vbProcedure="false">OneT</definedName>
    <definedName function="false" hidden="false" localSheetId="9" name="p" vbProcedure="false">p</definedName>
    <definedName function="false" hidden="false" localSheetId="9" name="wrn_баланс_" vbProcedure="false">{"баланс",#N/A,TRUE,"Баланс  на  декабрь"}</definedName>
    <definedName function="false" hidden="false" localSheetId="9" name="акор" vbProcedure="false">{"баланс",#N/A,TRUE,"Баланс  на  декабрь"}</definedName>
    <definedName function="false" hidden="false" localSheetId="9" name="амеба" vbProcedure="false">{"баланс",#N/A,TRUE,"Баланс  на  декабрь"}</definedName>
    <definedName function="false" hidden="false" localSheetId="9" name="апр" vbProcedure="false">{"баланс",#N/A,TRUE,"Баланс  на  декабрь"}</definedName>
    <definedName function="false" hidden="false" localSheetId="9" name="БЭ" vbProcedure="false">'[12]ТД Э'!$AS$3</definedName>
    <definedName function="false" hidden="false" localSheetId="9" name="вап" vbProcedure="false">{"баланс",#N/A,TRUE,"Баланс  на  декабрь"}</definedName>
    <definedName function="false" hidden="false" localSheetId="9" name="вва" vbProcedure="false">{"баланс",#N/A,TRUE,"Баланс  на  декабрь"}</definedName>
    <definedName function="false" hidden="false" localSheetId="9" name="господь" vbProcedure="false">{"баланс",#N/A,TRUE,"Баланс  на  декабрь"}</definedName>
    <definedName function="false" hidden="false" localSheetId="9" name="два" vbProcedure="false">{"баланс",#N/A,TRUE,"Баланс  на  декабрь"}</definedName>
    <definedName function="false" hidden="false" localSheetId="9" name="день" vbProcedure="false">{"баланс",#N/A,TRUE,"Баланс  на  декабрь"}</definedName>
    <definedName function="false" hidden="false" localSheetId="9" name="дпладоп" vbProcedure="false">{"баланс",#N/A,TRUE,"Баланс  на  декабрь"}</definedName>
    <definedName function="false" hidden="false" localSheetId="9" name="ен" vbProcedure="false">{"баланс",#N/A,TRUE,"Баланс  на  декабрь"}</definedName>
    <definedName function="false" hidden="false" localSheetId="9" name="ламт" vbProcedure="false">{"баланс",#N/A,TRUE,"Баланс  на  декабрь"}</definedName>
    <definedName function="false" hidden="false" localSheetId="9" name="лямт" vbProcedure="false">{"баланс",#N/A,TRUE,"Баланс  на  декабрь"}</definedName>
    <definedName function="false" hidden="false" localSheetId="9" name="мес" vbProcedure="false">{"баланс",#N/A,TRUE,"Баланс  на  декабрь"}</definedName>
    <definedName function="false" hidden="false" localSheetId="9" name="месяц" vbProcedure="false">{"баланс",#N/A,TRUE,"Баланс  на  декабрь"}</definedName>
    <definedName function="false" hidden="false" localSheetId="9" name="ми" vbProcedure="false">{"баланс",#N/A,TRUE,"Баланс  на  декабрь"}</definedName>
    <definedName function="false" hidden="false" localSheetId="9" name="нго" vbProcedure="false">{"баланс",#N/A,TRUE,"Баланс  на  декабрь"}</definedName>
    <definedName function="false" hidden="false" localSheetId="9" name="олд" vbProcedure="false">{"баланс",#N/A,TRUE,"Баланс  на  декабрь"}</definedName>
    <definedName function="false" hidden="false" localSheetId="9" name="опро" vbProcedure="false">{"баланс",#N/A,TRUE,"Баланс  на  декабрь"}</definedName>
    <definedName function="false" hidden="false" localSheetId="9" name="ор" vbProcedure="false">{"баланс",#N/A,TRUE,"Баланс  на  декабрь"}</definedName>
    <definedName function="false" hidden="false" localSheetId="9" name="пр" vbProcedure="false">{"баланс",#N/A,TRUE,"Баланс  на  декабрь"}</definedName>
    <definedName function="false" hidden="false" localSheetId="9" name="прл" vbProcedure="false">{"баланс",#N/A,TRUE,"Баланс  на  декабрь"}</definedName>
    <definedName function="false" hidden="false" localSheetId="9" name="пролд" vbProcedure="false">{"баланс",#N/A,TRUE,"Баланс  на  декабрь"}</definedName>
    <definedName function="false" hidden="false" localSheetId="9" name="ролд" vbProcedure="false">{"баланс",#N/A,TRUE,"Баланс  на  декабрь"}</definedName>
    <definedName function="false" hidden="false" localSheetId="9" name="рплп" vbProcedure="false">{"баланс",#N/A,TRUE,"Баланс  на  декабрь"}</definedName>
    <definedName function="false" hidden="false" localSheetId="9" name="тварь" vbProcedure="false">{"баланс",#N/A,TRUE,"Баланс  на  декабрь"}</definedName>
    <definedName function="false" hidden="false" localSheetId="9" name="тряпка" vbProcedure="false">{"баланс",#N/A,TRUE,"Баланс  на  декабрь"}</definedName>
    <definedName function="false" hidden="false" localSheetId="9" name="уек" vbProcedure="false">{"баланс",#N/A,TRUE,"Баланс  на  декабрь"}</definedName>
    <definedName function="false" hidden="false" localSheetId="9" name="фуууууу" vbProcedure="false">{"баланс",#N/A,TRUE,"Баланс  на  декабрь"}</definedName>
    <definedName function="false" hidden="false" localSheetId="9" name="ывап" vbProcedure="false">{"баланс",#N/A,TRUE,"Баланс  на  декабрь"}</definedName>
    <definedName function="false" hidden="false" localSheetId="9" name="ык" vbProcedure="false">{"баланс",#N/A,TRUE,"Баланс  на  декабрь"}</definedName>
    <definedName function="false" hidden="false" localSheetId="9" name="ыцку" vbProcedure="false">{"баланс",#N/A,TRUE,"Баланс  на  декабрь"}</definedName>
    <definedName function="false" hidden="false" localSheetId="9" name="юд" vbProcedure="false">{"баланс",#N/A,TRUE,"Баланс  на  декабрь"}</definedName>
    <definedName function="false" hidden="false" localSheetId="9" name="январь" vbProcedure="false">январь</definedName>
    <definedName function="false" hidden="false" localSheetId="10" name="j" vbProcedure="false">j</definedName>
    <definedName function="false" hidden="false" localSheetId="10" name="OneStepChart" vbProcedure="false">OneStepChart</definedName>
    <definedName function="false" hidden="false" localSheetId="10" name="OneT" vbProcedure="false">OneT</definedName>
    <definedName function="false" hidden="false" localSheetId="10" name="p" vbProcedure="false">p</definedName>
    <definedName function="false" hidden="false" localSheetId="10" name="wrn_баланс_" vbProcedure="false">{"баланс",#N/A,TRUE,"Баланс  на  декабрь"}</definedName>
    <definedName function="false" hidden="false" localSheetId="10" name="акор" vbProcedure="false">{"баланс",#N/A,TRUE,"Баланс  на  декабрь"}</definedName>
    <definedName function="false" hidden="false" localSheetId="10" name="амеба" vbProcedure="false">{"баланс",#N/A,TRUE,"Баланс  на  декабрь"}</definedName>
    <definedName function="false" hidden="false" localSheetId="10" name="апр" vbProcedure="false">{"баланс",#N/A,TRUE,"Баланс  на  декабрь"}</definedName>
    <definedName function="false" hidden="false" localSheetId="10" name="БЭ" vbProcedure="false">'[12]ТД Э'!$AS$3</definedName>
    <definedName function="false" hidden="false" localSheetId="10" name="вап" vbProcedure="false">{"баланс",#N/A,TRUE,"Баланс  на  декабрь"}</definedName>
    <definedName function="false" hidden="false" localSheetId="10" name="вва" vbProcedure="false">{"баланс",#N/A,TRUE,"Баланс  на  декабрь"}</definedName>
    <definedName function="false" hidden="false" localSheetId="10" name="господь" vbProcedure="false">{"баланс",#N/A,TRUE,"Баланс  на  декабрь"}</definedName>
    <definedName function="false" hidden="false" localSheetId="10" name="два" vbProcedure="false">{"баланс",#N/A,TRUE,"Баланс  на  декабрь"}</definedName>
    <definedName function="false" hidden="false" localSheetId="10" name="день" vbProcedure="false">{"баланс",#N/A,TRUE,"Баланс  на  декабрь"}</definedName>
    <definedName function="false" hidden="false" localSheetId="10" name="дпладоп" vbProcedure="false">{"баланс",#N/A,TRUE,"Баланс  на  декабрь"}</definedName>
    <definedName function="false" hidden="false" localSheetId="10" name="ен" vbProcedure="false">{"баланс",#N/A,TRUE,"Баланс  на  декабрь"}</definedName>
    <definedName function="false" hidden="false" localSheetId="10" name="ламт" vbProcedure="false">{"баланс",#N/A,TRUE,"Баланс  на  декабрь"}</definedName>
    <definedName function="false" hidden="false" localSheetId="10" name="лямт" vbProcedure="false">{"баланс",#N/A,TRUE,"Баланс  на  декабрь"}</definedName>
    <definedName function="false" hidden="false" localSheetId="10" name="мес" vbProcedure="false">{"баланс",#N/A,TRUE,"Баланс  на  декабрь"}</definedName>
    <definedName function="false" hidden="false" localSheetId="10" name="месяц" vbProcedure="false">{"баланс",#N/A,TRUE,"Баланс  на  декабрь"}</definedName>
    <definedName function="false" hidden="false" localSheetId="10" name="ми" vbProcedure="false">{"баланс",#N/A,TRUE,"Баланс  на  декабрь"}</definedName>
    <definedName function="false" hidden="false" localSheetId="10" name="нго" vbProcedure="false">{"баланс",#N/A,TRUE,"Баланс  на  декабрь"}</definedName>
    <definedName function="false" hidden="false" localSheetId="10" name="олд" vbProcedure="false">{"баланс",#N/A,TRUE,"Баланс  на  декабрь"}</definedName>
    <definedName function="false" hidden="false" localSheetId="10" name="опро" vbProcedure="false">{"баланс",#N/A,TRUE,"Баланс  на  декабрь"}</definedName>
    <definedName function="false" hidden="false" localSheetId="10" name="ор" vbProcedure="false">{"баланс",#N/A,TRUE,"Баланс  на  декабрь"}</definedName>
    <definedName function="false" hidden="false" localSheetId="10" name="пр" vbProcedure="false">{"баланс",#N/A,TRUE,"Баланс  на  декабрь"}</definedName>
    <definedName function="false" hidden="false" localSheetId="10" name="прл" vbProcedure="false">{"баланс",#N/A,TRUE,"Баланс  на  декабрь"}</definedName>
    <definedName function="false" hidden="false" localSheetId="10" name="пролд" vbProcedure="false">{"баланс",#N/A,TRUE,"Баланс  на  декабрь"}</definedName>
    <definedName function="false" hidden="false" localSheetId="10" name="ролд" vbProcedure="false">{"баланс",#N/A,TRUE,"Баланс  на  декабрь"}</definedName>
    <definedName function="false" hidden="false" localSheetId="10" name="рплп" vbProcedure="false">{"баланс",#N/A,TRUE,"Баланс  на  декабрь"}</definedName>
    <definedName function="false" hidden="false" localSheetId="10" name="тварь" vbProcedure="false">{"баланс",#N/A,TRUE,"Баланс  на  декабрь"}</definedName>
    <definedName function="false" hidden="false" localSheetId="10" name="тряпка" vbProcedure="false">{"баланс",#N/A,TRUE,"Баланс  на  декабрь"}</definedName>
    <definedName function="false" hidden="false" localSheetId="10" name="уек" vbProcedure="false">{"баланс",#N/A,TRUE,"Баланс  на  декабрь"}</definedName>
    <definedName function="false" hidden="false" localSheetId="10" name="фуууууу" vbProcedure="false">{"баланс",#N/A,TRUE,"Баланс  на  декабрь"}</definedName>
    <definedName function="false" hidden="false" localSheetId="10" name="ывап" vbProcedure="false">{"баланс",#N/A,TRUE,"Баланс  на  декабрь"}</definedName>
    <definedName function="false" hidden="false" localSheetId="10" name="ык" vbProcedure="false">{"баланс",#N/A,TRUE,"Баланс  на  декабрь"}</definedName>
    <definedName function="false" hidden="false" localSheetId="10" name="ыцку" vbProcedure="false">{"баланс",#N/A,TRUE,"Баланс  на  декабрь"}</definedName>
    <definedName function="false" hidden="false" localSheetId="10" name="юд" vbProcedure="false">{"баланс",#N/A,TRUE,"Баланс  на  декабрь"}</definedName>
    <definedName function="false" hidden="false" localSheetId="10" name="январь" vbProcedure="false">январь</definedName>
    <definedName function="false" hidden="false" localSheetId="14" name="j" vbProcedure="false">j</definedName>
    <definedName function="false" hidden="false" localSheetId="14" name="OneStepChart" vbProcedure="false">OneStepChart</definedName>
    <definedName function="false" hidden="false" localSheetId="14" name="OneT" vbProcedure="false">OneT</definedName>
    <definedName function="false" hidden="false" localSheetId="14" name="p" vbProcedure="false">p</definedName>
    <definedName function="false" hidden="false" localSheetId="14" name="wrn_баланс_" vbProcedure="false">{"баланс",#N/A,TRUE,"Баланс  на  декабрь"}</definedName>
    <definedName function="false" hidden="false" localSheetId="14" name="акор" vbProcedure="false">{"баланс",#N/A,TRUE,"Баланс  на  декабрь"}</definedName>
    <definedName function="false" hidden="false" localSheetId="14" name="амеба" vbProcedure="false">{"баланс",#N/A,TRUE,"Баланс  на  декабрь"}</definedName>
    <definedName function="false" hidden="false" localSheetId="14" name="апр" vbProcedure="false">{"баланс",#N/A,TRUE,"Баланс  на  декабрь"}</definedName>
    <definedName function="false" hidden="false" localSheetId="14" name="БЭ" vbProcedure="false">'[12]ТД Э'!$AS$3</definedName>
    <definedName function="false" hidden="false" localSheetId="14" name="вап" vbProcedure="false">{"баланс",#N/A,TRUE,"Баланс  на  декабрь"}</definedName>
    <definedName function="false" hidden="false" localSheetId="14" name="вва" vbProcedure="false">{"баланс",#N/A,TRUE,"Баланс  на  декабрь"}</definedName>
    <definedName function="false" hidden="false" localSheetId="14" name="господь" vbProcedure="false">{"баланс",#N/A,TRUE,"Баланс  на  декабрь"}</definedName>
    <definedName function="false" hidden="false" localSheetId="14" name="два" vbProcedure="false">{"баланс",#N/A,TRUE,"Баланс  на  декабрь"}</definedName>
    <definedName function="false" hidden="false" localSheetId="14" name="день" vbProcedure="false">{"баланс",#N/A,TRUE,"Баланс  на  декабрь"}</definedName>
    <definedName function="false" hidden="false" localSheetId="14" name="дпладоп" vbProcedure="false">{"баланс",#N/A,TRUE,"Баланс  на  декабрь"}</definedName>
    <definedName function="false" hidden="false" localSheetId="14" name="ен" vbProcedure="false">{"баланс",#N/A,TRUE,"Баланс  на  декабрь"}</definedName>
    <definedName function="false" hidden="false" localSheetId="14" name="ламт" vbProcedure="false">{"баланс",#N/A,TRUE,"Баланс  на  декабрь"}</definedName>
    <definedName function="false" hidden="false" localSheetId="14" name="лямт" vbProcedure="false">{"баланс",#N/A,TRUE,"Баланс  на  декабрь"}</definedName>
    <definedName function="false" hidden="false" localSheetId="14" name="мес" vbProcedure="false">{"баланс",#N/A,TRUE,"Баланс  на  декабрь"}</definedName>
    <definedName function="false" hidden="false" localSheetId="14" name="месяц" vbProcedure="false">{"баланс",#N/A,TRUE,"Баланс  на  декабрь"}</definedName>
    <definedName function="false" hidden="false" localSheetId="14" name="ми" vbProcedure="false">{"баланс",#N/A,TRUE,"Баланс  на  декабрь"}</definedName>
    <definedName function="false" hidden="false" localSheetId="14" name="нго" vbProcedure="false">{"баланс",#N/A,TRUE,"Баланс  на  декабрь"}</definedName>
    <definedName function="false" hidden="false" localSheetId="14" name="олд" vbProcedure="false">{"баланс",#N/A,TRUE,"Баланс  на  декабрь"}</definedName>
    <definedName function="false" hidden="false" localSheetId="14" name="опро" vbProcedure="false">{"баланс",#N/A,TRUE,"Баланс  на  декабрь"}</definedName>
    <definedName function="false" hidden="false" localSheetId="14" name="ор" vbProcedure="false">{"баланс",#N/A,TRUE,"Баланс  на  декабрь"}</definedName>
    <definedName function="false" hidden="false" localSheetId="14" name="пр" vbProcedure="false">{"баланс",#N/A,TRUE,"Баланс  на  декабрь"}</definedName>
    <definedName function="false" hidden="false" localSheetId="14" name="прл" vbProcedure="false">{"баланс",#N/A,TRUE,"Баланс  на  декабрь"}</definedName>
    <definedName function="false" hidden="false" localSheetId="14" name="пролд" vbProcedure="false">{"баланс",#N/A,TRUE,"Баланс  на  декабрь"}</definedName>
    <definedName function="false" hidden="false" localSheetId="14" name="ролд" vbProcedure="false">{"баланс",#N/A,TRUE,"Баланс  на  декабрь"}</definedName>
    <definedName function="false" hidden="false" localSheetId="14" name="рплп" vbProcedure="false">{"баланс",#N/A,TRUE,"Баланс  на  декабрь"}</definedName>
    <definedName function="false" hidden="false" localSheetId="14" name="тварь" vbProcedure="false">{"баланс",#N/A,TRUE,"Баланс  на  декабрь"}</definedName>
    <definedName function="false" hidden="false" localSheetId="14" name="тряпка" vbProcedure="false">{"баланс",#N/A,TRUE,"Баланс  на  декабрь"}</definedName>
    <definedName function="false" hidden="false" localSheetId="14" name="уек" vbProcedure="false">{"баланс",#N/A,TRUE,"Баланс  на  декабрь"}</definedName>
    <definedName function="false" hidden="false" localSheetId="14" name="фуууууу" vbProcedure="false">{"баланс",#N/A,TRUE,"Баланс  на  декабрь"}</definedName>
    <definedName function="false" hidden="false" localSheetId="14" name="ывап" vbProcedure="false">{"баланс",#N/A,TRUE,"Баланс  на  декабрь"}</definedName>
    <definedName function="false" hidden="false" localSheetId="14" name="ык" vbProcedure="false">{"баланс",#N/A,TRUE,"Баланс  на  декабрь"}</definedName>
    <definedName function="false" hidden="false" localSheetId="14" name="ыцку" vbProcedure="false">{"баланс",#N/A,TRUE,"Баланс  на  декабрь"}</definedName>
    <definedName function="false" hidden="false" localSheetId="14" name="юд" vbProcedure="false">{"баланс",#N/A,TRUE,"Баланс  на  декабрь"}</definedName>
    <definedName function="false" hidden="false" localSheetId="14" name="январь" vbProcedure="false">январь</definedName>
    <definedName function="false" hidden="false" localSheetId="15" name="j" vbProcedure="false">j</definedName>
    <definedName function="false" hidden="false" localSheetId="15" name="OneStepChart" vbProcedure="false">OneStepChart</definedName>
    <definedName function="false" hidden="false" localSheetId="15" name="OneT" vbProcedure="false">OneT</definedName>
    <definedName function="false" hidden="false" localSheetId="15" name="p" vbProcedure="false">p</definedName>
    <definedName function="false" hidden="false" localSheetId="15" name="wrn_баланс_" vbProcedure="false">{"баланс",#N/A,TRUE,"Баланс  на  декабрь"}</definedName>
    <definedName function="false" hidden="false" localSheetId="15" name="акор" vbProcedure="false">{"баланс",#N/A,TRUE,"Баланс  на  декабрь"}</definedName>
    <definedName function="false" hidden="false" localSheetId="15" name="амеба" vbProcedure="false">{"баланс",#N/A,TRUE,"Баланс  на  декабрь"}</definedName>
    <definedName function="false" hidden="false" localSheetId="15" name="апр" vbProcedure="false">{"баланс",#N/A,TRUE,"Баланс  на  декабрь"}</definedName>
    <definedName function="false" hidden="false" localSheetId="15" name="вап" vbProcedure="false">{"баланс",#N/A,TRUE,"Баланс  на  декабрь"}</definedName>
    <definedName function="false" hidden="false" localSheetId="15" name="вва" vbProcedure="false">{"баланс",#N/A,TRUE,"Баланс  на  декабрь"}</definedName>
    <definedName function="false" hidden="false" localSheetId="15" name="господь" vbProcedure="false">{"баланс",#N/A,TRUE,"Баланс  на  декабрь"}</definedName>
    <definedName function="false" hidden="false" localSheetId="15" name="два" vbProcedure="false">{"баланс",#N/A,TRUE,"Баланс  на  декабрь"}</definedName>
    <definedName function="false" hidden="false" localSheetId="15" name="день" vbProcedure="false">{"баланс",#N/A,TRUE,"Баланс  на  декабрь"}</definedName>
    <definedName function="false" hidden="false" localSheetId="15" name="дпладоп" vbProcedure="false">{"баланс",#N/A,TRUE,"Баланс  на  декабрь"}</definedName>
    <definedName function="false" hidden="false" localSheetId="15" name="ен" vbProcedure="false">{"баланс",#N/A,TRUE,"Баланс  на  декабрь"}</definedName>
    <definedName function="false" hidden="false" localSheetId="15" name="ламт" vbProcedure="false">{"баланс",#N/A,TRUE,"Баланс  на  декабрь"}</definedName>
    <definedName function="false" hidden="false" localSheetId="15" name="лямт" vbProcedure="false">{"баланс",#N/A,TRUE,"Баланс  на  декабрь"}</definedName>
    <definedName function="false" hidden="false" localSheetId="15" name="мес" vbProcedure="false">{"баланс",#N/A,TRUE,"Баланс  на  декабрь"}</definedName>
    <definedName function="false" hidden="false" localSheetId="15" name="месяц" vbProcedure="false">{"баланс",#N/A,TRUE,"Баланс  на  декабрь"}</definedName>
    <definedName function="false" hidden="false" localSheetId="15" name="ми" vbProcedure="false">{"баланс",#N/A,TRUE,"Баланс  на  декабрь"}</definedName>
    <definedName function="false" hidden="false" localSheetId="15" name="нго" vbProcedure="false">{"баланс",#N/A,TRUE,"Баланс  на  декабрь"}</definedName>
    <definedName function="false" hidden="false" localSheetId="15" name="олд" vbProcedure="false">{"баланс",#N/A,TRUE,"Баланс  на  декабрь"}</definedName>
    <definedName function="false" hidden="false" localSheetId="15" name="опро" vbProcedure="false">{"баланс",#N/A,TRUE,"Баланс  на  декабрь"}</definedName>
    <definedName function="false" hidden="false" localSheetId="15" name="ор" vbProcedure="false">{"баланс",#N/A,TRUE,"Баланс  на  декабрь"}</definedName>
    <definedName function="false" hidden="false" localSheetId="15" name="пр" vbProcedure="false">{"баланс",#N/A,TRUE,"Баланс  на  декабрь"}</definedName>
    <definedName function="false" hidden="false" localSheetId="15" name="прл" vbProcedure="false">{"баланс",#N/A,TRUE,"Баланс  на  декабрь"}</definedName>
    <definedName function="false" hidden="false" localSheetId="15" name="пролд" vbProcedure="false">{"баланс",#N/A,TRUE,"Баланс  на  декабрь"}</definedName>
    <definedName function="false" hidden="false" localSheetId="15" name="ролд" vbProcedure="false">{"баланс",#N/A,TRUE,"Баланс  на  декабрь"}</definedName>
    <definedName function="false" hidden="false" localSheetId="15" name="рплп" vbProcedure="false">{"баланс",#N/A,TRUE,"Баланс  на  декабрь"}</definedName>
    <definedName function="false" hidden="false" localSheetId="15" name="тварь" vbProcedure="false">{"баланс",#N/A,TRUE,"Баланс  на  декабрь"}</definedName>
    <definedName function="false" hidden="false" localSheetId="15" name="тряпка" vbProcedure="false">{"баланс",#N/A,TRUE,"Баланс  на  декабрь"}</definedName>
    <definedName function="false" hidden="false" localSheetId="15" name="уек" vbProcedure="false">{"баланс",#N/A,TRUE,"Баланс  на  декабрь"}</definedName>
    <definedName function="false" hidden="false" localSheetId="15" name="фуууууу" vbProcedure="false">{"баланс",#N/A,TRUE,"Баланс  на  декабрь"}</definedName>
    <definedName function="false" hidden="false" localSheetId="15" name="ывап" vbProcedure="false">{"баланс",#N/A,TRUE,"Баланс  на  декабрь"}</definedName>
    <definedName function="false" hidden="false" localSheetId="15" name="ык" vbProcedure="false">{"баланс",#N/A,TRUE,"Баланс  на  декабрь"}</definedName>
    <definedName function="false" hidden="false" localSheetId="15" name="ыцку" vbProcedure="false">{"баланс",#N/A,TRUE,"Баланс  на  декабрь"}</definedName>
    <definedName function="false" hidden="false" localSheetId="15" name="юд" vbProcedure="false">{"баланс",#N/A,TRUE,"Баланс  на  декабрь"}</definedName>
    <definedName function="false" hidden="false" localSheetId="15" name="январь" vbProcedure="false">январь</definedName>
    <definedName function="false" hidden="false" localSheetId="17" name="j" vbProcedure="false">j</definedName>
    <definedName function="false" hidden="false" localSheetId="17" name="OneStepChart" vbProcedure="false">OneStepChart</definedName>
    <definedName function="false" hidden="false" localSheetId="17" name="OneT" vbProcedure="false">OneT</definedName>
    <definedName function="false" hidden="false" localSheetId="17" name="p" vbProcedure="false">p</definedName>
    <definedName function="false" hidden="false" localSheetId="17" name="wrn_баланс_" vbProcedure="false">{"баланс",#N/A,TRUE,"Баланс  на  декабрь"}</definedName>
    <definedName function="false" hidden="false" localSheetId="17" name="акор" vbProcedure="false">{"баланс",#N/A,TRUE,"Баланс  на  декабрь"}</definedName>
    <definedName function="false" hidden="false" localSheetId="17" name="амеба" vbProcedure="false">{"баланс",#N/A,TRUE,"Баланс  на  декабрь"}</definedName>
    <definedName function="false" hidden="false" localSheetId="17" name="апр" vbProcedure="false">{"баланс",#N/A,TRUE,"Баланс  на  декабрь"}</definedName>
    <definedName function="false" hidden="false" localSheetId="17" name="БЭ" vbProcedure="false">'[12]ТД Э'!$AS$3</definedName>
    <definedName function="false" hidden="false" localSheetId="17" name="вап" vbProcedure="false">{"баланс",#N/A,TRUE,"Баланс  на  декабрь"}</definedName>
    <definedName function="false" hidden="false" localSheetId="17" name="вва" vbProcedure="false">{"баланс",#N/A,TRUE,"Баланс  на  декабрь"}</definedName>
    <definedName function="false" hidden="false" localSheetId="17" name="господь" vbProcedure="false">{"баланс",#N/A,TRUE,"Баланс  на  декабрь"}</definedName>
    <definedName function="false" hidden="false" localSheetId="17" name="два" vbProcedure="false">{"баланс",#N/A,TRUE,"Баланс  на  декабрь"}</definedName>
    <definedName function="false" hidden="false" localSheetId="17" name="день" vbProcedure="false">{"баланс",#N/A,TRUE,"Баланс  на  декабрь"}</definedName>
    <definedName function="false" hidden="false" localSheetId="17" name="дпладоп" vbProcedure="false">{"баланс",#N/A,TRUE,"Баланс  на  декабрь"}</definedName>
    <definedName function="false" hidden="false" localSheetId="17" name="ен" vbProcedure="false">{"баланс",#N/A,TRUE,"Баланс  на  декабрь"}</definedName>
    <definedName function="false" hidden="false" localSheetId="17" name="ламт" vbProcedure="false">{"баланс",#N/A,TRUE,"Баланс  на  декабрь"}</definedName>
    <definedName function="false" hidden="false" localSheetId="17" name="лямт" vbProcedure="false">{"баланс",#N/A,TRUE,"Баланс  на  декабрь"}</definedName>
    <definedName function="false" hidden="false" localSheetId="17" name="мес" vbProcedure="false">{"баланс",#N/A,TRUE,"Баланс  на  декабрь"}</definedName>
    <definedName function="false" hidden="false" localSheetId="17" name="месяц" vbProcedure="false">{"баланс",#N/A,TRUE,"Баланс  на  декабрь"}</definedName>
    <definedName function="false" hidden="false" localSheetId="17" name="ми" vbProcedure="false">{"баланс",#N/A,TRUE,"Баланс  на  декабрь"}</definedName>
    <definedName function="false" hidden="false" localSheetId="17" name="нго" vbProcedure="false">{"баланс",#N/A,TRUE,"Баланс  на  декабрь"}</definedName>
    <definedName function="false" hidden="false" localSheetId="17" name="олд" vbProcedure="false">{"баланс",#N/A,TRUE,"Баланс  на  декабрь"}</definedName>
    <definedName function="false" hidden="false" localSheetId="17" name="опро" vbProcedure="false">{"баланс",#N/A,TRUE,"Баланс  на  декабрь"}</definedName>
    <definedName function="false" hidden="false" localSheetId="17" name="ор" vbProcedure="false">{"баланс",#N/A,TRUE,"Баланс  на  декабрь"}</definedName>
    <definedName function="false" hidden="false" localSheetId="17" name="пр" vbProcedure="false">{"баланс",#N/A,TRUE,"Баланс  на  декабрь"}</definedName>
    <definedName function="false" hidden="false" localSheetId="17" name="прл" vbProcedure="false">{"баланс",#N/A,TRUE,"Баланс  на  декабрь"}</definedName>
    <definedName function="false" hidden="false" localSheetId="17" name="пролд" vbProcedure="false">{"баланс",#N/A,TRUE,"Баланс  на  декабрь"}</definedName>
    <definedName function="false" hidden="false" localSheetId="17" name="ролд" vbProcedure="false">{"баланс",#N/A,TRUE,"Баланс  на  декабрь"}</definedName>
    <definedName function="false" hidden="false" localSheetId="17" name="рплп" vbProcedure="false">{"баланс",#N/A,TRUE,"Баланс  на  декабрь"}</definedName>
    <definedName function="false" hidden="false" localSheetId="17" name="тварь" vbProcedure="false">{"баланс",#N/A,TRUE,"Баланс  на  декабрь"}</definedName>
    <definedName function="false" hidden="false" localSheetId="17" name="тряпка" vbProcedure="false">{"баланс",#N/A,TRUE,"Баланс  на  декабрь"}</definedName>
    <definedName function="false" hidden="false" localSheetId="17" name="уек" vbProcedure="false">{"баланс",#N/A,TRUE,"Баланс  на  декабрь"}</definedName>
    <definedName function="false" hidden="false" localSheetId="17" name="фуууууу" vbProcedure="false">{"баланс",#N/A,TRUE,"Баланс  на  декабрь"}</definedName>
    <definedName function="false" hidden="false" localSheetId="17" name="ывап" vbProcedure="false">{"баланс",#N/A,TRUE,"Баланс  на  декабрь"}</definedName>
    <definedName function="false" hidden="false" localSheetId="17" name="ык" vbProcedure="false">{"баланс",#N/A,TRUE,"Баланс  на  декабрь"}</definedName>
    <definedName function="false" hidden="false" localSheetId="17" name="ыцку" vbProcedure="false">{"баланс",#N/A,TRUE,"Баланс  на  декабрь"}</definedName>
    <definedName function="false" hidden="false" localSheetId="17" name="юд" vbProcedure="false">{"баланс",#N/A,TRUE,"Баланс  на  декабрь"}</definedName>
    <definedName function="false" hidden="false" localSheetId="17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1743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 </t>
  </si>
  <si>
    <t xml:space="preserve">la data de 31 decembrie 2006</t>
  </si>
  <si>
    <t xml:space="preserve">RON</t>
  </si>
  <si>
    <t xml:space="preserve">Denumirea indicatorului</t>
  </si>
  <si>
    <t xml:space="preserve">Nr. Rd.</t>
  </si>
  <si>
    <t xml:space="preserve">Sold la:</t>
  </si>
  <si>
    <t xml:space="preserve">Inceputul exercitiului financiar</t>
  </si>
  <si>
    <t xml:space="preserve">Sfarsitul exercitiului financiar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, utilaje si mobilier</t>
  </si>
  <si>
    <t xml:space="preserve">09</t>
  </si>
  <si>
    <t xml:space="preserve">(ct.21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+303+/-308+351+358+381+/-388-391-392</t>
  </si>
  <si>
    <t xml:space="preserve">20</t>
  </si>
  <si>
    <t xml:space="preserve">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/-368+371+/-</t>
  </si>
  <si>
    <t xml:space="preserve">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</t>
  </si>
  <si>
    <t xml:space="preserve">37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alte datorii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2)</t>
  </si>
  <si>
    <t xml:space="preserve">F.</t>
  </si>
  <si>
    <t xml:space="preserve">TOTAL ACTIVE MINUS DATORII CURENTE</t>
  </si>
  <si>
    <t xml:space="preserve">47</t>
  </si>
  <si>
    <t xml:space="preserve">(rd.19+46-61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alte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131+132+133+134+138)</t>
  </si>
  <si>
    <t xml:space="preserve">61</t>
  </si>
  <si>
    <t xml:space="preserve">Venituri inregistrate in avans (ct. 472)</t>
  </si>
  <si>
    <t xml:space="preserve">62</t>
  </si>
  <si>
    <t xml:space="preserve">TOTAL (rd.61+62)</t>
  </si>
  <si>
    <t xml:space="preserve">63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4</t>
  </si>
  <si>
    <t xml:space="preserve">Capital subscris nevarsat(ct.1011)</t>
  </si>
  <si>
    <t xml:space="preserve">65</t>
  </si>
  <si>
    <t xml:space="preserve">Patrimoniul regiei(ct.1015)</t>
  </si>
  <si>
    <t xml:space="preserve">66</t>
  </si>
  <si>
    <t xml:space="preserve">TOTAL (rd.64 la 66)</t>
  </si>
  <si>
    <t xml:space="preserve">67</t>
  </si>
  <si>
    <t xml:space="preserve">PRIME DE CAPITAL</t>
  </si>
  <si>
    <t xml:space="preserve">68</t>
  </si>
  <si>
    <t xml:space="preserve">(ct.104)</t>
  </si>
  <si>
    <t xml:space="preserve">REZERVE DIN REEVALUARE</t>
  </si>
  <si>
    <t xml:space="preserve">69</t>
  </si>
  <si>
    <t xml:space="preserve">(ct.105)</t>
  </si>
  <si>
    <t xml:space="preserve">REZERVE</t>
  </si>
  <si>
    <t xml:space="preserve">Rezerve legale (ct.1061)</t>
  </si>
  <si>
    <t xml:space="preserve">70</t>
  </si>
  <si>
    <t xml:space="preserve">Rezerve statuare sau contractuale</t>
  </si>
  <si>
    <t xml:space="preserve">71</t>
  </si>
  <si>
    <t xml:space="preserve">(ct.1063)</t>
  </si>
  <si>
    <t xml:space="preserve">Rezerve reprezentand surplusul realizat din rezerve din </t>
  </si>
  <si>
    <t xml:space="preserve">72</t>
  </si>
  <si>
    <t xml:space="preserve">reevaluare (ct.1065)</t>
  </si>
  <si>
    <t xml:space="preserve">Alte rezerve (ct.1068)</t>
  </si>
  <si>
    <t xml:space="preserve">73</t>
  </si>
  <si>
    <t xml:space="preserve">Actiuni proprii (ct.109)</t>
  </si>
  <si>
    <t xml:space="preserve">74</t>
  </si>
  <si>
    <t xml:space="preserve">TOTAL (rd.70 la 73-74)</t>
  </si>
  <si>
    <t xml:space="preserve">75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 </t>
    </r>
    <r>
      <rPr>
        <sz val="9"/>
        <rFont val="Arial"/>
        <family val="2"/>
        <charset val="238"/>
      </rPr>
      <t xml:space="preserve">Sold C</t>
    </r>
  </si>
  <si>
    <t xml:space="preserve">76</t>
  </si>
  <si>
    <t xml:space="preserve">(ct.117)                                                             Sold D</t>
  </si>
  <si>
    <t xml:space="preserve">77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old C</t>
    </r>
  </si>
  <si>
    <t xml:space="preserve">78</t>
  </si>
  <si>
    <t xml:space="preserve">(ct.121)                                                                              Sold D</t>
  </si>
  <si>
    <t xml:space="preserve">79</t>
  </si>
  <si>
    <t xml:space="preserve">Repartizarea profitului(ct.129)</t>
  </si>
  <si>
    <t xml:space="preserve">80</t>
  </si>
  <si>
    <t xml:space="preserve">CAPITALURI PROPRII - TOTAL</t>
  </si>
  <si>
    <t xml:space="preserve">81</t>
  </si>
  <si>
    <t xml:space="preserve">(rd.67+68+69+75+76-77+78-79-80)</t>
  </si>
  <si>
    <t xml:space="preserve">Patrimoniu public (ct.1016)</t>
  </si>
  <si>
    <t xml:space="preserve">82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1+82)</t>
    </r>
  </si>
  <si>
    <t xml:space="preserve">83</t>
  </si>
  <si>
    <t xml:space="preserve">Intocmit,</t>
  </si>
  <si>
    <t xml:space="preserve">PRESEDINTE CA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t xml:space="preserve">Calitatea: Director general adjunct finante ct. ec</t>
  </si>
  <si>
    <t xml:space="preserve">Semnatura:</t>
  </si>
  <si>
    <t xml:space="preserve">Stampila unitatii</t>
  </si>
  <si>
    <t xml:space="preserve">Nr de inregistrare in organismul profesional</t>
  </si>
  <si>
    <t xml:space="preserve">D:\my documents\2007\Bilanturi\2006 BIL RAS\[BILant 31.12.2006 TMK-ARTROM SA SUPUS APROB CA.xls]Bilant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7 I 2 I 2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d unic de inregistrare  1510210</t>
  </si>
  <si>
    <t xml:space="preserve">CONTUL DE PROFIT SI PIERDERE</t>
  </si>
  <si>
    <t xml:space="preserve">Denumirea indicatorilor</t>
  </si>
  <si>
    <t xml:space="preserve">Exercitiul financiar</t>
  </si>
  <si>
    <t xml:space="preserve">precedent</t>
  </si>
  <si>
    <t xml:space="preserve">curent</t>
  </si>
  <si>
    <t xml:space="preserve">1.Cifra de afaceri neta 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dobanzi inregistrate de entitatile al caror obiect </t>
  </si>
  <si>
    <t xml:space="preserve">principal de activitate il constituie leasingul (ct. 766)</t>
  </si>
  <si>
    <t xml:space="preserve">Venituri din subventii de exploarare aferente cifrei de </t>
  </si>
  <si>
    <t xml:space="preserve">afaceri nete</t>
  </si>
  <si>
    <t xml:space="preserve">   (ct.7411)</t>
  </si>
  <si>
    <r>
      <rPr>
        <sz val="11"/>
        <rFont val="Arial"/>
        <family val="2"/>
        <charset val="238"/>
      </rPr>
      <t xml:space="preserve">2.Variatia stocurilor de produse finite                          </t>
    </r>
    <r>
      <rPr>
        <u val="single"/>
        <sz val="11"/>
        <rFont val="Arial"/>
        <family val="2"/>
      </rPr>
      <t xml:space="preserve"> | Sold C</t>
    </r>
  </si>
  <si>
    <r>
      <rPr>
        <sz val="11"/>
        <rFont val="Arial"/>
        <family val="2"/>
        <charset val="238"/>
      </rPr>
      <t xml:space="preserve">si a productiei in curs de executie (ct 711)                 </t>
    </r>
    <r>
      <rPr>
        <sz val="11"/>
        <rFont val="Arial"/>
        <family val="2"/>
      </rPr>
      <t xml:space="preserve">  | Sold D</t>
    </r>
  </si>
  <si>
    <t xml:space="preserve">3.Productia realizata de entitate pentru scopurile sale proprii</t>
  </si>
  <si>
    <t xml:space="preserve">si capitalizata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6-07+08+09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6.Cheltuieli cu personalul (rd.16+17)</t>
  </si>
  <si>
    <t xml:space="preserve">a)Salarii si indemnizatii (ct.641+642-7414)</t>
  </si>
  <si>
    <t xml:space="preserve">b)Cheltuieli cu asigurarile si protectia sociala</t>
  </si>
  <si>
    <t xml:space="preserve">(ct.645-7415)</t>
  </si>
  <si>
    <t xml:space="preserve">7.a)Ajustari de valoare privind imobilizarile corporale</t>
  </si>
  <si>
    <t xml:space="preserve">si necorporale (rd.19-20)</t>
  </si>
  <si>
    <t xml:space="preserve">a.1)Cheltuieli (ct.6811+6813)</t>
  </si>
  <si>
    <t xml:space="preserve">a.2)Venituri (ct.7813)</t>
  </si>
  <si>
    <t xml:space="preserve">7.b)Ajustari de valoare privind activele circulante </t>
  </si>
  <si>
    <t xml:space="preserve">(rd.22-23)</t>
  </si>
  <si>
    <t xml:space="preserve">b.1)Cheltuieli (ct.654+6814)</t>
  </si>
  <si>
    <t xml:space="preserve">b.2)Venituri (ct.754+7814)</t>
  </si>
  <si>
    <t xml:space="preserve">8.Alte cheltuieli de exploatare (rd.25 la 28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Cheltuieli privind dobanzile de refinantare inregistrate de </t>
  </si>
  <si>
    <t xml:space="preserve">entitatile al caror obiect principal de activitate il constituie</t>
  </si>
  <si>
    <t xml:space="preserve">leasingul (ct. 666)</t>
  </si>
  <si>
    <t xml:space="preserve">Ajustari privind provizioanele (rd.30-31)</t>
  </si>
  <si>
    <t xml:space="preserve">-Cheltuieli (ct  6812)</t>
  </si>
  <si>
    <t xml:space="preserve">-Venituri(ct.7812)</t>
  </si>
  <si>
    <t xml:space="preserve">CHELTUIELI DE EXPLOATARE-TOTAL</t>
  </si>
  <si>
    <t xml:space="preserve">(rd 11 la 15+18+21+24+29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2-10)</t>
    </r>
  </si>
  <si>
    <t xml:space="preserve">9.Venituri din interese de participare</t>
  </si>
  <si>
    <t xml:space="preserve">(ct.7611+7613)</t>
  </si>
  <si>
    <t xml:space="preserve">-din care, veniturile obtinute de la entitatile afiliate</t>
  </si>
  <si>
    <t xml:space="preserve">10.Venituri din alte investitiisi imprumuturi care fac </t>
  </si>
  <si>
    <t xml:space="preserve">parte din activele imobilizate</t>
  </si>
  <si>
    <t xml:space="preserve">(ct.763)</t>
  </si>
  <si>
    <t xml:space="preserve">11.Venituri din dobinzi(ct.766)</t>
  </si>
  <si>
    <t xml:space="preserve">Alte venituri financiare</t>
  </si>
  <si>
    <t xml:space="preserve">(ct.762+764+765+767+768)</t>
  </si>
  <si>
    <t xml:space="preserve">VENITURI FINANCIARE-TOTAL</t>
  </si>
  <si>
    <t xml:space="preserve">(rd.35+37+39+41)</t>
  </si>
  <si>
    <t xml:space="preserve">12.Ajustari de valoare privind imobilizarile financiare si investitiile </t>
  </si>
  <si>
    <t xml:space="preserve">detinute ca active circulante(rd.44-45)</t>
  </si>
  <si>
    <t xml:space="preserve">-Cheltuieli (ct  686)</t>
  </si>
  <si>
    <t xml:space="preserve">-Venituri  (ct.786)</t>
  </si>
  <si>
    <t xml:space="preserve">13.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3+46+48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t xml:space="preserve">14.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t xml:space="preserve">15.Venituri extraordinare(ct.771)</t>
  </si>
  <si>
    <t xml:space="preserve">16.Cheltuieli extraordinare(ct.671)</t>
  </si>
  <si>
    <t xml:space="preserve">17.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VENITURI TOTALE (rd.10+42+54)</t>
  </si>
  <si>
    <t xml:space="preserve">CHELTUIELI TOTALE (rd.32+49+55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t xml:space="preserve">18.IMPOZITUL PE PROFIT (ct.691)</t>
  </si>
  <si>
    <t xml:space="preserve">19.Alte impozite neprezentate la elementele  </t>
  </si>
  <si>
    <t xml:space="preserve">de mai sus (ct.698)</t>
  </si>
  <si>
    <t xml:space="preserve">20.PROFITUL SAU PIERDEREA NET(A) EXERCITIULUI </t>
  </si>
  <si>
    <t xml:space="preserve">FINANCIAR:</t>
  </si>
  <si>
    <t xml:space="preserve">-Profit (rd. 60-62-63)</t>
  </si>
  <si>
    <t xml:space="preserve">-Pierdere (rd. 61+62+63); (rd. 62+63-60);</t>
  </si>
  <si>
    <t xml:space="preserve">Calitatea: Director general adjunct finante contabilitate economic </t>
  </si>
  <si>
    <t xml:space="preserve">SC T.M.K.-ARTROM SA SLATINA</t>
  </si>
  <si>
    <t xml:space="preserve">SITUATIA FLUXURILOR DE TREZORERIE</t>
  </si>
  <si>
    <t xml:space="preserve">             la data de 31.12.2006</t>
  </si>
  <si>
    <t xml:space="preserve">-lei-</t>
  </si>
  <si>
    <t xml:space="preserve">Denumirea elementului</t>
  </si>
  <si>
    <t xml:space="preserve">Fluxuri de trezorerie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atit</t>
  </si>
  <si>
    <t xml:space="preserve">Incasari din asigurarea impotriva cutremurelor</t>
  </si>
  <si>
    <t xml:space="preserve">Trezorerie neta din activitati de exploatare</t>
  </si>
  <si>
    <t xml:space="preserve">Fluxuri de trezorerie din activitati de investitie:</t>
  </si>
  <si>
    <t xml:space="preserve">Plati pentru achizitionarea de actiuni</t>
  </si>
  <si>
    <t xml:space="preserve">Plati pentru achizitionarea de imobilizari corporale</t>
  </si>
  <si>
    <t xml:space="preserve">Incasari din vinzarea de imobilizari corporale</t>
  </si>
  <si>
    <t xml:space="preserve">Dobanzi incasate</t>
  </si>
  <si>
    <t xml:space="preserve">Dividende incasate</t>
  </si>
  <si>
    <t xml:space="preserve">Trezorerie neta din activitati de investitie</t>
  </si>
  <si>
    <t xml:space="preserve">Fluxuri de trezorerie din activitati de finantare:</t>
  </si>
  <si>
    <t xml:space="preserve">Incasari din emisiunea de actiuni</t>
  </si>
  <si>
    <t xml:space="preserve">Incasari din imprumuturi pe termen scurt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Trezorerie neta din activitati de finantare</t>
  </si>
  <si>
    <t xml:space="preserve">Cresterea neta a trezoreriei si a echivalentelor de trezorerie</t>
  </si>
  <si>
    <t xml:space="preserve"> Trezorerie si a echivalente de trezorerie la inceputul exercitiului financiar</t>
  </si>
  <si>
    <t xml:space="preserve"> Trezorerie si a echivalente de trezorerie la sfarsitul exercitiului financiar</t>
  </si>
  <si>
    <t xml:space="preserve">SC TMK-ARTROM SA SLATINA</t>
  </si>
  <si>
    <t xml:space="preserve">SITUATIA MODIFICARILOR CAPITALULUI PROPRIU</t>
  </si>
  <si>
    <t xml:space="preserve">LA DATA DE 31.12.2006</t>
  </si>
  <si>
    <t xml:space="preserve">-LEI-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statutare sau contractu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Pierdere neacoperita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</t>
  </si>
  <si>
    <t xml:space="preserve">Rezultatul reportat provenit din corectarea erorilor contabile</t>
  </si>
  <si>
    <t xml:space="preserve">Rezultatul reportat provenit din trecerea la aplicarea Reglementarilor contabile conforme cu Directiva a patra a Comunitatilor Economice Europen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6 au avut loc urmatoarele modificari in structura capitalurilor proprii:</t>
  </si>
  <si>
    <t xml:space="preserve">1. Reducerea rezervelor din reevaluare si cresterea altor rezerve cu suma de 5.163.676 lei reprezentand capitalizarea</t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t xml:space="preserve">2. Cresterea rezervelor legale cu suma de 3.237.473 lei reprezentand repartizarea a 5% din profitul contabil al anului 2006, dar</t>
  </si>
  <si>
    <t xml:space="preserve">nu mai mult de a cincea parte din capitalul social subscris si varsat conform Legii 31/1990 republicata;</t>
  </si>
  <si>
    <t xml:space="preserve">3. Rezultatul reportat reprezentand surplusul realizat din rezerve din reevaluare, in suma de 1.547.096 lei a fost transpus conform </t>
  </si>
  <si>
    <t xml:space="preserve">OMFP 1752/2005 in contul 1065 "Rezerve reprezentand surplusul realizat din rezerve din reevaluare;</t>
  </si>
  <si>
    <t xml:space="preserve">4. Cresterea surselor proprii de finantare cu suma de 5.638.984 RON din repartizarea profitului contabil al anului 2005;</t>
  </si>
  <si>
    <t xml:space="preserve">5. Reducerea rezultatului reportat cu suma de 3.567.208 lei, reprezentand ajustari ale vanzarilor aferente anilor precedenti pentru</t>
  </si>
  <si>
    <t xml:space="preserve">reclamatiile de calitate aferente livrarilor din exercitii financiare precedente si penalitati comerciale facturate.</t>
  </si>
  <si>
    <t xml:space="preserve">6. Reducerea rezultatului reportat provenit din trecerea la aplicarea Reglementarilor contabile conforme cu Directiva a patra a  </t>
  </si>
  <si>
    <t xml:space="preserve">Comunitatii Economice Europene cu suma de 20.521.889 lei, din care:</t>
  </si>
  <si>
    <t xml:space="preserve">* 12.732.196 lei reprezentand creanta pentru impozitul pe profit amanat, constituita pentru perioada precedenta</t>
  </si>
  <si>
    <t xml:space="preserve">*   5.188.736 lei reprezentand valoarea sculelor de laminare  care s-au inregistrat in rezultatul reportat ca urmare a schimbarii politicii</t>
  </si>
  <si>
    <t xml:space="preserve">contabile, prin introducerea integrala in costuri la data darii in folosinta. Pentru aceste scule de laminare nu se mai aplica grad de uzura.</t>
  </si>
  <si>
    <t xml:space="preserve">*   2.083.835 lei reprezentand valoarea reparatiilor capitale care nu sunt capitalizate si s-au inregistrat in rezultatul reportat ca urmare a</t>
  </si>
  <si>
    <t xml:space="preserve">schimbarii politicii contabile prin inregistrarea integral in costuri la momentul realizarii lor.</t>
  </si>
  <si>
    <t xml:space="preserve">*      785.729 lei reprezentand valoarea provizionului pentru actuarial calculat in anul 2006 pentru anii anteriori. Calculele actuariale nu</t>
  </si>
  <si>
    <t xml:space="preserve">s-au aplicat in societate in perioada anterioara.</t>
  </si>
  <si>
    <t xml:space="preserve">7. Profitul curent al anului 2006 in suma de 64.749.454 lei</t>
  </si>
  <si>
    <t xml:space="preserve">Date informative</t>
  </si>
  <si>
    <t xml:space="preserve">la data de 31.12.2006</t>
  </si>
  <si>
    <t xml:space="preserve">Formularul: 30 - pagina 1</t>
  </si>
  <si>
    <t xml:space="preserve">-   lei   -</t>
  </si>
  <si>
    <t xml:space="preserve">I. Date privind rezultatul inregistrat</t>
  </si>
  <si>
    <t xml:space="preserve">Nr.rd.</t>
  </si>
  <si>
    <t xml:space="preserve">Numãr unitãti</t>
  </si>
  <si>
    <t xml:space="preserve">Sume</t>
  </si>
  <si>
    <t xml:space="preserve">Unitãti care au înregistrat profit</t>
  </si>
  <si>
    <t xml:space="preserve">Unitãti care au înregistrat pierdere</t>
  </si>
  <si>
    <t xml:space="preserve">II Date privind platile restante</t>
  </si>
  <si>
    <t xml:space="preserve">Total col.2+3</t>
  </si>
  <si>
    <t xml:space="preserve">din care:</t>
  </si>
  <si>
    <t xml:space="preserve">pentru activitatea curenta</t>
  </si>
  <si>
    <t xml:space="preserve">pentru activitatea de investitii</t>
  </si>
  <si>
    <t xml:space="preserve">PLÃTI RESTANTE - TOTAL(rd.04+08+14 la18+22), din care:</t>
  </si>
  <si>
    <t xml:space="preserve">   Furnizori restanti - Total (rd.05 la 07), din care:</t>
  </si>
  <si>
    <t xml:space="preserve">      - peste 30 de zile</t>
  </si>
  <si>
    <t xml:space="preserve">      - peste 90 de zile</t>
  </si>
  <si>
    <t xml:space="preserve">      - peste 1 an</t>
  </si>
  <si>
    <t xml:space="preserve">Obligatii restante fata de bugetul asigurarilor sociale - total (rd 09 la 13) din care:</t>
  </si>
  <si>
    <t xml:space="preserve">- contributia pentru asigurãri sociale de stat datorate</t>
  </si>
  <si>
    <t xml:space="preserve">de angajatori, salariati si alte persoane asimilate</t>
  </si>
  <si>
    <t xml:space="preserve">- contributii pentru fondul asigurarilor sociale de sanatate</t>
  </si>
  <si>
    <t xml:space="preserve">- contributia pentru pensia suplimentara</t>
  </si>
  <si>
    <t xml:space="preserve"> - contributii pentru buetul asigurarilor de somaj</t>
  </si>
  <si>
    <t xml:space="preserve"> - alte datorii sociale</t>
  </si>
  <si>
    <t xml:space="preserve">Obligatii restante fata de bugetele fondurilor speciale si alte fonduri</t>
  </si>
  <si>
    <t xml:space="preserve">Obligatii restante fatã de alti creditori</t>
  </si>
  <si>
    <t xml:space="preserve">Impozite si taxe neplãtite la termenul stabilit la bugetul de stat</t>
  </si>
  <si>
    <t xml:space="preserve">Impozite si taxe neplãtite la termenul stabilit la bugetele locale</t>
  </si>
  <si>
    <t xml:space="preserve">Credite bancare nerambursate la scadenta - total (rd.19 la 21) din care:</t>
  </si>
  <si>
    <t xml:space="preserve">      - restante dupã 30 de zile</t>
  </si>
  <si>
    <t xml:space="preserve">      - restante dupã 90 de zile</t>
  </si>
  <si>
    <t xml:space="preserve">      - restante dupã 1 an</t>
  </si>
  <si>
    <t xml:space="preserve">Dobânzi restante</t>
  </si>
  <si>
    <t xml:space="preserve">III.  Numarul mediu  de salariati</t>
  </si>
  <si>
    <t xml:space="preserve">31.12.2005</t>
  </si>
  <si>
    <t xml:space="preserve">31.12.2006</t>
  </si>
  <si>
    <t xml:space="preserve">Nr. mediu  de salariati</t>
  </si>
  <si>
    <t xml:space="preserve">IV. Plati de dobanzi si redevente</t>
  </si>
  <si>
    <t xml:space="preserve">Nr. rd.</t>
  </si>
  <si>
    <t xml:space="preserve">Sume (RON)</t>
  </si>
  <si>
    <t xml:space="preserve">Venituri brute din dobanzi platite de persoanele juridice romane catre persoanele fizice nerezidente din statele membre ale Uniunii Europene, din care:</t>
  </si>
  <si>
    <t xml:space="preserve">- impozitul datorat la bugetul de stat</t>
  </si>
  <si>
    <t xml:space="preserve">Venituri brute din dobanzi platite de persoanele juridice romane catre persoanele juridice afiliate *) nerezidente din statele membre ale Uniunii Europene, din care:</t>
  </si>
  <si>
    <t xml:space="preserve">Venituri din redevente platite de persoanele juridice romane catre persoanele juridice afiliate *) nerezidente din statele membre ale Uniunii Europene, din care:</t>
  </si>
  <si>
    <t xml:space="preserve">V. Obligatii amanate la plata conform prevederilor art.3(4) din Ordonanta de Urgenta a Guvernului nr. 37/2004 privind masuri de diminuare a arieratelor din economie, evidentiate in conturi extrabilantiere</t>
  </si>
  <si>
    <t xml:space="preserve">Obligatii catre bugete amanate la plata</t>
  </si>
  <si>
    <t xml:space="preserve">Obligatii comerciale amanate la plata</t>
  </si>
  <si>
    <t xml:space="preserve">VI. Tichete de masa</t>
  </si>
  <si>
    <t xml:space="preserve">Contravaloarea tichetelor de masa acordate salariatilor</t>
  </si>
  <si>
    <t xml:space="preserve">VII. Cheltuieli de inovare</t>
  </si>
  <si>
    <t xml:space="preserve">- cheltuieli de inovare finalizate in cursul perioadei</t>
  </si>
  <si>
    <t xml:space="preserve">- cheltuieli de inovare in curs de finalizare in cursul perioadei</t>
  </si>
  <si>
    <t xml:space="preserve">- cheltuieli de inovare abandonate in cursul perioadei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SC TMK-ARTROM SA</t>
  </si>
  <si>
    <t xml:space="preserve">SITUATUA ACTIVELOR IMOBILIZATE</t>
  </si>
  <si>
    <t xml:space="preserve">Formularul: 40 - pagina 1</t>
  </si>
  <si>
    <t xml:space="preserve">   -  lei   -</t>
  </si>
  <si>
    <t xml:space="preserve">Valori brute</t>
  </si>
  <si>
    <t xml:space="preserve">Elemente de imobilizãri</t>
  </si>
  <si>
    <t xml:space="preserve">Sold initial</t>
  </si>
  <si>
    <t xml:space="preserve">Cresteri</t>
  </si>
  <si>
    <t xml:space="preserve">Reduceri</t>
  </si>
  <si>
    <t xml:space="preserve">Sold final</t>
  </si>
  <si>
    <t xml:space="preserve">Total </t>
  </si>
  <si>
    <t xml:space="preserve">din care dezmembrari si casari</t>
  </si>
  <si>
    <t xml:space="preserve">(col.5=1+2+3)</t>
  </si>
  <si>
    <t xml:space="preserve">Imobilzari necorporale</t>
  </si>
  <si>
    <t xml:space="preserve">Cheltuieli de constituire si cheltuieli de dezvoltare</t>
  </si>
  <si>
    <t xml:space="preserve">X</t>
  </si>
  <si>
    <t xml:space="preserve">Alte  imobilizãri </t>
  </si>
  <si>
    <t xml:space="preserve">Avansuri si imobilizãri necorporale în curs </t>
  </si>
  <si>
    <t xml:space="preserve">TOTAL (rd.01 la 03)</t>
  </si>
  <si>
    <t xml:space="preserve">Imobilizari corporale</t>
  </si>
  <si>
    <t xml:space="preserve">Terenuri</t>
  </si>
  <si>
    <t xml:space="preserve">Constructii</t>
  </si>
  <si>
    <t xml:space="preserve">Alte intalatii, utilaje si mobilier</t>
  </si>
  <si>
    <t xml:space="preserve">Avansuri si imobilizari corporale in curs</t>
  </si>
  <si>
    <t xml:space="preserve">TOTAL (rd.05 la 09)</t>
  </si>
  <si>
    <t xml:space="preserve">Imobilizari financiare</t>
  </si>
  <si>
    <t xml:space="preserve">ACTIVE IMOBILIZATE -TOTAL (rd.04+10+11)</t>
  </si>
  <si>
    <t xml:space="preserve">SITUATIA AMORTIZARII ACTIVELOR IMOBILIZATE</t>
  </si>
  <si>
    <t xml:space="preserve">Cod 40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Alte imobilizãri</t>
  </si>
  <si>
    <t xml:space="preserve">TOTAL ( rd 13 + 14 )</t>
  </si>
  <si>
    <t xml:space="preserve">Terenuri </t>
  </si>
  <si>
    <t xml:space="preserve">Total ( rd 16 la 19)</t>
  </si>
  <si>
    <t xml:space="preserve">AMORTIZÃRI  - TOTAL (rd.15+20)</t>
  </si>
  <si>
    <t xml:space="preserve">SITUATIA PROVIZIOANELOR PENTRU DEPRECIERE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TOTAL (rd.22 la 24)</t>
  </si>
  <si>
    <t xml:space="preserve">TOTAL (rd. 26 la 30)</t>
  </si>
  <si>
    <t xml:space="preserve">PROVIZIOANE PENTRU DEPRECIERE - TOTAL (rd.25+31+32)</t>
  </si>
  <si>
    <t xml:space="preserve">SC T.M.K. -  ARTROM SA SLATINA</t>
  </si>
  <si>
    <t xml:space="preserve">Nota 1</t>
  </si>
  <si>
    <t xml:space="preserve">Active imobilizate</t>
  </si>
  <si>
    <t xml:space="preserve">- lei -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06</t>
  </si>
  <si>
    <t xml:space="preserve">Cresteri****)</t>
  </si>
  <si>
    <t xml:space="preserve">Cedari, transferuri si alte reduceri</t>
  </si>
  <si>
    <t xml:space="preserve">Sold la 31 decembrie 2006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IMOBILIZÃRI FINANCIARE</t>
  </si>
  <si>
    <t xml:space="preserve">ACTIVE IMOBILIZATE  - TOTAL</t>
  </si>
  <si>
    <t xml:space="preserve">     La 31 decembrie 2006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06 imobilizarile corporale nu au fost reevaluate. Ultima reevaluare a imobilizarilor corporale a fost la 31 decembrie 2005, la valoarea justa. La reevaluarea de la</t>
  </si>
  <si>
    <t xml:space="preserve">31.12.2005 amortizarea cumulata a fost eliminata din valoarea contabila bruta a activului, valoarea neta fiind determinata in urma reevaluarii fiind recalculata la valoarea reevaluata a </t>
  </si>
  <si>
    <t xml:space="preserve">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calculul amortizarii fiscale s-a utilizat regimul de amortizare liniara pentru mijloacele fixe existente in sold la 31.12.2005. Pentru echipamentele tehnologice, respectiv masini,</t>
  </si>
  <si>
    <t xml:space="preserve">unelte si instalatii (grupa 2 de mijloace fixe), precum si pentru computere si echipamente periferice ale acestora care au fost inregistrate in cursul anului 2006 s-a utilizat regimul de</t>
  </si>
  <si>
    <t xml:space="preserve">amortizare accelerata, conform art. 24 alin. (6), art. 24 alin. (6), pct. b) din Legea nr. 571/2003. Pentru mijloacele de transport inregistrate in cursul anului 2006 s-a utilizat regimul de </t>
  </si>
  <si>
    <t xml:space="preserve">amortizare degresiva, conform art. 24 alin. (6),  pct. c) din Legea nr. 571/2003</t>
  </si>
  <si>
    <t xml:space="preserve">     Cresterile de mijloace fixe s-au realizat in anul 2006 prin achizitii de mijloace fixe independente, prin puneri in functiune a investitiilor realizate in antrepriza sau in regie proprie, </t>
  </si>
  <si>
    <t xml:space="preserve">prin operatiuni de leasing financiar, prin cheltuieli ulterioare care au fost recunoscute ca o componenta a activului. Cheltuielile ulterioare, care au fost capitalizate, au avut ca efect</t>
  </si>
  <si>
    <t xml:space="preserve">imbunatatirea parametrilor tehnici initiali sau au condus la obtinerea de beneficii economice viitoare.</t>
  </si>
  <si>
    <t xml:space="preserve">      In cursul anului 2006 s-au inregistrat cheltuieli de investiii in suma de 108.998.301,15 lei. din care 95.801.962.16 pentru noua capacitate de productie realizata in cadrul Sectiei nr. 2 </t>
  </si>
  <si>
    <t xml:space="preserve">Laminare la cald  CPE de 100.000 tone tevi/an. De asemenea, in cursul anului au fost efectuate puneri in functiune in valoare de 77.514.490.43 lei, din care puneri in functiune partiale</t>
  </si>
  <si>
    <t xml:space="preserve">pentru Sectia nr. 2 Laminare la cald  CPE, in suma de 70.156.866.35 lei, reprezentand capacitate partiala de 80.000 tone tevi/an.</t>
  </si>
  <si>
    <t xml:space="preserve">Nota 2</t>
  </si>
  <si>
    <t xml:space="preserve">Provizioane </t>
  </si>
  <si>
    <t xml:space="preserve">Denumirea provizionului</t>
  </si>
  <si>
    <t xml:space="preserve">Sold la 1 ianuarie 2006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Provizioane pt.litigii</t>
  </si>
  <si>
    <t xml:space="preserve">ct.1511</t>
  </si>
  <si>
    <t xml:space="preserve">Alte provizioane pentru riscuri si cheltuieli</t>
  </si>
  <si>
    <t xml:space="preserve">ct.1518</t>
  </si>
  <si>
    <t xml:space="preserve">Provizioane pt.impozit profit amanat</t>
  </si>
  <si>
    <t xml:space="preserve">ct.1516</t>
  </si>
  <si>
    <t xml:space="preserve">Dintre provizioanele constituite in cursul anului 2006, semnificative sunt:</t>
  </si>
  <si>
    <t xml:space="preserve">* provizioane pentru reclamatii de calitate in suma de 1.177.117 lei si care ulterior au fost anulate pana la nivelul</t>
  </si>
  <si>
    <t xml:space="preserve">sumei de 655.983 lei. Soldul reprezinta provizioane constituite pentru reclamatii de calitate aferente produselor</t>
  </si>
  <si>
    <t xml:space="preserve">livrate in anul in curs. Conform statisticilor din anii anteriori privind reclamatiile de calitate, nu a fost necesar sa se</t>
  </si>
  <si>
    <t xml:space="preserve">constituie provizioane suplimentare.</t>
  </si>
  <si>
    <t xml:space="preserve">* provizionul pentru litigii in suma de 2.788.900 lei constituit pentru reclamatie de export pentru livrarile de tevi in SUA</t>
  </si>
  <si>
    <t xml:space="preserve">si a fost anulat in cursul exercitiului financiar, intrucat obligatia a devenit certa la plata ( plata efectiva in 06.02.2007).</t>
  </si>
  <si>
    <t xml:space="preserve">* provizioane pentru impozitul pe profitul amanat in suma de 25.188.025 lei a fost transpus conform OMF 1752/2005</t>
  </si>
  <si>
    <t xml:space="preserve">si a fost anulat in cursul exercitiului financiar, intrucat elementele pentru care a fost constituit nu necesita mentinerea</t>
  </si>
  <si>
    <t xml:space="preserve">provizionului, neexistand probabilitatea aparitiei unor iesiri de resurse viitoare.</t>
  </si>
  <si>
    <t xml:space="preserve">Calitatea: Director general adjunct finante contabilitate economic</t>
  </si>
  <si>
    <t xml:space="preserve">Nota 3</t>
  </si>
  <si>
    <t xml:space="preserve">                   Repartizarea profitului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acoperirea rezultatului reportat provenit din aplicarea Directivei a patra a Comunitatii Economice Europene</t>
  </si>
  <si>
    <t xml:space="preserve">-dividende etc.</t>
  </si>
  <si>
    <t xml:space="preserve">-rezerve propuse pentru surse proprii de finantare</t>
  </si>
  <si>
    <t xml:space="preserve">Calitatea: Director general adjunct finante contabilitate </t>
  </si>
  <si>
    <t xml:space="preserve">Nota 4</t>
  </si>
  <si>
    <t xml:space="preserve"> Analiza rezultatului din exploatare</t>
  </si>
  <si>
    <t xml:space="preserve">Precedent</t>
  </si>
  <si>
    <t xml:space="preserve">Curent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Alte venituri din exploatar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este comparabila cu cifra de afaceri a anului precedent.</t>
  </si>
  <si>
    <t xml:space="preserve">economic</t>
  </si>
  <si>
    <t xml:space="preserve">            Nota 5</t>
  </si>
  <si>
    <t xml:space="preserve">Situatia creantelor si datoriilor</t>
  </si>
  <si>
    <t xml:space="preserve">Creante</t>
  </si>
  <si>
    <t xml:space="preserve">Sold la 31.12.2006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Ajustari de valoare pt.deprecierea creantelor- clienti</t>
  </si>
  <si>
    <t xml:space="preserve">Creante personal si asigurari sociale</t>
  </si>
  <si>
    <t xml:space="preserve">Taxa pe valoarea adaugata</t>
  </si>
  <si>
    <t xml:space="preserve">Debitori diversi</t>
  </si>
  <si>
    <t xml:space="preserve">La data de 31 decembrie 2006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Clienti externi</t>
  </si>
  <si>
    <t xml:space="preserve">EUR</t>
  </si>
  <si>
    <t xml:space="preserve">USD</t>
  </si>
  <si>
    <t xml:space="preserve">LEI</t>
  </si>
  <si>
    <t xml:space="preserve">Clienti incerti</t>
  </si>
  <si>
    <t xml:space="preserve">Efecte de primit</t>
  </si>
  <si>
    <t xml:space="preserve">Furnizori debitori pentru prestari de servicii</t>
  </si>
  <si>
    <t xml:space="preserve">Clienti incerti la incasare pentru care exista provizioane in suma de 1.616.578 LEI:</t>
  </si>
  <si>
    <t xml:space="preserve">Denumire client</t>
  </si>
  <si>
    <t xml:space="preserve">MITTAL STEEL GALATI SA</t>
  </si>
  <si>
    <t xml:space="preserve">INTERFIER GROUP SRL IASI</t>
  </si>
  <si>
    <t xml:space="preserve">UNITRUST SRL CRAIOVA</t>
  </si>
  <si>
    <t xml:space="preserve">ELITE DESIGN CONSTRUCT BUCURESTI</t>
  </si>
  <si>
    <t xml:space="preserve">PREMERO SA ROVINARI</t>
  </si>
  <si>
    <t xml:space="preserve">PRO ARTIS SRL CRAIOVA</t>
  </si>
  <si>
    <t xml:space="preserve">ALTII</t>
  </si>
  <si>
    <t xml:space="preserve"> La 31 decembrie 2006 SC T.M.K. - ARTROM SA are de incasat de la firmele din cadrul grupului TMK creante </t>
  </si>
  <si>
    <t xml:space="preserve">comerciale dupa cum urmeaza:</t>
  </si>
  <si>
    <t xml:space="preserve">TMK GLOBAL AG</t>
  </si>
  <si>
    <t xml:space="preserve">SINARA HANDEL GmbH Germania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06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(BCR)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- societati din cadrul grupului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La data de 31 decembrie 2006 SC T.M.K. - ARTROM SA Slatina a evidentiat in cadrul datoriilor comerciale</t>
  </si>
  <si>
    <t xml:space="preserve">Denumire furnizor</t>
  </si>
  <si>
    <t xml:space="preserve">DistrigazSud SA Bucuresti</t>
  </si>
  <si>
    <t xml:space="preserve">Zaninoni Italia</t>
  </si>
  <si>
    <t xml:space="preserve">Zimmerman SUA</t>
  </si>
  <si>
    <t xml:space="preserve">Romtrans SA Bucuresti</t>
  </si>
  <si>
    <t xml:space="preserve">Complexul Energetic Craiova SA</t>
  </si>
  <si>
    <t xml:space="preserve">Megatrans VSC SRL Timisoara</t>
  </si>
  <si>
    <t xml:space="preserve">LKW Walter Export Austria</t>
  </si>
  <si>
    <t xml:space="preserve">Rolmis SRL Slatina</t>
  </si>
  <si>
    <t xml:space="preserve">Mittal Steel Roman SA</t>
  </si>
  <si>
    <t xml:space="preserve">MSC Romania Shiping SRL Bucuresti</t>
  </si>
  <si>
    <t xml:space="preserve"> La 31 decembrie 2006 SC T.M.K. - ARTROM SA are datorii comerciale  catre firmele din grupul TMK astfel:</t>
  </si>
  <si>
    <t xml:space="preserve">SINARA HANDEL GmbH Germania pentru investitii</t>
  </si>
  <si>
    <t xml:space="preserve">SINARA Imobiliare SRL Bucuresti</t>
  </si>
  <si>
    <t xml:space="preserve">Credite bancare</t>
  </si>
  <si>
    <t xml:space="preserve">Toate creditele in valuta au fost evaluate conform cursului valutar valabil la 31.12.2006.</t>
  </si>
  <si>
    <t xml:space="preserve">Situatia creditelor bancare, la sfarsitul anului 2006 comparativ cu anul precedent se prezinta astfel:</t>
  </si>
  <si>
    <t xml:space="preserve">31 decembrie 2005</t>
  </si>
  <si>
    <t xml:space="preserve">lei</t>
  </si>
  <si>
    <t xml:space="preserve">valuta</t>
  </si>
  <si>
    <t xml:space="preserve">Linie de credit BCR Slatina in LEI</t>
  </si>
  <si>
    <t xml:space="preserve">Linie de credit BCR Slatina in USD</t>
  </si>
  <si>
    <t xml:space="preserve">Linie de credit Raiffeisen Bank Slatina in EUR</t>
  </si>
  <si>
    <t xml:space="preserve">Credit productie BCR EUR</t>
  </si>
  <si>
    <t xml:space="preserve">total credite bancare  pe termen scurt</t>
  </si>
  <si>
    <t xml:space="preserve">Credit pentru investitii BCR Slatina in EUR</t>
  </si>
  <si>
    <t xml:space="preserve">total credite bancare  pe termen lung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*</t>
  </si>
  <si>
    <t xml:space="preserve">Suma de 61.878.394 RON este aferenta creditului de exploatare – linie de credit in limita a 18.400.000 EURO- contractat </t>
  </si>
  <si>
    <t xml:space="preserve">cu BCR Slatina pentru un an de zile, cu o dobanda EURIBOR 3M plus 2.75%.</t>
  </si>
  <si>
    <t xml:space="preserve">Scadenta finala este in data de 10.04.2007.</t>
  </si>
  <si>
    <t xml:space="preserve">       Pentru acest credit societatea a constituit garantii astfel:</t>
  </si>
  <si>
    <t xml:space="preserve">    -Conform contract de garantie imobiliara nr 160/C/2006 ipoteca de rang I  pentru teren 203655,82 mp;  ipoteca cladiri:</t>
  </si>
  <si>
    <t xml:space="preserve">Hala Assel, Hala Tragatorie, Pavilion Tehnico-administrativ, alte cladiri din incinta SC T.M.K.-ARTROM SA.</t>
  </si>
  <si>
    <t xml:space="preserve">Valoare luata in garantie 38.246.044 LEI</t>
  </si>
  <si>
    <t xml:space="preserve">    -Conform contract de garantie reala mobiliara fara deposedare de bunuri nr 160/F/2006 garantie rang I asupra liniei de</t>
  </si>
  <si>
    <t xml:space="preserve">rang I asupra liniei de laminare la cald, laminor HPT 250, instalatie de control nedistructiv cu ultrasunete; laminor Assel AWW250,</t>
  </si>
  <si>
    <t xml:space="preserve">masina de indreptat D 38-90; Cuptor TTF, laminor Pilger SKW75;  instalatie de incalzit cu inductie; cuptor de tratament termic</t>
  </si>
  <si>
    <t xml:space="preserve">normalizare</t>
  </si>
  <si>
    <t xml:space="preserve">    -Conform contract de garantie imobiliara nr 160/D/2006 ipoteca de rang I pentru teren 12652 mp, situat in Resita,</t>
  </si>
  <si>
    <t xml:space="preserve">strada Traian Lalescu, nr. 36, judetul Caras-Severin si constructie otelarie electrica, apartinand SC T.MK-RESITA SA in calitate</t>
  </si>
  <si>
    <t xml:space="preserve">de garant ipotecar.</t>
  </si>
  <si>
    <t xml:space="preserve">Valoare luata in garantie 2.387.617 LEI</t>
  </si>
  <si>
    <t xml:space="preserve">    -Conform contract de garantie reala mobiliara fara deposedare de bunuri nr 160/G/2006 garantie rang I asupra utilajelor</t>
  </si>
  <si>
    <t xml:space="preserve">din Otelaria electrica apartinand SC TMK-RESITA SA in calitate de garant</t>
  </si>
  <si>
    <t xml:space="preserve">Valoare luata in garantie 1.434.849 RON</t>
  </si>
  <si>
    <t xml:space="preserve">   -Contract de cesiune a cash flow-ului nr. 554/c/42/17.10.2004.</t>
  </si>
  <si>
    <t xml:space="preserve">   -Garantie reala mobiliara fara deposedare asupra stoc de produse finite conform contract 160/E/2006 asupra stoc de</t>
  </si>
  <si>
    <t xml:space="preserve">produse finite( tevi de precizie, tevi la cald, tevi mecanice la rece) admis in garantie pentru suma de 5.473.424 lei.</t>
  </si>
  <si>
    <t xml:space="preserve">   - Contracte de garantie reala mobiliara fara deposedare asupra soldului creditor al contului curent-160/A/2006 si</t>
  </si>
  <si>
    <t xml:space="preserve">160/B/2006</t>
  </si>
  <si>
    <t xml:space="preserve">   -Contract de cesiune de creanta constituit cu titlu de garantie nr.160/H/2006 asupra contractului  SR-900/7A/01.12.2005</t>
  </si>
  <si>
    <t xml:space="preserve">cu TMK GLOBAL AG  in valoare de 25.000.000 USD</t>
  </si>
  <si>
    <t xml:space="preserve">   -Contract de cesiune de creanta constituit cu titlu de garantie nr.160/I/2006 asupra contractului  2080/29.03.2006 cu </t>
  </si>
  <si>
    <t xml:space="preserve">SINARA HANDEL GMBH  in valoare de 67.500.000 EURO</t>
  </si>
  <si>
    <t xml:space="preserve"> Suma de 60.478.944 RON, este aferenta creditului pentru investitie - linie de credit in limita a 23.104.700  EUR</t>
  </si>
  <si>
    <t xml:space="preserve">contractat cu BCR Slatina, cu dobanda EURIBOR 6M plus 2,4%.</t>
  </si>
  <si>
    <t xml:space="preserve">Scadenta finala este in data de 27.10.2010.</t>
  </si>
  <si>
    <t xml:space="preserve">    -garantie reala mobiliara fara deposedare asupra soldului creditor a conturilor curente deschise la banca</t>
  </si>
  <si>
    <t xml:space="preserve">    -garantie reala mobiliara fara deposedare asupra soldului creditor a conturilor curente la valoarea de 9500000 EUR deschise la</t>
  </si>
  <si>
    <t xml:space="preserve">banca</t>
  </si>
  <si>
    <t xml:space="preserve">   -garantie reala mobiliara fara deposedare de bunuri: linie de laminare la cald, laminor HPT250, instalatie de control nedistructiv </t>
  </si>
  <si>
    <t xml:space="preserve">nedistructiv cu ultrasunete; laminor Assel AWW250, masina de indreptat D 38-90; Cuptor TTF, laminor Pilger SKW75; instalatie</t>
  </si>
  <si>
    <t xml:space="preserve">de incalzit cu valoare luata in garantie 42.507.284 RON</t>
  </si>
  <si>
    <t xml:space="preserve">    -ipoteca teren  si cladiri TMK RESITA SA 115427 mp in calitate de garant ipotecar. Valoare luata in garantie 9.241.314 RON</t>
  </si>
  <si>
    <t xml:space="preserve">    -garantie reala mobiliara fara deposedare de bunuri: utilaje din LDS a TMK RESITA in calitate de garant. Valoare luata in garantie</t>
  </si>
  <si>
    <t xml:space="preserve">este de 136.244 RON</t>
  </si>
  <si>
    <t xml:space="preserve">   -garantie reala imobiliara si mobiliara fara deposedare de bunuri asupra noii capacitatii de productie  din fosta hala SMTIP in</t>
  </si>
  <si>
    <t xml:space="preserve">maxim 30 zile de la data finalizarii procesului de punere in functiune. Intrucat investitia CPE a fost pusa in functiune la 31.12.2006,</t>
  </si>
  <si>
    <t xml:space="preserve">in luna ianuarie 2007 a fost constituita garantia.</t>
  </si>
  <si>
    <t xml:space="preserve">          Societatea SINARA HANDEL GmbH Germania este creditor cu suma de 58.676.100 LEI reprezentand 22.837.540,03 USD</t>
  </si>
  <si>
    <t xml:space="preserve">si 38.425,07 RON, aferente contractului de cesiune de creanta nr, 054/20.02.2002 de la AVAS.</t>
  </si>
  <si>
    <t xml:space="preserve">          In 2006 s-au inregistrat diferente favorabile de curs, ceea ce a dus la o scadere a soldului creditorului de la 71.012.941 LEI</t>
  </si>
  <si>
    <t xml:space="preserve">la 58.676.100 LEI.</t>
  </si>
  <si>
    <t xml:space="preserve">          Pentru aceasta suma societatea a constituit garantii in favoarea firmei SINARA HANDEL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laminor Assel AWW250, masina de indreptat D 38-90; Cuptor TTF, laminor Pilger SKW75;</t>
  </si>
  <si>
    <t xml:space="preserve">instalatie de incalzit cu inductie; cuptor de tratament termic normalizare si de rang I asupra celorlalte bunuri ale  SC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onica mobiliara, nr 2002-1034612284359-IUD/14.10.2003</t>
  </si>
  <si>
    <t xml:space="preserve">La 31 decembrie 2006 S.C. T.M.K.-ARTROM S.A. are contractate imprumuturi de la TMK GLOBAL AG n suma de 118.610.450</t>
  </si>
  <si>
    <t xml:space="preserve">lei dupa cum urmeaza:</t>
  </si>
  <si>
    <t xml:space="preserve">1. Suma de 10.270.400 lei, echivalentul a 4.000.000 USD aferenta Contractul de Imprumut ART001/05 din 17.10.2005, cu</t>
  </si>
  <si>
    <t xml:space="preserve">dobanda 8% scadent la 31.03.2007 </t>
  </si>
  <si>
    <t xml:space="preserve">2. Suma de 28.744.450 lei, echivalentul a 8.500.000 EURO aferenta Contractul de Imprumut ART002/05 din 25.11.2005, cu</t>
  </si>
  <si>
    <t xml:space="preserve">dobanda EURIBOR 1m+3.5% scadent la 16.03.2009 </t>
  </si>
  <si>
    <t xml:space="preserve">3. Suma de 51.352.000 lei, echivalentul a 20.000.000 USD aferenta Contractul de Imprumut ART003/05 din 05.12.2005, cu</t>
  </si>
  <si>
    <t xml:space="preserve">4. Suma de 13.608.280 lei, echivalentul a 5.300.000 USD aferenta Contractul de Imprumut ART004/06 din 17.10.2006, cu</t>
  </si>
  <si>
    <t xml:space="preserve">dobanda 8% scadent la 17.10.2007 </t>
  </si>
  <si>
    <t xml:space="preserve">5. Suma de 14.635.320 lei, echivalentul a 5.700.000 USD aferenta Contractul de Imprumut ART005/06 din 7.12.2006, cu</t>
  </si>
  <si>
    <t xml:space="preserve">dobanda 8% scadent la 12.12.2007 </t>
  </si>
  <si>
    <t xml:space="preserve">Dobanda de plata aferenta imprumuturilor de mai sus la 31.12.2006 este de 250.820,42 lei. Pentru aceste credite T.M.K.</t>
  </si>
  <si>
    <t xml:space="preserve">ARTROM S.A nu a constituit garantii.</t>
  </si>
  <si>
    <t xml:space="preserve">Furnizori</t>
  </si>
  <si>
    <t xml:space="preserve"> La 31 decembrie 2006 SC T.M.K. - ARTROM SA are datorii comerciale  catre firmele din grupul TMK astfel</t>
  </si>
  <si>
    <t xml:space="preserve">SINARA HANDEL GmbH Germania-investitii</t>
  </si>
  <si>
    <t xml:space="preserve">Pentru echivalentul a 4.500.000 EUR datorat la SINARA HANDEL s-a deschis acreditiv in favoarea SINARA HANDEL cu </t>
  </si>
  <si>
    <t xml:space="preserve">finantare din creditul de investitii, cu scadenta la plata 19.01.2007. Aceasta suma este inregistrata in afara bilantului si nu reprezinta</t>
  </si>
  <si>
    <t xml:space="preserve">o datorie contingenta intrucat echipamentele au intrat integral in societate si se regasesc in datoria catre SINARA HANDEL.</t>
  </si>
  <si>
    <t xml:space="preserve">     La 31 decembrie 2006 SC T.M.K.- ARTROM SA are incasate avansuri comerciale de la firmele din cadrul </t>
  </si>
  <si>
    <t xml:space="preserve">grupului TMK, astfel:</t>
  </si>
  <si>
    <t xml:space="preserve">TMK GLOBAL AG -Elvetia</t>
  </si>
  <si>
    <t xml:space="preserve">Datorii aferente contractelor de leasing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SC T.M.K. - ARTROM SA Slatina are incheiate cu Raiffeisen Leasing SRL Bucuresti contracte de leasing financiar</t>
  </si>
  <si>
    <t xml:space="preserve">pentru achizitionarea unui nr de 17 autoturisme . Durata fiecarui contract  de leasinga fost de 36 luni, perioadele de contractare fiind</t>
  </si>
  <si>
    <t xml:space="preserve">diferite.</t>
  </si>
  <si>
    <t xml:space="preserve">Dobanda aferenta contractelor de leasing reprezinta datorii contingente.</t>
  </si>
  <si>
    <t xml:space="preserve">La finele anului 2006, societatea are inregistrat in contul 8051 " Dobanzi de platit " in afara bilantului suma de </t>
  </si>
  <si>
    <t xml:space="preserve">32330,23 EUR *3.3817 lei curs BNR la 31.12.2006 = 109.331,14 LEI  reprezentind valoarea dobanzilor de platit </t>
  </si>
  <si>
    <t xml:space="preserve">aferente contractelor de leasing neajunse la scadenta.</t>
  </si>
  <si>
    <t xml:space="preserve">c) valoarea obligatiilor pentru care s-au constituit provizioane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in suma de 1.046.963 lei.</t>
  </si>
  <si>
    <t xml:space="preserve">Raportul de actuarial a fost intocmit de firma, autorizata,  SC GELID ACTUARIAL COMPANY SRL Bucuresti.</t>
  </si>
  <si>
    <t xml:space="preserve">      Suma de 1046963 lei reprezentand soldul contului "Alte datorii sociale", a fost inregistrata dupa cum urmeaza:</t>
  </si>
  <si>
    <t xml:space="preserve">-obligatiile aferente anului 2006, in suma de 785729 lei in rezultatul reportat provenit din trecerea la aplicarea Reglementarilor</t>
  </si>
  <si>
    <t xml:space="preserve">contabile conforme cu Directiva a patra a Comunitatilor Economice Europene.</t>
  </si>
  <si>
    <t xml:space="preserve">-cheltuieli curente aferente anului 2006 in suma de 301742 lei</t>
  </si>
  <si>
    <t xml:space="preserve">-anulari din provizioane  (pentru plati curente) in suma de 40588 lei.</t>
  </si>
  <si>
    <t xml:space="preserve">      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06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 aprobate prin Ordinul ministrului finantelor publice nr.1752/2005</t>
  </si>
  <si>
    <t xml:space="preserve">         Planul de Conturi utilizat pana la 31.12.2005 este cel stabilit de Ministerul Finantelor  prin Ordinul  nr 94/2001</t>
  </si>
  <si>
    <t xml:space="preserve">Incepand cu anul 2006 ,conform ORDINULUI MINISTRULUI FINANTELOR PUBLICE nr 1752/2005 pentru aprobarea </t>
  </si>
  <si>
    <t xml:space="preserve">reglementarilor contabile conforme cu directivele europene: Directiva aIV-a aCEE si Directiva a VII-a CEE se utilizeaza un plan </t>
  </si>
  <si>
    <t xml:space="preserve">de conturi adaptat.</t>
  </si>
  <si>
    <t xml:space="preserve">         Elementele prezentate in situatiile financiare pentru anul 2006 au fost evaluate in conformitate cu principiile contabile</t>
  </si>
  <si>
    <t xml:space="preserve">generale.</t>
  </si>
  <si>
    <t xml:space="preserve">         Efectele tranzactiilor si ale evenimentelor din cursul anului 2006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 se intocmesc 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 fara a intra in</t>
    </r>
  </si>
  <si>
    <t xml:space="preserve">imposibilitatea continuarii activitatii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, cu exceptia celor impuse de aplicarea HG 1752/2005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06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06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5, ca urmare a aplicarii prevederilor HG 1752/25005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  <charset val="238"/>
      </rPr>
      <t xml:space="preserve"> Abateri de la principiile contabile,metodele de evaluare cu precizari: natura,motive,evaluarea efectului asupra activelor,rezult.final</t>
    </r>
  </si>
  <si>
    <t xml:space="preserve">Nu este cazul.</t>
  </si>
  <si>
    <t xml:space="preserve">Societatea a optat pentru schimbarea politicii contabile pentru:</t>
  </si>
  <si>
    <t xml:space="preserve">* capitalizarea reparatiilor capitale pentru componentele mijloacelor fixe de baza, in conformitate cu politica grupului;</t>
  </si>
  <si>
    <t xml:space="preserve">* trecerea integral in costuri a reparatiilor capitale aferente altor mijloace fixe (cladiri, constructii speciale, altele)</t>
  </si>
  <si>
    <t xml:space="preserve">* suportarea integrala in costuri a sculelor de laminare la darea in folosinta, deoarece sculele de laminare sunt elemente de natura</t>
  </si>
  <si>
    <t xml:space="preserve">stocurilor, al caror consum se reflecta in perioada curenta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Ca urmare a aplicarii prevederilor HG 1752/2005 in bilant nu sunt comparabile urmatoarele posturi de bilant:</t>
    </r>
  </si>
  <si>
    <t xml:space="preserve">         * Datorii: sumele care trebuie platite intr-o perioada mai mare de un an, rd. 55 are inclusa in sold la 01.01.2006 suma de </t>
  </si>
  <si>
    <t xml:space="preserve">12.455.828.82 lei, reprezentand impozit pe profit amanat.</t>
  </si>
  <si>
    <t xml:space="preserve">* Profitul sau pierderea reportata, rd, 76 are inclusa in sold la 01.01.2006 suma de 1.547.095.63 lei reprezentand surplusul realizat </t>
  </si>
  <si>
    <t xml:space="preserve">din reevaluare. La 31.12.2006 surplusul realizat din reevaluare este prezentat la rd. 72.</t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In cursul anului 2006 nu s-au efectuat reevaluar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1752/2005, art 94 alin (2) din  Reglementari contabile conforme cu Directiva a IV a CEE,</t>
  </si>
  <si>
    <t xml:space="preserve">societatea a recunoscut in valoarea contabila a elementelor de imobilizari corporale acele costuri cu reparatii capitale aferente unor</t>
  </si>
  <si>
    <t xml:space="preserve">componente care necesita inlocuirea lor la anumite intervale regulate. Valoarea contabila a respectivelor componente inlocuite este</t>
  </si>
  <si>
    <t xml:space="preserve">derecunoscuta in conformitate cu aceleasi principii ale OMFP 1752/2005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ani</t>
  </si>
  <si>
    <t xml:space="preserve">Cladiri </t>
  </si>
  <si>
    <t xml:space="preserve">Constructii speciale          </t>
  </si>
  <si>
    <t xml:space="preserve">Retele          </t>
  </si>
  <si>
    <t xml:space="preserve">utilaje forta echipamente       </t>
  </si>
  <si>
    <t xml:space="preserve">utilaje auxiliare</t>
  </si>
  <si>
    <t xml:space="preserve">utilaje de manipulare transport  </t>
  </si>
  <si>
    <t xml:space="preserve">utilaje de baza (echipamente de baza ) </t>
  </si>
  <si>
    <t xml:space="preserve">aparate si sisteme de dirijare</t>
  </si>
  <si>
    <t xml:space="preserve"> transport auto</t>
  </si>
  <si>
    <t xml:space="preserve"> echipamente comunicatii     </t>
  </si>
  <si>
    <t xml:space="preserve">tehnica de calcul </t>
  </si>
  <si>
    <t xml:space="preserve">alte echipamente,mobilier,inventar</t>
  </si>
  <si>
    <t xml:space="preserve">teren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06 doua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 efectuate pentru a restabili sau a mentine valoarea acestor active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.</t>
  </si>
  <si>
    <t xml:space="preserve">Imobilizari necorporale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06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Stocurile de materii prime si materiale curente sunt evidentiate prin metoda primului intrat primului iesit “FIFO” incepand</t>
  </si>
  <si>
    <t xml:space="preserve">cu mai 1999. </t>
  </si>
  <si>
    <t xml:space="preserve">         Stocurile de productie in curs de executie se evidentiaza la cost mediu ponderat.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La 01.07.2006 preturile standard</t>
  </si>
  <si>
    <t xml:space="preserve">au fost stabilite in lei.</t>
  </si>
  <si>
    <t xml:space="preserve">         Incepind cu data de 01.oct.1999 s-a procedat la introducerea unui nou sistem de evidenta a produselor finite prin reteaua</t>
  </si>
  <si>
    <t xml:space="preserve">de calculatoare a societatii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 ,utilizare. </t>
  </si>
  <si>
    <t xml:space="preserve">         Deseurile recuperabile ( fier vechi ) sunt evaluate la cost de achizitie fier vechi, practicat pe piata, pentru cele obtinute din procesul</t>
  </si>
  <si>
    <t xml:space="preserve">de productie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Investitiile financiare pe termen scurt reprezinta efectele comerciale de incasat la 31.12.2006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creditiv in devize </t>
  </si>
  <si>
    <t xml:space="preserve">Alte valori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unt revizuite la fiecare sfarsit de perioada si ajustate pentru a reflecta estimarea curenta cea mai adecvata.</t>
  </si>
  <si>
    <t xml:space="preserve">         Societatea a constituit in cursul anului provizioane pentru deprecierea stocurilor, ajustari pentru clienti incerti, ajustari </t>
  </si>
  <si>
    <t xml:space="preserve">pentru deprecierea debitorilor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         Rezultatul reportat la 31,12,2006 este de 24.074.641 lei fiind alcatuit din:</t>
  </si>
  <si>
    <t xml:space="preserve">rezultatul reportat provenit din adoptarea pentru prima data a IAS, mai putin IAS 29</t>
  </si>
  <si>
    <t xml:space="preserve">Rezultatul reportat provenit din operatiuni care au avut loc in anul 2006 si sunt aferente anilor precedenti</t>
  </si>
  <si>
    <t xml:space="preserve">rezultatul reportat provenit din trecerea la aplicarea Reglementarilor contabile conforme cu Directiva a patra a Comunitatilor Economice Europene</t>
  </si>
  <si>
    <t xml:space="preserve">total </t>
  </si>
  <si>
    <t xml:space="preserve">         In anul 2006 societatea nu a acordat si nu platit dividende pentru anul 2005.</t>
  </si>
  <si>
    <t xml:space="preserve">         Pentru anul 2006 Consiliul de administratie propune repartizarea profitului la surse proprii de finantare si fond de rezerva</t>
  </si>
  <si>
    <t xml:space="preserve">5% din profitul contabil conform Legii 31/1990 pana la nivelul a 20% din capitalul social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5</t>
  </si>
  <si>
    <t xml:space="preserve"> Anul 2006</t>
  </si>
  <si>
    <t xml:space="preserve"> b) Capitalul social subscris  - lei -</t>
  </si>
  <si>
    <t xml:space="preserve"> c) Numarul de actiuni cu valoare</t>
  </si>
  <si>
    <t xml:space="preserve">nominala 2.51 lei dematerializate,</t>
  </si>
  <si>
    <t xml:space="preserve">comune, cotate la BVB.</t>
  </si>
  <si>
    <t xml:space="preserve">Media ponderata a actiunilor in anul 2006</t>
  </si>
  <si>
    <t xml:space="preserve">12.268.020 x 12 luni/12 luni = 12.268.020 actiuni</t>
  </si>
  <si>
    <t xml:space="preserve">Structura actionariatului la 31 decembrie 2006 este urmatoarea:</t>
  </si>
  <si>
    <t xml:space="preserve">%</t>
  </si>
  <si>
    <t xml:space="preserve">Numar actiuni</t>
  </si>
  <si>
    <t xml:space="preserve">Valoare capital RON</t>
  </si>
  <si>
    <t xml:space="preserve">SINARA HANDEL GmbH Koln Germania</t>
  </si>
  <si>
    <t xml:space="preserve">SIF OLTENIA       </t>
  </si>
  <si>
    <t xml:space="preserve">ALTI ACTIONARI</t>
  </si>
  <si>
    <t xml:space="preserve">Total</t>
  </si>
  <si>
    <t xml:space="preserve">Structura actionariatului este valabila la data de 09.01.2007, conform Registrului Actionarilor trimis de</t>
  </si>
  <si>
    <t xml:space="preserve">Depozitarul Central SA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 f) Obligatiuni emise  </t>
  </si>
  <si>
    <t xml:space="preserve">Precizare</t>
  </si>
  <si>
    <t xml:space="preserve">            Incepand cu data de 20.02.2007 compania Sinara Handel GmbH şi-a modificat denumirea în </t>
  </si>
  <si>
    <t xml:space="preserve">TMK Sinara Handel GmbH, precum şi sediul pe adresa Hohenstaufenring 62, 50674 Koln.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t xml:space="preserve">       In anul 2006 SC TMK-ARTROM SA a acordat indemnizatii pentru membrii organelor de</t>
  </si>
  <si>
    <t xml:space="preserve">administratie in valoare de 18.332 lei.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   Organismul de conducere al SC T.M.K. - ARTROM SA Slatina este Consiliul de Administratie, acesta fiind</t>
  </si>
  <si>
    <t xml:space="preserve"> format din 9 membri.</t>
  </si>
  <si>
    <t xml:space="preserve">La 31 decembrie 2006, componenta Consiliului de Administratie este urmatoarea:</t>
  </si>
  <si>
    <t xml:space="preserve">Nume</t>
  </si>
  <si>
    <t xml:space="preserve">Functie</t>
  </si>
  <si>
    <t xml:space="preserve">Adrian Popescu</t>
  </si>
  <si>
    <t xml:space="preserve">Presedinte</t>
  </si>
  <si>
    <t xml:space="preserve">Valeru Mustata</t>
  </si>
  <si>
    <t xml:space="preserve">Vicepresedinte</t>
  </si>
  <si>
    <t xml:space="preserve">Cristian Drinciu</t>
  </si>
  <si>
    <t xml:space="preserve">Sergey Ashin</t>
  </si>
  <si>
    <t xml:space="preserve">Membru</t>
  </si>
  <si>
    <t xml:space="preserve">Victor Bogdanov</t>
  </si>
  <si>
    <t xml:space="preserve">Igor Khmelevsky</t>
  </si>
  <si>
    <t xml:space="preserve">Tigran Petrosyan</t>
  </si>
  <si>
    <t xml:space="preserve">Vasily Makarov</t>
  </si>
  <si>
    <t xml:space="preserve">Elena Calitoiu</t>
  </si>
  <si>
    <t xml:space="preserve">   Consiliul de Administratie actual a fost numit prin Hotararea Adunarii Generale a Actionarilor din 27 aprilie 2006.</t>
  </si>
  <si>
    <t xml:space="preserve">NOTA 9</t>
  </si>
  <si>
    <t xml:space="preserve">EXEMPLE DE CALCUL SI ANALIZA A PRINCIPALILOR INDICATORI ECONOMICO FINANCIARI</t>
  </si>
  <si>
    <t xml:space="preserve">Indicatori</t>
  </si>
  <si>
    <t xml:space="preserve">Formula de calcul</t>
  </si>
  <si>
    <t xml:space="preserve">Valoare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46,5 zile</t>
  </si>
  <si>
    <t xml:space="preserve">Viteza de rotatie a creditelor-furnizor</t>
  </si>
  <si>
    <t xml:space="preserve">Sold mediu furnizori /Achizitii de bunuri (fara servicii) * 365</t>
  </si>
  <si>
    <t xml:space="preserve">24,48 zile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t xml:space="preserve">SC T.M.K.-ARTROM SA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 Valorile obtinute sunt scazute in comparatie </t>
  </si>
  <si>
    <t xml:space="preserve">cu cele recomandate (in jur de 2), reflectand o capacitate redusa de acoperire a datoriilor curente din activele curente, si in principal din </t>
  </si>
  <si>
    <t xml:space="preserve">creante si lichiditati. </t>
  </si>
  <si>
    <t xml:space="preserve">Activele curente au crescut intr-un ritm superior ritmului de crestere al datoriilor curente, datorita cresterii volumului stocurilor in tranzit</t>
  </si>
  <si>
    <t xml:space="preserve">pentru exporturi si a platilor in avans catre TMK Resita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5 volumul creditelor pe termen lung a crescut ca urmare a realizarii investiei noi in Sectia nr.2 Linie de laminare la cald CPE,</t>
  </si>
  <si>
    <t xml:space="preserve">care a fost finantata in proportie de 85% din credit pe termen lung contractat la BCR Slatina, precum si a modificarii termenului </t>
  </si>
  <si>
    <t xml:space="preserve">de ramburare, pana in 16,03,2009 a contractului de imprumut nr ART002/05 din 25,11,2005 de la TMK GLOBAL AG Elvetia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crescut, pozitia societatii se poate considera mai putin riscanta, ca urmare a cresterii profitului in</t>
  </si>
  <si>
    <t xml:space="preserve">2006 si a transformarii creditelor de productie din lei in EUR. Dobanzile la creditele in EUR au fost de EURIBOR 3M+2.75%, fata de </t>
  </si>
  <si>
    <t xml:space="preserve">dobanzile creditelor in lei care au fost in medie de 14%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a crescut la 187 de zile, in </t>
    </r>
  </si>
  <si>
    <t xml:space="preserve">concordanta cu scaderea vitezei de rotatie a stocurilor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Acest indicator se mentine in jurul acelorasi valori ca si in anul preceden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 Acest indicator</t>
    </r>
  </si>
  <si>
    <t xml:space="preserve">a crescut fata de 2005, semnificand faptul ca societatea a beneficiat de un numar mai mare de zile de creditare din partea </t>
  </si>
  <si>
    <t xml:space="preserve">furnizorilor. Acest indicator este mai mare decat viteza de rotatie a clientilor, cu alte cuvinte intreprinderea incaseaza mai repede decat </t>
  </si>
  <si>
    <t xml:space="preserve">plateste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scazut in 2006 fata anul 2005, ca urmare a realizarii investitiilor in curs, care s-au</t>
  </si>
  <si>
    <t xml:space="preserve">pus in functiune la 31.12.2006 si vor produce venituri incepand cu anul 2007.</t>
  </si>
  <si>
    <t xml:space="preserve">Activele imobilizate au crescut intr-un ritm superior ritmului de crestere al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2006 acest indicator a scazu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crescut</t>
    </r>
  </si>
  <si>
    <t xml:space="preserve">in anul 2006, societatea fiind mai rentabila decat in anul 2005.</t>
  </si>
  <si>
    <t xml:space="preserve">Marja bruta din vanzari este mai mare in anul 2006 fata de anul 2005</t>
  </si>
  <si>
    <t xml:space="preserve">Nota 10</t>
  </si>
  <si>
    <t xml:space="preserve">Alte informatii</t>
  </si>
  <si>
    <t xml:space="preserve">a) Informatii cu privire la prezentarea entitatii.</t>
  </si>
  <si>
    <r>
      <rPr>
        <sz val="8"/>
        <rFont val="Arial"/>
        <family val="2"/>
      </rPr>
      <t xml:space="preserve">         </t>
    </r>
    <r>
      <rPr>
        <b val="true"/>
        <sz val="8"/>
        <rFont val="Arial"/>
        <family val="2"/>
      </rPr>
      <t xml:space="preserve">SC T.M.K. - ARTROM SA Slatina</t>
    </r>
    <r>
      <rPr>
        <sz val="8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 In cursul anului 2006 Reprezentanta a functionat la adresa municipiul Bucuresti, str. Grigore A lexandrescu, nr. 16-20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t xml:space="preserve">         S.C. TMK-ARTROM SA Slatina face parte din grupul TMK Moscova.</t>
  </si>
  <si>
    <r>
      <rPr>
        <sz val="8"/>
        <rFont val="Arial"/>
        <family val="2"/>
      </rPr>
      <t xml:space="preserve">         </t>
    </r>
    <r>
      <rPr>
        <b val="true"/>
        <sz val="8"/>
        <rFont val="Arial"/>
        <family val="2"/>
      </rPr>
      <t xml:space="preserve">TMK</t>
    </r>
    <r>
      <rPr>
        <sz val="8"/>
        <rFont val="Arial"/>
        <family val="2"/>
      </rPr>
      <t xml:space="preserve"> Moscova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TMK Moscova deţine două uzine metalurgice şi anume:</t>
  </si>
  <si>
    <r>
      <rPr>
        <b val="true"/>
        <sz val="8"/>
        <rFont val="Arial"/>
        <family val="2"/>
      </rPr>
      <t xml:space="preserve">· </t>
    </r>
    <r>
      <rPr>
        <sz val="8"/>
        <rFont val="Arial"/>
        <family val="2"/>
      </rPr>
      <t xml:space="preserve">        </t>
    </r>
    <r>
      <rPr>
        <b val="true"/>
        <sz val="8"/>
        <rFont val="Arial"/>
        <family val="2"/>
      </rPr>
      <t xml:space="preserve">TMK-ARTROM SA Slatina</t>
    </r>
    <r>
      <rPr>
        <sz val="8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8"/>
        <rFont val="Arial"/>
        <family val="2"/>
      </rPr>
      <t xml:space="preserve">· </t>
    </r>
    <r>
      <rPr>
        <sz val="8"/>
        <rFont val="Arial"/>
        <family val="2"/>
      </rPr>
      <t xml:space="preserve">        </t>
    </r>
    <r>
      <rPr>
        <b val="true"/>
        <sz val="8"/>
        <rFont val="Arial"/>
        <family val="2"/>
      </rPr>
      <t xml:space="preserve">TMK-RESITA SA Reşiţa</t>
    </r>
    <r>
      <rPr>
        <sz val="8"/>
        <rFont val="Arial"/>
        <family val="2"/>
      </rPr>
      <t xml:space="preserve"> – fostul Combinat Siderurgic Reşiţa, companie administrată de TMK-ARTROM. </t>
    </r>
  </si>
  <si>
    <t xml:space="preserve">         Ambele uzine sunt conduse de aceeaşi echipă de management integral românească.  SC T.M.K. - ARTROM SA Slatina este </t>
  </si>
  <si>
    <t xml:space="preserve">administrator unic al SC TMK Resita SA in baza Hotararii Adunarii Generale  a Actionarilor din 16 iunie 2004.</t>
  </si>
  <si>
    <t xml:space="preserve">Conform OMFP 1752/2005, modificat si completat cu OMFP 2001/2006, SC TMK-ARTROM SA Slatina si TMK-RESITA SA  </t>
  </si>
  <si>
    <t xml:space="preserve">sunt parti legate si nu vor prezenta situatii financiare consolidate, intrucat nu sunt parti afiliate.</t>
  </si>
  <si>
    <t xml:space="preserve">         Situatiile financiare anuale consolidate sunt intocmite de TMK Moscova, str. Podsosenskiy, Bld. 1. nr. 5, Federatia Rusa.</t>
  </si>
  <si>
    <r>
      <rPr>
        <sz val="8"/>
        <rFont val="Arial"/>
        <family val="2"/>
      </rPr>
      <t xml:space="preserve">Acestea pot fi obtinute pe site-ul </t>
    </r>
    <r>
      <rPr>
        <b val="true"/>
        <sz val="8"/>
        <rFont val="Arial"/>
        <family val="2"/>
      </rPr>
      <t xml:space="preserve">www.tmk-group.com.</t>
    </r>
  </si>
  <si>
    <r>
      <rPr>
        <sz val="8"/>
        <rFont val="Arial"/>
        <family val="2"/>
      </rPr>
      <t xml:space="preserve">         </t>
    </r>
    <r>
      <rPr>
        <b val="true"/>
        <sz val="8"/>
        <rFont val="Arial"/>
        <family val="2"/>
      </rPr>
      <t xml:space="preserve">SINARA HANDEL GmbH Germania, companie care face parte din grupul TMK Moscova, </t>
    </r>
    <r>
      <rPr>
        <sz val="8"/>
        <rFont val="Arial"/>
        <family val="2"/>
      </rPr>
      <t xml:space="preserve">este actionarul</t>
    </r>
  </si>
  <si>
    <t xml:space="preserve">majoritar al SC T.M.K. - ARTROM SA Slatina si al SC TMK - Resita SA.</t>
  </si>
  <si>
    <t xml:space="preserve">S.C. TMK-ARTROM SA Slatina are relatii comerciale (furnizor, client) cu actionarul majoritar Sinara Handel GmbH </t>
  </si>
  <si>
    <t xml:space="preserve">Germania, precum si cu SC TMK Resita SA  si cu TMK GLOBAL AG Elvetia, SINARA IMOBILIARE SRL </t>
  </si>
  <si>
    <t xml:space="preserve">companiI  afiliate grupului.</t>
  </si>
  <si>
    <t xml:space="preserve">In timpul anului 2006 TMK-ARTROM a avut relatii comerciale cu firma TMK EASTERN EUROPE SRL Slatina, societate</t>
  </si>
  <si>
    <t xml:space="preserve"> care s-a lichidat la data de 15,01,2007,</t>
  </si>
  <si>
    <r>
      <rPr>
        <sz val="8"/>
        <rFont val="Arial"/>
        <family val="2"/>
      </rPr>
      <t xml:space="preserve">         </t>
    </r>
    <r>
      <rPr>
        <b val="true"/>
        <sz val="8"/>
        <rFont val="Arial"/>
        <family val="2"/>
      </rPr>
      <t xml:space="preserve">SC T.M.K. - ARTROM SA Slatina</t>
    </r>
    <r>
      <rPr>
        <sz val="8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declaratiei vamale de export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</t>
  </si>
  <si>
    <t xml:space="preserve">comerciale.</t>
  </si>
  <si>
    <t xml:space="preserve">Pentru sfarsit de an disponibilitatile, creantele si datoriile in monede straine  se evalueaza in moneda nationala la</t>
  </si>
  <si>
    <t xml:space="preserve"> cursul comunicat de BNR pentru ultima zi a anului.</t>
  </si>
  <si>
    <t xml:space="preserve">Rata de schimb lei pentru 1 unitate din moneda straina</t>
  </si>
  <si>
    <t xml:space="preserve">31,12,2005</t>
  </si>
  <si>
    <t xml:space="preserve">31,12,2006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5</t>
  </si>
  <si>
    <t xml:space="preserve">  Anul 2006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- lei-</t>
  </si>
  <si>
    <t xml:space="preserve">Profit contabil</t>
  </si>
  <si>
    <t xml:space="preserve">Ch cu reparatii capitalizate - (suma de natura cheltuielilor)</t>
  </si>
  <si>
    <t xml:space="preserve">Amortizare fiscala</t>
  </si>
  <si>
    <t xml:space="preserve">Rezerva legala deductibila</t>
  </si>
  <si>
    <t xml:space="preserve">Alte venituri neimpozabile (venituri din anulare de provizioane)</t>
  </si>
  <si>
    <t xml:space="preserve">Cheltuieli nedeductibile: din care</t>
  </si>
  <si>
    <t xml:space="preserve">Amenzi si penalitati catre autoritati</t>
  </si>
  <si>
    <t xml:space="preserve">Cheltuieli protocol</t>
  </si>
  <si>
    <t xml:space="preserve">Donatii</t>
  </si>
  <si>
    <t xml:space="preserve">Amortizare contabila</t>
  </si>
  <si>
    <t xml:space="preserve">Proviz riscuri + actuarial an</t>
  </si>
  <si>
    <t xml:space="preserve">ch cu dobanzile</t>
  </si>
  <si>
    <t xml:space="preserve">cheltuieli diurna nedeductibila fiscal</t>
  </si>
  <si>
    <t xml:space="preserve">imp nerezidenti</t>
  </si>
  <si>
    <t xml:space="preserve">ch cu alte impozite si taxe nedeductibile</t>
  </si>
  <si>
    <t xml:space="preserve">ch contrib organizatii patronale</t>
  </si>
  <si>
    <t xml:space="preserve">alte cheltuieli nedeductibile fiscal</t>
  </si>
  <si>
    <t xml:space="preserve"> depasire ch actiuni sociale (fond de actiuni sociale)</t>
  </si>
  <si>
    <t xml:space="preserve">chirie</t>
  </si>
  <si>
    <t xml:space="preserve">ch gestiune</t>
  </si>
  <si>
    <t xml:space="preserve">Total ch nedeductibile</t>
  </si>
  <si>
    <t xml:space="preserve">PROFIT IMPOZABIL 31.12.2006</t>
  </si>
  <si>
    <t xml:space="preserve">Pierdere fiscala de recuperat din anii precedenti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piete de segmen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chirii</t>
  </si>
  <si>
    <t xml:space="preserve">Venituri din vanzari de marfuri total din care:</t>
  </si>
  <si>
    <t xml:space="preserve">- venituri din vanzarea marfurilor importate catre TMK-Resita</t>
  </si>
  <si>
    <t xml:space="preserve">- venituri din vanzarea produselor siderurgice TMK-Resita la extern</t>
  </si>
  <si>
    <t xml:space="preserve">- venituri din vanzarea produselor siderurgice TMK-Resita la intern</t>
  </si>
  <si>
    <t xml:space="preserve">- venituri din vanzarea altor marfuri catre TMK-Resita</t>
  </si>
  <si>
    <t xml:space="preserve">-Venituri din vanzari cu amanuntul (MAGAZINE)</t>
  </si>
  <si>
    <t xml:space="preserve">-alte venituri</t>
  </si>
  <si>
    <t xml:space="preserve">Cifra de afaceri a scazut cu 11,26% in anul 2006 fata de anul 2005 ca urmare a schimbarii sistemului de vanzare </t>
  </si>
  <si>
    <t xml:space="preserve">al produselor TMK-Resita, respectiv din vanzare directa la export  in 2005 la sistemul de vanzare prin comision in 2006, fapt ce a dus</t>
  </si>
  <si>
    <t xml:space="preserve">la o scadere cu 77% a veniturilor din activitatea de comert.</t>
  </si>
  <si>
    <t xml:space="preserve">STRUCTURA VANZARILOR  DE TEVI </t>
  </si>
  <si>
    <t xml:space="preserve">segmentul de piata</t>
  </si>
  <si>
    <t xml:space="preserve">tone</t>
  </si>
  <si>
    <t xml:space="preserve">% pt cantitate vanduta</t>
  </si>
  <si>
    <t xml:space="preserve">% in total valoare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Cresterea cifrei de afaceri din activitatea de baza s-a datorat atat ca urmare a cresterii volumului de vanzari de tevi de la 80496 tone </t>
  </si>
  <si>
    <t xml:space="preserve"> la 96793 tone ( o crestere de 20,2%), cat si datorita cresterii pretului mediu de vanzare cu aproximativ 15%.</t>
  </si>
  <si>
    <t xml:space="preserve">Societatea a inregistrat  in anul 2006 cel mai mare nivel al productiei de 101147 tone tevi din activitatea sa.</t>
  </si>
  <si>
    <t xml:space="preserve">Structura Cifrei de Afaceri </t>
  </si>
  <si>
    <t xml:space="preserve">1.Venituri piata interna</t>
  </si>
  <si>
    <t xml:space="preserve">Venituri din livrari tevi</t>
  </si>
  <si>
    <t xml:space="preserve">Venituri din livrari tevi catre TMK Resita</t>
  </si>
  <si>
    <t xml:space="preserve">Venituri din vanzare materiale directe importate catre TMK-Resita</t>
  </si>
  <si>
    <t xml:space="preserve">Venituri din vanzare tagle productie CSR catre Ispat Petrotub</t>
  </si>
  <si>
    <t xml:space="preserve">Venituri  din vanzari produse reziduale si alte marfuri si servicii catre TMK Resita</t>
  </si>
  <si>
    <t xml:space="preserve">Venituri din vanzari cu amanuntul (MAGAZINE)</t>
  </si>
  <si>
    <t xml:space="preserve">Alte venituri </t>
  </si>
  <si>
    <t xml:space="preserve">2.Venituri din export, din care:</t>
  </si>
  <si>
    <t xml:space="preserve">Venituri din livrari tevi pentru export din care:</t>
  </si>
  <si>
    <t xml:space="preserve">-Venituri din livrari tevi catre Sinara Handel</t>
  </si>
  <si>
    <t xml:space="preserve">-Venituri din livrari tevi catre TMK GLOBAL AG</t>
  </si>
  <si>
    <t xml:space="preserve">-Venituri din livrari tevi pentru export catre alti parteneri</t>
  </si>
  <si>
    <t xml:space="preserve">Venituri din vanzare la export exec a produselor TMK-Resita</t>
  </si>
  <si>
    <t xml:space="preserve">Alte venituri catre Sinara Handel</t>
  </si>
  <si>
    <t xml:space="preserve">Alte vanzari la export</t>
  </si>
  <si>
    <t xml:space="preserve">Total Cifra de Afaceri (1+2)</t>
  </si>
  <si>
    <t xml:space="preserve">Prezentarea cifrei de afaceri pe piete geografice:</t>
  </si>
  <si>
    <t xml:space="preserve">Vanzarile de tevi pe piata externa se desfasoara cu firmele SINARA HANDEL Germania  si TMK GLOBAL AG Elvetia</t>
  </si>
  <si>
    <t xml:space="preserve">In functie de destinatia finala a tevilor produse de TMK_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sia si Orientul Indepartat</t>
  </si>
  <si>
    <t xml:space="preserve">Africa</t>
  </si>
  <si>
    <t xml:space="preserve">Orientul mijlociu</t>
  </si>
  <si>
    <t xml:space="preserve">total vanzari de tevi</t>
  </si>
  <si>
    <t xml:space="preserve">VANZARI DE ALTE BUNURI SI SERVICII DIN CARE:</t>
  </si>
  <si>
    <t xml:space="preserve">vanzari de alte bunuri si servicii la export</t>
  </si>
  <si>
    <t xml:space="preserve">Total vanzari de alte bunuri si servicii</t>
  </si>
  <si>
    <t xml:space="preserve">total cifra de afaceri</t>
  </si>
  <si>
    <t xml:space="preserve">f) Evenimente ulterioare bilantului</t>
  </si>
  <si>
    <t xml:space="preserve">In data de 27 februarie 2007, TMK-ARTROM S.A. SLATINA,  companie a Grupului TMK, al doilea producător european de ţevi</t>
  </si>
  <si>
    <t xml:space="preserve">mecanice pentru industria de automobile, de cilindri hidraulici şi echipamente, a anunţat finalizarea investiţiei de USD 41.9 milioane </t>
  </si>
  <si>
    <t xml:space="preserve">în noua linie de laminare ţevi - Secţia Nr. 2 Laminor CPE (Cross Piercing Elongator). </t>
  </si>
  <si>
    <t xml:space="preserve">Prin finalizarea acestei investiţii, capacitatea de producţie a TMK-ARTROM a ajuns la 200.000 tone/an.</t>
  </si>
  <si>
    <t xml:space="preserve">Laminorul, destinat producerii de ţevi fără sudură, are o capacitate de peste 100.000 tone/an şi este cel mai modern şi mai</t>
  </si>
  <si>
    <t xml:space="preserve">economic echipament din noua generaţie de laminoare economice. Instalarea acestuia s-a desfăşurat într-un timp record de numai</t>
  </si>
  <si>
    <t xml:space="preserve">10 luni în cursul anului 2006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06 sunt in suma de 449.199.69 lei, reprezentand asigurari cladiri, echipamente, </t>
  </si>
  <si>
    <t xml:space="preserve">mijloace de transport, abonamente la diverse pubicatii, etc.</t>
  </si>
  <si>
    <r>
      <rPr>
        <b val="true"/>
        <sz val="8"/>
        <rFont val="Arial"/>
        <family val="2"/>
      </rPr>
      <t xml:space="preserve">h)  Ratele achitate in cadrul contractelor de leasing  -</t>
    </r>
    <r>
      <rPr>
        <sz val="8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06 societatea a achitat onorarii auditorilor in suma de 1.011.710 lei.</t>
  </si>
  <si>
    <t xml:space="preserve">k) Efecte comerciale scontate neajunse la scadenta 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Nr.crt</t>
  </si>
  <si>
    <t xml:space="preserve">Nume&amp;Data contract</t>
  </si>
  <si>
    <t xml:space="preserve">Imprumutat</t>
  </si>
  <si>
    <t xml:space="preserve">Valuta-in care s-a acordat imprumutul</t>
  </si>
  <si>
    <t xml:space="preserve">Suma contractata valuta</t>
  </si>
  <si>
    <t xml:space="preserve">Sold imprumut in valuta-31.12.2006</t>
  </si>
  <si>
    <t xml:space="preserve">Sold imprumut(de baza) in lei-31.12.2006</t>
  </si>
  <si>
    <t xml:space="preserve">dobanda curenta(valuta)-31.12.2006</t>
  </si>
  <si>
    <t xml:space="preserve">dobanda curenta(LEI)-31.12.2006</t>
  </si>
  <si>
    <t xml:space="preserve">ART 001/05-17.10.2005</t>
  </si>
  <si>
    <t xml:space="preserve">ART 002/05-25.11.2005</t>
  </si>
  <si>
    <t xml:space="preserve">EURO</t>
  </si>
  <si>
    <t xml:space="preserve">ART 003/05-05.12.2005</t>
  </si>
  <si>
    <t xml:space="preserve">ART 004/06</t>
  </si>
  <si>
    <t xml:space="preserve">ART 005/06</t>
  </si>
  <si>
    <t xml:space="preserve">160/11.04.2006</t>
  </si>
  <si>
    <t xml:space="preserve">BCR</t>
  </si>
  <si>
    <t xml:space="preserve">euro</t>
  </si>
  <si>
    <t xml:space="preserve">292/27.10.2005</t>
  </si>
  <si>
    <t xml:space="preserve">m) Datorii probabile si angajamente acordate 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06</t>
  </si>
  <si>
    <t xml:space="preserve">Nr.crt.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Valoarea de inventar a obiectului pus in gaj   </t>
  </si>
  <si>
    <t xml:space="preserve">Valoarea contabila a obiectului pus in gaj</t>
  </si>
  <si>
    <t xml:space="preserve">Valuta</t>
  </si>
  <si>
    <t xml:space="preserve">contract de garantie reala mobiliara fara deposedare asupra sold creditor cont curent </t>
  </si>
  <si>
    <t xml:space="preserve">cont RO96RNCB0200038237670001RON</t>
  </si>
  <si>
    <t xml:space="preserve">292/A/2005</t>
  </si>
  <si>
    <t xml:space="preserve">contract de credit BCR nr.292/27.10.2005</t>
  </si>
  <si>
    <t xml:space="preserve">27.10.2010</t>
  </si>
  <si>
    <t xml:space="preserve">cont RO71RNCB0200038237670045 GBP RO36RNCB0300038237670014USD</t>
  </si>
  <si>
    <t xml:space="preserve">292/B/2005</t>
  </si>
  <si>
    <t xml:space="preserve">cont RO63RNCB0200038237670013EUR</t>
  </si>
  <si>
    <t xml:space="preserve">292/H/2005</t>
  </si>
  <si>
    <t xml:space="preserve">contr de garantie reala mobiliara fara deposedare asupra bunuri mobile</t>
  </si>
  <si>
    <t xml:space="preserve">utilaje T.M.K.-ARTROM SA: linie laminare la cald; laminor HPT250; instalatie de control nedistructiv cu ultrasunete; laminor Assel AWW250; masini de indreptat D38-90; Cuptor TTF, laminor pilgher SKW75; instalatie de incalzit cu inductie</t>
  </si>
  <si>
    <t xml:space="preserve">292/E/2005</t>
  </si>
  <si>
    <t xml:space="preserve">ron</t>
  </si>
  <si>
    <t xml:space="preserve">Ipoteca de rang II</t>
  </si>
  <si>
    <t xml:space="preserve">asupra terenuri in suprafata de 203.651,82 mp si imobilele construite</t>
  </si>
  <si>
    <t xml:space="preserve">Contract de cesiune SINARA HANDEL GmbH 054/20.02.2002</t>
  </si>
  <si>
    <t xml:space="preserve">20.12.2020</t>
  </si>
  <si>
    <t xml:space="preserve">Garantie reala fara deposedare de bunuri </t>
  </si>
  <si>
    <t xml:space="preserve">utilaje T.M.K.-ARTROM SA: linie laminare la cald;laminor HPT250;instalatie de control nedistructiv cu ultrasunete;laminor Assel AWW250;masini de indreptat D38-90;Cuptor TTF, laminor pilgher SKW75;I nstalatie de incalzit cu inductie</t>
  </si>
  <si>
    <t xml:space="preserve">Ipoteca </t>
  </si>
  <si>
    <t xml:space="preserve">Ipoteca de rang I pentru terenuri in supr 211.614,54 mp si cladiri aferente din incinta SC T.M.K.-ARTROM SA conform contract nr. 1869/14.10.2003</t>
  </si>
  <si>
    <t xml:space="preserve">Garantie reala fara deposedare de bunuri de rang I asupra celorlalte bunuri ale SC T.M.K.-ARTROM SA , conform inscriere la arhiva electonica mobiliara, nr 2002-1034612284359-IUD/14.10.2003</t>
  </si>
  <si>
    <t xml:space="preserve">Contract de garantie reala mobiliara fara deposedare asupra soldului creditor al contului curent</t>
  </si>
  <si>
    <t xml:space="preserve">cont RO94RNCB3800000000130001            CONT RO44RNCB3800000000130028</t>
  </si>
  <si>
    <t xml:space="preserve">160/A/2006</t>
  </si>
  <si>
    <t xml:space="preserve">Contract de credit BCR nr.160/2006</t>
  </si>
  <si>
    <t xml:space="preserve">10.04.2007</t>
  </si>
  <si>
    <t xml:space="preserve">cont RO56RNCB3800000000130103 RO17RNCB3800000000130029 RO87RNCB3800000000130030</t>
  </si>
  <si>
    <t xml:space="preserve">Contract de ipoteca</t>
  </si>
  <si>
    <t xml:space="preserve">ipoteca teren rang I 203651.82mp;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stoc produse finite :tevi la cald, tevi mecanice la rece, tevi de precizie</t>
  </si>
  <si>
    <t xml:space="preserve">160/E/2006</t>
  </si>
  <si>
    <t xml:space="preserve">linie de laminare la cald, laminor HPT250, instalatie de control nedistructiv cu ultrasunete; laminor ASSEL AWW250; masina de indreptat D38-90; Cuptor TTF, laminor Pilgher SKW75, 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SR-900/7A/01.12.2005 in suma de 16000 mii USD incheiat cu TMK GLOBAL AG</t>
  </si>
  <si>
    <t xml:space="preserve">160/H/11.04.2006</t>
  </si>
  <si>
    <t xml:space="preserve">usd</t>
  </si>
  <si>
    <t xml:space="preserve">cesiune in favoarea BCR- contr de export nr 2080/29.03.2006 in suma de 67500 miiEUR incheiat cu SINARA HANDEL</t>
  </si>
  <si>
    <t xml:space="preserve">160/I/11.04.2006</t>
  </si>
  <si>
    <t xml:space="preserve">o) Daca un activ sau o datorie are legatura cu mai mult de un element din bilant se prezinta relatia sa cu acestea </t>
  </si>
  <si>
    <t xml:space="preserve">Activele din bilant referitoare la investitia noua CPE au legatura cu elemente din pasiv, credite si obligatii catre furnizori, intrucat investitia</t>
  </si>
  <si>
    <t xml:space="preserve">s-a realizat cu 85% finantare din credit in EUR la BCR Slatina.</t>
  </si>
  <si>
    <r>
      <rPr>
        <sz val="8"/>
        <rFont val="Arial"/>
        <family val="0"/>
        <charset val="238"/>
      </rPr>
      <t xml:space="preserve">Numele si prenumele:  </t>
    </r>
    <r>
      <rPr>
        <b val="true"/>
        <sz val="8"/>
        <rFont val="Arial"/>
        <family val="2"/>
      </rPr>
      <t xml:space="preserve">Ec. Vaduva Cristiana</t>
    </r>
  </si>
  <si>
    <r>
      <rPr>
        <sz val="8"/>
        <rFont val="Arial"/>
        <family val="0"/>
        <charset val="238"/>
      </rPr>
      <t xml:space="preserve">Numele si prenumele:  </t>
    </r>
    <r>
      <rPr>
        <b val="true"/>
        <sz val="8"/>
        <rFont val="Arial"/>
        <family val="2"/>
      </rPr>
      <t xml:space="preserve">ing. Popescu Adrian</t>
    </r>
  </si>
  <si>
    <t xml:space="preserve">Nota 11</t>
  </si>
  <si>
    <t xml:space="preserve">Stocuri</t>
  </si>
  <si>
    <t xml:space="preserve">- lei -  </t>
  </si>
  <si>
    <t xml:space="preserve">Materii prime</t>
  </si>
  <si>
    <t xml:space="preserve">ct.301+308</t>
  </si>
  <si>
    <t xml:space="preserve">Ajustari pt.deprecierea materiilor prime</t>
  </si>
  <si>
    <t xml:space="preserve">Materiale consumabile</t>
  </si>
  <si>
    <t xml:space="preserve">ct.302</t>
  </si>
  <si>
    <t xml:space="preserve">Ajustari pt.deprecierea materialelor consumabile</t>
  </si>
  <si>
    <t xml:space="preserve">Obiecte de inventar</t>
  </si>
  <si>
    <t xml:space="preserve">ct.303</t>
  </si>
  <si>
    <t xml:space="preserve">Ajustari pt.deprecierea obiectelor de inventar</t>
  </si>
  <si>
    <t xml:space="preserve">ct.331</t>
  </si>
  <si>
    <t xml:space="preserve">Ajustari pt.deprecierea productiei in curs de executie</t>
  </si>
  <si>
    <t xml:space="preserve">Produse finite, produse reziduale</t>
  </si>
  <si>
    <t xml:space="preserve">ct.345+346+348</t>
  </si>
  <si>
    <t xml:space="preserve">Ajustari pt.deprecierea produselor finite</t>
  </si>
  <si>
    <t xml:space="preserve">ct.3945</t>
  </si>
  <si>
    <t xml:space="preserve">Stocuri aflate la terti</t>
  </si>
  <si>
    <t xml:space="preserve">ct.351</t>
  </si>
  <si>
    <t xml:space="preserve">Produse finite in tranzit</t>
  </si>
  <si>
    <t xml:space="preserve">ct.354</t>
  </si>
  <si>
    <t xml:space="preserve">Marfuri si ambalaje</t>
  </si>
  <si>
    <t xml:space="preserve">ct.371+381-378</t>
  </si>
  <si>
    <t xml:space="preserve">Ajustari pt.deprecierea marfurilor si ambalajelor</t>
  </si>
  <si>
    <t xml:space="preserve">ct.397</t>
  </si>
  <si>
    <t xml:space="preserve">ct.4091+409110+4091CSR</t>
  </si>
  <si>
    <t xml:space="preserve">       La data de 31 decembrie 2006 SC TMK - ARTROM SA Slatina a evidentiat in cadrul avansurilor pentru cumparari de stocuri</t>
  </si>
  <si>
    <t xml:space="preserve">urmatoarele sume platite catre societati din cadrul grupului TMK:</t>
  </si>
  <si>
    <t xml:space="preserve">SC TMK RESITA SA</t>
  </si>
  <si>
    <t xml:space="preserve">Lei</t>
  </si>
  <si>
    <t xml:space="preserve">reprezentad avansuri pentru procurare de materie prime( tagla) si pentru produse siderurgice destinate exportului si livrarilor</t>
  </si>
  <si>
    <t xml:space="preserve">intracomunitare. In total avansuri ponderea avansului catre SC TMK RESITA SA este de 99,8%.</t>
  </si>
  <si>
    <t xml:space="preserve">       Ajustarea pentru deprecierea produselor finite in suma de 1.288.412,36 lei este aferenta produselor finite ale caror costuri de </t>
  </si>
  <si>
    <t xml:space="preserve">productie depasesc valoarea realizabila neta. In cursul anului aceste ajustari au fost diminuate pana la nivelul sumei de 266.865. lei </t>
  </si>
  <si>
    <t xml:space="preserve">pentru produse finite si 23.239 lei pentru marfuri.</t>
  </si>
  <si>
    <t xml:space="preserve">       Pentru produsele finite diferentele de pret fata de costul efectiv de productie au fost evidentiate in cursul anului cu ajutorul unui</t>
  </si>
  <si>
    <t xml:space="preserve">coeficient de repartizare. La 31.12.2006 soldul contului de diferente cumulat cu soldul conturilor de produse finite reflecta valoarea</t>
  </si>
  <si>
    <t xml:space="preserve">stocurilor la cost de productie.</t>
  </si>
  <si>
    <t xml:space="preserve">     La sfarsitul anului societatea inregistreaza produse finite in tranzit in suma de 10.031.681 lei reprezentand 4338 tone tevi, </t>
  </si>
  <si>
    <t xml:space="preserve">pentru care nu s-a transferat dreptul de proprietate conform contractelor comerciale si conditiilor INCOTERMS 2000.</t>
  </si>
  <si>
    <t xml:space="preserve">Calitatea: Director general adjunct finante contabilitate</t>
  </si>
  <si>
    <t xml:space="preserve">SC TMK-ARTROM SA Slatina</t>
  </si>
  <si>
    <t xml:space="preserve">Nota 12</t>
  </si>
  <si>
    <t xml:space="preserve">Tranzactii cu parti afiliate si legate</t>
  </si>
  <si>
    <t xml:space="preserve">In decursul anului 2006 S.C. T.M.K.-ARTROM S.A. a avut relatii comerciale cu urmatorii afiliati:</t>
  </si>
  <si>
    <t xml:space="preserve"> - SINARA HANDEL GmbH Koln, Germania;</t>
  </si>
  <si>
    <t xml:space="preserve"> - TMK GLOBAL AG Zurich, Elvetia;</t>
  </si>
  <si>
    <t xml:space="preserve"> - S.C. TMK-RESITA S.A. Resita;</t>
  </si>
  <si>
    <t xml:space="preserve"> - SINARA IMOBILIARE SRL Bucuresti;</t>
  </si>
  <si>
    <t xml:space="preserve"> - TMK EASTERN EUROPE SRL Slatina;</t>
  </si>
  <si>
    <t xml:space="preserve">Principalele grupe de produse vandute in decursul anului 2006, de catre S.C. T.M.K.-ARTROM S.A. catre companiile inrudite </t>
  </si>
  <si>
    <t xml:space="preserve">au fost urmatoarele:</t>
  </si>
  <si>
    <t xml:space="preserve"> - tevi nesudate din otel;</t>
  </si>
  <si>
    <t xml:space="preserve"> - profile export S.C. TMK-RESITA S.A. 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06</t>
  </si>
  <si>
    <t xml:space="preserve">Indicator</t>
  </si>
  <si>
    <t xml:space="preserve">Valoare lei</t>
  </si>
  <si>
    <t xml:space="preserve">Total vanzari catre inruditi an 2006</t>
  </si>
  <si>
    <t xml:space="preserve">Total vanzari  terti</t>
  </si>
  <si>
    <t xml:space="preserve">B)  STRUCTURA VANZARILOR DIN ANUL 2006 PE COMPANII INRUDITE</t>
  </si>
  <si>
    <t xml:space="preserve">Companie inrudita</t>
  </si>
  <si>
    <t xml:space="preserve">Valoare vanzari  lei</t>
  </si>
  <si>
    <t xml:space="preserve">SINARA HANDEL GmbH</t>
  </si>
  <si>
    <t xml:space="preserve">TMK GLOBAL</t>
  </si>
  <si>
    <t xml:space="preserve">S.C. TMK-RESITA S.A.</t>
  </si>
  <si>
    <t xml:space="preserve">SINARA IMOBILIARE</t>
  </si>
  <si>
    <t xml:space="preserve">TMK EASTERN EUROPE</t>
  </si>
  <si>
    <t xml:space="preserve">C)  STRUCTURA VANZARILOR DIN ANUL 2006 PE CATEGORII DE PRODUSE</t>
  </si>
  <si>
    <t xml:space="preserve">Categorie produs</t>
  </si>
  <si>
    <t xml:space="preserve">tevi nesudate</t>
  </si>
  <si>
    <t xml:space="preserve">profile export TMK-RESITA</t>
  </si>
  <si>
    <t xml:space="preserve">produse reziduale</t>
  </si>
  <si>
    <t xml:space="preserve">comision</t>
  </si>
  <si>
    <t xml:space="preserve">alte materiale</t>
  </si>
  <si>
    <t xml:space="preserve">alte servicii</t>
  </si>
  <si>
    <t xml:space="preserve">D)  STRUCTURA VANZARILOR DIN ANUL 2006 PE COMPANII INRUDITE SI CATEGORII DE PRODUSE</t>
  </si>
  <si>
    <t xml:space="preserve">SINARA IMOBILIARE SRL</t>
  </si>
  <si>
    <t xml:space="preserve">TMK EASTERN EUROPE SRL</t>
  </si>
  <si>
    <t xml:space="preserve">marfuri feroaliaje alte materiale</t>
  </si>
  <si>
    <t xml:space="preserve">total cifra de afaceri pe companii inrudite</t>
  </si>
  <si>
    <t xml:space="preserve">alte vanzari ce nu sunt cuprinse in cifra de afaceri</t>
  </si>
  <si>
    <t xml:space="preserve">vanzari de imobilizari corporale</t>
  </si>
  <si>
    <t xml:space="preserve">Principalele contracte de vanzare incheiate de T.M.K.-ARTROM cu companiile inrudite in 2006 au fost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Cantitate</t>
  </si>
  <si>
    <t xml:space="preserve">UM</t>
  </si>
  <si>
    <t xml:space="preserve">obiect</t>
  </si>
  <si>
    <t xml:space="preserve"> Sinara Handel GmbH</t>
  </si>
  <si>
    <t xml:space="preserve">29.03.2006</t>
  </si>
  <si>
    <t xml:space="preserve">31.05.2007</t>
  </si>
  <si>
    <t xml:space="preserve">TONE</t>
  </si>
  <si>
    <t xml:space="preserve">tevi otel</t>
  </si>
  <si>
    <t xml:space="preserve">profile otel</t>
  </si>
  <si>
    <t xml:space="preserve">2081/2</t>
  </si>
  <si>
    <t xml:space="preserve"> TMK-Global AG</t>
  </si>
  <si>
    <t xml:space="preserve">SR-900/7A</t>
  </si>
  <si>
    <t xml:space="preserve">01.12.2005</t>
  </si>
  <si>
    <t xml:space="preserve">01.07.2007</t>
  </si>
  <si>
    <t xml:space="preserve">SR119/6A</t>
  </si>
  <si>
    <t xml:space="preserve">23.03.2004</t>
  </si>
  <si>
    <t xml:space="preserve">31.12.2007</t>
  </si>
  <si>
    <t xml:space="preserve">profile rotunde, tagla</t>
  </si>
  <si>
    <t xml:space="preserve">TMK-RESITA SA</t>
  </si>
  <si>
    <t xml:space="preserve">21.09.2005</t>
  </si>
  <si>
    <t xml:space="preserve">-</t>
  </si>
  <si>
    <t xml:space="preserve">export in comision-tagla, profile</t>
  </si>
  <si>
    <t xml:space="preserve">refractare si alte materiale</t>
  </si>
  <si>
    <t xml:space="preserve">costuri sediu reprezentanta</t>
  </si>
  <si>
    <t xml:space="preserve">3141/1002</t>
  </si>
  <si>
    <t xml:space="preserve">echipamente si refractare</t>
  </si>
  <si>
    <t xml:space="preserve">import in comision mat prima mat.</t>
  </si>
  <si>
    <t xml:space="preserve">6/1014</t>
  </si>
  <si>
    <t xml:space="preserve">materii prime - fier vechi</t>
  </si>
  <si>
    <t xml:space="preserve">Principalele grupe de produse achizitionate in decursul anului 2006, de S.C. T.M.K.-ARTROM S.A. de la companiile inrudite </t>
  </si>
  <si>
    <t xml:space="preserve"> -materie prima (tagla)</t>
  </si>
  <si>
    <t xml:space="preserve"> -materiale </t>
  </si>
  <si>
    <t xml:space="preserve"> -marfuri </t>
  </si>
  <si>
    <t xml:space="preserve"> -servicii</t>
  </si>
  <si>
    <t xml:space="preserve"> - imobilizari corporale</t>
  </si>
  <si>
    <t xml:space="preserve">STRUCTURA ACHIZITIILOR DIN ANUL 2006 DE LA COMPANII INRUDITE(LEGATE) SI CATEGORII DE PRODUSE</t>
  </si>
  <si>
    <t xml:space="preserve"> -marfuri (produse refractare si electrozi)</t>
  </si>
  <si>
    <t xml:space="preserve"> -marfuri profile TMK Resita destinate exportului in comision</t>
  </si>
  <si>
    <t xml:space="preserve">valorile achizitiilor sunt prezentate fara tva</t>
  </si>
  <si>
    <t xml:space="preserve">Principalele contracte de achizitii incheiate de T.M.K.-ARTROM cu companiile inrudite in 2006 au fost:</t>
  </si>
  <si>
    <t xml:space="preserve">Furnizor</t>
  </si>
  <si>
    <t xml:space="preserve">obiectul contractului</t>
  </si>
  <si>
    <t xml:space="preserve">19.07.2005</t>
  </si>
  <si>
    <t xml:space="preserve">echipament</t>
  </si>
  <si>
    <t xml:space="preserve">asistenta tehnica si documentatie</t>
  </si>
  <si>
    <t xml:space="preserve">S.C. TMK RESITA</t>
  </si>
  <si>
    <t xml:space="preserve">2185/1002</t>
  </si>
  <si>
    <t xml:space="preserve">20.07.05</t>
  </si>
  <si>
    <t xml:space="preserve">31.12.06</t>
  </si>
  <si>
    <t xml:space="preserve">tagle</t>
  </si>
  <si>
    <t xml:space="preserve">SINARA HANDEL</t>
  </si>
  <si>
    <t xml:space="preserve">SH-6/002</t>
  </si>
  <si>
    <t xml:space="preserve">19.01.06</t>
  </si>
  <si>
    <t xml:space="preserve">31.12.07</t>
  </si>
  <si>
    <t xml:space="preserve">06-524</t>
  </si>
  <si>
    <t xml:space="preserve">29.03.06</t>
  </si>
  <si>
    <t xml:space="preserve">29.03.07</t>
  </si>
  <si>
    <t xml:space="preserve">termotect M30/10</t>
  </si>
  <si>
    <t xml:space="preserve">06-525</t>
  </si>
  <si>
    <t xml:space="preserve">nermat refraflux</t>
  </si>
  <si>
    <t xml:space="preserve">06-526</t>
  </si>
  <si>
    <t xml:space="preserve">30.03.06</t>
  </si>
  <si>
    <t xml:space="preserve">30.03.07</t>
  </si>
  <si>
    <t xml:space="preserve">BUC</t>
  </si>
  <si>
    <t xml:space="preserve">pastile retezat tip ISCAR</t>
  </si>
  <si>
    <t xml:space="preserve">07-502</t>
  </si>
  <si>
    <t xml:space="preserve">26.10.06</t>
  </si>
  <si>
    <t xml:space="preserve">26.10.07</t>
  </si>
  <si>
    <t xml:space="preserve">electrozi din grafit</t>
  </si>
  <si>
    <t xml:space="preserve">06-542</t>
  </si>
  <si>
    <t xml:space="preserve">04.10.06</t>
  </si>
  <si>
    <t xml:space="preserve">04.10.07</t>
  </si>
  <si>
    <t xml:space="preserve">cabluri racite</t>
  </si>
  <si>
    <t xml:space="preserve">06-548</t>
  </si>
  <si>
    <t xml:space="preserve">25.10.06</t>
  </si>
  <si>
    <t xml:space="preserve">25.10.07</t>
  </si>
  <si>
    <t xml:space="preserve">placute Wolfram</t>
  </si>
  <si>
    <t xml:space="preserve">06-501</t>
  </si>
  <si>
    <t xml:space="preserve">11.01.06</t>
  </si>
  <si>
    <t xml:space="preserve">11.01.07</t>
  </si>
  <si>
    <t xml:space="preserve">PESTE 1000 TONE </t>
  </si>
  <si>
    <t xml:space="preserve">refractare RHI</t>
  </si>
  <si>
    <t xml:space="preserve">06-540</t>
  </si>
  <si>
    <t xml:space="preserve">25.09.06</t>
  </si>
  <si>
    <t xml:space="preserve">3 -4 ANI</t>
  </si>
  <si>
    <t xml:space="preserve">ST 796/69</t>
  </si>
  <si>
    <t xml:space="preserve">16.11.2005</t>
  </si>
  <si>
    <t xml:space="preserve">09.06.2006</t>
  </si>
  <si>
    <t xml:space="preserve">reparatii MF</t>
  </si>
  <si>
    <t xml:space="preserve">SC SINARA IMOBILIARE SRL</t>
  </si>
  <si>
    <t xml:space="preserve">1,10,2011</t>
  </si>
  <si>
    <t xml:space="preserve">14452 eur/luna</t>
  </si>
  <si>
    <t xml:space="preserve">Chirie sediu reprezentanta</t>
  </si>
  <si>
    <t xml:space="preserve">1,11,2011</t>
  </si>
  <si>
    <t xml:space="preserve">18879 eur/luna</t>
  </si>
  <si>
    <t xml:space="preserve">Chirie apartamente</t>
  </si>
  <si>
    <t xml:space="preserve">SC TMK EASTERN-EUROPE SRL</t>
  </si>
  <si>
    <t xml:space="preserve">19,09,2006</t>
  </si>
  <si>
    <t xml:space="preserve">comision import export</t>
  </si>
  <si>
    <t xml:space="preserve">06.07.2006</t>
  </si>
  <si>
    <t xml:space="preserve">vanzare fe vechi de la Sinara GmbH catre TMK-RESITA -TMK-ARTROM comisionar</t>
  </si>
  <si>
    <t xml:space="preserve">In decursul anului 2006 S.C. T.M.K.-ARTROM S.A. a primit imprumuturi de la companiile afiliate, si a acordat la randul sau imprumuturi</t>
  </si>
  <si>
    <t xml:space="preserve">companiilor afiliate.</t>
  </si>
  <si>
    <t xml:space="preserve">Situatia imprumuturilor primite de S.C. T.M.K.-ARTROM S.A. in cadrul grupului la 31.12.2006 se prezinta in felul urmator:</t>
  </si>
  <si>
    <t xml:space="preserve">Creditor</t>
  </si>
  <si>
    <t xml:space="preserve">rata dobanzii</t>
  </si>
  <si>
    <t xml:space="preserve">Sold imprumut in valuta</t>
  </si>
  <si>
    <t xml:space="preserve">Sold imprumut(de baza) in lei</t>
  </si>
  <si>
    <t xml:space="preserve">Sold dobanda(valuta)</t>
  </si>
  <si>
    <t xml:space="preserve">Sold dobanda (lei)</t>
  </si>
  <si>
    <t xml:space="preserve">impumut pentru activitate curenta</t>
  </si>
  <si>
    <t xml:space="preserve"> EURIBOR 1m+3.5%</t>
  </si>
  <si>
    <t xml:space="preserve">ART 004/17.10.2006</t>
  </si>
  <si>
    <t xml:space="preserve">ART 005/07.12.2006</t>
  </si>
  <si>
    <t xml:space="preserve">Situatia imprumuturilor acordate  de S.C. T.M.K.-ARTROM S.A. in cadrul grupului la 31.12.2006 se prezinta in felul urmator:</t>
  </si>
  <si>
    <t xml:space="preserve">Imprumutata</t>
  </si>
  <si>
    <t xml:space="preserve">Valuta SAU Moneda</t>
  </si>
  <si>
    <t xml:space="preserve">Suma imprumutata</t>
  </si>
  <si>
    <t xml:space="preserve">Sold imprumut</t>
  </si>
  <si>
    <t xml:space="preserve">Sold dobanda</t>
  </si>
  <si>
    <t xml:space="preserve">3100/25.05.2005</t>
  </si>
  <si>
    <t xml:space="preserve">TMK-RESITA</t>
  </si>
  <si>
    <t xml:space="preserve">de referinta a BNR</t>
  </si>
  <si>
    <t xml:space="preserve"> La 31 decembrie 2006 SC T.M.K. - ARTROM SA are urmatoarele creante si datorii catre firmele din grupul TMK astfel:</t>
  </si>
  <si>
    <t xml:space="preserve">Afiliat / cont </t>
  </si>
  <si>
    <t xml:space="preserve">Avansuri ptr cumparari de stocu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Detalierea acestora este prezentata la nota 5.</t>
  </si>
  <si>
    <t xml:space="preserve">SITUATIA PRIVIND PROPUNEREA PENTRU REPARTIZAREA PROFITULUI ANULUI 2006</t>
  </si>
  <si>
    <t xml:space="preserve">     Destinatia</t>
  </si>
  <si>
    <t xml:space="preserve">-rezerva legala, conform Legii 31/1990, in limita cotei de 5% aplicata asupra profitului contabil, inainte de determinarea impozitului pe profit, pentru formarea fondului de rezerva, pana ce acesta va atinge minimum a cincea parte din capitalului social</t>
  </si>
  <si>
    <t xml:space="preserve">Capital social *20%</t>
  </si>
  <si>
    <t xml:space="preserve">Rezerva legala constituita inainte de repartizarea profitului anului 2006</t>
  </si>
  <si>
    <t xml:space="preserve">Rezerva legala ce poate fi constituita:1-2</t>
  </si>
  <si>
    <t xml:space="preserve">Profit brut*5%</t>
  </si>
  <si>
    <t xml:space="preserve">C</t>
  </si>
  <si>
    <t xml:space="preserve">Acoperirea rezultatului reportat provenit din aplicarea Directivei a patra a Comunitatii Economice Europene</t>
  </si>
  <si>
    <t xml:space="preserve">D</t>
  </si>
  <si>
    <t xml:space="preserve">-alte rezerve propuse pentru surse proprii de finantare: A-B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р_-;\-* #,##0.00_р_-;_-* \-??_р_-;_-@_-"/>
    <numFmt numFmtId="167" formatCode="#,##0"/>
    <numFmt numFmtId="168" formatCode="#,##0.00"/>
    <numFmt numFmtId="169" formatCode="@"/>
    <numFmt numFmtId="170" formatCode="[$-409]m/d/yyyy"/>
    <numFmt numFmtId="171" formatCode="#,###;\-#,###"/>
    <numFmt numFmtId="172" formatCode="0"/>
    <numFmt numFmtId="173" formatCode="0.00"/>
    <numFmt numFmtId="174" formatCode="0%"/>
    <numFmt numFmtId="175" formatCode="0.00%"/>
    <numFmt numFmtId="176" formatCode="0.0"/>
    <numFmt numFmtId="177" formatCode="_-* #,##0.00\ _L_E_I_-;\-* #,##0.00\ _L_E_I_-;_-* \-??\ _L_E_I_-;_-@_-"/>
    <numFmt numFmtId="178" formatCode="[$-409]d\-mmm\-yy"/>
    <numFmt numFmtId="179" formatCode="_(* #,##0_);_(* \(#,##0\);_(* \-??_);_(@_)"/>
    <numFmt numFmtId="180" formatCode="_-* #,##0.00\ _l_e_i_-;\-* #,##0.00\ _l_e_i_-;_-* \-??\ _l_e_i_-;_-@_-"/>
    <numFmt numFmtId="181" formatCode="_(* #,##0_);_(* \(#,##0\);_(* \-_);_(@_)"/>
  </numFmts>
  <fonts count="7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0"/>
      <charset val="238"/>
    </font>
    <font>
      <b val="true"/>
      <i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1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00FF"/>
      <name val="Arial"/>
      <family val="2"/>
    </font>
    <font>
      <sz val="8"/>
      <name val="Times New Roman"/>
      <family val="1"/>
    </font>
    <font>
      <b val="true"/>
      <i val="true"/>
      <sz val="8"/>
      <name val="Arial"/>
      <family val="2"/>
    </font>
    <font>
      <u val="single"/>
      <sz val="8"/>
      <name val="Arial"/>
      <family val="0"/>
      <charset val="238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339966"/>
      <name val="Arial"/>
      <family val="2"/>
    </font>
    <font>
      <sz val="8"/>
      <name val="Arial Cyr"/>
      <family val="0"/>
      <charset val="238"/>
    </font>
    <font>
      <b val="true"/>
      <sz val="8"/>
      <name val="Arial Cyr"/>
      <family val="2"/>
      <charset val="204"/>
    </font>
    <font>
      <b val="true"/>
      <sz val="8"/>
      <name val="Arial Cyr"/>
      <family val="0"/>
    </font>
    <font>
      <b val="true"/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</font>
    <font>
      <sz val="10"/>
      <name val="Book Antiqua"/>
      <family val="1"/>
    </font>
    <font>
      <b val="true"/>
      <sz val="8"/>
      <name val="Arial"/>
      <family val="0"/>
    </font>
    <font>
      <sz val="8"/>
      <name val="Arial"/>
      <family val="0"/>
    </font>
    <font>
      <b val="true"/>
      <sz val="8.5"/>
      <color rgb="FF000000"/>
      <name val="Book Antiqua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b val="true"/>
      <sz val="8.75"/>
      <color rgb="FF000000"/>
      <name val="Book Antiqua"/>
      <family val="2"/>
    </font>
    <font>
      <sz val="5.5"/>
      <color rgb="FF000000"/>
      <name val="Arial"/>
      <family val="2"/>
    </font>
    <font>
      <sz val="5.5"/>
      <color rgb="FF000000"/>
      <name val="Book Antiqua"/>
      <family val="2"/>
    </font>
    <font>
      <sz val="12"/>
      <color rgb="FF000000"/>
      <name val="Arial"/>
      <family val="2"/>
    </font>
    <font>
      <b val="true"/>
      <u val="single"/>
      <sz val="14"/>
      <color rgb="FFFF00FF"/>
      <name val="Arial"/>
      <family val="2"/>
      <charset val="238"/>
    </font>
    <font>
      <sz val="12"/>
      <name val="Arial"/>
      <family val="0"/>
      <charset val="238"/>
    </font>
    <font>
      <sz val="12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dash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/>
      <right style="dotted"/>
      <top style="dotted"/>
      <bottom style="dash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 style="dashed"/>
      <right style="dotted"/>
      <top style="dashed"/>
      <bottom style="dotted"/>
      <diagonal/>
    </border>
    <border diagonalUp="false" diagonalDown="false">
      <left/>
      <right style="dotted"/>
      <top style="dash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ashed"/>
      <top/>
      <bottom style="dotted"/>
      <diagonal/>
    </border>
    <border diagonalUp="false" diagonalDown="false">
      <left/>
      <right style="dashed"/>
      <top/>
      <bottom style="dotted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ashed"/>
      <right/>
      <top/>
      <bottom style="dotted"/>
      <diagonal/>
    </border>
    <border diagonalUp="false" diagonalDown="false">
      <left/>
      <right style="dashed"/>
      <top style="dotted"/>
      <bottom style="dashed"/>
      <diagonal/>
    </border>
    <border diagonalUp="false" diagonalDown="false">
      <left/>
      <right/>
      <top style="dotted"/>
      <bottom style="dashed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2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" fillId="0" borderId="2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0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2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2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8" fillId="0" borderId="4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3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3" fillId="0" borderId="3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6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7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7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7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8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2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4" fillId="0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8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8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6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8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ota-inuditi" xfId="20"/>
    <cellStyle name="depart" xfId="21"/>
    <cellStyle name="Dezimal_Balance sheet_PL_2006_RUB_2" xfId="22"/>
    <cellStyle name="Normal_2004" xfId="23"/>
    <cellStyle name="Normal_Book1" xfId="24"/>
    <cellStyle name="Normal_Indicatori 122004" xfId="25"/>
    <cellStyle name="Normal_NOTA 9 2003-2004 (1)" xfId="26"/>
    <cellStyle name="Normal_nota-inuditi" xfId="27"/>
    <cellStyle name="PillarData" xfId="28"/>
    <cellStyle name="PillarHeading" xfId="29"/>
    <cellStyle name="PillarText" xfId="30"/>
    <cellStyle name="PillarTotal" xfId="31"/>
    <cellStyle name="Обычный_09 2006 _ instructions_13102006" xfId="32"/>
    <cellStyle name="Обычный_Форма кредитн. позиции для ВТЗ" xfId="33"/>
    <cellStyle name="Тысячи_Код диаграммы" xfId="34"/>
    <cellStyle name="Финансовый_russia_1999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50" spc="-1" strike="noStrike">
                <a:solidFill>
                  <a:srgbClr val="000000"/>
                </a:solidFill>
                <a:latin typeface="Book Antiqua"/>
              </a:rPr>
              <a:t>Structura vanzarilor in anul 2006 pe afiliati TMK ARTROM</a:t>
            </a:r>
          </a:p>
        </c:rich>
      </c:tx>
      <c:layout>
        <c:manualLayout>
          <c:xMode val="edge"/>
          <c:yMode val="edge"/>
          <c:x val="0.191664888699239"/>
          <c:y val="0.0353884711779449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77796742763673"/>
          <c:y val="0.176842105263158"/>
          <c:w val="0.948723419386957"/>
          <c:h val="0.7925814536340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37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38:$C$42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</c:v>
                </c:pt>
                <c:pt idx="4">
                  <c:v>TMK EASTERN EUROPE</c:v>
                </c:pt>
              </c:strCache>
            </c:strRef>
          </c:cat>
          <c:val>
            <c:numRef>
              <c:f>nota12!$D$38:$D$42</c:f>
              <c:numCache>
                <c:formatCode>General</c:formatCode>
                <c:ptCount val="5"/>
                <c:pt idx="0">
                  <c:v>163664758.12</c:v>
                </c:pt>
                <c:pt idx="1">
                  <c:v>62906355.82</c:v>
                </c:pt>
                <c:pt idx="2">
                  <c:v>37981888.05</c:v>
                </c:pt>
                <c:pt idx="3">
                  <c:v>1330.94</c:v>
                </c:pt>
                <c:pt idx="4">
                  <c:v>15079.29</c:v>
                </c:pt>
              </c:numCache>
            </c:numRef>
          </c:val>
        </c:ser>
        <c:gapWidth val="150"/>
        <c:shape val="box"/>
        <c:axId val="18221123"/>
        <c:axId val="72592587"/>
        <c:axId val="0"/>
      </c:bar3DChart>
      <c:catAx>
        <c:axId val="1822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2592587"/>
        <c:crossesAt val="0"/>
        <c:auto val="1"/>
        <c:lblAlgn val="ctr"/>
        <c:lblOffset val="100"/>
        <c:noMultiLvlLbl val="0"/>
      </c:catAx>
      <c:valAx>
        <c:axId val="72592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0568949576843752"/>
              <c:y val="0.402807017543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8221123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75" spc="-1" strike="noStrike">
                <a:solidFill>
                  <a:srgbClr val="000000"/>
                </a:solidFill>
                <a:latin typeface="Book Antiqua"/>
              </a:rPr>
              <a:t>Structura vanzarilor TMK ARTROM catre afiliati in anul 2006 pe categorii de produse</a:t>
            </a:r>
          </a:p>
        </c:rich>
      </c:tx>
      <c:layout>
        <c:manualLayout>
          <c:xMode val="edge"/>
          <c:yMode val="edge"/>
          <c:x val="0.160131865048748"/>
          <c:y val="0.04655470486539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053868275233"/>
          <c:y val="0.385280316127439"/>
          <c:w val="0.384442729887073"/>
          <c:h val="0.456408989874043"/>
        </c:manualLayout>
      </c:layout>
      <c:pie3DChart>
        <c:varyColors val="1"/>
        <c:ser>
          <c:idx val="0"/>
          <c:order val="0"/>
          <c:tx>
            <c:strRef>
              <c:f>nota12!$C$73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B$74:$B$79</c:f>
              <c:strCache>
                <c:ptCount val="6"/>
                <c:pt idx="0">
                  <c:v>tevi nesudate</c:v>
                </c:pt>
                <c:pt idx="1">
                  <c:v>profile export TMK-RESITA</c:v>
                </c:pt>
                <c:pt idx="2">
                  <c:v>produse reziduale</c:v>
                </c:pt>
                <c:pt idx="3">
                  <c:v>comision</c:v>
                </c:pt>
                <c:pt idx="4">
                  <c:v>alte materiale</c:v>
                </c:pt>
                <c:pt idx="5">
                  <c:v>alte servicii</c:v>
                </c:pt>
              </c:strCache>
            </c:strRef>
          </c:cat>
          <c:val>
            <c:numRef>
              <c:f>nota12!$C$74:$C$79</c:f>
              <c:numCache>
                <c:formatCode>General</c:formatCode>
                <c:ptCount val="6"/>
                <c:pt idx="0">
                  <c:v>219487459.24</c:v>
                </c:pt>
                <c:pt idx="1">
                  <c:v>7125711.76</c:v>
                </c:pt>
                <c:pt idx="2">
                  <c:v>6631747.5</c:v>
                </c:pt>
                <c:pt idx="3">
                  <c:v>506147.84</c:v>
                </c:pt>
                <c:pt idx="4">
                  <c:v>30377050.75</c:v>
                </c:pt>
                <c:pt idx="5">
                  <c:v>441295.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97460896401768"/>
          <c:y val="0.393553963941714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DIN ANUL 2006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863135640369"/>
          <c:y val="0.266165755919854"/>
          <c:w val="0.710971403137866"/>
          <c:h val="0.70252732240437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B$116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5:$G$115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 SRL</c:v>
                </c:pt>
                <c:pt idx="4">
                  <c:v>TMK EASTERN EUROPE SRL</c:v>
                </c:pt>
              </c:strCache>
            </c:strRef>
          </c:cat>
          <c:val>
            <c:numRef>
              <c:f>nota12!$C$116:$G$116</c:f>
              <c:numCache>
                <c:formatCode>General</c:formatCode>
                <c:ptCount val="5"/>
                <c:pt idx="0">
                  <c:v>156432934.34</c:v>
                </c:pt>
                <c:pt idx="1">
                  <c:v>62906355.82</c:v>
                </c:pt>
                <c:pt idx="2">
                  <c:v>148169.08</c:v>
                </c:pt>
              </c:numCache>
            </c:numRef>
          </c:val>
        </c:ser>
        <c:ser>
          <c:idx val="1"/>
          <c:order val="1"/>
          <c:tx>
            <c:strRef>
              <c:f>nota12!$B$117</c:f>
              <c:strCache>
                <c:ptCount val="1"/>
                <c:pt idx="0">
                  <c:v>profile export TMK-RESI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5:$G$115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 SRL</c:v>
                </c:pt>
                <c:pt idx="4">
                  <c:v>TMK EASTERN EUROPE SRL</c:v>
                </c:pt>
              </c:strCache>
            </c:strRef>
          </c:cat>
          <c:val>
            <c:numRef>
              <c:f>nota12!$C$117:$G$117</c:f>
              <c:numCache>
                <c:formatCode>General</c:formatCode>
                <c:ptCount val="5"/>
                <c:pt idx="0">
                  <c:v>7125711.76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nota12!$B$118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5:$G$115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 SRL</c:v>
                </c:pt>
                <c:pt idx="4">
                  <c:v>TMK EASTERN EUROPE SRL</c:v>
                </c:pt>
              </c:strCache>
            </c:strRef>
          </c:cat>
          <c:val>
            <c:numRef>
              <c:f>nota12!$C$118:$G$118</c:f>
              <c:numCache>
                <c:formatCode>General</c:formatCode>
                <c:ptCount val="5"/>
                <c:pt idx="0">
                  <c:v>106112.02</c:v>
                </c:pt>
                <c:pt idx="1">
                  <c:v>0</c:v>
                </c:pt>
                <c:pt idx="2">
                  <c:v>6525635.48</c:v>
                </c:pt>
              </c:numCache>
            </c:numRef>
          </c:val>
        </c:ser>
        <c:ser>
          <c:idx val="3"/>
          <c:order val="3"/>
          <c:tx>
            <c:strRef>
              <c:f>nota12!$B$119</c:f>
              <c:strCache>
                <c:ptCount val="1"/>
                <c:pt idx="0">
                  <c:v>comis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5:$G$115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 SRL</c:v>
                </c:pt>
                <c:pt idx="4">
                  <c:v>TMK EASTERN EUROPE SRL</c:v>
                </c:pt>
              </c:strCache>
            </c:strRef>
          </c:cat>
          <c:val>
            <c:numRef>
              <c:f>nota12!$C$119:$G$11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06147.84</c:v>
                </c:pt>
              </c:numCache>
            </c:numRef>
          </c:val>
        </c:ser>
        <c:ser>
          <c:idx val="4"/>
          <c:order val="4"/>
          <c:tx>
            <c:strRef>
              <c:f>nota12!$B$120</c:f>
              <c:strCache>
                <c:ptCount val="1"/>
                <c:pt idx="0">
                  <c:v>marfuri feroaliaje alte material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5:$G$115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 SRL</c:v>
                </c:pt>
                <c:pt idx="4">
                  <c:v>TMK EASTERN EUROPE SRL</c:v>
                </c:pt>
              </c:strCache>
            </c:strRef>
          </c:cat>
          <c:val>
            <c:numRef>
              <c:f>nota12!$C$120:$G$12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0377050.75</c:v>
                </c:pt>
              </c:numCache>
            </c:numRef>
          </c:val>
        </c:ser>
        <c:ser>
          <c:idx val="5"/>
          <c:order val="5"/>
          <c:tx>
            <c:strRef>
              <c:f>nota12!$B$121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5:$G$115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 SRL</c:v>
                </c:pt>
                <c:pt idx="4">
                  <c:v>TMK EASTERN EUROPE SRL</c:v>
                </c:pt>
              </c:strCache>
            </c:strRef>
          </c:cat>
          <c:val>
            <c:numRef>
              <c:f>nota12!$C$121:$G$12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24884.9</c:v>
                </c:pt>
                <c:pt idx="3">
                  <c:v>1330.94</c:v>
                </c:pt>
                <c:pt idx="4">
                  <c:v>15079.29</c:v>
                </c:pt>
              </c:numCache>
            </c:numRef>
          </c:val>
        </c:ser>
        <c:gapWidth val="150"/>
        <c:shape val="box"/>
        <c:axId val="19781341"/>
        <c:axId val="74063244"/>
        <c:axId val="0"/>
      </c:bar3DChart>
      <c:catAx>
        <c:axId val="1978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244"/>
        <c:crossesAt val="0"/>
        <c:auto val="1"/>
        <c:lblAlgn val="ctr"/>
        <c:lblOffset val="100"/>
        <c:noMultiLvlLbl val="0"/>
      </c:catAx>
      <c:valAx>
        <c:axId val="74063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97813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6261266273506"/>
          <c:y val="0.282331511839709"/>
          <c:w val="0.159007455213086"/>
          <c:h val="0.622495446265938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105120</xdr:rowOff>
    </xdr:from>
    <xdr:to>
      <xdr:col>4</xdr:col>
      <xdr:colOff>725040</xdr:colOff>
      <xdr:row>66</xdr:row>
      <xdr:rowOff>133200</xdr:rowOff>
    </xdr:to>
    <xdr:graphicFrame>
      <xdr:nvGraphicFramePr>
        <xdr:cNvPr id="0" name="Chart 1"/>
        <xdr:cNvGraphicFramePr/>
      </xdr:nvGraphicFramePr>
      <xdr:xfrm>
        <a:off x="20160" y="8753760"/>
        <a:ext cx="50616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4</xdr:row>
      <xdr:rowOff>152280</xdr:rowOff>
    </xdr:from>
    <xdr:to>
      <xdr:col>4</xdr:col>
      <xdr:colOff>775440</xdr:colOff>
      <xdr:row>102</xdr:row>
      <xdr:rowOff>152640</xdr:rowOff>
    </xdr:to>
    <xdr:graphicFrame>
      <xdr:nvGraphicFramePr>
        <xdr:cNvPr id="1" name="Chart 2"/>
        <xdr:cNvGraphicFramePr/>
      </xdr:nvGraphicFramePr>
      <xdr:xfrm>
        <a:off x="0" y="15278040"/>
        <a:ext cx="51321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127</xdr:row>
      <xdr:rowOff>124200</xdr:rowOff>
    </xdr:from>
    <xdr:to>
      <xdr:col>6</xdr:col>
      <xdr:colOff>755280</xdr:colOff>
      <xdr:row>147</xdr:row>
      <xdr:rowOff>47520</xdr:rowOff>
    </xdr:to>
    <xdr:graphicFrame>
      <xdr:nvGraphicFramePr>
        <xdr:cNvPr id="2" name="Chart 3"/>
        <xdr:cNvGraphicFramePr/>
      </xdr:nvGraphicFramePr>
      <xdr:xfrm>
        <a:off x="422280" y="23177160"/>
        <a:ext cx="6470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amaria/My%20Documents/IFRS%2030.09.2006/M.%20Fixe/Note%20lucru%20m.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</sheetNames>
    <sheetDataSet>
      <sheetData sheetId="0"/>
      <sheetData sheetId="1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28"/>
    <col collapsed="false" customWidth="true" hidden="false" outlineLevel="0" max="3" min="3" style="0" width="3.7"/>
    <col collapsed="false" customWidth="true" hidden="false" outlineLevel="0" max="4" min="4" style="0" width="48.99"/>
    <col collapsed="false" customWidth="true" hidden="false" outlineLevel="0" max="5" min="5" style="0" width="8.28"/>
    <col collapsed="false" customWidth="true" hidden="false" outlineLevel="0" max="6" min="6" style="0" width="15.28"/>
    <col collapsed="false" customWidth="true" hidden="false" outlineLevel="0" max="7" min="7" style="1" width="16.42"/>
    <col collapsed="false" customWidth="true" hidden="false" outlineLevel="0" max="8" min="8" style="0" width="10.85"/>
    <col collapsed="false" customWidth="true" hidden="false" outlineLevel="0" max="9" min="9" style="2" width="10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4"/>
      <c r="F1" s="5"/>
      <c r="G1" s="5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5"/>
      <c r="E2" s="3"/>
      <c r="F2" s="5"/>
      <c r="G2" s="5" t="s">
        <v>3</v>
      </c>
    </row>
    <row r="3" customFormat="false" ht="12.75" hidden="false" customHeight="false" outlineLevel="0" collapsed="false">
      <c r="A3" s="3" t="s">
        <v>4</v>
      </c>
      <c r="B3" s="3"/>
      <c r="C3" s="3"/>
      <c r="D3" s="5"/>
      <c r="E3" s="3"/>
      <c r="F3" s="5"/>
      <c r="G3" s="5" t="s">
        <v>5</v>
      </c>
    </row>
    <row r="4" customFormat="false" ht="12.75" hidden="false" customHeight="false" outlineLevel="0" collapsed="false">
      <c r="A4" s="3" t="s">
        <v>6</v>
      </c>
      <c r="B4" s="3"/>
      <c r="C4" s="3"/>
      <c r="D4" s="5"/>
      <c r="E4" s="3"/>
      <c r="F4" s="5"/>
      <c r="G4" s="5" t="s">
        <v>7</v>
      </c>
    </row>
    <row r="5" customFormat="false" ht="12.75" hidden="false" customHeight="false" outlineLevel="0" collapsed="false">
      <c r="A5" s="3" t="s">
        <v>8</v>
      </c>
      <c r="B5" s="3"/>
      <c r="C5" s="3"/>
      <c r="D5" s="5"/>
      <c r="E5" s="3"/>
      <c r="F5" s="5"/>
      <c r="G5" s="5" t="s">
        <v>9</v>
      </c>
    </row>
    <row r="6" customFormat="false" ht="12.75" hidden="false" customHeight="false" outlineLevel="0" collapsed="false">
      <c r="A6" s="3" t="s">
        <v>10</v>
      </c>
      <c r="B6" s="3"/>
      <c r="C6" s="3"/>
      <c r="D6" s="5"/>
      <c r="E6" s="3"/>
      <c r="F6" s="5"/>
      <c r="G6" s="5" t="s">
        <v>11</v>
      </c>
    </row>
    <row r="7" customFormat="false" ht="12.75" hidden="false" customHeight="false" outlineLevel="0" collapsed="false">
      <c r="A7" s="3" t="s">
        <v>12</v>
      </c>
      <c r="B7" s="3"/>
      <c r="C7" s="3"/>
      <c r="D7" s="5"/>
      <c r="E7" s="3"/>
      <c r="F7" s="5"/>
      <c r="G7" s="6"/>
    </row>
    <row r="8" customFormat="false" ht="12.75" hidden="false" customHeight="false" outlineLevel="0" collapsed="false">
      <c r="B8" s="3"/>
      <c r="C8" s="4"/>
      <c r="D8" s="4"/>
      <c r="E8" s="7"/>
      <c r="F8" s="4"/>
      <c r="G8" s="8"/>
    </row>
    <row r="9" customFormat="false" ht="12.75" hidden="false" customHeight="false" outlineLevel="0" collapsed="false">
      <c r="B9" s="3"/>
      <c r="C9" s="4"/>
      <c r="D9" s="4"/>
      <c r="E9" s="7"/>
      <c r="F9" s="4"/>
      <c r="G9" s="8"/>
    </row>
    <row r="10" customFormat="false" ht="12.75" hidden="false" customHeight="false" outlineLevel="0" collapsed="false">
      <c r="B10" s="3"/>
      <c r="C10" s="4"/>
      <c r="D10" s="9"/>
      <c r="E10" s="9" t="s">
        <v>13</v>
      </c>
      <c r="F10" s="4"/>
      <c r="G10" s="8"/>
    </row>
    <row r="11" customFormat="false" ht="12.75" hidden="false" customHeight="false" outlineLevel="0" collapsed="false">
      <c r="B11" s="3"/>
      <c r="C11" s="4"/>
      <c r="D11" s="9"/>
      <c r="E11" s="9" t="s">
        <v>14</v>
      </c>
      <c r="F11" s="4"/>
      <c r="G11" s="8"/>
    </row>
    <row r="12" customFormat="false" ht="12.75" hidden="false" customHeight="false" outlineLevel="0" collapsed="false">
      <c r="B12" s="3"/>
      <c r="C12" s="4"/>
      <c r="D12" s="10"/>
      <c r="E12" s="9"/>
      <c r="F12" s="4"/>
      <c r="G12" s="8"/>
    </row>
    <row r="13" customFormat="false" ht="12.75" hidden="false" customHeight="false" outlineLevel="0" collapsed="false">
      <c r="B13" s="3"/>
      <c r="C13" s="4"/>
      <c r="D13" s="11"/>
      <c r="E13" s="7"/>
      <c r="F13" s="4"/>
      <c r="G13" s="8"/>
    </row>
    <row r="14" customFormat="false" ht="13.5" hidden="false" customHeight="false" outlineLevel="0" collapsed="false">
      <c r="B14" s="12"/>
      <c r="C14" s="13"/>
      <c r="D14" s="13"/>
      <c r="E14" s="14"/>
      <c r="F14" s="15"/>
      <c r="G14" s="16" t="s">
        <v>15</v>
      </c>
    </row>
    <row r="15" s="17" customFormat="true" ht="12.75" hidden="false" customHeight="true" outlineLevel="0" collapsed="false">
      <c r="B15" s="18" t="s">
        <v>16</v>
      </c>
      <c r="C15" s="18"/>
      <c r="D15" s="18"/>
      <c r="E15" s="19" t="s">
        <v>17</v>
      </c>
      <c r="F15" s="20" t="s">
        <v>18</v>
      </c>
      <c r="G15" s="20"/>
      <c r="I15" s="21"/>
    </row>
    <row r="16" s="17" customFormat="true" ht="36.75" hidden="false" customHeight="false" outlineLevel="0" collapsed="false">
      <c r="B16" s="18"/>
      <c r="C16" s="18"/>
      <c r="D16" s="18"/>
      <c r="E16" s="19"/>
      <c r="F16" s="22" t="s">
        <v>19</v>
      </c>
      <c r="G16" s="23" t="s">
        <v>20</v>
      </c>
      <c r="H16" s="24"/>
      <c r="I16" s="21"/>
    </row>
    <row r="17" s="25" customFormat="true" ht="13.5" hidden="false" customHeight="false" outlineLevel="0" collapsed="false">
      <c r="B17" s="26" t="s">
        <v>21</v>
      </c>
      <c r="C17" s="26"/>
      <c r="D17" s="26"/>
      <c r="E17" s="27" t="s">
        <v>22</v>
      </c>
      <c r="F17" s="28" t="n">
        <v>1</v>
      </c>
      <c r="G17" s="29" t="n">
        <v>2</v>
      </c>
      <c r="I17" s="30"/>
    </row>
    <row r="18" customFormat="false" ht="12.75" hidden="false" customHeight="false" outlineLevel="0" collapsed="false">
      <c r="B18" s="31" t="s">
        <v>21</v>
      </c>
      <c r="C18" s="32" t="s">
        <v>23</v>
      </c>
      <c r="D18" s="33"/>
      <c r="E18" s="34"/>
      <c r="F18" s="35"/>
      <c r="G18" s="36"/>
    </row>
    <row r="19" customFormat="false" ht="12.75" hidden="false" customHeight="false" outlineLevel="0" collapsed="false">
      <c r="B19" s="37" t="s">
        <v>24</v>
      </c>
      <c r="C19" s="38" t="s">
        <v>25</v>
      </c>
      <c r="D19" s="39"/>
      <c r="E19" s="40"/>
      <c r="F19" s="41"/>
      <c r="G19" s="42"/>
    </row>
    <row r="20" customFormat="false" ht="12.75" hidden="false" customHeight="false" outlineLevel="0" collapsed="false">
      <c r="B20" s="37"/>
      <c r="C20" s="39" t="s">
        <v>26</v>
      </c>
      <c r="D20" s="39" t="s">
        <v>27</v>
      </c>
      <c r="E20" s="40" t="s">
        <v>28</v>
      </c>
      <c r="F20" s="41"/>
      <c r="G20" s="42"/>
    </row>
    <row r="21" customFormat="false" ht="12.75" hidden="false" customHeight="false" outlineLevel="0" collapsed="false">
      <c r="B21" s="37"/>
      <c r="C21" s="39"/>
      <c r="D21" s="39" t="s">
        <v>29</v>
      </c>
      <c r="E21" s="43"/>
      <c r="F21" s="44"/>
      <c r="G21" s="45"/>
    </row>
    <row r="22" customFormat="false" ht="12.75" hidden="false" customHeight="false" outlineLevel="0" collapsed="false">
      <c r="B22" s="37"/>
      <c r="C22" s="46" t="s">
        <v>30</v>
      </c>
      <c r="D22" s="46" t="s">
        <v>31</v>
      </c>
      <c r="E22" s="47" t="s">
        <v>32</v>
      </c>
      <c r="F22" s="48"/>
      <c r="G22" s="49"/>
    </row>
    <row r="23" customFormat="false" ht="12.75" hidden="false" customHeight="false" outlineLevel="0" collapsed="false">
      <c r="B23" s="37"/>
      <c r="C23" s="50"/>
      <c r="D23" s="51" t="s">
        <v>33</v>
      </c>
      <c r="E23" s="52"/>
      <c r="F23" s="44"/>
      <c r="G23" s="42"/>
    </row>
    <row r="24" customFormat="false" ht="12.75" hidden="false" customHeight="false" outlineLevel="0" collapsed="false">
      <c r="B24" s="37"/>
      <c r="C24" s="53" t="s">
        <v>34</v>
      </c>
      <c r="D24" s="39" t="s">
        <v>35</v>
      </c>
      <c r="E24" s="54"/>
      <c r="F24" s="41"/>
      <c r="G24" s="49"/>
    </row>
    <row r="25" customFormat="false" ht="12.75" hidden="false" customHeight="false" outlineLevel="0" collapsed="false">
      <c r="B25" s="37"/>
      <c r="C25" s="53"/>
      <c r="D25" s="53" t="s">
        <v>36</v>
      </c>
      <c r="E25" s="54" t="s">
        <v>37</v>
      </c>
      <c r="F25" s="41" t="n">
        <v>739292.27</v>
      </c>
      <c r="G25" s="55" t="n">
        <v>529938.24</v>
      </c>
      <c r="I25" s="56"/>
      <c r="J25" s="57"/>
    </row>
    <row r="26" customFormat="false" ht="12.75" hidden="false" customHeight="false" outlineLevel="0" collapsed="false">
      <c r="B26" s="37"/>
      <c r="C26" s="53"/>
      <c r="D26" s="53" t="s">
        <v>38</v>
      </c>
      <c r="E26" s="54"/>
      <c r="F26" s="41"/>
      <c r="G26" s="45"/>
      <c r="I26" s="56"/>
    </row>
    <row r="27" customFormat="false" ht="12.75" hidden="false" customHeight="false" outlineLevel="0" collapsed="false">
      <c r="B27" s="37"/>
      <c r="C27" s="58" t="s">
        <v>39</v>
      </c>
      <c r="D27" s="58" t="s">
        <v>40</v>
      </c>
      <c r="E27" s="47" t="s">
        <v>41</v>
      </c>
      <c r="F27" s="48"/>
      <c r="G27" s="42"/>
      <c r="I27" s="56"/>
    </row>
    <row r="28" customFormat="false" ht="12.75" hidden="false" customHeight="false" outlineLevel="0" collapsed="false">
      <c r="B28" s="37"/>
      <c r="C28" s="50"/>
      <c r="D28" s="50" t="s">
        <v>42</v>
      </c>
      <c r="E28" s="52"/>
      <c r="F28" s="44"/>
      <c r="G28" s="45"/>
      <c r="I28" s="56"/>
    </row>
    <row r="29" customFormat="false" ht="12.75" hidden="false" customHeight="false" outlineLevel="0" collapsed="false">
      <c r="B29" s="37"/>
      <c r="C29" s="58" t="s">
        <v>43</v>
      </c>
      <c r="D29" s="58" t="s">
        <v>44</v>
      </c>
      <c r="E29" s="47" t="s">
        <v>45</v>
      </c>
      <c r="F29" s="48"/>
      <c r="G29" s="49"/>
      <c r="I29" s="56"/>
    </row>
    <row r="30" customFormat="false" ht="12.75" hidden="false" customHeight="false" outlineLevel="0" collapsed="false">
      <c r="B30" s="37"/>
      <c r="C30" s="50"/>
      <c r="D30" s="50" t="s">
        <v>46</v>
      </c>
      <c r="E30" s="52"/>
      <c r="F30" s="44"/>
      <c r="G30" s="45"/>
      <c r="I30" s="56"/>
    </row>
    <row r="31" customFormat="false" ht="12.75" hidden="false" customHeight="false" outlineLevel="0" collapsed="false">
      <c r="A31" s="25"/>
      <c r="B31" s="59"/>
      <c r="C31" s="60" t="s">
        <v>47</v>
      </c>
      <c r="D31" s="60"/>
      <c r="E31" s="61" t="s">
        <v>48</v>
      </c>
      <c r="F31" s="62" t="n">
        <v>739292.27</v>
      </c>
      <c r="G31" s="63" t="n">
        <v>529938.24</v>
      </c>
      <c r="I31" s="56"/>
      <c r="J31" s="57"/>
    </row>
    <row r="32" customFormat="false" ht="12.75" hidden="false" customHeight="false" outlineLevel="0" collapsed="false">
      <c r="B32" s="37" t="s">
        <v>49</v>
      </c>
      <c r="C32" s="64" t="s">
        <v>50</v>
      </c>
      <c r="D32" s="58"/>
      <c r="E32" s="47"/>
      <c r="F32" s="48"/>
      <c r="G32" s="49"/>
      <c r="I32" s="56"/>
      <c r="J32" s="57"/>
    </row>
    <row r="33" customFormat="false" ht="12.75" hidden="false" customHeight="false" outlineLevel="0" collapsed="false">
      <c r="B33" s="37"/>
      <c r="C33" s="53" t="n">
        <v>1</v>
      </c>
      <c r="D33" s="53" t="s">
        <v>51</v>
      </c>
      <c r="E33" s="54" t="s">
        <v>52</v>
      </c>
      <c r="F33" s="41" t="n">
        <v>77288799</v>
      </c>
      <c r="G33" s="65" t="n">
        <v>82244740.86</v>
      </c>
      <c r="I33" s="56"/>
      <c r="J33" s="57"/>
    </row>
    <row r="34" customFormat="false" ht="12.75" hidden="false" customHeight="false" outlineLevel="0" collapsed="false">
      <c r="B34" s="37"/>
      <c r="C34" s="50"/>
      <c r="D34" s="50" t="s">
        <v>53</v>
      </c>
      <c r="E34" s="52"/>
      <c r="F34" s="44"/>
      <c r="G34" s="66"/>
      <c r="I34" s="56"/>
      <c r="J34" s="57"/>
    </row>
    <row r="35" customFormat="false" ht="12.75" hidden="false" customHeight="false" outlineLevel="0" collapsed="false">
      <c r="B35" s="37"/>
      <c r="C35" s="53" t="n">
        <v>2</v>
      </c>
      <c r="D35" s="53" t="s">
        <v>54</v>
      </c>
      <c r="E35" s="67" t="s">
        <v>55</v>
      </c>
      <c r="F35" s="41" t="n">
        <v>128717113</v>
      </c>
      <c r="G35" s="65" t="n">
        <v>198898800</v>
      </c>
      <c r="I35" s="56"/>
      <c r="J35" s="57"/>
    </row>
    <row r="36" customFormat="false" ht="12.75" hidden="false" customHeight="false" outlineLevel="0" collapsed="false">
      <c r="B36" s="37"/>
      <c r="C36" s="53"/>
      <c r="D36" s="53" t="s">
        <v>56</v>
      </c>
      <c r="E36" s="40"/>
      <c r="F36" s="41"/>
      <c r="G36" s="65"/>
      <c r="I36" s="56"/>
      <c r="J36" s="57"/>
    </row>
    <row r="37" customFormat="false" ht="12.75" hidden="false" customHeight="false" outlineLevel="0" collapsed="false">
      <c r="B37" s="37"/>
      <c r="C37" s="58" t="n">
        <v>3</v>
      </c>
      <c r="D37" s="58" t="s">
        <v>57</v>
      </c>
      <c r="E37" s="67" t="s">
        <v>58</v>
      </c>
      <c r="F37" s="48" t="n">
        <v>171428</v>
      </c>
      <c r="G37" s="68" t="n">
        <v>480946.88</v>
      </c>
      <c r="I37" s="56"/>
      <c r="J37" s="57"/>
    </row>
    <row r="38" customFormat="false" ht="12.75" hidden="false" customHeight="false" outlineLevel="0" collapsed="false">
      <c r="B38" s="37"/>
      <c r="C38" s="50"/>
      <c r="D38" s="50" t="s">
        <v>59</v>
      </c>
      <c r="E38" s="43"/>
      <c r="F38" s="44"/>
      <c r="G38" s="66"/>
      <c r="I38" s="56"/>
      <c r="J38" s="57"/>
    </row>
    <row r="39" customFormat="false" ht="12.75" hidden="false" customHeight="false" outlineLevel="0" collapsed="false">
      <c r="B39" s="37"/>
      <c r="C39" s="46" t="n">
        <v>4</v>
      </c>
      <c r="D39" s="53" t="s">
        <v>60</v>
      </c>
      <c r="E39" s="40" t="s">
        <v>61</v>
      </c>
      <c r="F39" s="41" t="n">
        <v>24749405</v>
      </c>
      <c r="G39" s="65" t="n">
        <v>41765646.16</v>
      </c>
      <c r="I39" s="56"/>
      <c r="J39" s="57"/>
    </row>
    <row r="40" customFormat="false" ht="12.75" hidden="false" customHeight="false" outlineLevel="0" collapsed="false">
      <c r="B40" s="37"/>
      <c r="C40" s="51"/>
      <c r="D40" s="53" t="s">
        <v>62</v>
      </c>
      <c r="E40" s="40"/>
      <c r="F40" s="41"/>
      <c r="G40" s="69"/>
      <c r="I40" s="56"/>
      <c r="J40" s="57"/>
    </row>
    <row r="41" customFormat="false" ht="12.75" hidden="false" customHeight="false" outlineLevel="0" collapsed="false">
      <c r="B41" s="37"/>
      <c r="C41" s="70" t="s">
        <v>63</v>
      </c>
      <c r="D41" s="71"/>
      <c r="E41" s="72" t="s">
        <v>64</v>
      </c>
      <c r="F41" s="73" t="n">
        <v>230926745</v>
      </c>
      <c r="G41" s="74" t="n">
        <v>323390134</v>
      </c>
      <c r="I41" s="56"/>
      <c r="J41" s="57"/>
    </row>
    <row r="42" customFormat="false" ht="12.75" hidden="false" customHeight="false" outlineLevel="0" collapsed="false">
      <c r="B42" s="37" t="s">
        <v>65</v>
      </c>
      <c r="C42" s="38" t="s">
        <v>66</v>
      </c>
      <c r="D42" s="53"/>
      <c r="E42" s="54"/>
      <c r="F42" s="41"/>
      <c r="G42" s="75"/>
      <c r="I42" s="56"/>
      <c r="J42" s="57"/>
    </row>
    <row r="43" customFormat="false" ht="12.75" hidden="false" customHeight="false" outlineLevel="0" collapsed="false">
      <c r="B43" s="37"/>
      <c r="C43" s="53" t="s">
        <v>26</v>
      </c>
      <c r="D43" s="53" t="s">
        <v>67</v>
      </c>
      <c r="E43" s="54" t="s">
        <v>68</v>
      </c>
      <c r="F43" s="41"/>
      <c r="G43" s="75"/>
      <c r="I43" s="56"/>
      <c r="J43" s="57"/>
    </row>
    <row r="44" customFormat="false" ht="12.75" hidden="false" customHeight="false" outlineLevel="0" collapsed="false">
      <c r="B44" s="37"/>
      <c r="C44" s="50"/>
      <c r="D44" s="50" t="s">
        <v>69</v>
      </c>
      <c r="E44" s="52"/>
      <c r="F44" s="44"/>
      <c r="G44" s="76"/>
      <c r="I44" s="56"/>
      <c r="J44" s="57"/>
    </row>
    <row r="45" customFormat="false" ht="12.75" hidden="false" customHeight="false" outlineLevel="0" collapsed="false">
      <c r="B45" s="37"/>
      <c r="C45" s="53" t="s">
        <v>30</v>
      </c>
      <c r="D45" s="53" t="s">
        <v>70</v>
      </c>
      <c r="E45" s="54" t="s">
        <v>71</v>
      </c>
      <c r="F45" s="41" t="n">
        <v>36266413.63</v>
      </c>
      <c r="G45" s="55" t="n">
        <v>45464222.21</v>
      </c>
      <c r="I45" s="56"/>
      <c r="J45" s="57"/>
    </row>
    <row r="46" customFormat="false" ht="12.75" hidden="false" customHeight="false" outlineLevel="0" collapsed="false">
      <c r="B46" s="37"/>
      <c r="C46" s="53"/>
      <c r="D46" s="53" t="s">
        <v>72</v>
      </c>
      <c r="E46" s="54"/>
      <c r="F46" s="41"/>
      <c r="G46" s="75"/>
      <c r="I46" s="56"/>
      <c r="J46" s="57"/>
    </row>
    <row r="47" customFormat="false" ht="12.75" hidden="false" customHeight="false" outlineLevel="0" collapsed="false">
      <c r="B47" s="37"/>
      <c r="C47" s="58" t="s">
        <v>34</v>
      </c>
      <c r="D47" s="58" t="s">
        <v>73</v>
      </c>
      <c r="E47" s="47" t="s">
        <v>74</v>
      </c>
      <c r="F47" s="48"/>
      <c r="G47" s="77"/>
      <c r="I47" s="56"/>
      <c r="J47" s="57"/>
    </row>
    <row r="48" customFormat="false" ht="12.75" hidden="false" customHeight="false" outlineLevel="0" collapsed="false">
      <c r="B48" s="37"/>
      <c r="C48" s="50"/>
      <c r="D48" s="50" t="s">
        <v>75</v>
      </c>
      <c r="E48" s="52"/>
      <c r="F48" s="44"/>
      <c r="G48" s="76"/>
      <c r="I48" s="56"/>
      <c r="J48" s="57"/>
    </row>
    <row r="49" customFormat="false" ht="12.75" hidden="false" customHeight="false" outlineLevel="0" collapsed="false">
      <c r="B49" s="37"/>
      <c r="C49" s="53" t="s">
        <v>39</v>
      </c>
      <c r="D49" s="53" t="s">
        <v>76</v>
      </c>
      <c r="E49" s="54" t="s">
        <v>77</v>
      </c>
      <c r="F49" s="41"/>
      <c r="G49" s="75"/>
      <c r="I49" s="56"/>
      <c r="J49" s="57"/>
    </row>
    <row r="50" customFormat="false" ht="12.75" hidden="false" customHeight="false" outlineLevel="0" collapsed="false">
      <c r="B50" s="37"/>
      <c r="C50" s="53"/>
      <c r="D50" s="53" t="s">
        <v>78</v>
      </c>
      <c r="E50" s="54"/>
      <c r="F50" s="41"/>
      <c r="G50" s="75"/>
      <c r="I50" s="56"/>
      <c r="J50" s="57"/>
    </row>
    <row r="51" customFormat="false" ht="12.75" hidden="false" customHeight="false" outlineLevel="0" collapsed="false">
      <c r="B51" s="37"/>
      <c r="C51" s="53"/>
      <c r="D51" s="53" t="s">
        <v>79</v>
      </c>
      <c r="E51" s="54"/>
      <c r="F51" s="41"/>
      <c r="G51" s="75"/>
      <c r="I51" s="56"/>
      <c r="J51" s="57"/>
    </row>
    <row r="52" customFormat="false" ht="12.75" hidden="false" customHeight="false" outlineLevel="0" collapsed="false">
      <c r="B52" s="37"/>
      <c r="C52" s="58" t="s">
        <v>43</v>
      </c>
      <c r="D52" s="58" t="s">
        <v>80</v>
      </c>
      <c r="E52" s="47" t="s">
        <v>81</v>
      </c>
      <c r="F52" s="48"/>
      <c r="G52" s="77"/>
      <c r="I52" s="56"/>
      <c r="J52" s="57"/>
    </row>
    <row r="53" customFormat="false" ht="12.75" hidden="false" customHeight="false" outlineLevel="0" collapsed="false">
      <c r="B53" s="37"/>
      <c r="C53" s="50"/>
      <c r="D53" s="50" t="s">
        <v>82</v>
      </c>
      <c r="E53" s="52"/>
      <c r="F53" s="44"/>
      <c r="G53" s="76"/>
      <c r="I53" s="56"/>
      <c r="J53" s="57"/>
    </row>
    <row r="54" customFormat="false" ht="12.75" hidden="false" customHeight="false" outlineLevel="0" collapsed="false">
      <c r="B54" s="37"/>
      <c r="C54" s="53" t="s">
        <v>83</v>
      </c>
      <c r="D54" s="53" t="s">
        <v>84</v>
      </c>
      <c r="E54" s="54" t="s">
        <v>85</v>
      </c>
      <c r="F54" s="41" t="n">
        <v>18040.2</v>
      </c>
      <c r="G54" s="75" t="n">
        <v>134132.43</v>
      </c>
      <c r="I54" s="56"/>
      <c r="J54" s="57"/>
    </row>
    <row r="55" customFormat="false" ht="12.75" hidden="false" customHeight="false" outlineLevel="0" collapsed="false">
      <c r="B55" s="37"/>
      <c r="C55" s="53"/>
      <c r="D55" s="53" t="s">
        <v>86</v>
      </c>
      <c r="E55" s="54"/>
      <c r="F55" s="41"/>
      <c r="G55" s="75"/>
      <c r="I55" s="56"/>
      <c r="J55" s="57"/>
    </row>
    <row r="56" customFormat="false" ht="12.75" hidden="false" customHeight="false" outlineLevel="0" collapsed="false">
      <c r="B56" s="37"/>
      <c r="C56" s="70" t="s">
        <v>87</v>
      </c>
      <c r="D56" s="78"/>
      <c r="E56" s="79" t="s">
        <v>88</v>
      </c>
      <c r="F56" s="73" t="n">
        <v>36284453.83</v>
      </c>
      <c r="G56" s="74" t="n">
        <v>45598354</v>
      </c>
      <c r="I56" s="56"/>
      <c r="J56" s="57"/>
    </row>
    <row r="57" customFormat="false" ht="12.75" hidden="false" customHeight="false" outlineLevel="0" collapsed="false">
      <c r="B57" s="37"/>
      <c r="C57" s="38" t="s">
        <v>89</v>
      </c>
      <c r="D57" s="38"/>
      <c r="E57" s="54"/>
      <c r="F57" s="41"/>
      <c r="G57" s="75"/>
      <c r="I57" s="56"/>
      <c r="J57" s="57"/>
    </row>
    <row r="58" customFormat="false" ht="13.5" hidden="false" customHeight="false" outlineLevel="0" collapsed="false">
      <c r="B58" s="80"/>
      <c r="C58" s="81" t="s">
        <v>90</v>
      </c>
      <c r="D58" s="82"/>
      <c r="E58" s="83" t="s">
        <v>91</v>
      </c>
      <c r="F58" s="84" t="n">
        <v>267950491.1</v>
      </c>
      <c r="G58" s="85" t="n">
        <v>369518426</v>
      </c>
      <c r="I58" s="56"/>
      <c r="J58" s="57"/>
    </row>
    <row r="59" customFormat="false" ht="12.75" hidden="false" customHeight="false" outlineLevel="0" collapsed="false">
      <c r="B59" s="31" t="s">
        <v>92</v>
      </c>
      <c r="C59" s="33" t="s">
        <v>93</v>
      </c>
      <c r="D59" s="86"/>
      <c r="E59" s="34"/>
      <c r="F59" s="87"/>
      <c r="G59" s="88"/>
      <c r="I59" s="56"/>
      <c r="J59" s="57"/>
    </row>
    <row r="60" customFormat="false" ht="12.75" hidden="false" customHeight="false" outlineLevel="0" collapsed="false">
      <c r="B60" s="37" t="s">
        <v>94</v>
      </c>
      <c r="C60" s="89" t="s">
        <v>95</v>
      </c>
      <c r="D60" s="13"/>
      <c r="E60" s="40"/>
      <c r="F60" s="90"/>
      <c r="G60" s="75"/>
      <c r="I60" s="56"/>
      <c r="J60" s="57"/>
    </row>
    <row r="61" customFormat="false" ht="12.75" hidden="false" customHeight="false" outlineLevel="0" collapsed="false">
      <c r="B61" s="37"/>
      <c r="C61" s="39" t="s">
        <v>26</v>
      </c>
      <c r="D61" s="13" t="s">
        <v>96</v>
      </c>
      <c r="E61" s="40"/>
      <c r="F61" s="90"/>
      <c r="G61" s="75"/>
      <c r="I61" s="56"/>
      <c r="J61" s="57"/>
    </row>
    <row r="62" customFormat="false" ht="12.75" hidden="false" customHeight="false" outlineLevel="0" collapsed="false">
      <c r="B62" s="37"/>
      <c r="C62" s="39"/>
      <c r="D62" s="13" t="s">
        <v>97</v>
      </c>
      <c r="E62" s="40" t="s">
        <v>98</v>
      </c>
      <c r="F62" s="90" t="n">
        <v>31145259.91</v>
      </c>
      <c r="G62" s="55" t="n">
        <v>42636845.8</v>
      </c>
      <c r="I62" s="56"/>
      <c r="J62" s="57"/>
    </row>
    <row r="63" customFormat="false" ht="12.75" hidden="false" customHeight="false" outlineLevel="0" collapsed="false">
      <c r="B63" s="37"/>
      <c r="C63" s="51"/>
      <c r="D63" s="13" t="s">
        <v>99</v>
      </c>
      <c r="E63" s="43"/>
      <c r="F63" s="91"/>
      <c r="G63" s="92"/>
      <c r="I63" s="56"/>
      <c r="J63" s="57"/>
    </row>
    <row r="64" customFormat="false" ht="12.75" hidden="false" customHeight="false" outlineLevel="0" collapsed="false">
      <c r="B64" s="37"/>
      <c r="C64" s="58" t="s">
        <v>30</v>
      </c>
      <c r="D64" s="58" t="s">
        <v>100</v>
      </c>
      <c r="E64" s="54" t="s">
        <v>101</v>
      </c>
      <c r="F64" s="41" t="n">
        <v>8482200.34</v>
      </c>
      <c r="G64" s="93" t="n">
        <v>3452704.71</v>
      </c>
      <c r="I64" s="56"/>
      <c r="J64" s="57"/>
    </row>
    <row r="65" customFormat="false" ht="12.75" hidden="false" customHeight="false" outlineLevel="0" collapsed="false">
      <c r="B65" s="37"/>
      <c r="C65" s="50"/>
      <c r="D65" s="50" t="s">
        <v>102</v>
      </c>
      <c r="E65" s="54"/>
      <c r="F65" s="41"/>
      <c r="G65" s="55"/>
      <c r="I65" s="56"/>
      <c r="J65" s="57"/>
    </row>
    <row r="66" customFormat="false" ht="12.75" hidden="false" customHeight="false" outlineLevel="0" collapsed="false">
      <c r="B66" s="37"/>
      <c r="C66" s="58" t="s">
        <v>34</v>
      </c>
      <c r="D66" s="58" t="s">
        <v>103</v>
      </c>
      <c r="E66" s="47" t="s">
        <v>104</v>
      </c>
      <c r="F66" s="48" t="n">
        <v>9916099</v>
      </c>
      <c r="G66" s="94" t="n">
        <v>21943429.21</v>
      </c>
      <c r="I66" s="56"/>
      <c r="J66" s="57"/>
    </row>
    <row r="67" customFormat="false" ht="12.75" hidden="false" customHeight="false" outlineLevel="0" collapsed="false">
      <c r="B67" s="37"/>
      <c r="C67" s="53"/>
      <c r="D67" s="53" t="s">
        <v>105</v>
      </c>
      <c r="E67" s="54"/>
      <c r="F67" s="41"/>
      <c r="G67" s="55"/>
      <c r="I67" s="56"/>
      <c r="J67" s="57"/>
    </row>
    <row r="68" customFormat="false" ht="12.75" hidden="false" customHeight="false" outlineLevel="0" collapsed="false">
      <c r="B68" s="37"/>
      <c r="C68" s="53"/>
      <c r="D68" s="50" t="s">
        <v>106</v>
      </c>
      <c r="E68" s="52"/>
      <c r="F68" s="44"/>
      <c r="G68" s="92"/>
      <c r="I68" s="56"/>
      <c r="J68" s="57"/>
    </row>
    <row r="69" customFormat="false" ht="12.75" hidden="false" customHeight="false" outlineLevel="0" collapsed="false">
      <c r="B69" s="37"/>
      <c r="C69" s="53" t="s">
        <v>39</v>
      </c>
      <c r="D69" s="53" t="s">
        <v>107</v>
      </c>
      <c r="E69" s="54" t="s">
        <v>108</v>
      </c>
      <c r="F69" s="41" t="n">
        <v>77148322</v>
      </c>
      <c r="G69" s="55" t="n">
        <v>94065504.11</v>
      </c>
      <c r="I69" s="56"/>
      <c r="J69" s="57"/>
    </row>
    <row r="70" customFormat="false" ht="12.75" hidden="false" customHeight="false" outlineLevel="0" collapsed="false">
      <c r="B70" s="37"/>
      <c r="C70" s="53"/>
      <c r="D70" s="53" t="s">
        <v>109</v>
      </c>
      <c r="E70" s="43"/>
      <c r="F70" s="41"/>
      <c r="G70" s="76"/>
      <c r="I70" s="56"/>
      <c r="J70" s="57"/>
    </row>
    <row r="71" customFormat="false" ht="12.75" hidden="false" customHeight="false" outlineLevel="0" collapsed="false">
      <c r="B71" s="37"/>
      <c r="C71" s="70" t="s">
        <v>110</v>
      </c>
      <c r="D71" s="95"/>
      <c r="E71" s="96" t="s">
        <v>111</v>
      </c>
      <c r="F71" s="73" t="n">
        <v>126691881.25</v>
      </c>
      <c r="G71" s="74" t="n">
        <v>162098483.83</v>
      </c>
      <c r="I71" s="56"/>
      <c r="J71" s="57"/>
    </row>
    <row r="72" customFormat="false" ht="12.75" hidden="false" customHeight="false" outlineLevel="0" collapsed="false">
      <c r="B72" s="37" t="s">
        <v>49</v>
      </c>
      <c r="C72" s="38" t="s">
        <v>112</v>
      </c>
      <c r="D72" s="53"/>
      <c r="E72" s="54"/>
      <c r="F72" s="97"/>
      <c r="G72" s="77"/>
      <c r="I72" s="56"/>
      <c r="J72" s="57"/>
    </row>
    <row r="73" customFormat="false" ht="12.75" hidden="false" customHeight="false" outlineLevel="0" collapsed="false">
      <c r="B73" s="37"/>
      <c r="C73" s="53" t="s">
        <v>26</v>
      </c>
      <c r="D73" s="53" t="s">
        <v>113</v>
      </c>
      <c r="E73" s="54" t="s">
        <v>114</v>
      </c>
      <c r="F73" s="97" t="n">
        <v>52119892</v>
      </c>
      <c r="G73" s="55" t="n">
        <v>31222915.2</v>
      </c>
      <c r="I73" s="56"/>
      <c r="J73" s="57"/>
    </row>
    <row r="74" customFormat="false" ht="12.75" hidden="false" customHeight="false" outlineLevel="0" collapsed="false">
      <c r="B74" s="37"/>
      <c r="C74" s="53"/>
      <c r="D74" s="53" t="s">
        <v>115</v>
      </c>
      <c r="E74" s="54"/>
      <c r="F74" s="97"/>
      <c r="G74" s="75"/>
      <c r="I74" s="56"/>
      <c r="J74" s="57"/>
    </row>
    <row r="75" customFormat="false" ht="12.75" hidden="false" customHeight="false" outlineLevel="0" collapsed="false">
      <c r="B75" s="37"/>
      <c r="C75" s="53"/>
      <c r="D75" s="98" t="s">
        <v>116</v>
      </c>
      <c r="E75" s="54"/>
      <c r="F75" s="97"/>
      <c r="G75" s="76"/>
      <c r="I75" s="56"/>
      <c r="J75" s="57"/>
    </row>
    <row r="76" customFormat="false" ht="12.75" hidden="false" customHeight="false" outlineLevel="0" collapsed="false">
      <c r="B76" s="37"/>
      <c r="C76" s="58" t="s">
        <v>30</v>
      </c>
      <c r="D76" s="58" t="s">
        <v>117</v>
      </c>
      <c r="E76" s="47" t="s">
        <v>118</v>
      </c>
      <c r="F76" s="48"/>
      <c r="G76" s="75"/>
      <c r="I76" s="56"/>
      <c r="J76" s="57"/>
    </row>
    <row r="77" customFormat="false" ht="12.75" hidden="false" customHeight="false" outlineLevel="0" collapsed="false">
      <c r="B77" s="37"/>
      <c r="C77" s="50"/>
      <c r="D77" s="50" t="s">
        <v>119</v>
      </c>
      <c r="E77" s="52"/>
      <c r="F77" s="44"/>
      <c r="G77" s="76"/>
      <c r="I77" s="56"/>
      <c r="J77" s="57"/>
    </row>
    <row r="78" customFormat="false" ht="12.75" hidden="false" customHeight="false" outlineLevel="0" collapsed="false">
      <c r="B78" s="37"/>
      <c r="C78" s="53" t="s">
        <v>34</v>
      </c>
      <c r="D78" s="53" t="s">
        <v>120</v>
      </c>
      <c r="E78" s="54" t="s">
        <v>121</v>
      </c>
      <c r="F78" s="48"/>
      <c r="G78" s="99"/>
      <c r="I78" s="56"/>
      <c r="J78" s="57"/>
    </row>
    <row r="79" customFormat="false" ht="12.75" hidden="false" customHeight="false" outlineLevel="0" collapsed="false">
      <c r="B79" s="37"/>
      <c r="C79" s="53"/>
      <c r="D79" s="53" t="s">
        <v>122</v>
      </c>
      <c r="E79" s="54"/>
      <c r="F79" s="41"/>
      <c r="G79" s="69"/>
      <c r="I79" s="56"/>
      <c r="J79" s="57"/>
    </row>
    <row r="80" customFormat="false" ht="12.75" hidden="false" customHeight="false" outlineLevel="0" collapsed="false">
      <c r="B80" s="37"/>
      <c r="C80" s="53"/>
      <c r="D80" s="53" t="s">
        <v>123</v>
      </c>
      <c r="E80" s="54"/>
      <c r="F80" s="44"/>
      <c r="G80" s="69"/>
      <c r="I80" s="56"/>
      <c r="J80" s="57"/>
    </row>
    <row r="81" customFormat="false" ht="12.75" hidden="false" customHeight="false" outlineLevel="0" collapsed="false">
      <c r="B81" s="37"/>
      <c r="C81" s="58" t="s">
        <v>39</v>
      </c>
      <c r="D81" s="58" t="s">
        <v>124</v>
      </c>
      <c r="E81" s="47" t="s">
        <v>125</v>
      </c>
      <c r="F81" s="41" t="n">
        <v>4700595.51</v>
      </c>
      <c r="G81" s="94" t="n">
        <v>12763290.69</v>
      </c>
      <c r="I81" s="56"/>
      <c r="J81" s="57"/>
    </row>
    <row r="82" customFormat="false" ht="12.75" hidden="false" customHeight="false" outlineLevel="0" collapsed="false">
      <c r="B82" s="37"/>
      <c r="C82" s="53"/>
      <c r="D82" s="53" t="s">
        <v>126</v>
      </c>
      <c r="E82" s="54"/>
      <c r="F82" s="41"/>
      <c r="G82" s="75"/>
      <c r="I82" s="56"/>
      <c r="J82" s="57"/>
    </row>
    <row r="83" customFormat="false" ht="12.75" hidden="false" customHeight="false" outlineLevel="0" collapsed="false">
      <c r="B83" s="37"/>
      <c r="C83" s="50"/>
      <c r="D83" s="50" t="s">
        <v>127</v>
      </c>
      <c r="E83" s="52"/>
      <c r="F83" s="44"/>
      <c r="G83" s="76"/>
      <c r="I83" s="56"/>
      <c r="J83" s="57"/>
    </row>
    <row r="84" customFormat="false" ht="12.75" hidden="false" customHeight="false" outlineLevel="0" collapsed="false">
      <c r="B84" s="37"/>
      <c r="C84" s="53" t="s">
        <v>43</v>
      </c>
      <c r="D84" s="53" t="s">
        <v>128</v>
      </c>
      <c r="E84" s="54" t="s">
        <v>129</v>
      </c>
      <c r="F84" s="41"/>
      <c r="G84" s="77"/>
      <c r="I84" s="56"/>
      <c r="J84" s="57"/>
    </row>
    <row r="85" customFormat="false" ht="12.75" hidden="false" customHeight="false" outlineLevel="0" collapsed="false">
      <c r="B85" s="37"/>
      <c r="C85" s="53"/>
      <c r="D85" s="53" t="s">
        <v>130</v>
      </c>
      <c r="E85" s="54"/>
      <c r="F85" s="41"/>
      <c r="G85" s="45"/>
      <c r="I85" s="56"/>
      <c r="J85" s="57"/>
    </row>
    <row r="86" customFormat="false" ht="12.75" hidden="false" customHeight="false" outlineLevel="0" collapsed="false">
      <c r="B86" s="37"/>
      <c r="C86" s="70" t="s">
        <v>131</v>
      </c>
      <c r="D86" s="95"/>
      <c r="E86" s="79" t="s">
        <v>132</v>
      </c>
      <c r="F86" s="73" t="n">
        <v>56820487.51</v>
      </c>
      <c r="G86" s="100" t="n">
        <v>43986205.89</v>
      </c>
      <c r="I86" s="56"/>
      <c r="J86" s="57"/>
    </row>
    <row r="87" customFormat="false" ht="12.75" hidden="false" customHeight="false" outlineLevel="0" collapsed="false">
      <c r="B87" s="37" t="s">
        <v>65</v>
      </c>
      <c r="C87" s="38" t="s">
        <v>133</v>
      </c>
      <c r="D87" s="39"/>
      <c r="E87" s="54"/>
      <c r="F87" s="41"/>
      <c r="G87" s="42"/>
      <c r="I87" s="56"/>
      <c r="J87" s="57"/>
    </row>
    <row r="88" customFormat="false" ht="12.75" hidden="false" customHeight="false" outlineLevel="0" collapsed="false">
      <c r="B88" s="37"/>
      <c r="C88" s="53" t="s">
        <v>26</v>
      </c>
      <c r="D88" s="53" t="s">
        <v>67</v>
      </c>
      <c r="E88" s="54" t="s">
        <v>134</v>
      </c>
      <c r="F88" s="41"/>
      <c r="G88" s="42"/>
      <c r="I88" s="56"/>
      <c r="J88" s="57"/>
    </row>
    <row r="89" customFormat="false" ht="12.75" hidden="false" customHeight="false" outlineLevel="0" collapsed="false">
      <c r="B89" s="37"/>
      <c r="C89" s="50"/>
      <c r="D89" s="50" t="s">
        <v>135</v>
      </c>
      <c r="E89" s="52"/>
      <c r="F89" s="44"/>
      <c r="G89" s="45"/>
      <c r="I89" s="56"/>
      <c r="J89" s="57"/>
    </row>
    <row r="90" customFormat="false" ht="12.75" hidden="false" customHeight="false" outlineLevel="0" collapsed="false">
      <c r="B90" s="37"/>
      <c r="C90" s="58" t="s">
        <v>30</v>
      </c>
      <c r="D90" s="58" t="s">
        <v>136</v>
      </c>
      <c r="E90" s="47" t="s">
        <v>137</v>
      </c>
      <c r="F90" s="48" t="n">
        <v>1242</v>
      </c>
      <c r="G90" s="94" t="n">
        <v>13020.52</v>
      </c>
      <c r="I90" s="56"/>
      <c r="J90" s="57"/>
    </row>
    <row r="91" customFormat="false" ht="12.75" hidden="false" customHeight="false" outlineLevel="0" collapsed="false">
      <c r="B91" s="37"/>
      <c r="C91" s="53"/>
      <c r="D91" s="53" t="s">
        <v>138</v>
      </c>
      <c r="E91" s="54"/>
      <c r="F91" s="41"/>
      <c r="G91" s="42"/>
      <c r="I91" s="56"/>
      <c r="J91" s="57"/>
    </row>
    <row r="92" customFormat="false" ht="12.75" hidden="false" customHeight="false" outlineLevel="0" collapsed="false">
      <c r="B92" s="37"/>
      <c r="C92" s="70" t="s">
        <v>139</v>
      </c>
      <c r="D92" s="95"/>
      <c r="E92" s="79" t="s">
        <v>140</v>
      </c>
      <c r="F92" s="73" t="n">
        <v>1242</v>
      </c>
      <c r="G92" s="100" t="n">
        <v>13020.52</v>
      </c>
      <c r="I92" s="56"/>
      <c r="J92" s="57"/>
    </row>
    <row r="93" customFormat="false" ht="12.75" hidden="false" customHeight="false" outlineLevel="0" collapsed="false">
      <c r="B93" s="37" t="s">
        <v>141</v>
      </c>
      <c r="C93" s="64" t="s">
        <v>142</v>
      </c>
      <c r="D93" s="58"/>
      <c r="E93" s="47"/>
      <c r="F93" s="48"/>
      <c r="G93" s="49"/>
      <c r="I93" s="56"/>
      <c r="J93" s="57"/>
    </row>
    <row r="94" customFormat="false" ht="12.75" hidden="false" customHeight="false" outlineLevel="0" collapsed="false">
      <c r="B94" s="37"/>
      <c r="C94" s="50"/>
      <c r="D94" s="51" t="s">
        <v>143</v>
      </c>
      <c r="E94" s="101" t="s">
        <v>144</v>
      </c>
      <c r="F94" s="102" t="n">
        <v>5039286</v>
      </c>
      <c r="G94" s="103" t="n">
        <v>6309762.78</v>
      </c>
      <c r="I94" s="56"/>
      <c r="J94" s="57"/>
    </row>
    <row r="95" customFormat="false" ht="12.75" hidden="false" customHeight="false" outlineLevel="0" collapsed="false">
      <c r="B95" s="37"/>
      <c r="C95" s="38" t="s">
        <v>145</v>
      </c>
      <c r="D95" s="38"/>
      <c r="E95" s="61" t="s">
        <v>146</v>
      </c>
      <c r="F95" s="62" t="n">
        <v>188552896.76</v>
      </c>
      <c r="G95" s="63" t="n">
        <v>212407474</v>
      </c>
      <c r="I95" s="56"/>
      <c r="J95" s="57"/>
    </row>
    <row r="96" customFormat="false" ht="13.5" hidden="false" customHeight="false" outlineLevel="0" collapsed="false">
      <c r="B96" s="80"/>
      <c r="C96" s="82" t="s">
        <v>147</v>
      </c>
      <c r="D96" s="82"/>
      <c r="E96" s="104"/>
      <c r="F96" s="105"/>
      <c r="G96" s="106"/>
      <c r="I96" s="56"/>
      <c r="J96" s="57"/>
    </row>
    <row r="97" customFormat="false" ht="12.75" hidden="false" customHeight="false" outlineLevel="0" collapsed="false">
      <c r="B97" s="31" t="s">
        <v>148</v>
      </c>
      <c r="C97" s="32" t="s">
        <v>149</v>
      </c>
      <c r="D97" s="107"/>
      <c r="E97" s="108" t="s">
        <v>150</v>
      </c>
      <c r="F97" s="109" t="n">
        <v>2510902.2</v>
      </c>
      <c r="G97" s="110" t="n">
        <v>449199.69</v>
      </c>
      <c r="I97" s="56"/>
      <c r="J97" s="57"/>
    </row>
    <row r="98" customFormat="false" ht="13.5" hidden="false" customHeight="false" outlineLevel="0" collapsed="false">
      <c r="B98" s="80"/>
      <c r="C98" s="82"/>
      <c r="D98" s="82" t="s">
        <v>151</v>
      </c>
      <c r="E98" s="104"/>
      <c r="F98" s="105"/>
      <c r="G98" s="106"/>
      <c r="I98" s="56"/>
      <c r="J98" s="57"/>
    </row>
    <row r="99" customFormat="false" ht="12.75" hidden="false" customHeight="false" outlineLevel="0" collapsed="false">
      <c r="B99" s="31" t="s">
        <v>152</v>
      </c>
      <c r="C99" s="32" t="s">
        <v>153</v>
      </c>
      <c r="D99" s="107"/>
      <c r="E99" s="34"/>
      <c r="F99" s="87"/>
      <c r="G99" s="36"/>
      <c r="I99" s="56"/>
      <c r="J99" s="57"/>
    </row>
    <row r="100" customFormat="false" ht="12.75" hidden="false" customHeight="false" outlineLevel="0" collapsed="false">
      <c r="B100" s="37"/>
      <c r="C100" s="38" t="s">
        <v>154</v>
      </c>
      <c r="D100" s="53"/>
      <c r="E100" s="40"/>
      <c r="F100" s="90"/>
      <c r="G100" s="42"/>
      <c r="I100" s="56"/>
      <c r="J100" s="57"/>
    </row>
    <row r="101" customFormat="false" ht="12.75" hidden="false" customHeight="false" outlineLevel="0" collapsed="false">
      <c r="B101" s="37"/>
      <c r="C101" s="53" t="s">
        <v>26</v>
      </c>
      <c r="D101" s="53" t="s">
        <v>155</v>
      </c>
      <c r="E101" s="40" t="s">
        <v>156</v>
      </c>
      <c r="F101" s="90"/>
      <c r="G101" s="42"/>
      <c r="I101" s="56"/>
      <c r="J101" s="57"/>
    </row>
    <row r="102" customFormat="false" ht="12.75" hidden="false" customHeight="false" outlineLevel="0" collapsed="false">
      <c r="B102" s="37"/>
      <c r="C102" s="50"/>
      <c r="D102" s="50" t="s">
        <v>157</v>
      </c>
      <c r="E102" s="43"/>
      <c r="F102" s="90"/>
      <c r="G102" s="45"/>
      <c r="I102" s="56"/>
      <c r="J102" s="57"/>
    </row>
    <row r="103" customFormat="false" ht="12.75" hidden="false" customHeight="false" outlineLevel="0" collapsed="false">
      <c r="B103" s="37"/>
      <c r="C103" s="58" t="s">
        <v>30</v>
      </c>
      <c r="D103" s="58" t="s">
        <v>158</v>
      </c>
      <c r="E103" s="67" t="s">
        <v>159</v>
      </c>
      <c r="F103" s="48" t="n">
        <v>62501189.21</v>
      </c>
      <c r="G103" s="94" t="n">
        <v>62179736.72</v>
      </c>
      <c r="I103" s="56"/>
      <c r="J103" s="57"/>
    </row>
    <row r="104" customFormat="false" ht="12.75" hidden="false" customHeight="false" outlineLevel="0" collapsed="false">
      <c r="B104" s="37"/>
      <c r="C104" s="53"/>
      <c r="D104" s="53" t="s">
        <v>160</v>
      </c>
      <c r="E104" s="40"/>
      <c r="F104" s="41"/>
      <c r="G104" s="55"/>
      <c r="I104" s="56"/>
      <c r="J104" s="57"/>
    </row>
    <row r="105" customFormat="false" ht="12.75" hidden="false" customHeight="false" outlineLevel="0" collapsed="false">
      <c r="B105" s="37"/>
      <c r="C105" s="50"/>
      <c r="D105" s="50" t="s">
        <v>161</v>
      </c>
      <c r="E105" s="43"/>
      <c r="F105" s="44"/>
      <c r="G105" s="92"/>
      <c r="I105" s="56"/>
      <c r="J105" s="57"/>
    </row>
    <row r="106" customFormat="false" ht="12.75" hidden="false" customHeight="false" outlineLevel="0" collapsed="false">
      <c r="B106" s="37"/>
      <c r="C106" s="50" t="s">
        <v>34</v>
      </c>
      <c r="D106" s="50" t="s">
        <v>162</v>
      </c>
      <c r="E106" s="111" t="s">
        <v>163</v>
      </c>
      <c r="F106" s="41" t="n">
        <v>125183.84</v>
      </c>
      <c r="G106" s="112" t="n">
        <v>21525461.25</v>
      </c>
      <c r="I106" s="56"/>
      <c r="J106" s="57"/>
    </row>
    <row r="107" customFormat="false" ht="12.75" hidden="false" customHeight="false" outlineLevel="0" collapsed="false">
      <c r="B107" s="37"/>
      <c r="C107" s="53" t="s">
        <v>39</v>
      </c>
      <c r="D107" s="53" t="s">
        <v>164</v>
      </c>
      <c r="E107" s="54" t="s">
        <v>165</v>
      </c>
      <c r="F107" s="113" t="n">
        <v>28685509</v>
      </c>
      <c r="G107" s="94" t="n">
        <v>50847803.88</v>
      </c>
      <c r="I107" s="56"/>
      <c r="J107" s="57"/>
    </row>
    <row r="108" customFormat="false" ht="12.75" hidden="false" customHeight="false" outlineLevel="0" collapsed="false">
      <c r="B108" s="37"/>
      <c r="C108" s="95" t="s">
        <v>43</v>
      </c>
      <c r="D108" s="95" t="s">
        <v>166</v>
      </c>
      <c r="E108" s="111" t="s">
        <v>167</v>
      </c>
      <c r="F108" s="113"/>
      <c r="G108" s="112" t="n">
        <v>293141.31</v>
      </c>
      <c r="I108" s="56"/>
      <c r="J108" s="57"/>
    </row>
    <row r="109" customFormat="false" ht="12.75" hidden="false" customHeight="false" outlineLevel="0" collapsed="false">
      <c r="B109" s="37"/>
      <c r="C109" s="58" t="s">
        <v>83</v>
      </c>
      <c r="D109" s="46" t="s">
        <v>168</v>
      </c>
      <c r="E109" s="47" t="s">
        <v>169</v>
      </c>
      <c r="F109" s="48" t="n">
        <v>103239369.02</v>
      </c>
      <c r="G109" s="55" t="n">
        <v>90116820.42</v>
      </c>
      <c r="I109" s="56"/>
      <c r="J109" s="57"/>
    </row>
    <row r="110" customFormat="false" ht="12.75" hidden="false" customHeight="false" outlineLevel="0" collapsed="false">
      <c r="B110" s="37"/>
      <c r="C110" s="50"/>
      <c r="D110" s="51" t="s">
        <v>170</v>
      </c>
      <c r="E110" s="52"/>
      <c r="F110" s="44"/>
      <c r="G110" s="45"/>
      <c r="I110" s="56"/>
      <c r="J110" s="57"/>
    </row>
    <row r="111" customFormat="false" ht="12.75" hidden="false" customHeight="false" outlineLevel="0" collapsed="false">
      <c r="B111" s="37"/>
      <c r="C111" s="58" t="s">
        <v>171</v>
      </c>
      <c r="D111" s="58" t="s">
        <v>172</v>
      </c>
      <c r="E111" s="67"/>
      <c r="F111" s="48"/>
      <c r="G111" s="49"/>
      <c r="I111" s="56"/>
      <c r="J111" s="57"/>
    </row>
    <row r="112" customFormat="false" ht="12.75" hidden="false" customHeight="false" outlineLevel="0" collapsed="false">
      <c r="B112" s="37"/>
      <c r="C112" s="53"/>
      <c r="D112" s="53" t="s">
        <v>122</v>
      </c>
      <c r="E112" s="40" t="s">
        <v>173</v>
      </c>
      <c r="F112" s="41"/>
      <c r="G112" s="42"/>
      <c r="I112" s="56"/>
      <c r="J112" s="57"/>
    </row>
    <row r="113" customFormat="false" ht="12.75" hidden="false" customHeight="false" outlineLevel="0" collapsed="false">
      <c r="B113" s="37"/>
      <c r="C113" s="50"/>
      <c r="D113" s="50" t="s">
        <v>174</v>
      </c>
      <c r="E113" s="43"/>
      <c r="F113" s="44"/>
      <c r="G113" s="45"/>
      <c r="I113" s="56"/>
      <c r="J113" s="57"/>
    </row>
    <row r="114" customFormat="false" ht="12.75" hidden="false" customHeight="false" outlineLevel="0" collapsed="false">
      <c r="B114" s="37"/>
      <c r="C114" s="53" t="s">
        <v>175</v>
      </c>
      <c r="D114" s="53" t="s">
        <v>176</v>
      </c>
      <c r="E114" s="67"/>
      <c r="F114" s="90"/>
      <c r="G114" s="49"/>
      <c r="I114" s="56"/>
      <c r="J114" s="57"/>
    </row>
    <row r="115" customFormat="false" ht="12.75" hidden="false" customHeight="false" outlineLevel="0" collapsed="false">
      <c r="B115" s="37"/>
      <c r="C115" s="53"/>
      <c r="D115" s="53" t="s">
        <v>177</v>
      </c>
      <c r="E115" s="40"/>
      <c r="F115" s="90"/>
      <c r="G115" s="42"/>
      <c r="I115" s="56"/>
      <c r="J115" s="57"/>
    </row>
    <row r="116" customFormat="false" ht="12.75" hidden="false" customHeight="false" outlineLevel="0" collapsed="false">
      <c r="B116" s="37"/>
      <c r="C116" s="53"/>
      <c r="D116" s="53" t="s">
        <v>178</v>
      </c>
      <c r="E116" s="40"/>
      <c r="F116" s="90"/>
      <c r="G116" s="42"/>
      <c r="I116" s="56"/>
      <c r="J116" s="57"/>
    </row>
    <row r="117" customFormat="false" ht="12.75" hidden="false" customHeight="false" outlineLevel="0" collapsed="false">
      <c r="B117" s="37"/>
      <c r="C117" s="53"/>
      <c r="D117" s="53" t="s">
        <v>179</v>
      </c>
      <c r="E117" s="40" t="s">
        <v>180</v>
      </c>
      <c r="F117" s="90" t="n">
        <v>16758868</v>
      </c>
      <c r="G117" s="55" t="n">
        <v>8829972.97</v>
      </c>
      <c r="I117" s="56"/>
      <c r="J117" s="57"/>
    </row>
    <row r="118" customFormat="false" ht="12.75" hidden="false" customHeight="false" outlineLevel="0" collapsed="false">
      <c r="B118" s="37"/>
      <c r="C118" s="53"/>
      <c r="D118" s="53" t="s">
        <v>181</v>
      </c>
      <c r="E118" s="40"/>
      <c r="F118" s="90"/>
      <c r="G118" s="42"/>
      <c r="I118" s="56"/>
      <c r="J118" s="57"/>
    </row>
    <row r="119" customFormat="false" ht="12.75" hidden="false" customHeight="false" outlineLevel="0" collapsed="false">
      <c r="B119" s="37"/>
      <c r="C119" s="53"/>
      <c r="D119" s="53" t="s">
        <v>182</v>
      </c>
      <c r="E119" s="43"/>
      <c r="F119" s="91"/>
      <c r="G119" s="45"/>
      <c r="I119" s="56"/>
      <c r="J119" s="57"/>
    </row>
    <row r="120" customFormat="false" ht="13.5" hidden="false" customHeight="false" outlineLevel="0" collapsed="false">
      <c r="B120" s="80"/>
      <c r="C120" s="114" t="s">
        <v>183</v>
      </c>
      <c r="D120" s="115"/>
      <c r="E120" s="116" t="s">
        <v>184</v>
      </c>
      <c r="F120" s="117" t="n">
        <v>211310119.07</v>
      </c>
      <c r="G120" s="118" t="n">
        <v>233792936</v>
      </c>
      <c r="I120" s="56"/>
      <c r="J120" s="57"/>
    </row>
    <row r="121" customFormat="false" ht="12.75" hidden="false" customHeight="false" outlineLevel="0" collapsed="false">
      <c r="B121" s="31" t="s">
        <v>185</v>
      </c>
      <c r="C121" s="32" t="s">
        <v>186</v>
      </c>
      <c r="D121" s="107"/>
      <c r="E121" s="119"/>
      <c r="F121" s="35"/>
      <c r="G121" s="36"/>
      <c r="I121" s="56"/>
      <c r="J121" s="57"/>
    </row>
    <row r="122" customFormat="false" ht="12.75" hidden="false" customHeight="false" outlineLevel="0" collapsed="false">
      <c r="B122" s="37"/>
      <c r="C122" s="38" t="s">
        <v>187</v>
      </c>
      <c r="D122" s="53"/>
      <c r="E122" s="61" t="s">
        <v>188</v>
      </c>
      <c r="F122" s="62" t="n">
        <v>-20246320.11</v>
      </c>
      <c r="G122" s="63" t="n">
        <v>-20936262</v>
      </c>
      <c r="I122" s="56"/>
      <c r="J122" s="57"/>
    </row>
    <row r="123" customFormat="false" ht="13.5" hidden="false" customHeight="false" outlineLevel="0" collapsed="false">
      <c r="B123" s="80"/>
      <c r="C123" s="82"/>
      <c r="D123" s="82" t="s">
        <v>189</v>
      </c>
      <c r="E123" s="104"/>
      <c r="F123" s="84"/>
      <c r="G123" s="120"/>
      <c r="I123" s="56"/>
      <c r="J123" s="57"/>
    </row>
    <row r="124" customFormat="false" ht="12.75" hidden="false" customHeight="false" outlineLevel="0" collapsed="false">
      <c r="B124" s="31" t="s">
        <v>190</v>
      </c>
      <c r="C124" s="32" t="s">
        <v>191</v>
      </c>
      <c r="D124" s="107"/>
      <c r="E124" s="108" t="s">
        <v>192</v>
      </c>
      <c r="F124" s="109" t="n">
        <v>247483100.37</v>
      </c>
      <c r="G124" s="110" t="n">
        <v>348462089</v>
      </c>
      <c r="I124" s="56"/>
      <c r="J124" s="57"/>
    </row>
    <row r="125" customFormat="false" ht="13.5" hidden="false" customHeight="false" outlineLevel="0" collapsed="false">
      <c r="B125" s="80"/>
      <c r="C125" s="82"/>
      <c r="D125" s="82" t="s">
        <v>193</v>
      </c>
      <c r="E125" s="104"/>
      <c r="F125" s="105"/>
      <c r="G125" s="106"/>
      <c r="I125" s="56"/>
      <c r="J125" s="57"/>
    </row>
    <row r="126" customFormat="false" ht="12.75" hidden="false" customHeight="false" outlineLevel="0" collapsed="false">
      <c r="B126" s="31" t="s">
        <v>194</v>
      </c>
      <c r="C126" s="32" t="s">
        <v>195</v>
      </c>
      <c r="D126" s="107"/>
      <c r="E126" s="34"/>
      <c r="F126" s="87"/>
      <c r="G126" s="36"/>
      <c r="I126" s="56"/>
      <c r="J126" s="57"/>
    </row>
    <row r="127" customFormat="false" ht="12.75" hidden="false" customHeight="false" outlineLevel="0" collapsed="false">
      <c r="B127" s="37"/>
      <c r="C127" s="38" t="s">
        <v>196</v>
      </c>
      <c r="D127" s="13"/>
      <c r="E127" s="40"/>
      <c r="F127" s="90"/>
      <c r="G127" s="75"/>
      <c r="I127" s="56"/>
      <c r="J127" s="57"/>
    </row>
    <row r="128" customFormat="false" ht="12.75" hidden="false" customHeight="false" outlineLevel="0" collapsed="false">
      <c r="B128" s="37"/>
      <c r="C128" s="53" t="s">
        <v>26</v>
      </c>
      <c r="D128" s="53" t="s">
        <v>155</v>
      </c>
      <c r="E128" s="40" t="s">
        <v>197</v>
      </c>
      <c r="F128" s="90"/>
      <c r="G128" s="75"/>
      <c r="I128" s="56"/>
      <c r="J128" s="57"/>
    </row>
    <row r="129" customFormat="false" ht="12.75" hidden="false" customHeight="false" outlineLevel="0" collapsed="false">
      <c r="B129" s="37"/>
      <c r="C129" s="50"/>
      <c r="D129" s="50" t="s">
        <v>157</v>
      </c>
      <c r="E129" s="43"/>
      <c r="F129" s="91"/>
      <c r="G129" s="76"/>
      <c r="I129" s="56"/>
      <c r="J129" s="57"/>
    </row>
    <row r="130" customFormat="false" ht="12.75" hidden="false" customHeight="false" outlineLevel="0" collapsed="false">
      <c r="B130" s="37"/>
      <c r="C130" s="53" t="s">
        <v>30</v>
      </c>
      <c r="D130" s="58" t="s">
        <v>158</v>
      </c>
      <c r="E130" s="67" t="s">
        <v>198</v>
      </c>
      <c r="F130" s="48" t="n">
        <v>5311436.81</v>
      </c>
      <c r="G130" s="77" t="n">
        <v>60478944.3</v>
      </c>
      <c r="I130" s="56"/>
      <c r="J130" s="57"/>
    </row>
    <row r="131" customFormat="false" ht="12.75" hidden="false" customHeight="false" outlineLevel="0" collapsed="false">
      <c r="B131" s="37"/>
      <c r="C131" s="53"/>
      <c r="D131" s="50" t="s">
        <v>199</v>
      </c>
      <c r="E131" s="43"/>
      <c r="F131" s="44"/>
      <c r="G131" s="76"/>
      <c r="I131" s="56"/>
      <c r="J131" s="57"/>
    </row>
    <row r="132" customFormat="false" ht="12.75" hidden="false" customHeight="false" outlineLevel="0" collapsed="false">
      <c r="B132" s="37"/>
      <c r="C132" s="95" t="s">
        <v>34</v>
      </c>
      <c r="D132" s="95" t="s">
        <v>162</v>
      </c>
      <c r="E132" s="52" t="s">
        <v>200</v>
      </c>
      <c r="F132" s="44"/>
      <c r="G132" s="76"/>
      <c r="I132" s="56"/>
      <c r="J132" s="57"/>
    </row>
    <row r="133" customFormat="false" ht="12.75" hidden="false" customHeight="false" outlineLevel="0" collapsed="false">
      <c r="B133" s="37"/>
      <c r="C133" s="53" t="s">
        <v>39</v>
      </c>
      <c r="D133" s="53" t="s">
        <v>201</v>
      </c>
      <c r="E133" s="54" t="s">
        <v>202</v>
      </c>
      <c r="F133" s="41"/>
      <c r="G133" s="75"/>
      <c r="I133" s="56"/>
      <c r="J133" s="57"/>
    </row>
    <row r="134" customFormat="false" ht="12.75" hidden="false" customHeight="false" outlineLevel="0" collapsed="false">
      <c r="B134" s="37"/>
      <c r="C134" s="95" t="s">
        <v>43</v>
      </c>
      <c r="D134" s="95" t="s">
        <v>166</v>
      </c>
      <c r="E134" s="111" t="s">
        <v>203</v>
      </c>
      <c r="F134" s="113"/>
      <c r="G134" s="121"/>
      <c r="I134" s="56"/>
      <c r="J134" s="57"/>
    </row>
    <row r="135" customFormat="false" ht="12.75" hidden="false" customHeight="false" outlineLevel="0" collapsed="false">
      <c r="B135" s="37"/>
      <c r="C135" s="53" t="s">
        <v>83</v>
      </c>
      <c r="D135" s="53" t="s">
        <v>168</v>
      </c>
      <c r="E135" s="47" t="s">
        <v>204</v>
      </c>
      <c r="F135" s="48"/>
      <c r="G135" s="77" t="n">
        <v>28744450</v>
      </c>
      <c r="I135" s="56"/>
      <c r="J135" s="57"/>
    </row>
    <row r="136" customFormat="false" ht="12.75" hidden="false" customHeight="false" outlineLevel="0" collapsed="false">
      <c r="B136" s="37"/>
      <c r="C136" s="50"/>
      <c r="D136" s="51" t="s">
        <v>170</v>
      </c>
      <c r="E136" s="52"/>
      <c r="F136" s="44"/>
      <c r="G136" s="75"/>
      <c r="I136" s="56"/>
      <c r="J136" s="57"/>
    </row>
    <row r="137" customFormat="false" ht="12.75" hidden="false" customHeight="false" outlineLevel="0" collapsed="false">
      <c r="B137" s="37"/>
      <c r="C137" s="53" t="s">
        <v>171</v>
      </c>
      <c r="D137" s="58" t="s">
        <v>205</v>
      </c>
      <c r="E137" s="67" t="s">
        <v>206</v>
      </c>
      <c r="F137" s="48" t="n">
        <v>71012941.3</v>
      </c>
      <c r="G137" s="94" t="n">
        <v>58676100.35</v>
      </c>
      <c r="I137" s="56"/>
      <c r="J137" s="57"/>
    </row>
    <row r="138" customFormat="false" ht="12.75" hidden="false" customHeight="false" outlineLevel="0" collapsed="false">
      <c r="B138" s="37"/>
      <c r="C138" s="53"/>
      <c r="D138" s="53" t="s">
        <v>122</v>
      </c>
      <c r="E138" s="40"/>
      <c r="F138" s="41"/>
      <c r="G138" s="75"/>
      <c r="I138" s="56"/>
      <c r="J138" s="57"/>
    </row>
    <row r="139" customFormat="false" ht="12.75" hidden="false" customHeight="false" outlineLevel="0" collapsed="false">
      <c r="B139" s="37"/>
      <c r="C139" s="50"/>
      <c r="D139" s="50" t="s">
        <v>174</v>
      </c>
      <c r="E139" s="43"/>
      <c r="F139" s="44"/>
      <c r="G139" s="76"/>
      <c r="I139" s="56"/>
      <c r="J139" s="57"/>
    </row>
    <row r="140" customFormat="false" ht="12.75" hidden="false" customHeight="false" outlineLevel="0" collapsed="false">
      <c r="B140" s="37"/>
      <c r="C140" s="53" t="s">
        <v>175</v>
      </c>
      <c r="D140" s="53" t="s">
        <v>176</v>
      </c>
      <c r="E140" s="54" t="s">
        <v>207</v>
      </c>
      <c r="F140" s="48" t="n">
        <v>12683907</v>
      </c>
      <c r="G140" s="55" t="n">
        <v>2582737.58</v>
      </c>
      <c r="I140" s="56"/>
      <c r="J140" s="57"/>
    </row>
    <row r="141" customFormat="false" ht="12.75" hidden="false" customHeight="false" outlineLevel="0" collapsed="false">
      <c r="B141" s="37"/>
      <c r="C141" s="53"/>
      <c r="D141" s="53" t="s">
        <v>177</v>
      </c>
      <c r="E141" s="54"/>
      <c r="F141" s="41"/>
      <c r="G141" s="75"/>
      <c r="I141" s="56"/>
      <c r="J141" s="57"/>
    </row>
    <row r="142" customFormat="false" ht="12.75" hidden="false" customHeight="false" outlineLevel="0" collapsed="false">
      <c r="B142" s="37"/>
      <c r="C142" s="53"/>
      <c r="D142" s="53" t="s">
        <v>208</v>
      </c>
      <c r="E142" s="54"/>
      <c r="F142" s="41"/>
      <c r="G142" s="75"/>
      <c r="I142" s="56"/>
      <c r="J142" s="57"/>
    </row>
    <row r="143" customFormat="false" ht="12.75" hidden="false" customHeight="false" outlineLevel="0" collapsed="false">
      <c r="B143" s="37"/>
      <c r="C143" s="53"/>
      <c r="D143" s="53" t="s">
        <v>209</v>
      </c>
      <c r="E143" s="54"/>
      <c r="F143" s="41"/>
      <c r="G143" s="75"/>
      <c r="I143" s="56"/>
      <c r="J143" s="57"/>
    </row>
    <row r="144" customFormat="false" ht="12.75" hidden="false" customHeight="false" outlineLevel="0" collapsed="false">
      <c r="B144" s="37"/>
      <c r="C144" s="53"/>
      <c r="D144" s="53" t="s">
        <v>181</v>
      </c>
      <c r="E144" s="54"/>
      <c r="F144" s="41"/>
      <c r="G144" s="75"/>
      <c r="I144" s="56"/>
      <c r="J144" s="57"/>
    </row>
    <row r="145" customFormat="false" ht="12.75" hidden="false" customHeight="false" outlineLevel="0" collapsed="false">
      <c r="B145" s="37"/>
      <c r="C145" s="53"/>
      <c r="D145" s="53" t="s">
        <v>182</v>
      </c>
      <c r="E145" s="54"/>
      <c r="F145" s="44"/>
      <c r="G145" s="76"/>
      <c r="I145" s="56"/>
      <c r="J145" s="57"/>
    </row>
    <row r="146" customFormat="false" ht="13.5" hidden="false" customHeight="false" outlineLevel="0" collapsed="false">
      <c r="B146" s="80"/>
      <c r="C146" s="114" t="s">
        <v>210</v>
      </c>
      <c r="D146" s="115"/>
      <c r="E146" s="116" t="s">
        <v>211</v>
      </c>
      <c r="F146" s="117" t="n">
        <v>89008285.11</v>
      </c>
      <c r="G146" s="122" t="n">
        <v>150482232.23</v>
      </c>
      <c r="I146" s="56"/>
      <c r="J146" s="57"/>
    </row>
    <row r="147" customFormat="false" ht="12.75" hidden="false" customHeight="false" outlineLevel="0" collapsed="false">
      <c r="B147" s="31" t="s">
        <v>212</v>
      </c>
      <c r="C147" s="86" t="s">
        <v>213</v>
      </c>
      <c r="D147" s="123"/>
      <c r="E147" s="34"/>
      <c r="F147" s="35"/>
      <c r="G147" s="88"/>
      <c r="I147" s="56"/>
      <c r="J147" s="57"/>
    </row>
    <row r="148" customFormat="false" ht="12.75" hidden="false" customHeight="false" outlineLevel="0" collapsed="false">
      <c r="B148" s="37"/>
      <c r="C148" s="50" t="s">
        <v>26</v>
      </c>
      <c r="D148" s="50" t="s">
        <v>214</v>
      </c>
      <c r="E148" s="43" t="s">
        <v>215</v>
      </c>
      <c r="F148" s="44"/>
      <c r="G148" s="76"/>
      <c r="I148" s="56"/>
      <c r="J148" s="57"/>
    </row>
    <row r="149" customFormat="false" ht="12.75" hidden="false" customHeight="false" outlineLevel="0" collapsed="false">
      <c r="B149" s="37"/>
      <c r="C149" s="124" t="s">
        <v>30</v>
      </c>
      <c r="D149" s="53" t="s">
        <v>216</v>
      </c>
      <c r="E149" s="111" t="s">
        <v>217</v>
      </c>
      <c r="F149" s="113"/>
      <c r="G149" s="112"/>
      <c r="I149" s="56"/>
      <c r="J149" s="57"/>
    </row>
    <row r="150" customFormat="false" ht="12.75" hidden="false" customHeight="false" outlineLevel="0" collapsed="false">
      <c r="B150" s="37"/>
      <c r="C150" s="53" t="s">
        <v>34</v>
      </c>
      <c r="D150" s="58" t="s">
        <v>218</v>
      </c>
      <c r="E150" s="47" t="s">
        <v>219</v>
      </c>
      <c r="F150" s="48" t="n">
        <v>2392712.69</v>
      </c>
      <c r="G150" s="94" t="n">
        <v>655983.22</v>
      </c>
      <c r="I150" s="56"/>
      <c r="J150" s="57"/>
    </row>
    <row r="151" customFormat="false" ht="12.75" hidden="false" customHeight="false" outlineLevel="0" collapsed="false">
      <c r="B151" s="37"/>
      <c r="C151" s="53"/>
      <c r="D151" s="50" t="s">
        <v>220</v>
      </c>
      <c r="E151" s="52"/>
      <c r="F151" s="44"/>
      <c r="G151" s="76"/>
      <c r="I151" s="56"/>
      <c r="J151" s="57"/>
    </row>
    <row r="152" customFormat="false" ht="13.5" hidden="false" customHeight="false" outlineLevel="0" collapsed="false">
      <c r="B152" s="80"/>
      <c r="C152" s="114" t="s">
        <v>221</v>
      </c>
      <c r="D152" s="125"/>
      <c r="E152" s="116" t="s">
        <v>222</v>
      </c>
      <c r="F152" s="126" t="n">
        <v>2392712.69</v>
      </c>
      <c r="G152" s="127" t="n">
        <v>655983.22</v>
      </c>
      <c r="I152" s="56"/>
      <c r="J152" s="57"/>
    </row>
    <row r="153" customFormat="false" ht="12.75" hidden="false" customHeight="false" outlineLevel="0" collapsed="false">
      <c r="B153" s="31" t="s">
        <v>94</v>
      </c>
      <c r="C153" s="86" t="s">
        <v>223</v>
      </c>
      <c r="D153" s="123"/>
      <c r="E153" s="119"/>
      <c r="F153" s="35"/>
      <c r="G153" s="88"/>
      <c r="I153" s="56"/>
      <c r="J153" s="57"/>
    </row>
    <row r="154" customFormat="false" ht="12.75" hidden="false" customHeight="false" outlineLevel="0" collapsed="false">
      <c r="B154" s="37"/>
      <c r="C154" s="50" t="s">
        <v>26</v>
      </c>
      <c r="D154" s="50" t="s">
        <v>224</v>
      </c>
      <c r="E154" s="128" t="s">
        <v>225</v>
      </c>
      <c r="F154" s="129" t="n">
        <v>221070.62</v>
      </c>
      <c r="G154" s="92" t="n">
        <v>120074.54</v>
      </c>
      <c r="I154" s="56"/>
      <c r="J154" s="57"/>
    </row>
    <row r="155" customFormat="false" ht="12.75" hidden="false" customHeight="false" outlineLevel="0" collapsed="false">
      <c r="B155" s="37"/>
      <c r="C155" s="124" t="s">
        <v>30</v>
      </c>
      <c r="D155" s="124" t="s">
        <v>226</v>
      </c>
      <c r="E155" s="130" t="s">
        <v>227</v>
      </c>
      <c r="F155" s="44"/>
      <c r="G155" s="112"/>
      <c r="I155" s="56"/>
      <c r="J155" s="57"/>
    </row>
    <row r="156" customFormat="false" ht="13.5" hidden="false" customHeight="false" outlineLevel="0" collapsed="false">
      <c r="B156" s="80"/>
      <c r="C156" s="114" t="s">
        <v>228</v>
      </c>
      <c r="D156" s="131"/>
      <c r="E156" s="116" t="s">
        <v>229</v>
      </c>
      <c r="F156" s="126" t="n">
        <v>221070.62</v>
      </c>
      <c r="G156" s="127" t="n">
        <v>120074.54</v>
      </c>
      <c r="I156" s="56"/>
      <c r="J156" s="57"/>
    </row>
    <row r="157" customFormat="false" ht="12.75" hidden="false" customHeight="false" outlineLevel="0" collapsed="false">
      <c r="B157" s="132" t="s">
        <v>230</v>
      </c>
      <c r="C157" s="86" t="s">
        <v>231</v>
      </c>
      <c r="D157" s="107"/>
      <c r="E157" s="34"/>
      <c r="F157" s="35"/>
      <c r="G157" s="88"/>
      <c r="I157" s="56"/>
      <c r="J157" s="57"/>
    </row>
    <row r="158" customFormat="false" ht="12.75" hidden="false" customHeight="false" outlineLevel="0" collapsed="false">
      <c r="B158" s="133" t="s">
        <v>94</v>
      </c>
      <c r="C158" s="12" t="s">
        <v>232</v>
      </c>
      <c r="D158" s="13"/>
      <c r="E158" s="40"/>
      <c r="F158" s="41"/>
      <c r="G158" s="75"/>
      <c r="I158" s="56"/>
      <c r="J158" s="57"/>
    </row>
    <row r="159" customFormat="false" ht="12.75" hidden="false" customHeight="false" outlineLevel="0" collapsed="false">
      <c r="B159" s="133"/>
      <c r="C159" s="134" t="s">
        <v>26</v>
      </c>
      <c r="D159" s="50" t="s">
        <v>233</v>
      </c>
      <c r="E159" s="43" t="s">
        <v>234</v>
      </c>
      <c r="F159" s="44" t="n">
        <v>30792730.2</v>
      </c>
      <c r="G159" s="76" t="n">
        <v>30792730.2</v>
      </c>
      <c r="I159" s="56"/>
      <c r="J159" s="57"/>
    </row>
    <row r="160" customFormat="false" ht="12.75" hidden="false" customHeight="false" outlineLevel="0" collapsed="false">
      <c r="B160" s="133"/>
      <c r="C160" s="135" t="s">
        <v>30</v>
      </c>
      <c r="D160" s="53" t="s">
        <v>235</v>
      </c>
      <c r="E160" s="111" t="s">
        <v>236</v>
      </c>
      <c r="F160" s="48"/>
      <c r="G160" s="112"/>
      <c r="I160" s="56"/>
      <c r="J160" s="57"/>
    </row>
    <row r="161" customFormat="false" ht="12.75" hidden="false" customHeight="false" outlineLevel="0" collapsed="false">
      <c r="B161" s="133"/>
      <c r="C161" s="13" t="s">
        <v>34</v>
      </c>
      <c r="D161" s="95" t="s">
        <v>237</v>
      </c>
      <c r="E161" s="47" t="s">
        <v>238</v>
      </c>
      <c r="F161" s="113"/>
      <c r="G161" s="121"/>
      <c r="I161" s="56"/>
      <c r="J161" s="57"/>
    </row>
    <row r="162" customFormat="false" ht="13.5" hidden="false" customHeight="false" outlineLevel="0" collapsed="false">
      <c r="B162" s="133"/>
      <c r="C162" s="136" t="s">
        <v>239</v>
      </c>
      <c r="D162" s="124"/>
      <c r="E162" s="137" t="s">
        <v>240</v>
      </c>
      <c r="F162" s="138" t="n">
        <v>30792730.2</v>
      </c>
      <c r="G162" s="127" t="n">
        <v>30792730.2</v>
      </c>
      <c r="I162" s="56"/>
      <c r="J162" s="57"/>
    </row>
    <row r="163" customFormat="false" ht="12.75" hidden="false" customHeight="false" outlineLevel="0" collapsed="false">
      <c r="B163" s="37" t="s">
        <v>49</v>
      </c>
      <c r="C163" s="38" t="s">
        <v>241</v>
      </c>
      <c r="D163" s="53"/>
      <c r="E163" s="139" t="s">
        <v>242</v>
      </c>
      <c r="F163" s="140"/>
      <c r="G163" s="75"/>
      <c r="I163" s="56"/>
      <c r="J163" s="57"/>
    </row>
    <row r="164" customFormat="false" ht="12.75" hidden="false" customHeight="false" outlineLevel="0" collapsed="false">
      <c r="B164" s="37"/>
      <c r="C164" s="53"/>
      <c r="D164" s="53" t="s">
        <v>243</v>
      </c>
      <c r="E164" s="43"/>
      <c r="F164" s="140"/>
      <c r="G164" s="76"/>
      <c r="I164" s="56"/>
      <c r="J164" s="57"/>
    </row>
    <row r="165" customFormat="false" ht="12.75" hidden="false" customHeight="false" outlineLevel="0" collapsed="false">
      <c r="B165" s="37" t="s">
        <v>65</v>
      </c>
      <c r="C165" s="64" t="s">
        <v>244</v>
      </c>
      <c r="D165" s="141"/>
      <c r="E165" s="142" t="s">
        <v>245</v>
      </c>
      <c r="F165" s="143" t="n">
        <v>102541312</v>
      </c>
      <c r="G165" s="144" t="n">
        <v>97377636.54</v>
      </c>
      <c r="I165" s="56"/>
      <c r="J165" s="57"/>
    </row>
    <row r="166" customFormat="false" ht="12.75" hidden="false" customHeight="false" outlineLevel="0" collapsed="false">
      <c r="B166" s="37"/>
      <c r="C166" s="51"/>
      <c r="D166" s="134" t="s">
        <v>246</v>
      </c>
      <c r="E166" s="43"/>
      <c r="F166" s="44"/>
      <c r="G166" s="76"/>
      <c r="I166" s="56"/>
      <c r="J166" s="57"/>
    </row>
    <row r="167" customFormat="false" ht="12.75" hidden="false" customHeight="false" outlineLevel="0" collapsed="false">
      <c r="B167" s="37" t="s">
        <v>141</v>
      </c>
      <c r="C167" s="38" t="s">
        <v>247</v>
      </c>
      <c r="D167" s="53"/>
      <c r="E167" s="67"/>
      <c r="F167" s="48"/>
      <c r="G167" s="77"/>
      <c r="I167" s="56"/>
      <c r="J167" s="57"/>
    </row>
    <row r="168" customFormat="false" ht="12.75" hidden="false" customHeight="false" outlineLevel="0" collapsed="false">
      <c r="B168" s="37"/>
      <c r="C168" s="39" t="s">
        <v>26</v>
      </c>
      <c r="D168" s="13" t="s">
        <v>248</v>
      </c>
      <c r="E168" s="43" t="s">
        <v>249</v>
      </c>
      <c r="F168" s="44" t="n">
        <v>1691795</v>
      </c>
      <c r="G168" s="92" t="n">
        <v>4929267.88</v>
      </c>
      <c r="I168" s="56"/>
      <c r="J168" s="57"/>
    </row>
    <row r="169" customFormat="false" ht="12.75" hidden="false" customHeight="false" outlineLevel="0" collapsed="false">
      <c r="B169" s="37"/>
      <c r="C169" s="46" t="s">
        <v>30</v>
      </c>
      <c r="D169" s="145" t="s">
        <v>250</v>
      </c>
      <c r="E169" s="146" t="s">
        <v>251</v>
      </c>
      <c r="F169" s="140"/>
      <c r="G169" s="75"/>
      <c r="I169" s="56"/>
      <c r="J169" s="57"/>
    </row>
    <row r="170" customFormat="false" ht="12.75" hidden="false" customHeight="false" outlineLevel="0" collapsed="false">
      <c r="B170" s="37"/>
      <c r="C170" s="51"/>
      <c r="D170" s="147" t="s">
        <v>252</v>
      </c>
      <c r="E170" s="148"/>
      <c r="F170" s="140"/>
      <c r="G170" s="76"/>
      <c r="I170" s="56"/>
      <c r="J170" s="57"/>
    </row>
    <row r="171" customFormat="false" ht="12.75" hidden="false" customHeight="false" outlineLevel="0" collapsed="false">
      <c r="B171" s="37"/>
      <c r="C171" s="53" t="s">
        <v>34</v>
      </c>
      <c r="D171" s="53" t="s">
        <v>253</v>
      </c>
      <c r="E171" s="54" t="s">
        <v>254</v>
      </c>
      <c r="F171" s="48"/>
      <c r="G171" s="94" t="n">
        <v>6710771.46</v>
      </c>
      <c r="I171" s="56"/>
      <c r="J171" s="57"/>
    </row>
    <row r="172" customFormat="false" ht="12.75" hidden="false" customHeight="false" outlineLevel="0" collapsed="false">
      <c r="B172" s="37"/>
      <c r="C172" s="50"/>
      <c r="D172" s="50" t="s">
        <v>255</v>
      </c>
      <c r="E172" s="52"/>
      <c r="F172" s="44"/>
      <c r="G172" s="76"/>
      <c r="I172" s="56"/>
      <c r="J172" s="57"/>
    </row>
    <row r="173" customFormat="false" ht="12.75" hidden="false" customHeight="false" outlineLevel="0" collapsed="false">
      <c r="B173" s="37"/>
      <c r="C173" s="53" t="s">
        <v>39</v>
      </c>
      <c r="D173" s="53" t="s">
        <v>256</v>
      </c>
      <c r="E173" s="54" t="s">
        <v>257</v>
      </c>
      <c r="F173" s="48" t="n">
        <v>14437144</v>
      </c>
      <c r="G173" s="55" t="n">
        <v>20076128.81</v>
      </c>
      <c r="I173" s="56"/>
      <c r="J173" s="57"/>
    </row>
    <row r="174" customFormat="false" ht="12.75" hidden="false" customHeight="false" outlineLevel="0" collapsed="false">
      <c r="B174" s="37"/>
      <c r="C174" s="95" t="s">
        <v>43</v>
      </c>
      <c r="D174" s="95" t="s">
        <v>258</v>
      </c>
      <c r="E174" s="111" t="s">
        <v>259</v>
      </c>
      <c r="F174" s="113"/>
      <c r="G174" s="121"/>
      <c r="I174" s="149"/>
      <c r="J174" s="57"/>
    </row>
    <row r="175" customFormat="false" ht="12.75" hidden="false" customHeight="false" outlineLevel="0" collapsed="false">
      <c r="B175" s="37"/>
      <c r="C175" s="70" t="s">
        <v>260</v>
      </c>
      <c r="D175" s="53"/>
      <c r="E175" s="79" t="s">
        <v>261</v>
      </c>
      <c r="F175" s="150" t="n">
        <v>16128939</v>
      </c>
      <c r="G175" s="151" t="n">
        <v>31716168.15</v>
      </c>
      <c r="I175" s="56"/>
      <c r="J175" s="57"/>
    </row>
    <row r="176" customFormat="false" ht="12.75" hidden="false" customHeight="true" outlineLevel="0" collapsed="false">
      <c r="B176" s="37" t="s">
        <v>262</v>
      </c>
      <c r="C176" s="64" t="s">
        <v>263</v>
      </c>
      <c r="D176" s="58"/>
      <c r="E176" s="152" t="s">
        <v>264</v>
      </c>
      <c r="F176" s="48" t="n">
        <v>6619121</v>
      </c>
      <c r="G176" s="77"/>
      <c r="I176" s="56"/>
      <c r="J176" s="57"/>
    </row>
    <row r="177" customFormat="false" ht="12.75" hidden="false" customHeight="false" outlineLevel="0" collapsed="false">
      <c r="B177" s="37"/>
      <c r="C177" s="50"/>
      <c r="D177" s="50" t="s">
        <v>265</v>
      </c>
      <c r="E177" s="153" t="s">
        <v>266</v>
      </c>
      <c r="F177" s="48"/>
      <c r="G177" s="112" t="n">
        <v>24074641.82</v>
      </c>
      <c r="I177" s="56"/>
      <c r="J177" s="57"/>
    </row>
    <row r="178" customFormat="false" ht="12.75" hidden="false" customHeight="true" outlineLevel="0" collapsed="false">
      <c r="B178" s="37" t="s">
        <v>267</v>
      </c>
      <c r="C178" s="64" t="s">
        <v>268</v>
      </c>
      <c r="D178" s="53"/>
      <c r="E178" s="152" t="s">
        <v>269</v>
      </c>
      <c r="F178" s="154" t="n">
        <v>6501603</v>
      </c>
      <c r="G178" s="155" t="n">
        <v>64749453.74</v>
      </c>
      <c r="I178" s="56"/>
      <c r="J178" s="57"/>
    </row>
    <row r="179" s="156" customFormat="true" ht="12.75" hidden="false" customHeight="false" outlineLevel="0" collapsed="false">
      <c r="A179" s="0"/>
      <c r="B179" s="37"/>
      <c r="C179" s="53"/>
      <c r="D179" s="53" t="s">
        <v>270</v>
      </c>
      <c r="E179" s="111" t="s">
        <v>271</v>
      </c>
      <c r="F179" s="113"/>
      <c r="G179" s="69"/>
      <c r="I179" s="157"/>
    </row>
    <row r="180" s="156" customFormat="true" ht="12.75" hidden="false" customHeight="false" outlineLevel="0" collapsed="false">
      <c r="A180" s="0"/>
      <c r="B180" s="37"/>
      <c r="C180" s="95"/>
      <c r="D180" s="95" t="s">
        <v>272</v>
      </c>
      <c r="E180" s="67" t="s">
        <v>273</v>
      </c>
      <c r="F180" s="41" t="n">
        <v>6501602.62999995</v>
      </c>
      <c r="G180" s="158" t="n">
        <v>3237472.69</v>
      </c>
      <c r="I180" s="157"/>
    </row>
    <row r="181" s="156" customFormat="true" ht="12.75" hidden="false" customHeight="false" outlineLevel="0" collapsed="false">
      <c r="A181" s="0"/>
      <c r="B181" s="37"/>
      <c r="C181" s="58"/>
      <c r="D181" s="64" t="s">
        <v>274</v>
      </c>
      <c r="E181" s="67" t="s">
        <v>275</v>
      </c>
      <c r="F181" s="159" t="n">
        <v>156082102.57</v>
      </c>
      <c r="G181" s="160" t="n">
        <v>197323874.12</v>
      </c>
      <c r="I181" s="157"/>
    </row>
    <row r="182" customFormat="false" ht="12.75" hidden="false" customHeight="false" outlineLevel="0" collapsed="false">
      <c r="B182" s="37"/>
      <c r="C182" s="50"/>
      <c r="D182" s="50" t="s">
        <v>276</v>
      </c>
      <c r="E182" s="43"/>
      <c r="F182" s="129"/>
      <c r="G182" s="45"/>
    </row>
    <row r="183" customFormat="false" ht="12.75" hidden="false" customHeight="false" outlineLevel="0" collapsed="false">
      <c r="B183" s="37"/>
      <c r="C183" s="95"/>
      <c r="D183" s="95" t="s">
        <v>277</v>
      </c>
      <c r="E183" s="52" t="s">
        <v>278</v>
      </c>
      <c r="F183" s="113"/>
      <c r="G183" s="158"/>
    </row>
    <row r="184" customFormat="false" ht="13.5" hidden="false" customHeight="false" outlineLevel="0" collapsed="false">
      <c r="B184" s="80"/>
      <c r="C184" s="115"/>
      <c r="D184" s="125" t="s">
        <v>279</v>
      </c>
      <c r="E184" s="161" t="s">
        <v>280</v>
      </c>
      <c r="F184" s="117" t="n">
        <v>156082102.57</v>
      </c>
      <c r="G184" s="118" t="n">
        <v>197323874.12</v>
      </c>
    </row>
    <row r="185" customFormat="false" ht="12.75" hidden="false" customHeight="false" outlineLevel="0" collapsed="false">
      <c r="B185" s="12"/>
      <c r="C185" s="13"/>
      <c r="D185" s="162"/>
      <c r="E185" s="4"/>
      <c r="F185" s="162"/>
      <c r="G185" s="163"/>
    </row>
    <row r="186" customFormat="false" ht="15" hidden="false" customHeight="false" outlineLevel="0" collapsed="false">
      <c r="A186" s="164"/>
      <c r="B186" s="165"/>
      <c r="C186" s="166"/>
      <c r="D186" s="167"/>
      <c r="E186" s="168"/>
      <c r="F186" s="169" t="s">
        <v>281</v>
      </c>
      <c r="G186" s="163"/>
    </row>
    <row r="187" customFormat="false" ht="12.75" hidden="false" customHeight="false" outlineLevel="0" collapsed="false">
      <c r="A187" s="170"/>
      <c r="B187" s="171"/>
      <c r="C187" s="172"/>
      <c r="D187" s="171" t="s">
        <v>282</v>
      </c>
      <c r="E187" s="0" t="s">
        <v>283</v>
      </c>
      <c r="G187" s="173"/>
    </row>
    <row r="188" customFormat="false" ht="14.25" hidden="false" customHeight="false" outlineLevel="0" collapsed="false">
      <c r="A188" s="174" t="s">
        <v>284</v>
      </c>
      <c r="B188" s="175"/>
      <c r="C188" s="176"/>
      <c r="E188" s="176" t="s">
        <v>285</v>
      </c>
    </row>
    <row r="189" customFormat="false" ht="12.75" hidden="false" customHeight="false" outlineLevel="0" collapsed="false">
      <c r="A189" s="174" t="s">
        <v>286</v>
      </c>
      <c r="B189" s="177"/>
      <c r="C189" s="172"/>
      <c r="E189" s="0" t="s">
        <v>286</v>
      </c>
    </row>
    <row r="190" customFormat="false" ht="12.75" hidden="false" customHeight="false" outlineLevel="0" collapsed="false">
      <c r="A190" s="174" t="s">
        <v>287</v>
      </c>
      <c r="B190" s="177"/>
      <c r="C190" s="172"/>
      <c r="E190" s="0" t="s">
        <v>288</v>
      </c>
    </row>
    <row r="195" customFormat="false" ht="12.75" hidden="true" customHeight="false" outlineLevel="0" collapsed="false">
      <c r="D195" s="0" t="s">
        <v>289</v>
      </c>
    </row>
  </sheetData>
  <mergeCells count="4">
    <mergeCell ref="B15:D16"/>
    <mergeCell ref="E15:E16"/>
    <mergeCell ref="F15:G15"/>
    <mergeCell ref="B17:D17"/>
  </mergeCells>
  <printOptions headings="false" gridLines="false" gridLinesSet="true" horizontalCentered="true" verticalCentered="false"/>
  <pageMargins left="0" right="0" top="0.240277777777778" bottom="0.45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3.56"/>
    <col collapsed="false" customWidth="true" hidden="false" outlineLevel="0" max="2" min="2" style="274" width="47.56"/>
    <col collapsed="false" customWidth="true" hidden="false" outlineLevel="0" max="3" min="3" style="274" width="22.42"/>
    <col collapsed="false" customWidth="true" hidden="false" outlineLevel="0" max="4" min="4" style="274" width="19.85"/>
    <col collapsed="false" customWidth="true" hidden="true" outlineLevel="0" max="5" min="5" style="274" width="10.71"/>
    <col collapsed="false" customWidth="true" hidden="false" outlineLevel="0" max="6" min="6" style="274" width="14.28"/>
    <col collapsed="false" customWidth="true" hidden="false" outlineLevel="0" max="7" min="7" style="274" width="14.14"/>
    <col collapsed="false" customWidth="false" hidden="false" outlineLevel="0" max="257" min="8" style="274" width="9.14"/>
  </cols>
  <sheetData>
    <row r="1" customFormat="false" ht="15.75" hidden="false" customHeight="false" outlineLevel="0" collapsed="false">
      <c r="A1" s="539" t="s">
        <v>583</v>
      </c>
      <c r="B1" s="540"/>
      <c r="C1" s="540"/>
      <c r="D1" s="540"/>
      <c r="E1" s="541"/>
    </row>
    <row r="2" customFormat="false" ht="15.75" hidden="false" customHeight="false" outlineLevel="0" collapsed="false">
      <c r="A2" s="542"/>
      <c r="B2" s="540"/>
      <c r="C2" s="540"/>
      <c r="D2" s="540"/>
      <c r="E2" s="541"/>
    </row>
    <row r="3" customFormat="false" ht="15.75" hidden="false" customHeight="false" outlineLevel="0" collapsed="false">
      <c r="A3" s="540"/>
      <c r="B3" s="543" t="s">
        <v>669</v>
      </c>
      <c r="C3" s="540"/>
      <c r="D3" s="540"/>
      <c r="E3" s="541"/>
    </row>
    <row r="4" customFormat="false" ht="15" hidden="false" customHeight="false" outlineLevel="0" collapsed="false">
      <c r="A4" s="540"/>
      <c r="B4" s="540"/>
      <c r="C4" s="540"/>
      <c r="D4" s="540"/>
      <c r="E4" s="541"/>
    </row>
    <row r="5" customFormat="false" ht="15.75" hidden="false" customHeight="false" outlineLevel="0" collapsed="false">
      <c r="A5" s="540"/>
      <c r="B5" s="540"/>
      <c r="C5" s="544" t="s">
        <v>670</v>
      </c>
      <c r="D5" s="540"/>
      <c r="E5" s="541"/>
    </row>
    <row r="6" customFormat="false" ht="15" hidden="false" customHeight="false" outlineLevel="0" collapsed="false">
      <c r="A6" s="540"/>
      <c r="B6" s="540"/>
      <c r="C6" s="540"/>
      <c r="D6" s="540"/>
      <c r="E6" s="541"/>
    </row>
    <row r="7" customFormat="false" ht="18" hidden="false" customHeight="true" outlineLevel="0" collapsed="false">
      <c r="A7" s="540"/>
      <c r="B7" s="540"/>
      <c r="C7" s="540"/>
      <c r="D7" s="543" t="s">
        <v>406</v>
      </c>
      <c r="E7" s="541"/>
    </row>
    <row r="8" customFormat="false" ht="30.75" hidden="false" customHeight="true" outlineLevel="0" collapsed="false">
      <c r="A8" s="545" t="s">
        <v>16</v>
      </c>
      <c r="B8" s="545"/>
      <c r="C8" s="546" t="s">
        <v>300</v>
      </c>
      <c r="D8" s="546"/>
      <c r="E8" s="541"/>
    </row>
    <row r="9" s="272" customFormat="true" ht="15" hidden="false" customHeight="false" outlineLevel="0" collapsed="false">
      <c r="A9" s="545"/>
      <c r="B9" s="545"/>
      <c r="C9" s="547" t="s">
        <v>671</v>
      </c>
      <c r="D9" s="548" t="s">
        <v>672</v>
      </c>
      <c r="E9" s="541"/>
    </row>
    <row r="10" customFormat="false" ht="15" hidden="false" customHeight="false" outlineLevel="0" collapsed="false">
      <c r="A10" s="549" t="n">
        <v>0</v>
      </c>
      <c r="B10" s="549" t="n">
        <v>0</v>
      </c>
      <c r="C10" s="550" t="n">
        <v>1</v>
      </c>
      <c r="D10" s="551" t="n">
        <v>2</v>
      </c>
      <c r="E10" s="552"/>
    </row>
    <row r="11" customFormat="false" ht="15" hidden="false" customHeight="false" outlineLevel="0" collapsed="false">
      <c r="A11" s="553" t="n">
        <v>1</v>
      </c>
      <c r="B11" s="554" t="s">
        <v>673</v>
      </c>
      <c r="C11" s="555" t="n">
        <v>378831232</v>
      </c>
      <c r="D11" s="556" t="n">
        <v>336178983</v>
      </c>
      <c r="E11" s="557" t="n">
        <v>-11.2589051263862</v>
      </c>
      <c r="G11" s="529"/>
    </row>
    <row r="12" customFormat="false" ht="15" hidden="false" customHeight="false" outlineLevel="0" collapsed="false">
      <c r="A12" s="553" t="n">
        <v>2</v>
      </c>
      <c r="B12" s="558" t="s">
        <v>674</v>
      </c>
      <c r="C12" s="555" t="n">
        <v>303777631</v>
      </c>
      <c r="D12" s="556" t="n">
        <v>262882348</v>
      </c>
      <c r="E12" s="557" t="n">
        <v>-13.4622430444854</v>
      </c>
      <c r="G12" s="529"/>
    </row>
    <row r="13" customFormat="false" ht="15" hidden="false" customHeight="false" outlineLevel="0" collapsed="false">
      <c r="A13" s="553" t="n">
        <v>3</v>
      </c>
      <c r="B13" s="554" t="s">
        <v>675</v>
      </c>
      <c r="C13" s="555" t="n">
        <v>280381216</v>
      </c>
      <c r="D13" s="556" t="n">
        <v>221900341</v>
      </c>
      <c r="E13" s="557" t="n">
        <v>-20.8576294212234</v>
      </c>
      <c r="G13" s="529"/>
    </row>
    <row r="14" customFormat="false" ht="15" hidden="false" customHeight="false" outlineLevel="0" collapsed="false">
      <c r="A14" s="553" t="n">
        <v>4</v>
      </c>
      <c r="B14" s="554" t="s">
        <v>676</v>
      </c>
      <c r="C14" s="555" t="n">
        <v>9911921</v>
      </c>
      <c r="D14" s="556" t="n">
        <v>13954085</v>
      </c>
      <c r="E14" s="557" t="n">
        <v>40.7808335034147</v>
      </c>
      <c r="G14" s="529"/>
    </row>
    <row r="15" customFormat="false" ht="15" hidden="false" customHeight="false" outlineLevel="0" collapsed="false">
      <c r="A15" s="553" t="n">
        <v>5</v>
      </c>
      <c r="B15" s="554" t="s">
        <v>677</v>
      </c>
      <c r="C15" s="555" t="n">
        <v>13484494</v>
      </c>
      <c r="D15" s="556" t="n">
        <v>27027922</v>
      </c>
      <c r="E15" s="557" t="n">
        <v>100.437050140702</v>
      </c>
      <c r="G15" s="529"/>
    </row>
    <row r="16" customFormat="false" ht="15" hidden="false" customHeight="false" outlineLevel="0" collapsed="false">
      <c r="A16" s="553" t="n">
        <v>6</v>
      </c>
      <c r="B16" s="554" t="s">
        <v>678</v>
      </c>
      <c r="C16" s="555" t="n">
        <v>75053601</v>
      </c>
      <c r="D16" s="556" t="n">
        <v>73296635</v>
      </c>
      <c r="E16" s="557" t="n">
        <v>-2.34094830439915</v>
      </c>
      <c r="G16" s="529"/>
    </row>
    <row r="17" customFormat="false" ht="15" hidden="false" customHeight="false" outlineLevel="0" collapsed="false">
      <c r="A17" s="553" t="n">
        <v>7</v>
      </c>
      <c r="B17" s="554" t="s">
        <v>679</v>
      </c>
      <c r="C17" s="555" t="n">
        <v>24610651</v>
      </c>
      <c r="D17" s="556" t="n">
        <v>26701539</v>
      </c>
      <c r="E17" s="557" t="n">
        <v>8.49586628163554</v>
      </c>
      <c r="G17" s="529"/>
    </row>
    <row r="18" customFormat="false" ht="15" hidden="false" customHeight="false" outlineLevel="0" collapsed="false">
      <c r="A18" s="553" t="n">
        <v>8</v>
      </c>
      <c r="B18" s="554" t="s">
        <v>680</v>
      </c>
      <c r="C18" s="555" t="n">
        <v>30250157</v>
      </c>
      <c r="D18" s="556" t="n">
        <v>43887879</v>
      </c>
      <c r="E18" s="557" t="n">
        <v>45.0831445271507</v>
      </c>
      <c r="G18" s="529"/>
    </row>
    <row r="19" customFormat="false" ht="15" hidden="false" customHeight="false" outlineLevel="0" collapsed="false">
      <c r="A19" s="553" t="n">
        <v>9</v>
      </c>
      <c r="B19" s="554" t="s">
        <v>681</v>
      </c>
      <c r="C19" s="555" t="n">
        <v>18477270</v>
      </c>
      <c r="D19" s="556" t="n">
        <v>39821868.73</v>
      </c>
      <c r="E19" s="557" t="n">
        <v>115.518140558643</v>
      </c>
      <c r="G19" s="529"/>
    </row>
    <row r="20" customFormat="false" ht="15.75" hidden="false" customHeight="false" outlineLevel="0" collapsed="false">
      <c r="A20" s="559" t="n">
        <v>10</v>
      </c>
      <c r="B20" s="560" t="s">
        <v>682</v>
      </c>
      <c r="C20" s="561" t="n">
        <v>38670063</v>
      </c>
      <c r="D20" s="562" t="n">
        <v>42529085.73</v>
      </c>
      <c r="E20" s="557" t="n">
        <v>9.97935464961618</v>
      </c>
      <c r="G20" s="529"/>
    </row>
    <row r="21" customFormat="false" ht="15" hidden="false" customHeight="false" outlineLevel="0" collapsed="false">
      <c r="A21" s="563"/>
      <c r="B21" s="563"/>
      <c r="C21" s="564"/>
      <c r="D21" s="564"/>
      <c r="E21" s="565"/>
      <c r="F21" s="529"/>
      <c r="G21" s="529"/>
    </row>
    <row r="22" customFormat="false" ht="15" hidden="false" customHeight="false" outlineLevel="0" collapsed="false">
      <c r="A22" s="563"/>
      <c r="B22" s="563" t="s">
        <v>683</v>
      </c>
      <c r="C22" s="564"/>
      <c r="D22" s="564"/>
      <c r="E22" s="541"/>
    </row>
    <row r="23" customFormat="false" ht="15" hidden="false" customHeight="false" outlineLevel="0" collapsed="false">
      <c r="A23" s="563"/>
      <c r="B23" s="563" t="s">
        <v>684</v>
      </c>
      <c r="C23" s="564"/>
      <c r="D23" s="564"/>
      <c r="E23" s="541"/>
    </row>
    <row r="24" customFormat="false" ht="15" hidden="false" customHeight="false" outlineLevel="0" collapsed="false">
      <c r="B24" s="274" t="s">
        <v>685</v>
      </c>
    </row>
    <row r="25" customFormat="false" ht="15" hidden="false" customHeight="false" outlineLevel="0" collapsed="false">
      <c r="A25" s="274" t="s">
        <v>686</v>
      </c>
    </row>
    <row r="26" customFormat="false" ht="15" hidden="false" customHeight="false" outlineLevel="0" collapsed="false">
      <c r="A26" s="274" t="s">
        <v>687</v>
      </c>
    </row>
    <row r="27" customFormat="false" ht="15" hidden="false" customHeight="false" outlineLevel="0" collapsed="false">
      <c r="B27" s="274" t="s">
        <v>688</v>
      </c>
    </row>
    <row r="31" customFormat="false" ht="15" hidden="false" customHeight="false" outlineLevel="0" collapsed="false">
      <c r="A31" s="164"/>
      <c r="B31" s="480"/>
      <c r="C31" s="243" t="s">
        <v>281</v>
      </c>
      <c r="D31" s="243"/>
    </row>
    <row r="32" customFormat="false" ht="12.75" hidden="false" customHeight="false" outlineLevel="0" collapsed="false">
      <c r="A32" s="286"/>
      <c r="B32" s="286" t="s">
        <v>282</v>
      </c>
      <c r="C32" s="0" t="s">
        <v>538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74" t="s">
        <v>284</v>
      </c>
      <c r="B33" s="480"/>
      <c r="C33" s="246" t="s">
        <v>668</v>
      </c>
      <c r="D33" s="24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74"/>
      <c r="B34" s="480"/>
      <c r="C34" s="246" t="s">
        <v>689</v>
      </c>
      <c r="D34" s="246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74" t="s">
        <v>286</v>
      </c>
      <c r="B35" s="402"/>
      <c r="C35" s="0" t="s">
        <v>286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74" t="s">
        <v>287</v>
      </c>
      <c r="B36" s="402"/>
      <c r="C36" s="0" t="s">
        <v>288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B37" s="0"/>
      <c r="C37" s="0"/>
      <c r="D37" s="0"/>
    </row>
    <row r="38" customFormat="false" ht="15" hidden="false" customHeight="false" outlineLevel="0" collapsed="false">
      <c r="B38" s="0"/>
      <c r="C38" s="0"/>
      <c r="D38" s="0"/>
      <c r="E38" s="0"/>
      <c r="F38" s="0"/>
      <c r="G38" s="0"/>
    </row>
  </sheetData>
  <mergeCells count="3">
    <mergeCell ref="A8:B9"/>
    <mergeCell ref="C8:D8"/>
    <mergeCell ref="A10:B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3.28"/>
    <col collapsed="false" customWidth="true" hidden="false" outlineLevel="0" max="2" min="2" style="402" width="43.56"/>
    <col collapsed="false" customWidth="true" hidden="false" outlineLevel="0" max="3" min="3" style="402" width="13.99"/>
    <col collapsed="false" customWidth="true" hidden="false" outlineLevel="0" max="4" min="4" style="402" width="14.14"/>
    <col collapsed="false" customWidth="true" hidden="false" outlineLevel="0" max="5" min="5" style="402" width="13.14"/>
    <col collapsed="false" customWidth="true" hidden="false" outlineLevel="0" max="6" min="6" style="402" width="9.7"/>
    <col collapsed="false" customWidth="true" hidden="false" outlineLevel="0" max="7" min="7" style="402" width="9.28"/>
    <col collapsed="false" customWidth="true" hidden="false" outlineLevel="0" max="8" min="8" style="402" width="10.56"/>
    <col collapsed="false" customWidth="true" hidden="false" outlineLevel="0" max="9" min="9" style="402" width="9.99"/>
    <col collapsed="false" customWidth="false" hidden="false" outlineLevel="0" max="257" min="10" style="402" width="9.14"/>
  </cols>
  <sheetData>
    <row r="1" customFormat="false" ht="12.75" hidden="false" customHeight="false" outlineLevel="0" collapsed="false">
      <c r="A1" s="25" t="s">
        <v>583</v>
      </c>
    </row>
    <row r="3" customFormat="false" ht="12.75" hidden="false" customHeight="false" outlineLevel="0" collapsed="false">
      <c r="B3" s="566"/>
      <c r="C3" s="25" t="s">
        <v>690</v>
      </c>
    </row>
    <row r="4" customFormat="false" ht="12.75" hidden="false" customHeight="false" outlineLevel="0" collapsed="false">
      <c r="C4" s="25" t="s">
        <v>691</v>
      </c>
    </row>
    <row r="5" customFormat="false" ht="13.5" hidden="false" customHeight="false" outlineLevel="0" collapsed="false">
      <c r="B5" s="317"/>
      <c r="C5" s="317"/>
      <c r="D5" s="317"/>
      <c r="E5" s="567" t="s">
        <v>406</v>
      </c>
      <c r="F5" s="286"/>
    </row>
    <row r="6" s="406" customFormat="true" ht="12.75" hidden="false" customHeight="true" outlineLevel="0" collapsed="false">
      <c r="A6" s="568" t="s">
        <v>692</v>
      </c>
      <c r="B6" s="568"/>
      <c r="C6" s="569" t="s">
        <v>693</v>
      </c>
      <c r="D6" s="570" t="s">
        <v>694</v>
      </c>
      <c r="E6" s="570"/>
      <c r="F6" s="571"/>
    </row>
    <row r="7" s="406" customFormat="true" ht="12.75" hidden="false" customHeight="false" outlineLevel="0" collapsed="false">
      <c r="A7" s="568"/>
      <c r="B7" s="568"/>
      <c r="C7" s="569"/>
      <c r="D7" s="572" t="s">
        <v>695</v>
      </c>
      <c r="E7" s="573" t="s">
        <v>696</v>
      </c>
      <c r="F7" s="571"/>
    </row>
    <row r="8" s="286" customFormat="true" ht="12.75" hidden="false" customHeight="false" outlineLevel="0" collapsed="false">
      <c r="A8" s="574" t="n">
        <v>0</v>
      </c>
      <c r="B8" s="574"/>
      <c r="C8" s="575" t="s">
        <v>697</v>
      </c>
      <c r="D8" s="575" t="n">
        <v>2</v>
      </c>
      <c r="E8" s="576" t="n">
        <v>3</v>
      </c>
      <c r="F8" s="577"/>
    </row>
    <row r="9" s="581" customFormat="true" ht="12.75" hidden="false" customHeight="false" outlineLevel="0" collapsed="false">
      <c r="A9" s="578"/>
      <c r="B9" s="575" t="s">
        <v>698</v>
      </c>
      <c r="C9" s="579" t="n">
        <v>43986205.89</v>
      </c>
      <c r="D9" s="579" t="n">
        <v>43986205.89</v>
      </c>
      <c r="E9" s="580" t="n">
        <v>0</v>
      </c>
      <c r="F9" s="502"/>
    </row>
    <row r="10" s="581" customFormat="true" ht="12.75" hidden="false" customHeight="false" outlineLevel="0" collapsed="false">
      <c r="A10" s="578" t="n">
        <v>1</v>
      </c>
      <c r="B10" s="582" t="s">
        <v>113</v>
      </c>
      <c r="C10" s="583" t="n">
        <v>32839493.27</v>
      </c>
      <c r="D10" s="583" t="n">
        <v>32839493.27</v>
      </c>
      <c r="E10" s="584"/>
      <c r="F10" s="585"/>
    </row>
    <row r="11" s="581" customFormat="true" ht="25.5" hidden="false" customHeight="false" outlineLevel="0" collapsed="false">
      <c r="A11" s="578"/>
      <c r="B11" s="586" t="s">
        <v>699</v>
      </c>
      <c r="C11" s="583" t="n">
        <v>1616578.07</v>
      </c>
      <c r="D11" s="583" t="n">
        <v>1616578.07</v>
      </c>
      <c r="E11" s="584"/>
      <c r="F11" s="502"/>
    </row>
    <row r="12" s="581" customFormat="true" ht="12.75" hidden="false" customHeight="false" outlineLevel="0" collapsed="false">
      <c r="A12" s="578" t="n">
        <v>2</v>
      </c>
      <c r="B12" s="582" t="s">
        <v>700</v>
      </c>
      <c r="C12" s="583" t="n">
        <v>587055.52</v>
      </c>
      <c r="D12" s="583" t="n">
        <v>587055.52</v>
      </c>
      <c r="E12" s="584"/>
      <c r="F12" s="502"/>
    </row>
    <row r="13" s="581" customFormat="true" ht="12.75" hidden="false" customHeight="false" outlineLevel="0" collapsed="false">
      <c r="A13" s="578" t="n">
        <v>3</v>
      </c>
      <c r="B13" s="582" t="s">
        <v>701</v>
      </c>
      <c r="C13" s="583" t="n">
        <v>11676227.94</v>
      </c>
      <c r="D13" s="583" t="n">
        <v>11676227.94</v>
      </c>
      <c r="E13" s="584"/>
      <c r="F13" s="502"/>
    </row>
    <row r="14" s="581" customFormat="true" ht="13.5" hidden="false" customHeight="false" outlineLevel="0" collapsed="false">
      <c r="A14" s="587" t="n">
        <v>4</v>
      </c>
      <c r="B14" s="588" t="s">
        <v>702</v>
      </c>
      <c r="C14" s="589" t="n">
        <v>500007.23</v>
      </c>
      <c r="D14" s="589" t="n">
        <v>500007.23</v>
      </c>
      <c r="E14" s="590"/>
      <c r="F14" s="502"/>
    </row>
    <row r="15" s="581" customFormat="true" ht="12.75" hidden="false" customHeight="false" outlineLevel="0" collapsed="false">
      <c r="A15" s="591"/>
      <c r="B15" s="591"/>
      <c r="C15" s="504"/>
      <c r="D15" s="591"/>
      <c r="E15" s="591"/>
      <c r="F15" s="502"/>
    </row>
    <row r="16" s="581" customFormat="true" ht="12.75" hidden="false" customHeight="false" outlineLevel="0" collapsed="false">
      <c r="A16" s="502" t="s">
        <v>703</v>
      </c>
      <c r="B16" s="591"/>
      <c r="C16" s="504"/>
      <c r="D16" s="591"/>
      <c r="E16" s="591"/>
      <c r="F16" s="502"/>
    </row>
    <row r="17" s="581" customFormat="true" ht="12.75" hidden="false" customHeight="false" outlineLevel="0" collapsed="false">
      <c r="A17" s="502" t="s">
        <v>704</v>
      </c>
      <c r="B17" s="591"/>
      <c r="C17" s="504"/>
      <c r="D17" s="591"/>
      <c r="E17" s="591"/>
      <c r="F17" s="502"/>
    </row>
    <row r="18" s="581" customFormat="true" ht="12.75" hidden="false" customHeight="false" outlineLevel="0" collapsed="false">
      <c r="A18" s="502"/>
      <c r="B18" s="592" t="s">
        <v>692</v>
      </c>
      <c r="C18" s="592" t="s">
        <v>586</v>
      </c>
      <c r="D18" s="593" t="s">
        <v>705</v>
      </c>
      <c r="E18" s="591"/>
      <c r="F18" s="502"/>
    </row>
    <row r="19" s="581" customFormat="true" ht="12.75" hidden="false" customHeight="false" outlineLevel="0" collapsed="false">
      <c r="A19" s="502"/>
      <c r="B19" s="594" t="s">
        <v>706</v>
      </c>
      <c r="C19" s="595" t="n">
        <v>16766712.38</v>
      </c>
      <c r="D19" s="434"/>
      <c r="E19" s="434"/>
      <c r="F19" s="502"/>
    </row>
    <row r="20" s="581" customFormat="true" ht="12.75" hidden="false" customHeight="true" outlineLevel="0" collapsed="false">
      <c r="A20" s="502"/>
      <c r="B20" s="596" t="s">
        <v>707</v>
      </c>
      <c r="C20" s="597" t="n">
        <v>13809129.44</v>
      </c>
      <c r="D20" s="598" t="n">
        <v>4231.8</v>
      </c>
      <c r="E20" s="434" t="s">
        <v>708</v>
      </c>
      <c r="F20" s="502"/>
    </row>
    <row r="21" s="581" customFormat="true" ht="12.75" hidden="false" customHeight="false" outlineLevel="0" collapsed="false">
      <c r="A21" s="502"/>
      <c r="B21" s="596"/>
      <c r="C21" s="597"/>
      <c r="D21" s="598" t="n">
        <v>3559150.53</v>
      </c>
      <c r="E21" s="434" t="s">
        <v>709</v>
      </c>
      <c r="F21" s="502"/>
    </row>
    <row r="22" s="581" customFormat="true" ht="12.75" hidden="false" customHeight="false" outlineLevel="0" collapsed="false">
      <c r="A22" s="502"/>
      <c r="B22" s="596"/>
      <c r="C22" s="597"/>
      <c r="D22" s="598" t="n">
        <v>4656343.81</v>
      </c>
      <c r="E22" s="434" t="s">
        <v>710</v>
      </c>
      <c r="F22" s="502"/>
    </row>
    <row r="23" customFormat="false" ht="12.75" hidden="false" customHeight="false" outlineLevel="0" collapsed="false">
      <c r="A23" s="502"/>
      <c r="B23" s="594" t="s">
        <v>711</v>
      </c>
      <c r="C23" s="595" t="n">
        <v>2202892.12</v>
      </c>
      <c r="D23" s="595" t="n">
        <v>2202892.12</v>
      </c>
      <c r="E23" s="434" t="s">
        <v>710</v>
      </c>
      <c r="F23" s="504"/>
    </row>
    <row r="24" customFormat="false" ht="12.75" hidden="false" customHeight="false" outlineLevel="0" collapsed="false">
      <c r="A24" s="502"/>
      <c r="B24" s="594" t="s">
        <v>712</v>
      </c>
      <c r="C24" s="595" t="n">
        <v>50126.48</v>
      </c>
      <c r="D24" s="595" t="n">
        <v>50126.48</v>
      </c>
      <c r="E24" s="434" t="s">
        <v>710</v>
      </c>
      <c r="F24" s="504"/>
    </row>
    <row r="25" customFormat="false" ht="12.75" hidden="false" customHeight="false" outlineLevel="0" collapsed="false">
      <c r="A25" s="502"/>
      <c r="B25" s="594" t="s">
        <v>713</v>
      </c>
      <c r="C25" s="595" t="n">
        <v>10632.85</v>
      </c>
      <c r="D25" s="595" t="n">
        <v>10632.85</v>
      </c>
      <c r="E25" s="434" t="s">
        <v>710</v>
      </c>
      <c r="F25" s="504"/>
    </row>
    <row r="26" customFormat="false" ht="12.75" hidden="false" customHeight="false" outlineLevel="0" collapsed="false">
      <c r="A26" s="502"/>
      <c r="B26" s="502"/>
      <c r="C26" s="599"/>
      <c r="D26" s="504"/>
      <c r="E26" s="504"/>
      <c r="F26" s="504"/>
    </row>
    <row r="27" customFormat="false" ht="12.75" hidden="false" customHeight="false" outlineLevel="0" collapsed="false">
      <c r="A27" s="502" t="s">
        <v>714</v>
      </c>
      <c r="B27" s="502"/>
      <c r="C27" s="504"/>
      <c r="D27" s="504"/>
      <c r="E27" s="504"/>
      <c r="F27" s="504"/>
    </row>
    <row r="28" customFormat="false" ht="12.75" hidden="false" customHeight="false" outlineLevel="0" collapsed="false">
      <c r="A28" s="502"/>
      <c r="B28" s="502"/>
      <c r="C28" s="504"/>
      <c r="D28" s="504"/>
      <c r="E28" s="504"/>
      <c r="F28" s="504"/>
    </row>
    <row r="29" customFormat="false" ht="12.75" hidden="false" customHeight="false" outlineLevel="0" collapsed="false">
      <c r="A29" s="502"/>
      <c r="B29" s="593" t="s">
        <v>715</v>
      </c>
      <c r="C29" s="593" t="s">
        <v>710</v>
      </c>
      <c r="D29" s="504"/>
      <c r="E29" s="504"/>
      <c r="F29" s="504"/>
    </row>
    <row r="30" customFormat="false" ht="12.75" hidden="false" customHeight="false" outlineLevel="0" collapsed="false">
      <c r="A30" s="502"/>
      <c r="B30" s="502" t="s">
        <v>716</v>
      </c>
      <c r="C30" s="599" t="n">
        <v>1184019</v>
      </c>
      <c r="D30" s="504"/>
      <c r="E30" s="504"/>
      <c r="F30" s="504"/>
    </row>
    <row r="31" customFormat="false" ht="12.75" hidden="false" customHeight="false" outlineLevel="0" collapsed="false">
      <c r="A31" s="502"/>
      <c r="B31" s="502" t="s">
        <v>717</v>
      </c>
      <c r="C31" s="599" t="n">
        <v>293688.07</v>
      </c>
      <c r="D31" s="504"/>
      <c r="E31" s="504"/>
      <c r="F31" s="504"/>
    </row>
    <row r="32" customFormat="false" ht="12.75" hidden="false" customHeight="false" outlineLevel="0" collapsed="false">
      <c r="A32" s="502"/>
      <c r="B32" s="502" t="s">
        <v>718</v>
      </c>
      <c r="C32" s="599" t="n">
        <v>218387</v>
      </c>
      <c r="D32" s="504"/>
      <c r="E32" s="504"/>
      <c r="F32" s="504"/>
    </row>
    <row r="33" customFormat="false" ht="12.75" hidden="false" customHeight="false" outlineLevel="0" collapsed="false">
      <c r="A33" s="502"/>
      <c r="B33" s="502" t="s">
        <v>719</v>
      </c>
      <c r="C33" s="599" t="n">
        <v>189514</v>
      </c>
      <c r="D33" s="504"/>
      <c r="E33" s="504"/>
      <c r="F33" s="504"/>
    </row>
    <row r="34" customFormat="false" ht="12.75" hidden="false" customHeight="false" outlineLevel="0" collapsed="false">
      <c r="A34" s="502"/>
      <c r="B34" s="502" t="s">
        <v>720</v>
      </c>
      <c r="C34" s="599" t="n">
        <v>105299</v>
      </c>
      <c r="D34" s="504"/>
      <c r="E34" s="504"/>
      <c r="F34" s="504"/>
    </row>
    <row r="35" customFormat="false" ht="12.75" hidden="false" customHeight="false" outlineLevel="0" collapsed="false">
      <c r="A35" s="502"/>
      <c r="B35" s="502" t="s">
        <v>721</v>
      </c>
      <c r="C35" s="599" t="n">
        <v>49892</v>
      </c>
      <c r="D35" s="504"/>
      <c r="E35" s="504"/>
      <c r="F35" s="504"/>
    </row>
    <row r="36" customFormat="false" ht="12.75" hidden="false" customHeight="false" outlineLevel="0" collapsed="false">
      <c r="A36" s="502"/>
      <c r="B36" s="502" t="s">
        <v>722</v>
      </c>
      <c r="C36" s="599" t="n">
        <v>162093.12</v>
      </c>
      <c r="D36" s="504"/>
      <c r="E36" s="504"/>
      <c r="F36" s="504"/>
    </row>
    <row r="37" customFormat="false" ht="12.75" hidden="false" customHeight="false" outlineLevel="0" collapsed="false">
      <c r="A37" s="502"/>
      <c r="B37" s="502" t="s">
        <v>605</v>
      </c>
      <c r="C37" s="599" t="n">
        <v>2202892.19</v>
      </c>
      <c r="D37" s="504"/>
      <c r="E37" s="504"/>
      <c r="F37" s="504"/>
    </row>
    <row r="38" customFormat="false" ht="12.75" hidden="false" customHeight="false" outlineLevel="0" collapsed="false">
      <c r="A38" s="502"/>
      <c r="B38" s="502"/>
      <c r="C38" s="599"/>
      <c r="D38" s="504"/>
      <c r="E38" s="504"/>
      <c r="F38" s="504"/>
    </row>
    <row r="39" customFormat="false" ht="12.75" hidden="false" customHeight="false" outlineLevel="0" collapsed="false">
      <c r="A39" s="502" t="s">
        <v>723</v>
      </c>
      <c r="B39" s="317"/>
      <c r="D39" s="600"/>
      <c r="E39" s="600"/>
      <c r="F39" s="567"/>
    </row>
    <row r="40" customFormat="false" ht="12.75" hidden="false" customHeight="false" outlineLevel="0" collapsed="false">
      <c r="A40" s="502" t="s">
        <v>724</v>
      </c>
      <c r="B40" s="317"/>
      <c r="D40" s="600"/>
      <c r="E40" s="600"/>
      <c r="F40" s="567"/>
    </row>
    <row r="41" customFormat="false" ht="12.75" hidden="false" customHeight="false" outlineLevel="0" collapsed="false">
      <c r="A41" s="502"/>
      <c r="B41" s="317"/>
      <c r="D41" s="600"/>
      <c r="E41" s="600"/>
      <c r="F41" s="567"/>
    </row>
    <row r="42" customFormat="false" ht="12.75" hidden="false" customHeight="false" outlineLevel="0" collapsed="false">
      <c r="A42" s="502"/>
      <c r="B42" s="593" t="s">
        <v>715</v>
      </c>
      <c r="C42" s="593" t="s">
        <v>710</v>
      </c>
      <c r="D42" s="600"/>
      <c r="E42" s="600"/>
      <c r="F42" s="567"/>
    </row>
    <row r="43" customFormat="false" ht="12.75" hidden="false" customHeight="false" outlineLevel="0" collapsed="false">
      <c r="A43" s="502"/>
      <c r="B43" s="601" t="s">
        <v>725</v>
      </c>
      <c r="C43" s="585" t="n">
        <v>5483308.03</v>
      </c>
      <c r="D43" s="600"/>
      <c r="E43" s="600"/>
      <c r="F43" s="567"/>
    </row>
    <row r="44" customFormat="false" ht="12.75" hidden="false" customHeight="false" outlineLevel="0" collapsed="false">
      <c r="A44" s="502"/>
      <c r="B44" s="502" t="s">
        <v>726</v>
      </c>
      <c r="C44" s="599" t="n">
        <v>8325820.5</v>
      </c>
      <c r="D44" s="600"/>
      <c r="E44" s="600"/>
      <c r="F44" s="567"/>
    </row>
    <row r="45" customFormat="false" ht="12.75" hidden="false" customHeight="false" outlineLevel="0" collapsed="false">
      <c r="A45" s="502"/>
      <c r="B45" s="502" t="s">
        <v>727</v>
      </c>
      <c r="C45" s="599" t="n">
        <v>1129599.49</v>
      </c>
      <c r="D45" s="600"/>
      <c r="E45" s="600"/>
      <c r="F45" s="567"/>
    </row>
    <row r="46" customFormat="false" ht="12.75" hidden="false" customHeight="false" outlineLevel="0" collapsed="false">
      <c r="A46" s="502"/>
      <c r="B46" s="502"/>
      <c r="C46" s="599" t="n">
        <v>14938728.02</v>
      </c>
      <c r="D46" s="600"/>
      <c r="E46" s="602"/>
      <c r="F46" s="567"/>
    </row>
    <row r="47" customFormat="false" ht="13.5" hidden="false" customHeight="false" outlineLevel="0" collapsed="false">
      <c r="A47" s="502"/>
      <c r="B47" s="317"/>
      <c r="D47" s="600"/>
      <c r="E47" s="567" t="s">
        <v>406</v>
      </c>
      <c r="F47" s="567"/>
    </row>
    <row r="48" s="25" customFormat="true" ht="12.75" hidden="false" customHeight="true" outlineLevel="0" collapsed="false">
      <c r="A48" s="278" t="s">
        <v>728</v>
      </c>
      <c r="B48" s="278"/>
      <c r="C48" s="320" t="s">
        <v>729</v>
      </c>
      <c r="D48" s="603" t="s">
        <v>730</v>
      </c>
      <c r="E48" s="603"/>
      <c r="F48" s="603"/>
    </row>
    <row r="49" s="17" customFormat="true" ht="25.5" hidden="false" customHeight="false" outlineLevel="0" collapsed="false">
      <c r="A49" s="278"/>
      <c r="B49" s="278"/>
      <c r="C49" s="604" t="s">
        <v>731</v>
      </c>
      <c r="D49" s="192" t="s">
        <v>695</v>
      </c>
      <c r="E49" s="192" t="s">
        <v>732</v>
      </c>
      <c r="F49" s="337" t="s">
        <v>733</v>
      </c>
    </row>
    <row r="50" s="286" customFormat="true" ht="12.75" hidden="false" customHeight="false" outlineLevel="0" collapsed="false">
      <c r="A50" s="408"/>
      <c r="B50" s="284" t="n">
        <v>0</v>
      </c>
      <c r="C50" s="284" t="s">
        <v>734</v>
      </c>
      <c r="D50" s="284" t="n">
        <v>2</v>
      </c>
      <c r="E50" s="284" t="n">
        <v>3</v>
      </c>
      <c r="F50" s="285" t="n">
        <v>4</v>
      </c>
      <c r="G50" s="25"/>
      <c r="H50" s="25"/>
    </row>
    <row r="51" s="25" customFormat="true" ht="12.75" hidden="false" customHeight="false" outlineLevel="0" collapsed="false">
      <c r="A51" s="605"/>
      <c r="B51" s="284" t="s">
        <v>698</v>
      </c>
      <c r="C51" s="606" t="n">
        <v>384275168.37</v>
      </c>
      <c r="D51" s="606" t="n">
        <v>233792936.11</v>
      </c>
      <c r="E51" s="606" t="n">
        <v>150482232.26</v>
      </c>
      <c r="F51" s="607" t="n">
        <v>0</v>
      </c>
    </row>
    <row r="52" customFormat="false" ht="12.75" hidden="false" customHeight="false" outlineLevel="0" collapsed="false">
      <c r="A52" s="608" t="n">
        <v>1</v>
      </c>
      <c r="B52" s="609" t="s">
        <v>735</v>
      </c>
      <c r="C52" s="583" t="n">
        <v>61878394.18</v>
      </c>
      <c r="D52" s="583" t="n">
        <v>61878394.18</v>
      </c>
      <c r="E52" s="579"/>
      <c r="F52" s="610"/>
    </row>
    <row r="53" customFormat="false" ht="12.75" hidden="false" customHeight="false" outlineLevel="0" collapsed="false">
      <c r="A53" s="608" t="n">
        <v>2</v>
      </c>
      <c r="B53" s="609" t="s">
        <v>736</v>
      </c>
      <c r="C53" s="583" t="n">
        <v>326899.61</v>
      </c>
      <c r="D53" s="583" t="n">
        <v>326899.61</v>
      </c>
      <c r="E53" s="579"/>
      <c r="F53" s="610"/>
    </row>
    <row r="54" customFormat="false" ht="12.75" hidden="false" customHeight="false" outlineLevel="0" collapsed="false">
      <c r="A54" s="608" t="n">
        <v>3</v>
      </c>
      <c r="B54" s="609" t="s">
        <v>737</v>
      </c>
      <c r="C54" s="583" t="n">
        <v>60478944.3</v>
      </c>
      <c r="D54" s="583"/>
      <c r="E54" s="583" t="n">
        <v>60478944.3</v>
      </c>
      <c r="F54" s="610"/>
    </row>
    <row r="55" customFormat="false" ht="12.75" hidden="false" customHeight="false" outlineLevel="0" collapsed="false">
      <c r="A55" s="608" t="n">
        <v>4</v>
      </c>
      <c r="B55" s="609" t="s">
        <v>738</v>
      </c>
      <c r="C55" s="583" t="n">
        <v>301342.54</v>
      </c>
      <c r="D55" s="583" t="n">
        <v>301342.54</v>
      </c>
      <c r="E55" s="583"/>
      <c r="F55" s="610"/>
    </row>
    <row r="56" customFormat="false" ht="12.75" hidden="false" customHeight="false" outlineLevel="0" collapsed="false">
      <c r="A56" s="608" t="n">
        <v>5</v>
      </c>
      <c r="B56" s="609" t="s">
        <v>739</v>
      </c>
      <c r="C56" s="583" t="n">
        <v>50847803.88</v>
      </c>
      <c r="D56" s="583" t="n">
        <v>50847803.88</v>
      </c>
      <c r="E56" s="583"/>
      <c r="F56" s="611"/>
    </row>
    <row r="57" customFormat="false" ht="12.75" hidden="false" customHeight="false" outlineLevel="0" collapsed="false">
      <c r="A57" s="608"/>
      <c r="B57" s="609" t="s">
        <v>740</v>
      </c>
      <c r="C57" s="583" t="n">
        <v>31142167.79</v>
      </c>
      <c r="D57" s="583" t="n">
        <v>31142167.79</v>
      </c>
      <c r="E57" s="583"/>
      <c r="F57" s="611"/>
    </row>
    <row r="58" customFormat="false" ht="12.75" hidden="false" customHeight="false" outlineLevel="0" collapsed="false">
      <c r="A58" s="608" t="n">
        <v>6</v>
      </c>
      <c r="B58" s="609" t="s">
        <v>741</v>
      </c>
      <c r="C58" s="583" t="n">
        <v>293141.31</v>
      </c>
      <c r="D58" s="583" t="n">
        <v>293141.31</v>
      </c>
      <c r="E58" s="583"/>
      <c r="F58" s="611"/>
    </row>
    <row r="59" customFormat="false" ht="13.5" hidden="false" customHeight="true" outlineLevel="0" collapsed="false">
      <c r="A59" s="608" t="n">
        <v>7</v>
      </c>
      <c r="B59" s="609" t="s">
        <v>742</v>
      </c>
      <c r="C59" s="583" t="n">
        <v>21525461.25</v>
      </c>
      <c r="D59" s="583" t="n">
        <v>21525461.25</v>
      </c>
      <c r="E59" s="583"/>
      <c r="F59" s="611"/>
    </row>
    <row r="60" customFormat="false" ht="13.5" hidden="false" customHeight="true" outlineLevel="0" collapsed="false">
      <c r="A60" s="608"/>
      <c r="B60" s="609" t="s">
        <v>740</v>
      </c>
      <c r="C60" s="583" t="n">
        <v>21481085.95</v>
      </c>
      <c r="D60" s="583" t="n">
        <v>21481085.95</v>
      </c>
      <c r="E60" s="583"/>
      <c r="F60" s="611"/>
    </row>
    <row r="61" customFormat="false" ht="12.75" hidden="false" customHeight="false" outlineLevel="0" collapsed="false">
      <c r="A61" s="608" t="n">
        <v>8</v>
      </c>
      <c r="B61" s="609" t="s">
        <v>743</v>
      </c>
      <c r="C61" s="583" t="n">
        <v>5872148.91</v>
      </c>
      <c r="D61" s="583" t="n">
        <v>4825185.91</v>
      </c>
      <c r="E61" s="583" t="n">
        <v>1046963</v>
      </c>
      <c r="F61" s="611"/>
    </row>
    <row r="62" customFormat="false" ht="12.75" hidden="false" customHeight="false" outlineLevel="0" collapsed="false">
      <c r="A62" s="608" t="n">
        <v>9</v>
      </c>
      <c r="B62" s="609" t="s">
        <v>744</v>
      </c>
      <c r="C62" s="583" t="n">
        <v>993210.8</v>
      </c>
      <c r="D62" s="583" t="n">
        <v>993210.8</v>
      </c>
      <c r="E62" s="583" t="n">
        <v>0</v>
      </c>
      <c r="F62" s="611" t="n">
        <v>0</v>
      </c>
    </row>
    <row r="63" customFormat="false" ht="12.75" hidden="false" customHeight="false" outlineLevel="0" collapsed="false">
      <c r="A63" s="608" t="n">
        <v>10</v>
      </c>
      <c r="B63" s="609" t="s">
        <v>745</v>
      </c>
      <c r="C63" s="583" t="n">
        <v>177537370.77</v>
      </c>
      <c r="D63" s="583" t="n">
        <v>90116820.42</v>
      </c>
      <c r="E63" s="583" t="n">
        <v>87420550.35</v>
      </c>
      <c r="F63" s="611"/>
    </row>
    <row r="64" customFormat="false" ht="12.75" hidden="false" customHeight="false" outlineLevel="0" collapsed="false">
      <c r="A64" s="608" t="n">
        <v>11</v>
      </c>
      <c r="B64" s="582" t="s">
        <v>746</v>
      </c>
      <c r="C64" s="583" t="n">
        <v>643078.72</v>
      </c>
      <c r="D64" s="583" t="n">
        <v>264436.72</v>
      </c>
      <c r="E64" s="583" t="n">
        <v>378642</v>
      </c>
      <c r="F64" s="584"/>
    </row>
    <row r="65" customFormat="false" ht="12.75" hidden="false" customHeight="false" outlineLevel="0" collapsed="false">
      <c r="A65" s="608" t="n">
        <v>12</v>
      </c>
      <c r="B65" s="582" t="s">
        <v>747</v>
      </c>
      <c r="C65" s="583" t="n">
        <v>1048583.91</v>
      </c>
      <c r="D65" s="583" t="n">
        <v>455674</v>
      </c>
      <c r="E65" s="583" t="n">
        <v>592909.91</v>
      </c>
      <c r="F65" s="584"/>
    </row>
    <row r="66" customFormat="false" ht="13.5" hidden="false" customHeight="false" outlineLevel="0" collapsed="false">
      <c r="A66" s="612" t="n">
        <v>13</v>
      </c>
      <c r="B66" s="613" t="s">
        <v>748</v>
      </c>
      <c r="C66" s="614" t="n">
        <v>2528788.19</v>
      </c>
      <c r="D66" s="614" t="n">
        <v>1964565.49</v>
      </c>
      <c r="E66" s="614" t="n">
        <v>564222.7</v>
      </c>
      <c r="F66" s="615"/>
    </row>
    <row r="67" customFormat="false" ht="12.75" hidden="false" customHeight="false" outlineLevel="0" collapsed="false">
      <c r="A67" s="317"/>
      <c r="B67" s="616"/>
      <c r="C67" s="617"/>
      <c r="D67" s="617"/>
      <c r="E67" s="617"/>
      <c r="F67" s="617"/>
    </row>
    <row r="68" s="581" customFormat="true" ht="12.75" hidden="false" customHeight="false" outlineLevel="0" collapsed="false">
      <c r="A68" s="502" t="s">
        <v>749</v>
      </c>
      <c r="B68" s="591"/>
      <c r="C68" s="504"/>
      <c r="D68" s="591"/>
      <c r="E68" s="591"/>
      <c r="F68" s="502"/>
    </row>
    <row r="69" s="581" customFormat="true" ht="12.75" hidden="false" customHeight="false" outlineLevel="0" collapsed="false">
      <c r="A69" s="502" t="s">
        <v>704</v>
      </c>
      <c r="B69" s="591"/>
      <c r="C69" s="504"/>
      <c r="D69" s="591"/>
      <c r="E69" s="591"/>
      <c r="F69" s="502"/>
    </row>
    <row r="70" s="581" customFormat="true" ht="12.75" hidden="false" customHeight="false" outlineLevel="0" collapsed="false">
      <c r="A70" s="502"/>
      <c r="B70" s="593" t="s">
        <v>750</v>
      </c>
      <c r="C70" s="593" t="s">
        <v>710</v>
      </c>
      <c r="D70" s="591"/>
      <c r="E70" s="591"/>
      <c r="F70" s="502"/>
    </row>
    <row r="71" s="581" customFormat="true" ht="12.75" hidden="false" customHeight="false" outlineLevel="0" collapsed="false">
      <c r="A71" s="502"/>
      <c r="B71" s="601" t="s">
        <v>751</v>
      </c>
      <c r="C71" s="585" t="n">
        <v>3437016</v>
      </c>
      <c r="D71" s="618"/>
      <c r="E71" s="591"/>
      <c r="F71" s="502"/>
    </row>
    <row r="72" s="581" customFormat="true" ht="12.75" hidden="false" customHeight="false" outlineLevel="0" collapsed="false">
      <c r="A72" s="502"/>
      <c r="B72" s="601" t="s">
        <v>752</v>
      </c>
      <c r="C72" s="585" t="n">
        <v>3044493</v>
      </c>
      <c r="D72" s="618"/>
      <c r="E72" s="591"/>
      <c r="F72" s="502"/>
    </row>
    <row r="73" s="581" customFormat="true" ht="12.75" hidden="false" customHeight="false" outlineLevel="0" collapsed="false">
      <c r="A73" s="502"/>
      <c r="B73" s="601" t="s">
        <v>753</v>
      </c>
      <c r="C73" s="585" t="n">
        <v>2567600</v>
      </c>
      <c r="D73" s="618"/>
      <c r="E73" s="591"/>
      <c r="F73" s="502"/>
    </row>
    <row r="74" s="581" customFormat="true" ht="12.75" hidden="false" customHeight="false" outlineLevel="0" collapsed="false">
      <c r="A74" s="502"/>
      <c r="B74" s="601" t="s">
        <v>754</v>
      </c>
      <c r="C74" s="585" t="n">
        <v>1413489.54</v>
      </c>
      <c r="D74" s="618"/>
      <c r="E74" s="591"/>
      <c r="F74" s="502"/>
    </row>
    <row r="75" s="581" customFormat="true" ht="12.75" hidden="false" customHeight="false" outlineLevel="0" collapsed="false">
      <c r="A75" s="502"/>
      <c r="B75" s="502" t="s">
        <v>755</v>
      </c>
      <c r="C75" s="599" t="n">
        <v>1332206</v>
      </c>
      <c r="D75" s="618"/>
      <c r="E75" s="591"/>
      <c r="F75" s="502"/>
    </row>
    <row r="76" s="581" customFormat="true" ht="12.75" hidden="false" customHeight="false" outlineLevel="0" collapsed="false">
      <c r="A76" s="502"/>
      <c r="B76" s="502" t="s">
        <v>756</v>
      </c>
      <c r="C76" s="599" t="n">
        <v>1253272.73</v>
      </c>
      <c r="D76" s="618"/>
      <c r="E76" s="591"/>
      <c r="F76" s="502"/>
    </row>
    <row r="77" s="581" customFormat="true" ht="12.75" hidden="false" customHeight="false" outlineLevel="0" collapsed="false">
      <c r="A77" s="502"/>
      <c r="B77" s="502" t="s">
        <v>757</v>
      </c>
      <c r="C77" s="599" t="n">
        <v>628651.27</v>
      </c>
      <c r="D77" s="618"/>
      <c r="E77" s="591"/>
      <c r="F77" s="502"/>
    </row>
    <row r="78" s="581" customFormat="true" ht="12.75" hidden="false" customHeight="false" outlineLevel="0" collapsed="false">
      <c r="A78" s="502"/>
      <c r="B78" s="502" t="s">
        <v>758</v>
      </c>
      <c r="C78" s="599" t="n">
        <v>449206.61</v>
      </c>
      <c r="D78" s="618"/>
      <c r="E78" s="591"/>
      <c r="F78" s="502"/>
    </row>
    <row r="79" customFormat="false" ht="12.75" hidden="false" customHeight="false" outlineLevel="0" collapsed="false">
      <c r="A79" s="502"/>
      <c r="B79" s="502" t="s">
        <v>759</v>
      </c>
      <c r="C79" s="599" t="n">
        <v>385856.57</v>
      </c>
      <c r="D79" s="618"/>
      <c r="E79" s="504"/>
      <c r="F79" s="504"/>
    </row>
    <row r="80" customFormat="false" ht="12.75" hidden="false" customHeight="false" outlineLevel="0" collapsed="false">
      <c r="A80" s="502"/>
      <c r="B80" s="502" t="s">
        <v>760</v>
      </c>
      <c r="C80" s="599" t="n">
        <v>374431.99</v>
      </c>
      <c r="D80" s="618"/>
      <c r="E80" s="504"/>
      <c r="F80" s="504"/>
    </row>
    <row r="81" customFormat="false" ht="12.75" hidden="false" customHeight="false" outlineLevel="0" collapsed="false">
      <c r="A81" s="502"/>
      <c r="B81" s="502"/>
      <c r="C81" s="599"/>
      <c r="D81" s="504"/>
      <c r="E81" s="504"/>
      <c r="F81" s="504"/>
    </row>
    <row r="82" customFormat="false" ht="12.75" hidden="false" customHeight="false" outlineLevel="0" collapsed="false">
      <c r="A82" s="502" t="s">
        <v>761</v>
      </c>
      <c r="B82" s="502"/>
      <c r="C82" s="502"/>
      <c r="D82" s="502"/>
      <c r="E82" s="502"/>
    </row>
    <row r="83" customFormat="false" ht="12.75" hidden="false" customHeight="false" outlineLevel="0" collapsed="false">
      <c r="A83" s="502"/>
      <c r="B83" s="502"/>
      <c r="C83" s="619" t="s">
        <v>710</v>
      </c>
      <c r="D83" s="619"/>
      <c r="E83" s="502"/>
    </row>
    <row r="84" customFormat="false" ht="12.75" hidden="false" customHeight="false" outlineLevel="0" collapsed="false">
      <c r="A84" s="502"/>
      <c r="B84" s="502" t="s">
        <v>762</v>
      </c>
      <c r="C84" s="620" t="n">
        <v>15612089.56</v>
      </c>
      <c r="D84" s="620"/>
      <c r="E84" s="502"/>
    </row>
    <row r="85" customFormat="false" ht="12.75" hidden="false" customHeight="false" outlineLevel="0" collapsed="false">
      <c r="A85" s="502"/>
      <c r="B85" s="502" t="s">
        <v>726</v>
      </c>
      <c r="C85" s="620" t="n">
        <v>15414393.43</v>
      </c>
      <c r="D85" s="620"/>
      <c r="E85" s="502"/>
    </row>
    <row r="86" customFormat="false" ht="12.75" hidden="false" customHeight="false" outlineLevel="0" collapsed="false">
      <c r="A86" s="502"/>
      <c r="B86" s="502" t="s">
        <v>763</v>
      </c>
      <c r="C86" s="620" t="n">
        <v>115684.8</v>
      </c>
      <c r="D86" s="620"/>
      <c r="E86" s="502"/>
    </row>
    <row r="87" customFormat="false" ht="12.75" hidden="false" customHeight="false" outlineLevel="0" collapsed="false">
      <c r="A87" s="502"/>
      <c r="B87" s="502" t="s">
        <v>605</v>
      </c>
      <c r="C87" s="621" t="n">
        <v>31142167.79</v>
      </c>
      <c r="D87" s="621"/>
      <c r="E87" s="502"/>
    </row>
    <row r="90" customFormat="false" ht="12.75" hidden="false" customHeight="false" outlineLevel="0" collapsed="false">
      <c r="B90" s="566" t="s">
        <v>764</v>
      </c>
    </row>
    <row r="91" customFormat="false" ht="12.75" hidden="false" customHeight="false" outlineLevel="0" collapsed="false">
      <c r="B91" s="566"/>
    </row>
    <row r="92" customFormat="false" ht="12.75" hidden="false" customHeight="false" outlineLevel="0" collapsed="false">
      <c r="B92" s="402" t="s">
        <v>765</v>
      </c>
    </row>
    <row r="93" customFormat="false" ht="12.75" hidden="false" customHeight="false" outlineLevel="0" collapsed="false">
      <c r="A93" s="502" t="s">
        <v>766</v>
      </c>
      <c r="B93" s="502"/>
      <c r="C93" s="502"/>
      <c r="D93" s="622"/>
    </row>
    <row r="94" customFormat="false" ht="12.75" hidden="false" customHeight="false" outlineLevel="0" collapsed="false">
      <c r="A94" s="504"/>
      <c r="B94" s="502"/>
      <c r="C94" s="502"/>
      <c r="D94" s="622"/>
    </row>
    <row r="95" customFormat="false" ht="12.75" hidden="false" customHeight="false" outlineLevel="0" collapsed="false">
      <c r="A95" s="504"/>
      <c r="B95" s="502"/>
      <c r="C95" s="502"/>
      <c r="D95" s="622"/>
    </row>
    <row r="96" s="625" customFormat="true" ht="27.75" hidden="false" customHeight="true" outlineLevel="0" collapsed="false">
      <c r="A96" s="406"/>
      <c r="B96" s="623" t="s">
        <v>735</v>
      </c>
      <c r="C96" s="624" t="s">
        <v>767</v>
      </c>
      <c r="D96" s="624"/>
      <c r="E96" s="624" t="s">
        <v>731</v>
      </c>
      <c r="F96" s="624"/>
      <c r="G96" s="623"/>
    </row>
    <row r="97" customFormat="false" ht="15" hidden="false" customHeight="false" outlineLevel="0" collapsed="false">
      <c r="A97" s="25"/>
      <c r="B97" s="626"/>
      <c r="C97" s="627" t="s">
        <v>768</v>
      </c>
      <c r="D97" s="623" t="s">
        <v>769</v>
      </c>
      <c r="E97" s="627" t="s">
        <v>768</v>
      </c>
      <c r="F97" s="623" t="s">
        <v>769</v>
      </c>
      <c r="G97" s="253"/>
    </row>
    <row r="98" customFormat="false" ht="12.75" hidden="false" customHeight="false" outlineLevel="0" collapsed="false">
      <c r="A98" s="25"/>
      <c r="B98" s="628" t="s">
        <v>770</v>
      </c>
      <c r="C98" s="628" t="n">
        <v>29215356</v>
      </c>
      <c r="D98" s="628"/>
      <c r="E98" s="629" t="n">
        <v>0</v>
      </c>
      <c r="F98" s="628"/>
      <c r="G98" s="628"/>
    </row>
    <row r="99" customFormat="false" ht="12.75" hidden="false" customHeight="false" outlineLevel="0" collapsed="false">
      <c r="A99" s="25"/>
      <c r="B99" s="628" t="s">
        <v>771</v>
      </c>
      <c r="C99" s="628" t="n">
        <v>16015561</v>
      </c>
      <c r="D99" s="628" t="n">
        <v>5153343.2</v>
      </c>
      <c r="E99" s="629" t="n">
        <v>0</v>
      </c>
      <c r="F99" s="628"/>
      <c r="G99" s="628"/>
    </row>
    <row r="100" customFormat="false" ht="12.75" hidden="false" customHeight="false" outlineLevel="0" collapsed="false">
      <c r="A100" s="25"/>
      <c r="B100" s="628" t="s">
        <v>772</v>
      </c>
      <c r="C100" s="628" t="n">
        <v>17270272</v>
      </c>
      <c r="D100" s="628" t="n">
        <v>4696710</v>
      </c>
      <c r="E100" s="629" t="n">
        <v>0</v>
      </c>
      <c r="F100" s="628"/>
      <c r="G100" s="628"/>
    </row>
    <row r="101" customFormat="false" ht="12.75" hidden="false" customHeight="false" outlineLevel="0" collapsed="false">
      <c r="A101" s="25"/>
      <c r="B101" s="628" t="s">
        <v>773</v>
      </c>
      <c r="C101" s="628" t="n">
        <v>0</v>
      </c>
      <c r="D101" s="628"/>
      <c r="E101" s="629" t="n">
        <v>61878394.18</v>
      </c>
      <c r="F101" s="628" t="n">
        <v>18298014.07</v>
      </c>
      <c r="G101" s="628"/>
    </row>
    <row r="102" customFormat="false" ht="12.75" hidden="false" customHeight="false" outlineLevel="0" collapsed="false">
      <c r="A102" s="25"/>
      <c r="B102" s="628" t="s">
        <v>774</v>
      </c>
      <c r="C102" s="628" t="n">
        <v>62501189</v>
      </c>
      <c r="D102" s="628"/>
      <c r="E102" s="629" t="n">
        <v>61878394.18</v>
      </c>
      <c r="F102" s="628"/>
      <c r="G102" s="628"/>
    </row>
    <row r="103" customFormat="false" ht="15" hidden="false" customHeight="false" outlineLevel="0" collapsed="false">
      <c r="A103" s="25"/>
      <c r="B103" s="630"/>
      <c r="C103" s="631"/>
      <c r="D103" s="631"/>
      <c r="E103" s="632"/>
      <c r="F103" s="253"/>
      <c r="G103" s="253"/>
    </row>
    <row r="104" customFormat="false" ht="15" hidden="false" customHeight="false" outlineLevel="0" collapsed="false">
      <c r="A104" s="25"/>
      <c r="B104" s="566" t="s">
        <v>737</v>
      </c>
      <c r="C104" s="633"/>
      <c r="D104" s="633"/>
      <c r="E104" s="634"/>
      <c r="F104" s="253"/>
      <c r="G104" s="253"/>
    </row>
    <row r="105" customFormat="false" ht="15" hidden="false" customHeight="false" outlineLevel="0" collapsed="false">
      <c r="A105" s="25"/>
      <c r="B105" s="635"/>
      <c r="C105" s="631"/>
      <c r="D105" s="631"/>
      <c r="E105" s="632"/>
      <c r="F105" s="253"/>
      <c r="G105" s="253"/>
    </row>
    <row r="106" customFormat="false" ht="12.75" hidden="false" customHeight="false" outlineLevel="0" collapsed="false">
      <c r="A106" s="25"/>
      <c r="B106" s="628" t="s">
        <v>775</v>
      </c>
      <c r="C106" s="628" t="n">
        <v>5293093</v>
      </c>
      <c r="D106" s="628" t="n">
        <v>1439474.85</v>
      </c>
      <c r="E106" s="629" t="n">
        <v>60764453.54</v>
      </c>
      <c r="F106" s="628" t="n">
        <v>17968611.51</v>
      </c>
      <c r="G106" s="628"/>
    </row>
    <row r="107" customFormat="false" ht="12.75" hidden="false" customHeight="false" outlineLevel="0" collapsed="false">
      <c r="A107" s="25"/>
      <c r="B107" s="628" t="s">
        <v>776</v>
      </c>
      <c r="C107" s="628" t="n">
        <v>5293093</v>
      </c>
      <c r="D107" s="628"/>
      <c r="E107" s="629" t="n">
        <v>60764453.54</v>
      </c>
      <c r="F107" s="628"/>
      <c r="G107" s="628"/>
    </row>
    <row r="108" customFormat="false" ht="12.75" hidden="false" customHeight="false" outlineLevel="0" collapsed="false">
      <c r="A108" s="25"/>
      <c r="B108" s="25"/>
      <c r="C108" s="173"/>
      <c r="D108" s="173"/>
      <c r="E108" s="173"/>
    </row>
    <row r="109" customFormat="false" ht="12.75" hidden="false" customHeight="false" outlineLevel="0" collapsed="false">
      <c r="B109" s="402" t="s">
        <v>777</v>
      </c>
      <c r="C109" s="636"/>
      <c r="D109" s="636"/>
      <c r="E109" s="636"/>
    </row>
    <row r="110" customFormat="false" ht="12.75" hidden="false" customHeight="false" outlineLevel="0" collapsed="false">
      <c r="A110" s="25"/>
      <c r="B110" s="402" t="s">
        <v>778</v>
      </c>
      <c r="C110" s="173"/>
      <c r="D110" s="173"/>
      <c r="E110" s="173"/>
    </row>
    <row r="111" customFormat="false" ht="12.75" hidden="false" customHeight="false" outlineLevel="0" collapsed="false">
      <c r="A111" s="25"/>
      <c r="C111" s="173"/>
      <c r="D111" s="173"/>
      <c r="E111" s="173"/>
    </row>
    <row r="112" customFormat="false" ht="12.75" hidden="false" customHeight="false" outlineLevel="0" collapsed="false">
      <c r="A112" s="25" t="s">
        <v>779</v>
      </c>
      <c r="B112" s="402" t="s">
        <v>780</v>
      </c>
    </row>
    <row r="113" customFormat="false" ht="12.75" hidden="false" customHeight="false" outlineLevel="0" collapsed="false">
      <c r="A113" s="402" t="s">
        <v>781</v>
      </c>
    </row>
    <row r="114" customFormat="false" ht="12.75" hidden="false" customHeight="false" outlineLevel="0" collapsed="false">
      <c r="B114" s="402" t="s">
        <v>782</v>
      </c>
    </row>
    <row r="115" customFormat="false" ht="12.75" hidden="false" customHeight="false" outlineLevel="0" collapsed="false">
      <c r="A115" s="402" t="s">
        <v>783</v>
      </c>
    </row>
    <row r="116" customFormat="false" ht="12.75" hidden="false" customHeight="false" outlineLevel="0" collapsed="false">
      <c r="B116" s="402" t="s">
        <v>784</v>
      </c>
    </row>
    <row r="117" customFormat="false" ht="12.75" hidden="false" customHeight="false" outlineLevel="0" collapsed="false">
      <c r="A117" s="402" t="s">
        <v>785</v>
      </c>
    </row>
    <row r="118" customFormat="false" ht="12.75" hidden="false" customHeight="false" outlineLevel="0" collapsed="false">
      <c r="A118" s="502"/>
      <c r="B118" s="502" t="s">
        <v>786</v>
      </c>
      <c r="C118" s="502"/>
      <c r="D118" s="637"/>
      <c r="E118" s="502"/>
      <c r="F118" s="502"/>
    </row>
    <row r="119" customFormat="false" ht="12.75" hidden="false" customHeight="false" outlineLevel="0" collapsed="false">
      <c r="A119" s="502"/>
      <c r="B119" s="502" t="s">
        <v>787</v>
      </c>
      <c r="C119" s="502"/>
      <c r="D119" s="502"/>
      <c r="E119" s="502"/>
      <c r="F119" s="502"/>
    </row>
    <row r="120" customFormat="false" ht="12.75" hidden="false" customHeight="false" outlineLevel="0" collapsed="false">
      <c r="A120" s="502" t="s">
        <v>788</v>
      </c>
      <c r="B120" s="502"/>
      <c r="C120" s="502"/>
      <c r="D120" s="502"/>
      <c r="E120" s="502"/>
      <c r="F120" s="502"/>
    </row>
    <row r="121" customFormat="false" ht="12.75" hidden="false" customHeight="false" outlineLevel="0" collapsed="false">
      <c r="A121" s="502" t="s">
        <v>789</v>
      </c>
      <c r="B121" s="502"/>
      <c r="C121" s="502"/>
      <c r="D121" s="502"/>
      <c r="E121" s="502"/>
      <c r="F121" s="502"/>
    </row>
    <row r="122" customFormat="false" ht="12.75" hidden="false" customHeight="false" outlineLevel="0" collapsed="false">
      <c r="A122" s="502" t="s">
        <v>790</v>
      </c>
      <c r="B122" s="502"/>
      <c r="C122" s="502"/>
      <c r="D122" s="502"/>
      <c r="E122" s="502"/>
      <c r="F122" s="502"/>
    </row>
    <row r="123" customFormat="false" ht="12.75" hidden="false" customHeight="false" outlineLevel="0" collapsed="false">
      <c r="A123" s="502"/>
      <c r="B123" s="502" t="s">
        <v>791</v>
      </c>
      <c r="C123" s="502"/>
      <c r="D123" s="502"/>
      <c r="E123" s="502"/>
      <c r="F123" s="502"/>
    </row>
    <row r="124" customFormat="false" ht="12.75" hidden="false" customHeight="false" outlineLevel="0" collapsed="false">
      <c r="A124" s="402" t="s">
        <v>792</v>
      </c>
    </row>
    <row r="125" customFormat="false" ht="12.75" hidden="false" customHeight="false" outlineLevel="0" collapsed="false">
      <c r="A125" s="402" t="s">
        <v>793</v>
      </c>
    </row>
    <row r="126" customFormat="false" ht="12.75" hidden="false" customHeight="false" outlineLevel="0" collapsed="false">
      <c r="B126" s="402" t="s">
        <v>794</v>
      </c>
    </row>
    <row r="127" customFormat="false" ht="12.75" hidden="false" customHeight="false" outlineLevel="0" collapsed="false">
      <c r="B127" s="402" t="s">
        <v>795</v>
      </c>
    </row>
    <row r="128" customFormat="false" ht="12.75" hidden="false" customHeight="false" outlineLevel="0" collapsed="false">
      <c r="A128" s="402" t="s">
        <v>796</v>
      </c>
    </row>
    <row r="129" customFormat="false" ht="12.75" hidden="false" customHeight="false" outlineLevel="0" collapsed="false">
      <c r="B129" s="402" t="s">
        <v>797</v>
      </c>
    </row>
    <row r="130" customFormat="false" ht="12.75" hidden="false" customHeight="false" outlineLevel="0" collapsed="false">
      <c r="A130" s="502"/>
      <c r="B130" s="502" t="s">
        <v>798</v>
      </c>
      <c r="C130" s="502"/>
    </row>
    <row r="131" customFormat="false" ht="12.75" hidden="false" customHeight="false" outlineLevel="0" collapsed="false">
      <c r="B131" s="402" t="s">
        <v>799</v>
      </c>
    </row>
    <row r="132" customFormat="false" ht="12.75" hidden="false" customHeight="false" outlineLevel="0" collapsed="false">
      <c r="A132" s="402" t="s">
        <v>800</v>
      </c>
    </row>
    <row r="133" customFormat="false" ht="12.75" hidden="false" customHeight="false" outlineLevel="0" collapsed="false">
      <c r="A133" s="402" t="s">
        <v>801</v>
      </c>
    </row>
    <row r="134" customFormat="false" ht="12.75" hidden="false" customHeight="false" outlineLevel="0" collapsed="false">
      <c r="A134" s="402" t="s">
        <v>802</v>
      </c>
    </row>
    <row r="135" customFormat="false" ht="12.75" hidden="false" customHeight="false" outlineLevel="0" collapsed="false">
      <c r="A135" s="402" t="s">
        <v>803</v>
      </c>
    </row>
    <row r="136" customFormat="false" ht="12.75" hidden="false" customHeight="false" outlineLevel="0" collapsed="false">
      <c r="A136" s="402" t="s">
        <v>804</v>
      </c>
    </row>
    <row r="137" customFormat="false" ht="12.75" hidden="false" customHeight="false" outlineLevel="0" collapsed="false">
      <c r="B137" s="402" t="s">
        <v>805</v>
      </c>
    </row>
    <row r="138" customFormat="false" ht="12.75" hidden="false" customHeight="false" outlineLevel="0" collapsed="false">
      <c r="A138" s="402" t="s">
        <v>806</v>
      </c>
    </row>
    <row r="140" customFormat="false" ht="12.75" hidden="false" customHeight="false" outlineLevel="0" collapsed="false">
      <c r="A140" s="25" t="s">
        <v>779</v>
      </c>
      <c r="B140" s="402" t="s">
        <v>807</v>
      </c>
    </row>
    <row r="141" customFormat="false" ht="12.75" hidden="false" customHeight="false" outlineLevel="0" collapsed="false">
      <c r="A141" s="402" t="s">
        <v>808</v>
      </c>
    </row>
    <row r="142" customFormat="false" ht="12.75" hidden="false" customHeight="false" outlineLevel="0" collapsed="false">
      <c r="A142" s="402" t="s">
        <v>809</v>
      </c>
    </row>
    <row r="143" customFormat="false" ht="12.75" hidden="false" customHeight="false" outlineLevel="0" collapsed="false">
      <c r="A143" s="402" t="s">
        <v>783</v>
      </c>
    </row>
    <row r="144" customFormat="false" ht="12.75" hidden="false" customHeight="false" outlineLevel="0" collapsed="false">
      <c r="A144" s="402" t="s">
        <v>810</v>
      </c>
    </row>
    <row r="145" customFormat="false" ht="12.75" hidden="false" customHeight="false" outlineLevel="0" collapsed="false">
      <c r="A145" s="402" t="s">
        <v>811</v>
      </c>
    </row>
    <row r="146" customFormat="false" ht="12.75" hidden="false" customHeight="false" outlineLevel="0" collapsed="false">
      <c r="A146" s="402" t="s">
        <v>812</v>
      </c>
    </row>
    <row r="147" customFormat="false" ht="12.75" hidden="false" customHeight="true" outlineLevel="0" collapsed="false">
      <c r="A147" s="638" t="s">
        <v>813</v>
      </c>
      <c r="B147" s="638"/>
      <c r="C147" s="638"/>
      <c r="D147" s="638"/>
      <c r="E147" s="638"/>
      <c r="F147" s="638"/>
    </row>
    <row r="148" customFormat="false" ht="12.75" hidden="false" customHeight="false" outlineLevel="0" collapsed="false">
      <c r="A148" s="639" t="s">
        <v>814</v>
      </c>
      <c r="B148" s="640"/>
      <c r="C148" s="640"/>
      <c r="D148" s="640"/>
      <c r="E148" s="640"/>
      <c r="F148" s="640"/>
    </row>
    <row r="149" customFormat="false" ht="12.75" hidden="false" customHeight="false" outlineLevel="0" collapsed="false">
      <c r="A149" s="502" t="s">
        <v>815</v>
      </c>
    </row>
    <row r="150" customFormat="false" ht="12.75" hidden="false" customHeight="false" outlineLevel="0" collapsed="false">
      <c r="A150" s="402" t="s">
        <v>816</v>
      </c>
    </row>
    <row r="151" customFormat="false" ht="12.75" hidden="false" customHeight="false" outlineLevel="0" collapsed="false">
      <c r="A151" s="402" t="s">
        <v>817</v>
      </c>
    </row>
    <row r="152" customFormat="false" ht="12.75" hidden="false" customHeight="false" outlineLevel="0" collapsed="false">
      <c r="A152" s="502" t="s">
        <v>818</v>
      </c>
    </row>
    <row r="153" customFormat="false" ht="12.75" hidden="false" customHeight="false" outlineLevel="0" collapsed="false">
      <c r="A153" s="402" t="s">
        <v>819</v>
      </c>
      <c r="B153" s="480"/>
      <c r="C153" s="480"/>
      <c r="D153" s="480"/>
      <c r="E153" s="480"/>
      <c r="F153" s="480"/>
    </row>
    <row r="154" customFormat="false" ht="12.75" hidden="false" customHeight="false" outlineLevel="0" collapsed="false">
      <c r="A154" s="402" t="s">
        <v>820</v>
      </c>
      <c r="C154" s="173"/>
      <c r="D154" s="173"/>
      <c r="E154" s="173"/>
    </row>
    <row r="155" customFormat="false" ht="12.75" hidden="false" customHeight="false" outlineLevel="0" collapsed="false">
      <c r="A155" s="402" t="s">
        <v>821</v>
      </c>
      <c r="C155" s="173"/>
      <c r="D155" s="173"/>
      <c r="E155" s="173"/>
    </row>
    <row r="156" customFormat="false" ht="12.75" hidden="false" customHeight="false" outlineLevel="0" collapsed="false">
      <c r="C156" s="173"/>
      <c r="D156" s="173"/>
      <c r="E156" s="173"/>
    </row>
    <row r="157" customFormat="false" ht="14.25" hidden="false" customHeight="true" outlineLevel="0" collapsed="false">
      <c r="A157" s="25"/>
      <c r="B157" s="641" t="s">
        <v>745</v>
      </c>
    </row>
    <row r="158" customFormat="false" ht="15" hidden="false" customHeight="true" outlineLevel="0" collapsed="false">
      <c r="A158" s="25"/>
      <c r="B158" s="566"/>
    </row>
    <row r="159" customFormat="false" ht="12.75" hidden="false" customHeight="false" outlineLevel="0" collapsed="false">
      <c r="A159" s="402" t="s">
        <v>822</v>
      </c>
    </row>
    <row r="160" customFormat="false" ht="12.75" hidden="false" customHeight="false" outlineLevel="0" collapsed="false">
      <c r="A160" s="402" t="s">
        <v>823</v>
      </c>
    </row>
    <row r="161" customFormat="false" ht="12.75" hidden="false" customHeight="false" outlineLevel="0" collapsed="false">
      <c r="A161" s="402" t="s">
        <v>824</v>
      </c>
    </row>
    <row r="162" customFormat="false" ht="12.75" hidden="false" customHeight="false" outlineLevel="0" collapsed="false">
      <c r="A162" s="402" t="s">
        <v>825</v>
      </c>
    </row>
    <row r="163" customFormat="false" ht="12.75" hidden="false" customHeight="false" outlineLevel="0" collapsed="false">
      <c r="A163" s="402" t="s">
        <v>826</v>
      </c>
    </row>
    <row r="164" customFormat="false" ht="12.75" hidden="false" customHeight="false" outlineLevel="0" collapsed="false">
      <c r="C164" s="317"/>
    </row>
    <row r="165" customFormat="false" ht="12.75" hidden="false" customHeight="false" outlineLevel="0" collapsed="false">
      <c r="B165" s="642" t="s">
        <v>827</v>
      </c>
      <c r="C165" s="642"/>
    </row>
    <row r="166" customFormat="false" ht="12.75" hidden="false" customHeight="false" outlineLevel="0" collapsed="false">
      <c r="B166" s="402" t="s">
        <v>828</v>
      </c>
    </row>
    <row r="167" customFormat="false" ht="12.75" hidden="false" customHeight="false" outlineLevel="0" collapsed="false">
      <c r="A167" s="402" t="s">
        <v>829</v>
      </c>
    </row>
    <row r="168" customFormat="false" ht="12.75" hidden="false" customHeight="false" outlineLevel="0" collapsed="false">
      <c r="A168" s="402" t="s">
        <v>830</v>
      </c>
    </row>
    <row r="169" customFormat="false" ht="12.75" hidden="false" customHeight="false" outlineLevel="0" collapsed="false">
      <c r="A169" s="402" t="s">
        <v>831</v>
      </c>
    </row>
    <row r="170" customFormat="false" ht="12.75" hidden="false" customHeight="false" outlineLevel="0" collapsed="false">
      <c r="B170" s="642" t="s">
        <v>832</v>
      </c>
      <c r="C170" s="317"/>
    </row>
    <row r="171" customFormat="false" ht="12.75" hidden="false" customHeight="false" outlineLevel="0" collapsed="false">
      <c r="A171" s="402" t="s">
        <v>833</v>
      </c>
      <c r="C171" s="317"/>
    </row>
    <row r="172" customFormat="false" ht="12.75" hidden="false" customHeight="false" outlineLevel="0" collapsed="false">
      <c r="B172" s="642" t="s">
        <v>834</v>
      </c>
      <c r="C172" s="317"/>
    </row>
    <row r="173" customFormat="false" ht="12.75" hidden="false" customHeight="false" outlineLevel="0" collapsed="false">
      <c r="A173" s="402" t="s">
        <v>835</v>
      </c>
    </row>
    <row r="174" s="502" customFormat="true" ht="12.75" hidden="false" customHeight="false" outlineLevel="0" collapsed="false">
      <c r="B174" s="643"/>
      <c r="C174" s="644"/>
      <c r="D174" s="644"/>
      <c r="E174" s="644"/>
    </row>
    <row r="175" s="502" customFormat="true" ht="12.75" hidden="false" customHeight="false" outlineLevel="0" collapsed="false">
      <c r="B175" s="502" t="s">
        <v>836</v>
      </c>
      <c r="C175" s="644"/>
      <c r="D175" s="644"/>
      <c r="E175" s="644"/>
    </row>
    <row r="176" s="502" customFormat="true" ht="12.75" hidden="false" customHeight="false" outlineLevel="0" collapsed="false">
      <c r="A176" s="502" t="s">
        <v>837</v>
      </c>
      <c r="C176" s="644"/>
      <c r="D176" s="644"/>
      <c r="E176" s="644"/>
    </row>
    <row r="177" s="502" customFormat="true" ht="12.75" hidden="false" customHeight="false" outlineLevel="0" collapsed="false">
      <c r="B177" s="502" t="s">
        <v>838</v>
      </c>
      <c r="C177" s="644"/>
      <c r="D177" s="644"/>
      <c r="E177" s="644"/>
    </row>
    <row r="178" s="502" customFormat="true" ht="12.75" hidden="false" customHeight="false" outlineLevel="0" collapsed="false">
      <c r="A178" s="502" t="s">
        <v>839</v>
      </c>
      <c r="C178" s="644"/>
      <c r="D178" s="644"/>
      <c r="E178" s="644"/>
    </row>
    <row r="179" s="502" customFormat="true" ht="12.75" hidden="false" customHeight="false" outlineLevel="0" collapsed="false">
      <c r="B179" s="502" t="s">
        <v>840</v>
      </c>
      <c r="C179" s="644"/>
      <c r="D179" s="644"/>
      <c r="E179" s="644"/>
    </row>
    <row r="180" s="502" customFormat="true" ht="12.75" hidden="false" customHeight="false" outlineLevel="0" collapsed="false">
      <c r="A180" s="502" t="s">
        <v>841</v>
      </c>
      <c r="C180" s="644"/>
      <c r="D180" s="644"/>
      <c r="E180" s="644"/>
    </row>
    <row r="181" s="502" customFormat="true" ht="12.75" hidden="false" customHeight="false" outlineLevel="0" collapsed="false">
      <c r="B181" s="502" t="s">
        <v>842</v>
      </c>
      <c r="C181" s="644"/>
      <c r="D181" s="644"/>
      <c r="E181" s="644"/>
    </row>
    <row r="182" s="502" customFormat="true" ht="12.75" hidden="false" customHeight="false" outlineLevel="0" collapsed="false">
      <c r="A182" s="502" t="s">
        <v>839</v>
      </c>
      <c r="C182" s="644"/>
      <c r="D182" s="644"/>
      <c r="E182" s="644"/>
    </row>
    <row r="183" s="502" customFormat="true" ht="12.75" hidden="false" customHeight="false" outlineLevel="0" collapsed="false">
      <c r="B183" s="502" t="s">
        <v>843</v>
      </c>
      <c r="C183" s="644"/>
      <c r="D183" s="644"/>
      <c r="E183" s="644"/>
    </row>
    <row r="184" s="502" customFormat="true" ht="12.75" hidden="false" customHeight="false" outlineLevel="0" collapsed="false">
      <c r="A184" s="502" t="s">
        <v>844</v>
      </c>
      <c r="C184" s="644"/>
      <c r="D184" s="644"/>
      <c r="E184" s="644"/>
    </row>
    <row r="185" s="502" customFormat="true" ht="12.75" hidden="false" customHeight="false" outlineLevel="0" collapsed="false">
      <c r="B185" s="502" t="s">
        <v>845</v>
      </c>
      <c r="C185" s="644"/>
      <c r="D185" s="644"/>
      <c r="E185" s="644"/>
    </row>
    <row r="186" s="502" customFormat="true" ht="12.75" hidden="false" customHeight="false" outlineLevel="0" collapsed="false">
      <c r="A186" s="502" t="s">
        <v>846</v>
      </c>
      <c r="C186" s="644"/>
      <c r="D186" s="644"/>
      <c r="E186" s="644"/>
    </row>
    <row r="187" s="502" customFormat="true" ht="12.75" hidden="false" customHeight="false" outlineLevel="0" collapsed="false">
      <c r="B187" s="502" t="s">
        <v>847</v>
      </c>
      <c r="C187" s="644"/>
      <c r="D187" s="644"/>
      <c r="E187" s="644"/>
    </row>
    <row r="188" s="502" customFormat="true" ht="12.75" hidden="false" customHeight="false" outlineLevel="0" collapsed="false">
      <c r="A188" s="502" t="s">
        <v>848</v>
      </c>
      <c r="C188" s="644"/>
      <c r="D188" s="644"/>
      <c r="E188" s="644"/>
    </row>
    <row r="189" customFormat="false" ht="12.75" hidden="false" customHeight="false" outlineLevel="0" collapsed="false">
      <c r="A189" s="25"/>
      <c r="C189" s="173"/>
      <c r="D189" s="173"/>
      <c r="E189" s="173"/>
    </row>
    <row r="190" customFormat="false" ht="12.75" hidden="false" customHeight="false" outlineLevel="0" collapsed="false">
      <c r="A190" s="502"/>
      <c r="B190" s="645" t="s">
        <v>849</v>
      </c>
      <c r="C190" s="502"/>
      <c r="D190" s="502"/>
      <c r="E190" s="502"/>
    </row>
    <row r="191" customFormat="false" ht="12.75" hidden="false" customHeight="false" outlineLevel="0" collapsed="false">
      <c r="A191" s="502" t="s">
        <v>850</v>
      </c>
      <c r="B191" s="502"/>
      <c r="C191" s="502"/>
      <c r="D191" s="502"/>
      <c r="E191" s="502"/>
    </row>
    <row r="192" customFormat="false" ht="12.75" hidden="false" customHeight="false" outlineLevel="0" collapsed="false">
      <c r="A192" s="502"/>
      <c r="B192" s="502"/>
      <c r="C192" s="619"/>
      <c r="D192" s="619" t="s">
        <v>710</v>
      </c>
      <c r="E192" s="502"/>
    </row>
    <row r="193" customFormat="false" ht="12.75" hidden="false" customHeight="false" outlineLevel="0" collapsed="false">
      <c r="A193" s="502"/>
      <c r="B193" s="502" t="s">
        <v>851</v>
      </c>
      <c r="C193" s="620"/>
      <c r="D193" s="620" t="n">
        <v>15612089.56</v>
      </c>
      <c r="E193" s="502"/>
    </row>
    <row r="194" customFormat="false" ht="12.75" hidden="false" customHeight="false" outlineLevel="0" collapsed="false">
      <c r="A194" s="502"/>
      <c r="B194" s="502" t="s">
        <v>726</v>
      </c>
      <c r="C194" s="620"/>
      <c r="D194" s="620" t="n">
        <v>15414393.43</v>
      </c>
      <c r="E194" s="502"/>
    </row>
    <row r="195" customFormat="false" ht="12.75" hidden="false" customHeight="false" outlineLevel="0" collapsed="false">
      <c r="A195" s="502"/>
      <c r="B195" s="502" t="s">
        <v>605</v>
      </c>
      <c r="C195" s="621"/>
      <c r="D195" s="621" t="n">
        <v>31026482.99</v>
      </c>
      <c r="E195" s="502"/>
    </row>
    <row r="196" customFormat="false" ht="12.75" hidden="false" customHeight="false" outlineLevel="0" collapsed="false">
      <c r="A196" s="502"/>
      <c r="B196" s="502"/>
      <c r="C196" s="621"/>
      <c r="D196" s="621"/>
      <c r="E196" s="502"/>
    </row>
    <row r="197" customFormat="false" ht="12.75" hidden="false" customHeight="false" outlineLevel="0" collapsed="false">
      <c r="A197" s="502"/>
      <c r="B197" s="502" t="s">
        <v>852</v>
      </c>
      <c r="C197" s="621"/>
      <c r="D197" s="621"/>
      <c r="E197" s="502"/>
    </row>
    <row r="198" customFormat="false" ht="12.75" hidden="false" customHeight="false" outlineLevel="0" collapsed="false">
      <c r="A198" s="502" t="s">
        <v>853</v>
      </c>
      <c r="B198" s="502"/>
      <c r="C198" s="621"/>
      <c r="D198" s="621"/>
      <c r="E198" s="502"/>
    </row>
    <row r="199" customFormat="false" ht="12.75" hidden="false" customHeight="false" outlineLevel="0" collapsed="false">
      <c r="A199" s="502" t="s">
        <v>854</v>
      </c>
      <c r="B199" s="502"/>
      <c r="C199" s="621"/>
      <c r="D199" s="621"/>
      <c r="E199" s="502"/>
    </row>
    <row r="200" customFormat="false" ht="12.75" hidden="false" customHeight="false" outlineLevel="0" collapsed="false">
      <c r="A200" s="502"/>
      <c r="B200" s="502"/>
      <c r="C200" s="621"/>
      <c r="D200" s="621"/>
      <c r="E200" s="502"/>
    </row>
    <row r="201" customFormat="false" ht="12.75" hidden="false" customHeight="false" outlineLevel="0" collapsed="false">
      <c r="A201" s="502"/>
      <c r="B201" s="645" t="s">
        <v>742</v>
      </c>
      <c r="C201" s="502"/>
      <c r="D201" s="502"/>
      <c r="E201" s="502"/>
    </row>
    <row r="202" customFormat="false" ht="12.75" hidden="false" customHeight="false" outlineLevel="0" collapsed="false">
      <c r="A202" s="502" t="s">
        <v>855</v>
      </c>
      <c r="B202" s="502"/>
      <c r="C202" s="502"/>
      <c r="D202" s="502"/>
      <c r="E202" s="502"/>
      <c r="F202" s="502"/>
    </row>
    <row r="203" customFormat="false" ht="12.75" hidden="false" customHeight="false" outlineLevel="0" collapsed="false">
      <c r="A203" s="502" t="s">
        <v>856</v>
      </c>
      <c r="B203" s="502"/>
      <c r="C203" s="619"/>
      <c r="D203" s="619"/>
      <c r="E203" s="502"/>
      <c r="F203" s="502"/>
    </row>
    <row r="204" customFormat="false" ht="12.75" hidden="false" customHeight="false" outlineLevel="0" collapsed="false">
      <c r="A204" s="502"/>
      <c r="B204" s="502"/>
      <c r="C204" s="619"/>
      <c r="D204" s="619" t="s">
        <v>710</v>
      </c>
      <c r="E204" s="502"/>
      <c r="F204" s="502"/>
    </row>
    <row r="205" customFormat="false" ht="12.75" hidden="false" customHeight="false" outlineLevel="0" collapsed="false">
      <c r="A205" s="502"/>
      <c r="B205" s="502" t="s">
        <v>726</v>
      </c>
      <c r="C205" s="646"/>
      <c r="D205" s="585" t="n">
        <v>21401242.69</v>
      </c>
      <c r="E205" s="502"/>
      <c r="F205" s="502"/>
    </row>
    <row r="206" customFormat="false" ht="12.75" hidden="false" customHeight="false" outlineLevel="0" collapsed="false">
      <c r="A206" s="502"/>
      <c r="B206" s="502" t="s">
        <v>857</v>
      </c>
      <c r="C206" s="646"/>
      <c r="D206" s="585" t="n">
        <v>79843.26</v>
      </c>
      <c r="E206" s="502"/>
      <c r="F206" s="502"/>
    </row>
    <row r="207" customFormat="false" ht="12.75" hidden="false" customHeight="false" outlineLevel="0" collapsed="false">
      <c r="A207" s="647"/>
      <c r="B207" s="502" t="s">
        <v>605</v>
      </c>
      <c r="C207" s="648"/>
      <c r="D207" s="644" t="n">
        <v>21481085.95</v>
      </c>
      <c r="E207" s="502"/>
      <c r="F207" s="502"/>
    </row>
    <row r="208" customFormat="false" ht="12.75" hidden="false" customHeight="false" outlineLevel="0" collapsed="false">
      <c r="A208" s="647"/>
      <c r="B208" s="502"/>
      <c r="C208" s="648"/>
      <c r="D208" s="644"/>
      <c r="E208" s="502"/>
      <c r="F208" s="502"/>
    </row>
    <row r="209" customFormat="false" ht="12.75" hidden="false" customHeight="false" outlineLevel="0" collapsed="false">
      <c r="A209" s="502"/>
      <c r="B209" s="645" t="s">
        <v>858</v>
      </c>
      <c r="C209" s="502"/>
      <c r="D209" s="502"/>
      <c r="E209" s="502"/>
    </row>
    <row r="210" customFormat="false" ht="12.75" hidden="false" customHeight="false" outlineLevel="0" collapsed="false">
      <c r="A210" s="502"/>
      <c r="B210" s="502"/>
      <c r="C210" s="502"/>
      <c r="D210" s="502"/>
      <c r="E210" s="649" t="s">
        <v>768</v>
      </c>
    </row>
    <row r="211" customFormat="false" ht="12.75" hidden="false" customHeight="false" outlineLevel="0" collapsed="false">
      <c r="A211" s="502"/>
      <c r="B211" s="502"/>
      <c r="C211" s="650"/>
      <c r="D211" s="651" t="s">
        <v>767</v>
      </c>
      <c r="E211" s="502"/>
      <c r="F211" s="652"/>
    </row>
    <row r="212" customFormat="false" ht="12.75" hidden="false" customHeight="false" outlineLevel="0" collapsed="false">
      <c r="A212" s="502"/>
      <c r="B212" s="502"/>
      <c r="C212" s="653" t="s">
        <v>859</v>
      </c>
      <c r="D212" s="653" t="s">
        <v>860</v>
      </c>
      <c r="E212" s="622" t="s">
        <v>861</v>
      </c>
      <c r="F212" s="654"/>
    </row>
    <row r="213" customFormat="false" ht="12.75" hidden="false" customHeight="false" outlineLevel="0" collapsed="false">
      <c r="A213" s="502" t="s">
        <v>862</v>
      </c>
      <c r="B213" s="502"/>
      <c r="C213" s="585" t="n">
        <v>338647</v>
      </c>
      <c r="D213" s="585" t="n">
        <v>289201</v>
      </c>
      <c r="E213" s="585" t="n">
        <v>49446</v>
      </c>
      <c r="F213" s="636"/>
    </row>
    <row r="214" customFormat="false" ht="12.75" hidden="false" customHeight="false" outlineLevel="0" collapsed="false">
      <c r="A214" s="502" t="s">
        <v>863</v>
      </c>
      <c r="B214" s="502"/>
      <c r="C214" s="585" t="n">
        <v>228077</v>
      </c>
      <c r="D214" s="585" t="n">
        <v>214533</v>
      </c>
      <c r="E214" s="585" t="n">
        <v>13544</v>
      </c>
      <c r="F214" s="636"/>
    </row>
    <row r="215" customFormat="false" ht="12.75" hidden="false" customHeight="false" outlineLevel="0" collapsed="false">
      <c r="A215" s="502" t="s">
        <v>864</v>
      </c>
      <c r="B215" s="502"/>
      <c r="C215" s="585" t="n">
        <v>0</v>
      </c>
      <c r="D215" s="585" t="n">
        <v>0</v>
      </c>
      <c r="E215" s="585" t="n">
        <v>0</v>
      </c>
      <c r="F215" s="636"/>
    </row>
    <row r="216" s="25" customFormat="true" ht="12.75" hidden="false" customHeight="false" outlineLevel="0" collapsed="false">
      <c r="A216" s="647" t="s">
        <v>859</v>
      </c>
      <c r="B216" s="647"/>
      <c r="C216" s="644" t="n">
        <v>566724</v>
      </c>
      <c r="D216" s="644" t="n">
        <v>503734</v>
      </c>
      <c r="E216" s="644" t="n">
        <v>62990</v>
      </c>
      <c r="F216" s="173"/>
    </row>
    <row r="217" s="25" customFormat="true" ht="12.75" hidden="false" customHeight="false" outlineLevel="0" collapsed="false">
      <c r="A217" s="647"/>
      <c r="B217" s="647"/>
      <c r="C217" s="644"/>
      <c r="D217" s="644"/>
      <c r="E217" s="644"/>
      <c r="F217" s="173"/>
    </row>
    <row r="218" s="25" customFormat="true" ht="12.75" hidden="false" customHeight="false" outlineLevel="0" collapsed="false">
      <c r="A218" s="647"/>
      <c r="B218" s="647"/>
      <c r="C218" s="650"/>
      <c r="D218" s="651" t="s">
        <v>731</v>
      </c>
      <c r="E218" s="502"/>
      <c r="F218" s="173"/>
    </row>
    <row r="219" s="25" customFormat="true" ht="12.75" hidden="false" customHeight="false" outlineLevel="0" collapsed="false">
      <c r="A219" s="647"/>
      <c r="B219" s="647"/>
      <c r="C219" s="653" t="s">
        <v>859</v>
      </c>
      <c r="D219" s="653" t="s">
        <v>860</v>
      </c>
      <c r="E219" s="622" t="s">
        <v>861</v>
      </c>
      <c r="F219" s="173"/>
    </row>
    <row r="220" s="25" customFormat="true" ht="12.75" hidden="false" customHeight="false" outlineLevel="0" collapsed="false">
      <c r="A220" s="502" t="s">
        <v>862</v>
      </c>
      <c r="B220" s="502"/>
      <c r="C220" s="585" t="n">
        <v>455674</v>
      </c>
      <c r="D220" s="585" t="n">
        <v>455674</v>
      </c>
      <c r="E220" s="585" t="n">
        <v>0</v>
      </c>
      <c r="F220" s="173"/>
    </row>
    <row r="221" s="25" customFormat="true" ht="12.75" hidden="false" customHeight="false" outlineLevel="0" collapsed="false">
      <c r="A221" s="502" t="s">
        <v>863</v>
      </c>
      <c r="B221" s="502"/>
      <c r="C221" s="585" t="n">
        <v>592910</v>
      </c>
      <c r="D221" s="585" t="n">
        <v>592910</v>
      </c>
      <c r="E221" s="585" t="n">
        <v>0</v>
      </c>
      <c r="F221" s="173"/>
    </row>
    <row r="222" s="25" customFormat="true" ht="12.75" hidden="false" customHeight="false" outlineLevel="0" collapsed="false">
      <c r="A222" s="502" t="s">
        <v>864</v>
      </c>
      <c r="B222" s="502"/>
      <c r="C222" s="585" t="n">
        <v>0</v>
      </c>
      <c r="D222" s="585" t="n">
        <v>0</v>
      </c>
      <c r="E222" s="585" t="n">
        <v>0</v>
      </c>
      <c r="F222" s="173"/>
    </row>
    <row r="223" s="25" customFormat="true" ht="12.75" hidden="false" customHeight="false" outlineLevel="0" collapsed="false">
      <c r="A223" s="647" t="s">
        <v>859</v>
      </c>
      <c r="B223" s="647"/>
      <c r="C223" s="644" t="n">
        <v>1048584</v>
      </c>
      <c r="D223" s="644" t="n">
        <v>1048584</v>
      </c>
      <c r="E223" s="644" t="n">
        <v>0</v>
      </c>
      <c r="F223" s="173"/>
    </row>
    <row r="224" customFormat="false" ht="12.75" hidden="false" customHeight="false" outlineLevel="0" collapsed="false">
      <c r="A224" s="502"/>
      <c r="B224" s="502"/>
      <c r="C224" s="502"/>
      <c r="D224" s="502"/>
      <c r="E224" s="502"/>
    </row>
    <row r="225" customFormat="false" ht="12.75" hidden="false" customHeight="false" outlineLevel="0" collapsed="false">
      <c r="A225" s="502" t="s">
        <v>865</v>
      </c>
      <c r="B225" s="502"/>
      <c r="C225" s="502"/>
      <c r="D225" s="502"/>
      <c r="E225" s="502"/>
    </row>
    <row r="226" customFormat="false" ht="12.75" hidden="false" customHeight="false" outlineLevel="0" collapsed="false">
      <c r="A226" s="502" t="s">
        <v>866</v>
      </c>
      <c r="B226" s="502"/>
      <c r="C226" s="502"/>
      <c r="D226" s="502"/>
      <c r="E226" s="502"/>
    </row>
    <row r="227" customFormat="false" ht="12.75" hidden="false" customHeight="false" outlineLevel="0" collapsed="false">
      <c r="A227" s="502" t="s">
        <v>867</v>
      </c>
      <c r="B227" s="502"/>
      <c r="C227" s="502"/>
      <c r="D227" s="502"/>
      <c r="E227" s="502"/>
    </row>
    <row r="228" customFormat="false" ht="12.75" hidden="false" customHeight="false" outlineLevel="0" collapsed="false">
      <c r="A228" s="502"/>
      <c r="B228" s="502" t="s">
        <v>868</v>
      </c>
      <c r="C228" s="502"/>
      <c r="D228" s="502"/>
      <c r="E228" s="502"/>
    </row>
    <row r="229" customFormat="false" ht="12.75" hidden="false" customHeight="false" outlineLevel="0" collapsed="false">
      <c r="A229" s="502"/>
      <c r="B229" s="502" t="s">
        <v>869</v>
      </c>
      <c r="C229" s="502"/>
      <c r="D229" s="502"/>
      <c r="E229" s="502"/>
    </row>
    <row r="230" customFormat="false" ht="12.75" hidden="false" customHeight="false" outlineLevel="0" collapsed="false">
      <c r="A230" s="502" t="s">
        <v>870</v>
      </c>
      <c r="B230" s="502"/>
      <c r="C230" s="502"/>
      <c r="D230" s="502"/>
      <c r="E230" s="502"/>
    </row>
    <row r="231" customFormat="false" ht="12.75" hidden="false" customHeight="false" outlineLevel="0" collapsed="false">
      <c r="A231" s="502" t="s">
        <v>871</v>
      </c>
      <c r="B231" s="502"/>
      <c r="C231" s="502"/>
      <c r="D231" s="502"/>
      <c r="E231" s="502"/>
    </row>
    <row r="232" customFormat="false" ht="12.75" hidden="false" customHeight="false" outlineLevel="0" collapsed="false">
      <c r="A232" s="502"/>
      <c r="B232" s="502"/>
      <c r="C232" s="502"/>
      <c r="D232" s="502"/>
      <c r="E232" s="502"/>
    </row>
    <row r="233" s="502" customFormat="true" ht="12.75" hidden="false" customHeight="false" outlineLevel="0" collapsed="false">
      <c r="B233" s="502" t="s">
        <v>872</v>
      </c>
    </row>
    <row r="234" s="502" customFormat="true" ht="12.75" hidden="false" customHeight="false" outlineLevel="0" collapsed="false"/>
    <row r="235" s="502" customFormat="true" ht="12.75" hidden="false" customHeight="false" outlineLevel="0" collapsed="false">
      <c r="A235" s="502" t="s">
        <v>873</v>
      </c>
    </row>
    <row r="236" s="502" customFormat="true" ht="12.75" hidden="false" customHeight="false" outlineLevel="0" collapsed="false">
      <c r="A236" s="502" t="s">
        <v>874</v>
      </c>
    </row>
    <row r="237" s="502" customFormat="true" ht="12.75" hidden="false" customHeight="false" outlineLevel="0" collapsed="false">
      <c r="B237" s="502" t="s">
        <v>875</v>
      </c>
    </row>
    <row r="238" s="502" customFormat="true" ht="12.75" hidden="false" customHeight="false" outlineLevel="0" collapsed="false">
      <c r="A238" s="502" t="s">
        <v>876</v>
      </c>
    </row>
    <row r="239" s="502" customFormat="true" ht="12.75" hidden="false" customHeight="false" outlineLevel="0" collapsed="false">
      <c r="B239" s="502" t="s">
        <v>877</v>
      </c>
    </row>
    <row r="240" s="502" customFormat="true" ht="12.75" hidden="false" customHeight="false" outlineLevel="0" collapsed="false">
      <c r="A240" s="502" t="s">
        <v>878</v>
      </c>
    </row>
    <row r="241" s="502" customFormat="true" ht="12.75" hidden="false" customHeight="false" outlineLevel="0" collapsed="false">
      <c r="B241" s="502" t="s">
        <v>879</v>
      </c>
    </row>
    <row r="242" s="502" customFormat="true" ht="12.75" hidden="false" customHeight="false" outlineLevel="0" collapsed="false">
      <c r="A242" s="655"/>
      <c r="B242" s="655" t="s">
        <v>880</v>
      </c>
    </row>
    <row r="243" s="502" customFormat="true" ht="12.75" hidden="false" customHeight="false" outlineLevel="0" collapsed="false"/>
    <row r="244" customFormat="false" ht="12.75" hidden="false" customHeight="false" outlineLevel="0" collapsed="false">
      <c r="A244" s="502" t="s">
        <v>881</v>
      </c>
      <c r="B244" s="502"/>
      <c r="C244" s="502"/>
      <c r="D244" s="502"/>
      <c r="E244" s="502"/>
    </row>
    <row r="245" customFormat="false" ht="12.75" hidden="false" customHeight="false" outlineLevel="0" collapsed="false">
      <c r="B245" s="402" t="s">
        <v>882</v>
      </c>
    </row>
    <row r="246" customFormat="false" ht="12.75" hidden="false" customHeight="false" outlineLevel="0" collapsed="false">
      <c r="A246" s="402" t="s">
        <v>883</v>
      </c>
    </row>
    <row r="248" customFormat="false" ht="15" hidden="false" customHeight="false" outlineLevel="0" collapsed="false">
      <c r="A248" s="164"/>
      <c r="B248" s="480"/>
      <c r="C248" s="243" t="s">
        <v>281</v>
      </c>
      <c r="D248" s="243"/>
      <c r="E248" s="243"/>
    </row>
    <row r="249" customFormat="false" ht="12.75" hidden="false" customHeight="false" outlineLevel="0" collapsed="false">
      <c r="A249" s="286"/>
      <c r="B249" s="286" t="s">
        <v>282</v>
      </c>
      <c r="C249" s="0" t="s">
        <v>538</v>
      </c>
      <c r="D249" s="0"/>
      <c r="E249" s="0"/>
    </row>
    <row r="250" customFormat="false" ht="12.75" hidden="false" customHeight="false" outlineLevel="0" collapsed="false">
      <c r="A250" s="174" t="s">
        <v>284</v>
      </c>
      <c r="B250" s="480"/>
      <c r="C250" s="246" t="s">
        <v>402</v>
      </c>
      <c r="D250" s="246"/>
      <c r="E250" s="246"/>
    </row>
    <row r="251" customFormat="false" ht="12.75" hidden="false" customHeight="false" outlineLevel="0" collapsed="false">
      <c r="A251" s="174" t="s">
        <v>286</v>
      </c>
      <c r="C251" s="0" t="s">
        <v>286</v>
      </c>
      <c r="D251" s="0"/>
      <c r="E251" s="0"/>
    </row>
    <row r="252" customFormat="false" ht="12.75" hidden="false" customHeight="false" outlineLevel="0" collapsed="false">
      <c r="A252" s="174" t="s">
        <v>287</v>
      </c>
      <c r="C252" s="0" t="s">
        <v>288</v>
      </c>
      <c r="D252" s="0"/>
      <c r="E252" s="0"/>
    </row>
  </sheetData>
  <mergeCells count="11">
    <mergeCell ref="A6:B7"/>
    <mergeCell ref="C6:C7"/>
    <mergeCell ref="D6:E6"/>
    <mergeCell ref="A8:B8"/>
    <mergeCell ref="B20:B22"/>
    <mergeCell ref="C20:C22"/>
    <mergeCell ref="A48:B49"/>
    <mergeCell ref="D48:F48"/>
    <mergeCell ref="C96:D96"/>
    <mergeCell ref="E96:F96"/>
    <mergeCell ref="A147:F147"/>
  </mergeCells>
  <printOptions headings="false" gridLines="false" gridLinesSet="true" horizontalCentered="true" verticalCentered="false"/>
  <pageMargins left="0" right="0" top="0.220138888888889" bottom="0.45" header="0.511811023622047" footer="0.2798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5.71"/>
    <col collapsed="false" customWidth="true" hidden="false" outlineLevel="0" max="2" min="2" style="402" width="37.99"/>
    <col collapsed="false" customWidth="true" hidden="false" outlineLevel="0" max="3" min="3" style="402" width="11.42"/>
    <col collapsed="false" customWidth="false" hidden="false" outlineLevel="0" max="4" min="4" style="402" width="9.14"/>
    <col collapsed="false" customWidth="true" hidden="false" outlineLevel="0" max="5" min="5" style="402" width="11.42"/>
    <col collapsed="false" customWidth="false" hidden="false" outlineLevel="0" max="7" min="6" style="402" width="9.14"/>
    <col collapsed="false" customWidth="true" hidden="false" outlineLevel="0" max="8" min="8" style="402" width="10.13"/>
    <col collapsed="false" customWidth="true" hidden="false" outlineLevel="0" max="9" min="9" style="402" width="9.99"/>
    <col collapsed="false" customWidth="false" hidden="false" outlineLevel="0" max="257" min="10" style="402" width="9.14"/>
  </cols>
  <sheetData>
    <row r="1" customFormat="false" ht="15.75" hidden="false" customHeight="false" outlineLevel="0" collapsed="false">
      <c r="A1" s="248" t="s">
        <v>583</v>
      </c>
    </row>
    <row r="3" customFormat="false" ht="15.75" hidden="false" customHeight="false" outlineLevel="0" collapsed="false">
      <c r="A3" s="566"/>
      <c r="C3" s="248" t="s">
        <v>884</v>
      </c>
    </row>
    <row r="5" customFormat="false" ht="12.75" hidden="false" customHeight="false" outlineLevel="0" collapsed="false">
      <c r="B5" s="25" t="s">
        <v>885</v>
      </c>
    </row>
    <row r="7" customFormat="false" ht="12.75" hidden="false" customHeight="false" outlineLevel="0" collapsed="false">
      <c r="A7" s="25" t="s">
        <v>886</v>
      </c>
    </row>
    <row r="8" customFormat="false" ht="12.75" hidden="false" customHeight="false" outlineLevel="0" collapsed="false">
      <c r="A8" s="25"/>
    </row>
    <row r="9" customFormat="false" ht="12.75" hidden="false" customHeight="false" outlineLevel="0" collapsed="false">
      <c r="A9" s="402" t="s">
        <v>887</v>
      </c>
    </row>
    <row r="10" customFormat="false" ht="12.75" hidden="false" customHeight="false" outlineLevel="0" collapsed="false">
      <c r="A10" s="402" t="s">
        <v>888</v>
      </c>
    </row>
    <row r="11" customFormat="false" ht="14.25" hidden="false" customHeight="true" outlineLevel="0" collapsed="false">
      <c r="A11" s="402" t="s">
        <v>889</v>
      </c>
    </row>
    <row r="12" customFormat="false" ht="14.25" hidden="false" customHeight="true" outlineLevel="0" collapsed="false"/>
    <row r="13" customFormat="false" ht="15" hidden="false" customHeight="true" outlineLevel="0" collapsed="false">
      <c r="A13" s="402" t="s">
        <v>890</v>
      </c>
      <c r="B13" s="0"/>
    </row>
    <row r="14" customFormat="false" ht="15" hidden="false" customHeight="true" outlineLevel="0" collapsed="false">
      <c r="A14" s="402" t="s">
        <v>891</v>
      </c>
    </row>
    <row r="15" customFormat="false" ht="15" hidden="false" customHeight="true" outlineLevel="0" collapsed="false">
      <c r="A15" s="402" t="s">
        <v>892</v>
      </c>
    </row>
    <row r="16" customFormat="false" ht="15" hidden="false" customHeight="true" outlineLevel="0" collapsed="false">
      <c r="A16" s="402" t="s">
        <v>893</v>
      </c>
    </row>
    <row r="17" customFormat="false" ht="12.75" hidden="false" customHeight="true" outlineLevel="0" collapsed="false">
      <c r="A17" s="402" t="s">
        <v>894</v>
      </c>
    </row>
    <row r="18" customFormat="false" ht="12.75" hidden="false" customHeight="true" outlineLevel="0" collapsed="false">
      <c r="A18" s="402" t="s">
        <v>895</v>
      </c>
    </row>
    <row r="19" customFormat="false" ht="12.75" hidden="false" customHeight="true" outlineLevel="0" collapsed="false">
      <c r="A19" s="402" t="s">
        <v>896</v>
      </c>
    </row>
    <row r="20" customFormat="false" ht="12.75" hidden="false" customHeight="true" outlineLevel="0" collapsed="false">
      <c r="A20" s="402" t="s">
        <v>897</v>
      </c>
    </row>
    <row r="21" customFormat="false" ht="12.75" hidden="false" customHeight="true" outlineLevel="0" collapsed="false">
      <c r="A21" s="402" t="s">
        <v>898</v>
      </c>
    </row>
    <row r="22" customFormat="false" ht="12.75" hidden="false" customHeight="true" outlineLevel="0" collapsed="false">
      <c r="A22" s="402" t="s">
        <v>899</v>
      </c>
    </row>
    <row r="23" customFormat="false" ht="12.75" hidden="false" customHeight="true" outlineLevel="0" collapsed="false">
      <c r="A23" s="402" t="s">
        <v>900</v>
      </c>
    </row>
    <row r="24" customFormat="false" ht="12.75" hidden="false" customHeight="true" outlineLevel="0" collapsed="false">
      <c r="A24" s="402" t="s">
        <v>901</v>
      </c>
    </row>
    <row r="25" customFormat="false" ht="12.75" hidden="false" customHeight="true" outlineLevel="0" collapsed="false">
      <c r="A25" s="402" t="s">
        <v>902</v>
      </c>
    </row>
    <row r="26" customFormat="false" ht="12.75" hidden="false" customHeight="true" outlineLevel="0" collapsed="false">
      <c r="A26" s="402" t="s">
        <v>903</v>
      </c>
    </row>
    <row r="27" customFormat="false" ht="11.25" hidden="false" customHeight="true" outlineLevel="0" collapsed="false"/>
    <row r="28" customFormat="false" ht="12.75" hidden="false" customHeight="false" outlineLevel="0" collapsed="false">
      <c r="A28" s="656" t="s">
        <v>904</v>
      </c>
    </row>
    <row r="29" customFormat="false" ht="12.75" hidden="false" customHeight="false" outlineLevel="0" collapsed="false">
      <c r="A29" s="0" t="s">
        <v>905</v>
      </c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656" t="s">
        <v>906</v>
      </c>
    </row>
    <row r="32" customFormat="false" ht="12.75" hidden="false" customHeight="false" outlineLevel="0" collapsed="false">
      <c r="A32" s="402" t="s">
        <v>907</v>
      </c>
    </row>
    <row r="34" customFormat="false" ht="12.75" hidden="false" customHeight="false" outlineLevel="0" collapsed="false">
      <c r="A34" s="656" t="s">
        <v>908</v>
      </c>
    </row>
    <row r="35" customFormat="false" ht="12.75" hidden="false" customHeight="false" outlineLevel="0" collapsed="false">
      <c r="A35" s="402" t="s">
        <v>909</v>
      </c>
    </row>
    <row r="36" customFormat="false" ht="12.75" hidden="false" customHeight="false" outlineLevel="0" collapsed="false">
      <c r="A36" s="402" t="s">
        <v>910</v>
      </c>
    </row>
    <row r="37" customFormat="false" ht="12.75" hidden="false" customHeight="false" outlineLevel="0" collapsed="false">
      <c r="A37" s="402" t="s">
        <v>911</v>
      </c>
    </row>
    <row r="38" customFormat="false" ht="12.75" hidden="false" customHeight="false" outlineLevel="0" collapsed="false">
      <c r="A38" s="402" t="s">
        <v>912</v>
      </c>
    </row>
    <row r="39" customFormat="false" ht="12.75" hidden="false" customHeight="false" outlineLevel="0" collapsed="false">
      <c r="A39" s="402" t="s">
        <v>913</v>
      </c>
    </row>
    <row r="41" customFormat="false" ht="12.75" hidden="false" customHeight="false" outlineLevel="0" collapsed="false">
      <c r="A41" s="656" t="s">
        <v>914</v>
      </c>
    </row>
    <row r="42" customFormat="false" ht="12.75" hidden="false" customHeight="false" outlineLevel="0" collapsed="false">
      <c r="A42" s="0" t="s">
        <v>915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656" t="s">
        <v>916</v>
      </c>
    </row>
    <row r="45" customFormat="false" ht="12.75" hidden="false" customHeight="false" outlineLevel="0" collapsed="false">
      <c r="A45" s="0" t="s">
        <v>917</v>
      </c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656" t="s">
        <v>918</v>
      </c>
    </row>
    <row r="48" customFormat="false" ht="12.75" hidden="false" customHeight="false" outlineLevel="0" collapsed="false">
      <c r="A48" s="0" t="s">
        <v>919</v>
      </c>
    </row>
    <row r="49" customFormat="false" ht="12.75" hidden="false" customHeight="false" outlineLevel="0" collapsed="false">
      <c r="A49" s="0" t="s">
        <v>920</v>
      </c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656" t="s">
        <v>921</v>
      </c>
    </row>
    <row r="52" customFormat="false" ht="12.75" hidden="false" customHeight="false" outlineLevel="0" collapsed="false">
      <c r="A52" s="0" t="s">
        <v>922</v>
      </c>
    </row>
    <row r="53" customFormat="false" ht="12.75" hidden="false" customHeight="false" outlineLevel="0" collapsed="false">
      <c r="A53" s="0" t="s">
        <v>923</v>
      </c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656" t="s">
        <v>924</v>
      </c>
    </row>
    <row r="56" customFormat="false" ht="12.75" hidden="false" customHeight="false" outlineLevel="0" collapsed="false">
      <c r="A56" s="0" t="s">
        <v>925</v>
      </c>
    </row>
    <row r="57" customFormat="false" ht="12.75" hidden="false" customHeight="false" outlineLevel="0" collapsed="false">
      <c r="A57" s="0" t="s">
        <v>926</v>
      </c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656" t="s">
        <v>927</v>
      </c>
    </row>
    <row r="60" customFormat="false" ht="12.75" hidden="false" customHeight="false" outlineLevel="0" collapsed="false">
      <c r="A60" s="0" t="s">
        <v>928</v>
      </c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25" t="s">
        <v>929</v>
      </c>
    </row>
    <row r="63" customFormat="false" ht="12.75" hidden="false" customHeight="false" outlineLevel="0" collapsed="false">
      <c r="A63" s="294"/>
      <c r="B63" s="402" t="s">
        <v>930</v>
      </c>
    </row>
    <row r="64" customFormat="false" ht="12.75" hidden="false" customHeight="false" outlineLevel="0" collapsed="false">
      <c r="A64" s="657"/>
    </row>
    <row r="65" customFormat="false" ht="12.75" hidden="false" customHeight="false" outlineLevel="0" collapsed="false">
      <c r="A65" s="294" t="s">
        <v>931</v>
      </c>
    </row>
    <row r="66" customFormat="false" ht="12.75" hidden="false" customHeight="false" outlineLevel="0" collapsed="false">
      <c r="A66" s="657"/>
      <c r="B66" s="402" t="s">
        <v>932</v>
      </c>
    </row>
    <row r="67" customFormat="false" ht="12.75" hidden="false" customHeight="false" outlineLevel="0" collapsed="false">
      <c r="A67" s="657"/>
      <c r="B67" s="402" t="s">
        <v>933</v>
      </c>
    </row>
    <row r="68" customFormat="false" ht="12.75" hidden="false" customHeight="false" outlineLevel="0" collapsed="false">
      <c r="A68" s="657"/>
      <c r="B68" s="402" t="s">
        <v>934</v>
      </c>
    </row>
    <row r="69" customFormat="false" ht="12.75" hidden="false" customHeight="false" outlineLevel="0" collapsed="false">
      <c r="A69" s="294" t="s">
        <v>935</v>
      </c>
    </row>
    <row r="70" customFormat="false" ht="12.75" hidden="false" customHeight="false" outlineLevel="0" collapsed="false">
      <c r="A70" s="657"/>
    </row>
    <row r="71" customFormat="false" ht="12.75" hidden="false" customHeight="false" outlineLevel="0" collapsed="false">
      <c r="A71" s="25" t="s">
        <v>936</v>
      </c>
    </row>
    <row r="72" customFormat="false" ht="12.75" hidden="false" customHeight="false" outlineLevel="0" collapsed="false">
      <c r="A72" s="402" t="s">
        <v>937</v>
      </c>
    </row>
    <row r="73" customFormat="false" ht="12.75" hidden="false" customHeight="false" outlineLevel="0" collapsed="false">
      <c r="A73" s="402" t="s">
        <v>938</v>
      </c>
    </row>
    <row r="74" customFormat="false" ht="12.75" hidden="false" customHeight="false" outlineLevel="0" collapsed="false">
      <c r="B74" s="402" t="s">
        <v>939</v>
      </c>
    </row>
    <row r="75" customFormat="false" ht="12.75" hidden="false" customHeight="false" outlineLevel="0" collapsed="false">
      <c r="A75" s="402" t="s">
        <v>940</v>
      </c>
    </row>
    <row r="76" customFormat="false" ht="12.75" hidden="false" customHeight="false" outlineLevel="0" collapsed="false">
      <c r="A76" s="658"/>
    </row>
    <row r="77" customFormat="false" ht="12.75" hidden="false" customHeight="false" outlineLevel="0" collapsed="false">
      <c r="A77" s="25" t="s">
        <v>941</v>
      </c>
    </row>
    <row r="78" customFormat="false" ht="12.75" hidden="false" customHeight="false" outlineLevel="0" collapsed="false">
      <c r="B78" s="402" t="s">
        <v>930</v>
      </c>
    </row>
    <row r="80" customFormat="false" ht="12.75" hidden="false" customHeight="false" outlineLevel="0" collapsed="false">
      <c r="A80" s="25" t="s">
        <v>942</v>
      </c>
    </row>
    <row r="81" customFormat="false" ht="12.75" hidden="false" customHeight="false" outlineLevel="0" collapsed="false">
      <c r="A81" s="402" t="s">
        <v>943</v>
      </c>
    </row>
    <row r="83" customFormat="false" ht="12.75" hidden="false" customHeight="false" outlineLevel="0" collapsed="false">
      <c r="A83" s="25" t="s">
        <v>944</v>
      </c>
    </row>
    <row r="84" customFormat="false" ht="12.75" hidden="false" customHeight="false" outlineLevel="0" collapsed="false">
      <c r="A84" s="402" t="s">
        <v>945</v>
      </c>
    </row>
    <row r="85" customFormat="false" ht="12.75" hidden="false" customHeight="false" outlineLevel="0" collapsed="false">
      <c r="A85" s="402" t="s">
        <v>946</v>
      </c>
    </row>
    <row r="86" customFormat="false" ht="12.75" hidden="false" customHeight="false" outlineLevel="0" collapsed="false">
      <c r="A86" s="402" t="s">
        <v>947</v>
      </c>
    </row>
    <row r="87" customFormat="false" ht="12.75" hidden="false" customHeight="false" outlineLevel="0" collapsed="false">
      <c r="A87" s="402" t="s">
        <v>948</v>
      </c>
    </row>
    <row r="88" customFormat="false" ht="12.75" hidden="false" customHeight="false" outlineLevel="0" collapsed="false">
      <c r="A88" s="402" t="s">
        <v>949</v>
      </c>
    </row>
    <row r="89" customFormat="false" ht="12.75" hidden="false" customHeight="false" outlineLevel="0" collapsed="false">
      <c r="A89" s="402" t="s">
        <v>950</v>
      </c>
    </row>
    <row r="90" customFormat="false" ht="12.75" hidden="false" customHeight="false" outlineLevel="0" collapsed="false">
      <c r="A90" s="402" t="s">
        <v>951</v>
      </c>
      <c r="E90" s="502"/>
      <c r="F90" s="502"/>
    </row>
    <row r="91" customFormat="false" ht="12.75" hidden="false" customHeight="true" outlineLevel="0" collapsed="false">
      <c r="A91" s="402" t="s">
        <v>952</v>
      </c>
      <c r="B91" s="659"/>
      <c r="E91" s="502"/>
      <c r="F91" s="502"/>
    </row>
    <row r="92" customFormat="false" ht="12.75" hidden="false" customHeight="false" outlineLevel="0" collapsed="false">
      <c r="A92" s="402" t="s">
        <v>953</v>
      </c>
      <c r="E92" s="502"/>
      <c r="F92" s="502"/>
    </row>
    <row r="93" customFormat="false" ht="12.75" hidden="false" customHeight="false" outlineLevel="0" collapsed="false">
      <c r="E93" s="502"/>
      <c r="F93" s="502"/>
    </row>
    <row r="94" customFormat="false" ht="12.75" hidden="false" customHeight="false" outlineLevel="0" collapsed="false">
      <c r="A94" s="402" t="s">
        <v>954</v>
      </c>
    </row>
    <row r="95" customFormat="false" ht="12.75" hidden="false" customHeight="false" outlineLevel="0" collapsed="false">
      <c r="A95" s="402" t="s">
        <v>955</v>
      </c>
    </row>
    <row r="96" customFormat="false" ht="12.75" hidden="false" customHeight="false" outlineLevel="0" collapsed="false">
      <c r="A96" s="402" t="s">
        <v>956</v>
      </c>
    </row>
    <row r="97" customFormat="false" ht="12.75" hidden="false" customHeight="false" outlineLevel="0" collapsed="false">
      <c r="A97" s="402" t="s">
        <v>957</v>
      </c>
    </row>
    <row r="98" customFormat="false" ht="12.75" hidden="false" customHeight="false" outlineLevel="0" collapsed="false">
      <c r="A98" s="402" t="s">
        <v>958</v>
      </c>
    </row>
    <row r="99" customFormat="false" ht="12.75" hidden="false" customHeight="false" outlineLevel="0" collapsed="false">
      <c r="A99" s="402" t="s">
        <v>959</v>
      </c>
    </row>
    <row r="100" customFormat="false" ht="12.75" hidden="false" customHeight="false" outlineLevel="0" collapsed="false">
      <c r="A100" s="402" t="s">
        <v>960</v>
      </c>
    </row>
    <row r="101" customFormat="false" ht="12.75" hidden="false" customHeight="false" outlineLevel="0" collapsed="false">
      <c r="A101" s="402" t="s">
        <v>961</v>
      </c>
      <c r="B101" s="502"/>
    </row>
    <row r="102" customFormat="false" ht="12.75" hidden="false" customHeight="false" outlineLevel="0" collapsed="false">
      <c r="A102" s="402" t="s">
        <v>962</v>
      </c>
      <c r="B102" s="502"/>
    </row>
    <row r="103" customFormat="false" ht="12.75" hidden="false" customHeight="false" outlineLevel="0" collapsed="false">
      <c r="A103" s="402" t="s">
        <v>963</v>
      </c>
      <c r="B103" s="502"/>
    </row>
    <row r="104" customFormat="false" ht="12.75" hidden="false" customHeight="false" outlineLevel="0" collapsed="false">
      <c r="A104" s="402" t="s">
        <v>964</v>
      </c>
      <c r="B104" s="502"/>
    </row>
    <row r="105" customFormat="false" ht="12.75" hidden="false" customHeight="false" outlineLevel="0" collapsed="false">
      <c r="A105" s="402" t="s">
        <v>965</v>
      </c>
      <c r="B105" s="502"/>
    </row>
    <row r="106" customFormat="false" ht="12.75" hidden="false" customHeight="false" outlineLevel="0" collapsed="false">
      <c r="A106" s="402" t="s">
        <v>966</v>
      </c>
    </row>
    <row r="107" customFormat="false" ht="12.75" hidden="false" customHeight="false" outlineLevel="0" collapsed="false">
      <c r="A107" s="402" t="s">
        <v>967</v>
      </c>
    </row>
    <row r="108" customFormat="false" ht="12.75" hidden="false" customHeight="false" outlineLevel="0" collapsed="false">
      <c r="A108" s="402" t="s">
        <v>968</v>
      </c>
    </row>
    <row r="109" customFormat="false" ht="12.75" hidden="false" customHeight="false" outlineLevel="0" collapsed="false">
      <c r="A109" s="402" t="s">
        <v>969</v>
      </c>
    </row>
    <row r="110" customFormat="false" ht="12.75" hidden="false" customHeight="false" outlineLevel="0" collapsed="false">
      <c r="A110" s="402" t="s">
        <v>970</v>
      </c>
    </row>
    <row r="111" customFormat="false" ht="12.75" hidden="false" customHeight="false" outlineLevel="0" collapsed="false">
      <c r="A111" s="402" t="s">
        <v>971</v>
      </c>
    </row>
    <row r="112" customFormat="false" ht="12.75" hidden="false" customHeight="false" outlineLevel="0" collapsed="false">
      <c r="A112" s="402" t="s">
        <v>972</v>
      </c>
    </row>
    <row r="113" customFormat="false" ht="12.75" hidden="false" customHeight="false" outlineLevel="0" collapsed="false">
      <c r="A113" s="402" t="s">
        <v>973</v>
      </c>
    </row>
    <row r="114" customFormat="false" ht="12.75" hidden="false" customHeight="false" outlineLevel="0" collapsed="false">
      <c r="A114" s="402" t="s">
        <v>974</v>
      </c>
    </row>
    <row r="115" customFormat="false" ht="12.75" hidden="false" customHeight="false" outlineLevel="0" collapsed="false">
      <c r="A115" s="402" t="s">
        <v>975</v>
      </c>
    </row>
    <row r="116" customFormat="false" ht="12.75" hidden="false" customHeight="false" outlineLevel="0" collapsed="false">
      <c r="A116" s="402" t="s">
        <v>976</v>
      </c>
    </row>
    <row r="118" customFormat="false" ht="12.75" hidden="false" customHeight="false" outlineLevel="0" collapsed="false">
      <c r="C118" s="286" t="s">
        <v>977</v>
      </c>
    </row>
    <row r="119" customFormat="false" ht="12.75" hidden="false" customHeight="false" outlineLevel="0" collapsed="false">
      <c r="A119" s="402" t="s">
        <v>978</v>
      </c>
      <c r="C119" s="639" t="n">
        <v>100</v>
      </c>
      <c r="D119" s="402" t="s">
        <v>977</v>
      </c>
    </row>
    <row r="120" customFormat="false" ht="12.75" hidden="false" customHeight="false" outlineLevel="0" collapsed="false">
      <c r="A120" s="402" t="s">
        <v>979</v>
      </c>
      <c r="C120" s="639" t="n">
        <v>80</v>
      </c>
    </row>
    <row r="121" customFormat="false" ht="12.75" hidden="false" customHeight="false" outlineLevel="0" collapsed="false">
      <c r="A121" s="402" t="s">
        <v>980</v>
      </c>
      <c r="C121" s="639" t="n">
        <v>70</v>
      </c>
    </row>
    <row r="122" customFormat="false" ht="12.75" hidden="false" customHeight="false" outlineLevel="0" collapsed="false">
      <c r="A122" s="660" t="s">
        <v>981</v>
      </c>
      <c r="C122" s="639" t="n">
        <v>60</v>
      </c>
    </row>
    <row r="123" customFormat="false" ht="12.75" hidden="false" customHeight="false" outlineLevel="0" collapsed="false">
      <c r="A123" s="660" t="s">
        <v>982</v>
      </c>
      <c r="C123" s="639" t="n">
        <v>60</v>
      </c>
    </row>
    <row r="124" customFormat="false" ht="12.75" hidden="false" customHeight="false" outlineLevel="0" collapsed="false">
      <c r="A124" s="402" t="s">
        <v>983</v>
      </c>
      <c r="C124" s="639" t="n">
        <v>60</v>
      </c>
    </row>
    <row r="125" customFormat="false" ht="12.75" hidden="false" customHeight="false" outlineLevel="0" collapsed="false">
      <c r="A125" s="402" t="s">
        <v>984</v>
      </c>
      <c r="C125" s="639" t="n">
        <v>50</v>
      </c>
    </row>
    <row r="126" customFormat="false" ht="12.75" hidden="false" customHeight="false" outlineLevel="0" collapsed="false">
      <c r="A126" s="402" t="s">
        <v>985</v>
      </c>
      <c r="C126" s="639" t="n">
        <v>20</v>
      </c>
    </row>
    <row r="127" customFormat="false" ht="12.75" hidden="false" customHeight="false" outlineLevel="0" collapsed="false">
      <c r="A127" s="402" t="s">
        <v>986</v>
      </c>
      <c r="C127" s="639" t="n">
        <v>15</v>
      </c>
    </row>
    <row r="128" customFormat="false" ht="12.75" hidden="false" customHeight="false" outlineLevel="0" collapsed="false">
      <c r="A128" s="402" t="s">
        <v>987</v>
      </c>
      <c r="C128" s="639" t="n">
        <v>10</v>
      </c>
    </row>
    <row r="129" customFormat="false" ht="12.75" hidden="false" customHeight="false" outlineLevel="0" collapsed="false">
      <c r="A129" s="402" t="s">
        <v>988</v>
      </c>
      <c r="C129" s="639" t="n">
        <v>5</v>
      </c>
    </row>
    <row r="130" customFormat="false" ht="12.75" hidden="false" customHeight="false" outlineLevel="0" collapsed="false">
      <c r="A130" s="402" t="s">
        <v>989</v>
      </c>
      <c r="C130" s="639" t="n">
        <v>5</v>
      </c>
    </row>
    <row r="131" customFormat="false" ht="12.75" hidden="false" customHeight="false" outlineLevel="0" collapsed="false">
      <c r="A131" s="402" t="s">
        <v>990</v>
      </c>
      <c r="C131" s="639" t="n">
        <v>0</v>
      </c>
    </row>
    <row r="133" customFormat="false" ht="12.75" hidden="false" customHeight="false" outlineLevel="0" collapsed="false">
      <c r="A133" s="25" t="s">
        <v>991</v>
      </c>
    </row>
    <row r="135" customFormat="false" ht="12.75" hidden="false" customHeight="false" outlineLevel="0" collapsed="false">
      <c r="A135" s="0" t="s">
        <v>992</v>
      </c>
    </row>
    <row r="136" customFormat="false" ht="12.75" hidden="false" customHeight="false" outlineLevel="0" collapsed="false">
      <c r="A136" s="0" t="s">
        <v>993</v>
      </c>
    </row>
    <row r="137" customFormat="false" ht="12.75" hidden="false" customHeight="false" outlineLevel="0" collapsed="false">
      <c r="A137" s="0" t="s">
        <v>994</v>
      </c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 t="s">
        <v>995</v>
      </c>
    </row>
    <row r="140" customFormat="false" ht="12.75" hidden="false" customHeight="false" outlineLevel="0" collapsed="false">
      <c r="A140" s="0" t="s">
        <v>996</v>
      </c>
    </row>
    <row r="141" customFormat="false" ht="12.75" hidden="false" customHeight="false" outlineLevel="0" collapsed="false">
      <c r="A141" s="0" t="s">
        <v>997</v>
      </c>
    </row>
    <row r="142" customFormat="false" ht="12.75" hidden="false" customHeight="false" outlineLevel="0" collapsed="false">
      <c r="A142" s="0" t="s">
        <v>998</v>
      </c>
    </row>
    <row r="143" customFormat="false" ht="12.75" hidden="false" customHeight="false" outlineLevel="0" collapsed="false">
      <c r="A143" s="0" t="s">
        <v>999</v>
      </c>
    </row>
    <row r="144" customFormat="false" ht="12.75" hidden="false" customHeight="false" outlineLevel="0" collapsed="false">
      <c r="A144" s="0" t="s">
        <v>1000</v>
      </c>
    </row>
    <row r="146" customFormat="false" ht="12.75" hidden="false" customHeight="false" outlineLevel="0" collapsed="false">
      <c r="A146" s="25" t="s">
        <v>1001</v>
      </c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 t="s">
        <v>1002</v>
      </c>
    </row>
    <row r="149" customFormat="false" ht="12.75" hidden="false" customHeight="false" outlineLevel="0" collapsed="false">
      <c r="A149" s="0" t="s">
        <v>1003</v>
      </c>
    </row>
    <row r="150" customFormat="false" ht="12.75" hidden="false" customHeight="false" outlineLevel="0" collapsed="false">
      <c r="A150" s="0" t="s">
        <v>1004</v>
      </c>
    </row>
    <row r="151" customFormat="false" ht="12.75" hidden="false" customHeight="false" outlineLevel="0" collapsed="false">
      <c r="A151" s="0" t="s">
        <v>1005</v>
      </c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25" t="s">
        <v>1006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402" t="s">
        <v>1007</v>
      </c>
    </row>
    <row r="156" customFormat="false" ht="12.75" hidden="false" customHeight="false" outlineLevel="0" collapsed="false">
      <c r="A156" s="402" t="s">
        <v>1008</v>
      </c>
    </row>
    <row r="157" customFormat="false" ht="12.75" hidden="false" customHeight="false" outlineLevel="0" collapsed="false">
      <c r="A157" s="402" t="s">
        <v>1009</v>
      </c>
    </row>
    <row r="158" customFormat="false" ht="12.75" hidden="false" customHeight="false" outlineLevel="0" collapsed="false">
      <c r="A158" s="402" t="s">
        <v>1010</v>
      </c>
    </row>
    <row r="160" customFormat="false" ht="12.75" hidden="false" customHeight="false" outlineLevel="0" collapsed="false">
      <c r="A160" s="25" t="s">
        <v>1011</v>
      </c>
    </row>
    <row r="162" customFormat="false" ht="12.75" hidden="false" customHeight="false" outlineLevel="0" collapsed="false">
      <c r="A162" s="402" t="s">
        <v>1012</v>
      </c>
    </row>
    <row r="164" customFormat="false" ht="12.75" hidden="false" customHeight="false" outlineLevel="0" collapsed="false">
      <c r="A164" s="25" t="s">
        <v>1013</v>
      </c>
    </row>
    <row r="166" customFormat="false" ht="12.75" hidden="false" customHeight="false" outlineLevel="0" collapsed="false">
      <c r="A166" s="402" t="s">
        <v>1014</v>
      </c>
    </row>
    <row r="168" customFormat="false" ht="12.75" hidden="false" customHeight="false" outlineLevel="0" collapsed="false">
      <c r="A168" s="25" t="s">
        <v>1015</v>
      </c>
    </row>
    <row r="170" customFormat="false" ht="12.75" hidden="false" customHeight="false" outlineLevel="0" collapsed="false">
      <c r="A170" s="402" t="s">
        <v>1016</v>
      </c>
    </row>
    <row r="172" customFormat="false" ht="12.75" hidden="false" customHeight="false" outlineLevel="0" collapsed="false">
      <c r="A172" s="25" t="s">
        <v>1017</v>
      </c>
    </row>
    <row r="174" customFormat="false" ht="12.75" hidden="false" customHeight="false" outlineLevel="0" collapsed="false">
      <c r="A174" s="402" t="s">
        <v>1018</v>
      </c>
    </row>
    <row r="175" customFormat="false" ht="12.75" hidden="false" customHeight="false" outlineLevel="0" collapsed="false">
      <c r="A175" s="402" t="s">
        <v>1019</v>
      </c>
    </row>
    <row r="176" customFormat="false" ht="12.75" hidden="false" customHeight="false" outlineLevel="0" collapsed="false">
      <c r="A176" s="402" t="s">
        <v>1020</v>
      </c>
    </row>
    <row r="177" customFormat="false" ht="12.75" hidden="false" customHeight="false" outlineLevel="0" collapsed="false">
      <c r="A177" s="402" t="s">
        <v>1021</v>
      </c>
    </row>
    <row r="178" customFormat="false" ht="12.75" hidden="false" customHeight="false" outlineLevel="0" collapsed="false">
      <c r="A178" s="402" t="s">
        <v>1022</v>
      </c>
    </row>
    <row r="179" customFormat="false" ht="12.75" hidden="false" customHeight="false" outlineLevel="0" collapsed="false">
      <c r="A179" s="402" t="s">
        <v>1023</v>
      </c>
    </row>
    <row r="180" customFormat="false" ht="12.75" hidden="false" customHeight="false" outlineLevel="0" collapsed="false">
      <c r="A180" s="402" t="s">
        <v>1024</v>
      </c>
    </row>
    <row r="181" customFormat="false" ht="12.75" hidden="false" customHeight="false" outlineLevel="0" collapsed="false">
      <c r="A181" s="402" t="s">
        <v>1025</v>
      </c>
    </row>
    <row r="182" customFormat="false" ht="12.75" hidden="false" customHeight="false" outlineLevel="0" collapsed="false">
      <c r="A182" s="402" t="s">
        <v>1026</v>
      </c>
    </row>
    <row r="183" customFormat="false" ht="12.75" hidden="false" customHeight="false" outlineLevel="0" collapsed="false">
      <c r="A183" s="402" t="s">
        <v>1027</v>
      </c>
    </row>
    <row r="184" customFormat="false" ht="12.75" hidden="false" customHeight="false" outlineLevel="0" collapsed="false">
      <c r="A184" s="402" t="s">
        <v>1028</v>
      </c>
    </row>
    <row r="185" customFormat="false" ht="12.75" hidden="false" customHeight="false" outlineLevel="0" collapsed="false">
      <c r="A185" s="402" t="s">
        <v>1029</v>
      </c>
    </row>
    <row r="186" customFormat="false" ht="12.75" hidden="false" customHeight="false" outlineLevel="0" collapsed="false">
      <c r="A186" s="402" t="s">
        <v>1030</v>
      </c>
    </row>
    <row r="187" customFormat="false" ht="12.75" hidden="false" customHeight="false" outlineLevel="0" collapsed="false">
      <c r="A187" s="402" t="s">
        <v>1031</v>
      </c>
    </row>
    <row r="188" customFormat="false" ht="12.75" hidden="false" customHeight="false" outlineLevel="0" collapsed="false">
      <c r="A188" s="402" t="s">
        <v>1032</v>
      </c>
    </row>
    <row r="189" customFormat="false" ht="12.75" hidden="false" customHeight="false" outlineLevel="0" collapsed="false">
      <c r="A189" s="402" t="s">
        <v>1033</v>
      </c>
    </row>
    <row r="190" customFormat="false" ht="12.75" hidden="false" customHeight="false" outlineLevel="0" collapsed="false">
      <c r="A190" s="402" t="s">
        <v>1034</v>
      </c>
    </row>
    <row r="191" customFormat="false" ht="12.75" hidden="false" customHeight="false" outlineLevel="0" collapsed="false">
      <c r="A191" s="402" t="s">
        <v>1035</v>
      </c>
    </row>
    <row r="192" customFormat="false" ht="12.75" hidden="false" customHeight="false" outlineLevel="0" collapsed="false">
      <c r="A192" s="402" t="s">
        <v>1036</v>
      </c>
    </row>
    <row r="193" customFormat="false" ht="12.75" hidden="false" customHeight="false" outlineLevel="0" collapsed="false">
      <c r="A193" s="402" t="s">
        <v>1037</v>
      </c>
    </row>
    <row r="194" customFormat="false" ht="12.75" hidden="false" customHeight="false" outlineLevel="0" collapsed="false">
      <c r="A194" s="402" t="s">
        <v>1038</v>
      </c>
    </row>
    <row r="196" customFormat="false" ht="12.75" hidden="false" customHeight="false" outlineLevel="0" collapsed="false">
      <c r="A196" s="25" t="s">
        <v>1039</v>
      </c>
    </row>
    <row r="198" customFormat="false" ht="12.75" hidden="false" customHeight="false" outlineLevel="0" collapsed="false">
      <c r="A198" s="402" t="s">
        <v>1040</v>
      </c>
    </row>
    <row r="199" customFormat="false" ht="12.75" hidden="false" customHeight="false" outlineLevel="0" collapsed="false">
      <c r="A199" s="0" t="s">
        <v>1041</v>
      </c>
      <c r="B199" s="0"/>
    </row>
    <row r="201" customFormat="false" ht="12.75" hidden="false" customHeight="false" outlineLevel="0" collapsed="false">
      <c r="A201" s="25" t="s">
        <v>1042</v>
      </c>
    </row>
    <row r="203" customFormat="false" ht="12.75" hidden="false" customHeight="false" outlineLevel="0" collapsed="false">
      <c r="A203" s="402" t="s">
        <v>1043</v>
      </c>
    </row>
    <row r="205" customFormat="false" ht="12.75" hidden="false" customHeight="false" outlineLevel="0" collapsed="false">
      <c r="A205" s="647" t="s">
        <v>1044</v>
      </c>
      <c r="B205" s="502"/>
      <c r="C205" s="502"/>
      <c r="D205" s="502"/>
      <c r="E205" s="502"/>
    </row>
    <row r="206" customFormat="false" ht="12.75" hidden="false" customHeight="false" outlineLevel="0" collapsed="false">
      <c r="A206" s="502"/>
      <c r="B206" s="502"/>
      <c r="C206" s="502"/>
      <c r="D206" s="502"/>
      <c r="E206" s="502"/>
    </row>
    <row r="207" customFormat="false" ht="12.75" hidden="false" customHeight="false" outlineLevel="0" collapsed="false">
      <c r="A207" s="502" t="s">
        <v>1045</v>
      </c>
      <c r="C207" s="502"/>
      <c r="D207" s="502"/>
      <c r="E207" s="502"/>
    </row>
    <row r="208" customFormat="false" ht="12.75" hidden="false" customHeight="false" outlineLevel="0" collapsed="false">
      <c r="A208" s="502"/>
      <c r="B208" s="502"/>
      <c r="C208" s="502"/>
      <c r="D208" s="502"/>
      <c r="E208" s="502"/>
    </row>
    <row r="209" customFormat="false" ht="12.75" hidden="false" customHeight="false" outlineLevel="0" collapsed="false">
      <c r="A209" s="502"/>
      <c r="B209" s="502"/>
      <c r="C209" s="502"/>
      <c r="D209" s="502" t="s">
        <v>1046</v>
      </c>
      <c r="E209" s="619" t="s">
        <v>710</v>
      </c>
    </row>
    <row r="210" customFormat="false" ht="12.75" hidden="false" customHeight="false" outlineLevel="0" collapsed="false">
      <c r="A210" s="502"/>
      <c r="B210" s="502"/>
      <c r="C210" s="647" t="n">
        <v>2005</v>
      </c>
      <c r="D210" s="647"/>
      <c r="E210" s="647" t="n">
        <v>2006</v>
      </c>
    </row>
    <row r="211" customFormat="false" ht="12.75" hidden="false" customHeight="false" outlineLevel="0" collapsed="false">
      <c r="A211" s="502" t="s">
        <v>1047</v>
      </c>
      <c r="B211" s="502"/>
      <c r="C211" s="585" t="n">
        <v>3500</v>
      </c>
      <c r="D211" s="502"/>
      <c r="E211" s="585" t="n">
        <v>284.44</v>
      </c>
    </row>
    <row r="212" customFormat="false" ht="12.75" hidden="false" customHeight="false" outlineLevel="0" collapsed="false">
      <c r="A212" s="502" t="s">
        <v>1048</v>
      </c>
      <c r="B212" s="502"/>
      <c r="C212" s="585" t="n">
        <v>1152156</v>
      </c>
      <c r="D212" s="502"/>
      <c r="E212" s="585" t="n">
        <v>2732565.36</v>
      </c>
    </row>
    <row r="213" customFormat="false" ht="12.75" hidden="false" customHeight="false" outlineLevel="0" collapsed="false">
      <c r="A213" s="502" t="s">
        <v>1049</v>
      </c>
      <c r="B213" s="502"/>
      <c r="C213" s="585" t="n">
        <v>3601502</v>
      </c>
      <c r="D213" s="502"/>
      <c r="E213" s="585" t="n">
        <v>2958596.77</v>
      </c>
    </row>
    <row r="214" customFormat="false" ht="12.75" hidden="false" customHeight="false" outlineLevel="0" collapsed="false">
      <c r="A214" s="502" t="s">
        <v>1050</v>
      </c>
      <c r="B214" s="502"/>
      <c r="C214" s="502"/>
      <c r="D214" s="502"/>
      <c r="E214" s="502"/>
    </row>
    <row r="215" customFormat="false" ht="12.75" hidden="false" customHeight="false" outlineLevel="0" collapsed="false">
      <c r="A215" s="502" t="s">
        <v>1051</v>
      </c>
      <c r="B215" s="502"/>
      <c r="C215" s="585" t="n">
        <v>282128</v>
      </c>
      <c r="D215" s="502"/>
      <c r="E215" s="585" t="n">
        <v>618316.2</v>
      </c>
    </row>
    <row r="216" s="25" customFormat="true" ht="12.75" hidden="false" customHeight="false" outlineLevel="0" collapsed="false">
      <c r="A216" s="647" t="s">
        <v>1052</v>
      </c>
      <c r="B216" s="647"/>
      <c r="C216" s="644" t="n">
        <v>5039286</v>
      </c>
      <c r="D216" s="644"/>
      <c r="E216" s="644" t="n">
        <v>6309762.77</v>
      </c>
    </row>
    <row r="217" customFormat="false" ht="12.75" hidden="false" customHeight="false" outlineLevel="0" collapsed="false">
      <c r="A217" s="502"/>
      <c r="B217" s="502"/>
      <c r="C217" s="502"/>
      <c r="D217" s="502"/>
      <c r="E217" s="502"/>
    </row>
    <row r="218" customFormat="false" ht="12.75" hidden="false" customHeight="false" outlineLevel="0" collapsed="false">
      <c r="A218" s="502"/>
      <c r="B218" s="502"/>
      <c r="C218" s="502"/>
      <c r="D218" s="502"/>
      <c r="E218" s="502"/>
    </row>
    <row r="219" customFormat="false" ht="12.75" hidden="false" customHeight="false" outlineLevel="0" collapsed="false">
      <c r="A219" s="25" t="s">
        <v>1053</v>
      </c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 t="s">
        <v>1054</v>
      </c>
    </row>
    <row r="222" customFormat="false" ht="12.75" hidden="false" customHeight="false" outlineLevel="0" collapsed="false">
      <c r="A222" s="0" t="s">
        <v>1055</v>
      </c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25" t="s">
        <v>1056</v>
      </c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 t="s">
        <v>1057</v>
      </c>
    </row>
    <row r="227" customFormat="false" ht="12.75" hidden="false" customHeight="false" outlineLevel="0" collapsed="false">
      <c r="A227" s="0" t="s">
        <v>1058</v>
      </c>
    </row>
    <row r="228" customFormat="false" ht="12.75" hidden="false" customHeight="false" outlineLevel="0" collapsed="false">
      <c r="A228" s="0" t="s">
        <v>1059</v>
      </c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 t="s">
        <v>1060</v>
      </c>
    </row>
    <row r="232" customFormat="false" ht="12.75" hidden="false" customHeight="false" outlineLevel="0" collapsed="false">
      <c r="A232" s="402" t="s">
        <v>1061</v>
      </c>
    </row>
    <row r="233" customFormat="false" ht="12.75" hidden="false" customHeight="false" outlineLevel="0" collapsed="false">
      <c r="A233" s="402" t="s">
        <v>1062</v>
      </c>
    </row>
    <row r="235" customFormat="false" ht="12.75" hidden="false" customHeight="false" outlineLevel="0" collapsed="false">
      <c r="A235" s="25" t="s">
        <v>1063</v>
      </c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402" t="s">
        <v>1064</v>
      </c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 t="s">
        <v>1065</v>
      </c>
    </row>
    <row r="240" customFormat="false" ht="12.75" hidden="false" customHeight="false" outlineLevel="0" collapsed="false">
      <c r="A240" s="0" t="s">
        <v>1066</v>
      </c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25" t="s">
        <v>1067</v>
      </c>
      <c r="B243" s="657"/>
    </row>
    <row r="244" customFormat="false" ht="12.75" hidden="false" customHeight="false" outlineLevel="0" collapsed="false">
      <c r="B244" s="657"/>
    </row>
    <row r="245" customFormat="false" ht="12.75" hidden="false" customHeight="false" outlineLevel="0" collapsed="false">
      <c r="A245" s="402" t="s">
        <v>1068</v>
      </c>
      <c r="B245" s="657"/>
    </row>
    <row r="246" customFormat="false" ht="12.75" hidden="false" customHeight="false" outlineLevel="0" collapsed="false">
      <c r="A246" s="402" t="s">
        <v>1069</v>
      </c>
      <c r="B246" s="657"/>
    </row>
    <row r="247" customFormat="false" ht="12.75" hidden="false" customHeight="false" outlineLevel="0" collapsed="false">
      <c r="A247" s="402" t="s">
        <v>1070</v>
      </c>
      <c r="B247" s="657"/>
    </row>
    <row r="250" customFormat="false" ht="12.75" hidden="false" customHeight="false" outlineLevel="0" collapsed="false">
      <c r="A250" s="25" t="s">
        <v>1071</v>
      </c>
    </row>
    <row r="251" customFormat="false" ht="13.5" hidden="false" customHeight="true" outlineLevel="0" collapsed="false"/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402" t="s">
        <v>1072</v>
      </c>
    </row>
    <row r="254" customFormat="false" ht="12.75" hidden="false" customHeight="false" outlineLevel="0" collapsed="false">
      <c r="C254" s="286" t="s">
        <v>710</v>
      </c>
    </row>
    <row r="255" customFormat="false" ht="25.5" hidden="false" customHeight="false" outlineLevel="0" collapsed="false">
      <c r="A255" s="317"/>
      <c r="B255" s="480" t="s">
        <v>1073</v>
      </c>
      <c r="C255" s="661" t="n">
        <v>14455</v>
      </c>
    </row>
    <row r="256" customFormat="false" ht="41.25" hidden="false" customHeight="true" outlineLevel="0" collapsed="false">
      <c r="A256" s="662"/>
      <c r="B256" s="663" t="s">
        <v>1074</v>
      </c>
      <c r="C256" s="664" t="n">
        <v>-3567208</v>
      </c>
      <c r="D256" s="502"/>
    </row>
    <row r="257" customFormat="false" ht="54.75" hidden="false" customHeight="true" outlineLevel="0" collapsed="false">
      <c r="A257" s="662"/>
      <c r="B257" s="663" t="s">
        <v>1075</v>
      </c>
      <c r="C257" s="664" t="n">
        <v>-20521889</v>
      </c>
      <c r="D257" s="502"/>
    </row>
    <row r="258" s="25" customFormat="true" ht="12.75" hidden="false" customHeight="false" outlineLevel="0" collapsed="false">
      <c r="B258" s="25" t="s">
        <v>1076</v>
      </c>
      <c r="C258" s="173" t="n">
        <v>-24074642</v>
      </c>
    </row>
    <row r="259" s="25" customFormat="true" ht="12.75" hidden="false" customHeight="false" outlineLevel="0" collapsed="false">
      <c r="C259" s="173"/>
    </row>
    <row r="260" customFormat="false" ht="14.25" hidden="false" customHeight="true" outlineLevel="0" collapsed="false">
      <c r="A260" s="402" t="s">
        <v>1077</v>
      </c>
    </row>
    <row r="261" customFormat="false" ht="12.75" hidden="false" customHeight="false" outlineLevel="0" collapsed="false">
      <c r="A261" s="402" t="s">
        <v>1078</v>
      </c>
    </row>
    <row r="262" customFormat="false" ht="12.75" hidden="false" customHeight="false" outlineLevel="0" collapsed="false">
      <c r="A262" s="402" t="s">
        <v>1079</v>
      </c>
    </row>
    <row r="263" customFormat="false" ht="12.75" hidden="false" customHeight="false" outlineLevel="0" collapsed="false">
      <c r="D263" s="402" t="s">
        <v>1080</v>
      </c>
    </row>
    <row r="264" customFormat="false" ht="12.75" hidden="false" customHeight="false" outlineLevel="0" collapsed="false">
      <c r="A264" s="25" t="s">
        <v>1081</v>
      </c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402" t="s">
        <v>1082</v>
      </c>
    </row>
    <row r="267" customFormat="false" ht="12.75" hidden="false" customHeight="false" outlineLevel="0" collapsed="false">
      <c r="A267" s="402" t="s">
        <v>1083</v>
      </c>
    </row>
    <row r="268" customFormat="false" ht="12.75" hidden="false" customHeight="false" outlineLevel="0" collapsed="false">
      <c r="A268" s="402" t="s">
        <v>1084</v>
      </c>
    </row>
    <row r="269" customFormat="false" ht="12.75" hidden="false" customHeight="false" outlineLevel="0" collapsed="false">
      <c r="A269" s="402" t="s">
        <v>1085</v>
      </c>
    </row>
    <row r="271" customFormat="false" ht="12.75" hidden="false" customHeight="false" outlineLevel="0" collapsed="false">
      <c r="A271" s="402" t="s">
        <v>1086</v>
      </c>
    </row>
    <row r="272" customFormat="false" ht="12.75" hidden="false" customHeight="false" outlineLevel="0" collapsed="false">
      <c r="A272" s="402" t="s">
        <v>1087</v>
      </c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25" t="s">
        <v>1088</v>
      </c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 t="s">
        <v>1089</v>
      </c>
    </row>
    <row r="277" customFormat="false" ht="12.75" hidden="false" customHeight="false" outlineLevel="0" collapsed="false">
      <c r="A277" s="0" t="s">
        <v>1090</v>
      </c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 t="s">
        <v>1091</v>
      </c>
    </row>
    <row r="280" customFormat="false" ht="12.75" hidden="false" customHeight="false" outlineLevel="0" collapsed="false">
      <c r="A280" s="0" t="s">
        <v>1092</v>
      </c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402" t="s">
        <v>1093</v>
      </c>
    </row>
    <row r="283" customFormat="false" ht="12.75" hidden="false" customHeight="false" outlineLevel="0" collapsed="false">
      <c r="A283" s="402" t="s">
        <v>1094</v>
      </c>
    </row>
    <row r="288" customFormat="false" ht="15" hidden="false" customHeight="false" outlineLevel="0" collapsed="false">
      <c r="A288" s="164"/>
      <c r="B288" s="480"/>
      <c r="C288" s="243"/>
      <c r="D288" s="243"/>
      <c r="E288" s="243"/>
    </row>
    <row r="289" customFormat="false" ht="15" hidden="false" customHeight="false" outlineLevel="0" collapsed="false">
      <c r="A289" s="286"/>
      <c r="B289" s="286" t="s">
        <v>282</v>
      </c>
      <c r="C289" s="0"/>
      <c r="D289" s="243" t="s">
        <v>281</v>
      </c>
      <c r="E289" s="0"/>
    </row>
    <row r="290" customFormat="false" ht="12.75" hidden="false" customHeight="false" outlineLevel="0" collapsed="false">
      <c r="A290" s="174" t="s">
        <v>284</v>
      </c>
      <c r="B290" s="480"/>
      <c r="C290" s="246"/>
      <c r="D290" s="0" t="s">
        <v>538</v>
      </c>
      <c r="E290" s="246"/>
    </row>
    <row r="291" customFormat="false" ht="12.75" hidden="false" customHeight="false" outlineLevel="0" collapsed="false">
      <c r="A291" s="174" t="s">
        <v>286</v>
      </c>
      <c r="C291" s="0"/>
      <c r="D291" s="246" t="s">
        <v>402</v>
      </c>
      <c r="E291" s="0"/>
    </row>
    <row r="292" customFormat="false" ht="12.75" hidden="false" customHeight="false" outlineLevel="0" collapsed="false">
      <c r="A292" s="174" t="s">
        <v>287</v>
      </c>
      <c r="C292" s="0"/>
      <c r="D292" s="0" t="s">
        <v>286</v>
      </c>
      <c r="E292" s="0"/>
    </row>
    <row r="293" customFormat="false" ht="12.75" hidden="false" customHeight="false" outlineLevel="0" collapsed="false">
      <c r="D293" s="0" t="s">
        <v>288</v>
      </c>
    </row>
    <row r="294" customFormat="false" ht="12.75" hidden="false" customHeight="false" outlineLevel="0" collapsed="false">
      <c r="B294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</sheetData>
  <printOptions headings="false" gridLines="false" gridLinesSet="true" horizontalCentered="true" verticalCentered="false"/>
  <pageMargins left="0" right="0" top="0.509722222222222" bottom="0.610416666666667" header="0.511811023622047" footer="0.34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5" zeroHeight="false" outlineLevelRow="0" outlineLevelCol="0"/>
  <cols>
    <col collapsed="false" customWidth="true" hidden="false" outlineLevel="0" max="1" min="1" style="253" width="42.99"/>
    <col collapsed="false" customWidth="true" hidden="false" outlineLevel="0" max="2" min="2" style="254" width="15.28"/>
    <col collapsed="false" customWidth="true" hidden="false" outlineLevel="0" max="3" min="3" style="254" width="16.28"/>
    <col collapsed="false" customWidth="true" hidden="false" outlineLevel="0" max="4" min="4" style="254" width="17.28"/>
  </cols>
  <sheetData>
    <row r="1" customFormat="false" ht="15.75" hidden="false" customHeight="false" outlineLevel="0" collapsed="false">
      <c r="A1" s="248" t="s">
        <v>583</v>
      </c>
    </row>
    <row r="3" customFormat="false" ht="15.75" hidden="false" customHeight="false" outlineLevel="0" collapsed="false">
      <c r="A3" s="626"/>
      <c r="B3" s="248" t="s">
        <v>1095</v>
      </c>
    </row>
    <row r="5" customFormat="false" ht="15.75" hidden="false" customHeight="false" outlineLevel="0" collapsed="false">
      <c r="B5" s="249" t="s">
        <v>1096</v>
      </c>
    </row>
    <row r="7" customFormat="false" ht="15" hidden="false" customHeight="false" outlineLevel="0" collapsed="false">
      <c r="A7" s="253" t="s">
        <v>1097</v>
      </c>
      <c r="D7" s="665"/>
    </row>
    <row r="8" customFormat="false" ht="15" hidden="false" customHeight="false" outlineLevel="0" collapsed="false">
      <c r="D8" s="665"/>
    </row>
    <row r="9" customFormat="false" ht="15.75" hidden="false" customHeight="false" outlineLevel="0" collapsed="false">
      <c r="B9" s="666" t="s">
        <v>1098</v>
      </c>
      <c r="C9" s="249"/>
      <c r="D9" s="666" t="s">
        <v>1099</v>
      </c>
    </row>
    <row r="10" customFormat="false" ht="15" hidden="false" customHeight="false" outlineLevel="0" collapsed="false">
      <c r="A10" s="253" t="s">
        <v>1100</v>
      </c>
      <c r="B10" s="667" t="n">
        <v>30792730</v>
      </c>
      <c r="C10" s="667"/>
      <c r="D10" s="667" t="n">
        <v>30792730</v>
      </c>
    </row>
    <row r="12" customFormat="false" ht="15" hidden="false" customHeight="false" outlineLevel="0" collapsed="false">
      <c r="A12" s="253" t="s">
        <v>1101</v>
      </c>
      <c r="B12" s="667" t="n">
        <v>12268020</v>
      </c>
      <c r="D12" s="667" t="n">
        <v>12268020</v>
      </c>
    </row>
    <row r="13" customFormat="false" ht="15" hidden="false" customHeight="false" outlineLevel="0" collapsed="false">
      <c r="A13" s="253" t="s">
        <v>1102</v>
      </c>
    </row>
    <row r="14" customFormat="false" ht="15" hidden="false" customHeight="false" outlineLevel="0" collapsed="false">
      <c r="A14" s="253" t="s">
        <v>1103</v>
      </c>
    </row>
    <row r="15" customFormat="false" ht="15" hidden="false" customHeight="false" outlineLevel="0" collapsed="false">
      <c r="A15" s="254" t="s">
        <v>1104</v>
      </c>
    </row>
    <row r="17" customFormat="false" ht="15" hidden="false" customHeight="false" outlineLevel="0" collapsed="false">
      <c r="A17" s="254" t="s">
        <v>1105</v>
      </c>
    </row>
    <row r="19" customFormat="false" ht="15" hidden="false" customHeight="false" outlineLevel="0" collapsed="false">
      <c r="A19" s="254" t="s">
        <v>1106</v>
      </c>
    </row>
    <row r="20" customFormat="false" ht="15" hidden="false" customHeight="false" outlineLevel="0" collapsed="false">
      <c r="A20" s="254" t="n">
        <v>2.51</v>
      </c>
    </row>
    <row r="21" s="25" customFormat="true" ht="31.5" hidden="false" customHeight="false" outlineLevel="0" collapsed="false">
      <c r="A21" s="668"/>
      <c r="B21" s="669" t="s">
        <v>1107</v>
      </c>
      <c r="C21" s="670" t="s">
        <v>1108</v>
      </c>
      <c r="D21" s="671" t="s">
        <v>1109</v>
      </c>
    </row>
    <row r="22" customFormat="false" ht="15" hidden="false" customHeight="false" outlineLevel="0" collapsed="false">
      <c r="A22" s="528" t="s">
        <v>1110</v>
      </c>
      <c r="B22" s="672" t="n">
        <v>80.5575553349277</v>
      </c>
      <c r="C22" s="673" t="n">
        <v>9882817</v>
      </c>
      <c r="D22" s="673" t="n">
        <v>24805870.67</v>
      </c>
    </row>
    <row r="23" customFormat="false" ht="15" hidden="false" customHeight="false" outlineLevel="0" collapsed="false">
      <c r="A23" s="528" t="s">
        <v>1111</v>
      </c>
      <c r="B23" s="672" t="n">
        <v>12.1937280832604</v>
      </c>
      <c r="C23" s="673" t="n">
        <v>1495929</v>
      </c>
      <c r="D23" s="673" t="n">
        <v>3754781.79</v>
      </c>
    </row>
    <row r="24" customFormat="false" ht="15" hidden="false" customHeight="false" outlineLevel="0" collapsed="false">
      <c r="A24" s="528" t="s">
        <v>1112</v>
      </c>
      <c r="B24" s="672" t="n">
        <v>7.2487165818119</v>
      </c>
      <c r="C24" s="673" t="n">
        <v>889274</v>
      </c>
      <c r="D24" s="673" t="n">
        <v>2232077.74</v>
      </c>
    </row>
    <row r="25" s="25" customFormat="true" ht="15.75" hidden="false" customHeight="false" outlineLevel="0" collapsed="false">
      <c r="A25" s="668" t="s">
        <v>1113</v>
      </c>
      <c r="B25" s="674" t="n">
        <v>100</v>
      </c>
      <c r="C25" s="675" t="n">
        <v>12268020</v>
      </c>
      <c r="D25" s="675" t="n">
        <v>30792730.2</v>
      </c>
    </row>
    <row r="26" customFormat="false" ht="15" hidden="false" customHeight="false" outlineLevel="0" collapsed="false">
      <c r="A26" s="254"/>
    </row>
    <row r="27" customFormat="false" ht="15" hidden="false" customHeight="false" outlineLevel="0" collapsed="false">
      <c r="A27" s="253" t="s">
        <v>1114</v>
      </c>
    </row>
    <row r="28" customFormat="false" ht="15" hidden="false" customHeight="false" outlineLevel="0" collapsed="false">
      <c r="A28" s="253" t="s">
        <v>1115</v>
      </c>
    </row>
    <row r="30" customFormat="false" ht="15" hidden="false" customHeight="false" outlineLevel="0" collapsed="false">
      <c r="A30" s="253" t="s">
        <v>1116</v>
      </c>
      <c r="B30" s="254" t="s">
        <v>1117</v>
      </c>
    </row>
    <row r="32" customFormat="false" ht="15" hidden="false" customHeight="false" outlineLevel="0" collapsed="false">
      <c r="A32" s="253" t="s">
        <v>1118</v>
      </c>
      <c r="B32" s="254" t="s">
        <v>1117</v>
      </c>
    </row>
    <row r="34" customFormat="false" ht="15" hidden="false" customHeight="false" outlineLevel="0" collapsed="false">
      <c r="A34" s="253" t="s">
        <v>1119</v>
      </c>
      <c r="B34" s="254" t="s">
        <v>1117</v>
      </c>
    </row>
    <row r="36" customFormat="false" ht="15.75" hidden="false" customHeight="false" outlineLevel="0" collapsed="false">
      <c r="A36" s="630" t="s">
        <v>1120</v>
      </c>
    </row>
    <row r="37" customFormat="false" ht="15" hidden="false" customHeight="false" outlineLevel="0" collapsed="false">
      <c r="A37" s="253" t="s">
        <v>1121</v>
      </c>
    </row>
    <row r="38" customFormat="false" ht="15" hidden="false" customHeight="false" outlineLevel="0" collapsed="false">
      <c r="A38" s="253" t="s">
        <v>1122</v>
      </c>
    </row>
    <row r="40" customFormat="false" ht="15" hidden="false" customHeight="false" outlineLevel="0" collapsed="false">
      <c r="A40" s="164"/>
      <c r="B40" s="243"/>
      <c r="C40" s="243"/>
    </row>
    <row r="41" customFormat="false" ht="15" hidden="false" customHeight="false" outlineLevel="0" collapsed="false">
      <c r="A41" s="286" t="s">
        <v>282</v>
      </c>
      <c r="B41" s="243" t="s">
        <v>281</v>
      </c>
      <c r="C41" s="0"/>
    </row>
    <row r="42" customFormat="false" ht="15" hidden="false" customHeight="false" outlineLevel="0" collapsed="false">
      <c r="A42" s="174" t="s">
        <v>284</v>
      </c>
      <c r="B42" s="0" t="s">
        <v>538</v>
      </c>
      <c r="C42" s="246"/>
    </row>
    <row r="43" customFormat="false" ht="15" hidden="false" customHeight="false" outlineLevel="0" collapsed="false">
      <c r="A43" s="174" t="s">
        <v>286</v>
      </c>
      <c r="B43" s="246" t="s">
        <v>402</v>
      </c>
      <c r="C43" s="0"/>
    </row>
    <row r="44" customFormat="false" ht="12.75" hidden="false" customHeight="false" outlineLevel="0" collapsed="false">
      <c r="A44" s="174" t="s">
        <v>287</v>
      </c>
      <c r="B44" s="0" t="s">
        <v>286</v>
      </c>
      <c r="C44" s="0"/>
      <c r="D44" s="0"/>
    </row>
    <row r="45" customFormat="false" ht="12.75" hidden="false" customHeight="false" outlineLevel="0" collapsed="false">
      <c r="A45" s="0"/>
      <c r="B45" s="0" t="s">
        <v>288</v>
      </c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4.25" hidden="false" customHeight="false" outlineLevel="0" collapsed="false">
      <c r="A47" s="184"/>
      <c r="B47" s="0"/>
      <c r="C47" s="0"/>
      <c r="D47" s="0"/>
    </row>
    <row r="51" customFormat="false" ht="15" hidden="false" customHeight="false" outlineLevel="0" collapsed="false">
      <c r="A51" s="254"/>
      <c r="E51" s="254"/>
      <c r="F51" s="254"/>
    </row>
    <row r="52" customFormat="false" ht="15" hidden="false" customHeight="false" outlineLevel="0" collapsed="false">
      <c r="A52" s="254"/>
      <c r="D52" s="676"/>
      <c r="E52" s="254"/>
      <c r="F52" s="676"/>
    </row>
    <row r="53" customFormat="false" ht="15" hidden="false" customHeight="false" outlineLevel="0" collapsed="false">
      <c r="A53" s="254"/>
      <c r="E53" s="254"/>
      <c r="F53" s="676"/>
    </row>
    <row r="54" customFormat="false" ht="15" hidden="false" customHeight="false" outlineLevel="0" collapsed="false">
      <c r="A54" s="254"/>
      <c r="E54" s="254"/>
      <c r="F54" s="676"/>
    </row>
  </sheetData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0.28"/>
    <col collapsed="false" customWidth="true" hidden="false" outlineLevel="0" max="3" min="3" style="0" width="14.41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14.85"/>
    <col collapsed="false" customWidth="true" hidden="false" outlineLevel="0" max="7" min="7" style="0" width="7.56"/>
  </cols>
  <sheetData>
    <row r="1" customFormat="false" ht="15.75" hidden="false" customHeight="false" outlineLevel="0" collapsed="false">
      <c r="A1" s="248" t="s">
        <v>583</v>
      </c>
    </row>
    <row r="2" customFormat="false" ht="15" hidden="false" customHeight="false" outlineLevel="0" collapsed="false">
      <c r="A2" s="630"/>
    </row>
    <row r="3" customFormat="false" ht="15.75" hidden="false" customHeight="false" outlineLevel="0" collapsed="false">
      <c r="A3" s="566"/>
      <c r="B3" s="248" t="s">
        <v>1123</v>
      </c>
    </row>
    <row r="4" customFormat="false" ht="12.75" hidden="false" customHeight="false" outlineLevel="0" collapsed="false">
      <c r="A4" s="566"/>
    </row>
    <row r="5" customFormat="false" ht="15.75" hidden="false" customHeight="false" outlineLevel="0" collapsed="false">
      <c r="A5" s="248" t="s">
        <v>1124</v>
      </c>
    </row>
    <row r="6" customFormat="false" ht="15.75" hidden="false" customHeight="false" outlineLevel="0" collapsed="false">
      <c r="A6" s="248" t="s">
        <v>1125</v>
      </c>
    </row>
    <row r="7" customFormat="false" ht="15.75" hidden="false" customHeight="false" outlineLevel="0" collapsed="false">
      <c r="A7" s="248"/>
    </row>
    <row r="8" s="402" customFormat="true" ht="15.75" hidden="false" customHeight="false" outlineLevel="0" collapsed="false">
      <c r="A8" s="248" t="s">
        <v>1126</v>
      </c>
    </row>
    <row r="9" s="402" customFormat="true" ht="15.75" hidden="false" customHeight="false" outlineLevel="0" collapsed="false">
      <c r="A9" s="248"/>
    </row>
    <row r="10" s="402" customFormat="true" ht="15" hidden="false" customHeight="false" outlineLevel="0" collapsed="false">
      <c r="A10" s="254" t="s">
        <v>1127</v>
      </c>
    </row>
    <row r="11" s="402" customFormat="true" ht="15" hidden="false" customHeight="false" outlineLevel="0" collapsed="false">
      <c r="A11" s="254" t="s">
        <v>1128</v>
      </c>
    </row>
    <row r="12" s="402" customFormat="true" ht="15" hidden="false" customHeight="false" outlineLevel="0" collapsed="false">
      <c r="A12" s="254"/>
    </row>
    <row r="13" customFormat="false" ht="15.75" hidden="false" customHeight="false" outlineLevel="0" collapsed="false">
      <c r="A13" s="630" t="s">
        <v>112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</row>
    <row r="14" customFormat="false" ht="15" hidden="false" customHeight="false" outlineLevel="0" collapsed="false">
      <c r="A14" s="253" t="s">
        <v>113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</row>
    <row r="15" customFormat="false" ht="15" hidden="false" customHeight="false" outlineLevel="0" collapsed="false">
      <c r="A15" s="253" t="s">
        <v>113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</row>
    <row r="16" customFormat="false" ht="1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</row>
    <row r="17" customFormat="false" ht="15.75" hidden="false" customHeight="false" outlineLevel="0" collapsed="false">
      <c r="A17" s="630" t="s">
        <v>1132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</row>
    <row r="18" customFormat="false" ht="15.75" hidden="false" customHeight="false" outlineLevel="0" collapsed="false">
      <c r="A18" s="630" t="s">
        <v>1133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</row>
    <row r="19" customFormat="false" ht="15" hidden="false" customHeight="false" outlineLevel="0" collapsed="false">
      <c r="A19" s="253" t="s">
        <v>1134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</row>
    <row r="20" customFormat="false" ht="15" hidden="false" customHeight="false" outlineLevel="0" collapsed="false">
      <c r="A20" s="253" t="s">
        <v>1135</v>
      </c>
      <c r="B20" s="254"/>
      <c r="C20" s="254"/>
      <c r="D20" s="254"/>
      <c r="E20" s="254"/>
      <c r="F20" s="254"/>
      <c r="G20" s="254"/>
      <c r="H20" s="254"/>
      <c r="I20" s="254"/>
      <c r="J20" s="254"/>
      <c r="K20" s="254"/>
    </row>
    <row r="21" customFormat="false" ht="15" hidden="false" customHeight="false" outlineLevel="0" collapsed="false">
      <c r="A21" s="253" t="s">
        <v>1136</v>
      </c>
      <c r="B21" s="254"/>
      <c r="C21" s="254"/>
      <c r="D21" s="254"/>
      <c r="E21" s="254"/>
      <c r="F21" s="254"/>
      <c r="G21" s="254"/>
      <c r="H21" s="254"/>
      <c r="I21" s="254"/>
      <c r="J21" s="254"/>
      <c r="K21" s="254"/>
    </row>
    <row r="22" customFormat="false" ht="15" hidden="false" customHeight="false" outlineLevel="0" collapsed="false">
      <c r="A22" s="253" t="s">
        <v>1137</v>
      </c>
      <c r="B22" s="254"/>
      <c r="C22" s="254"/>
      <c r="D22" s="254"/>
      <c r="E22" s="254"/>
      <c r="F22" s="254"/>
      <c r="G22" s="254"/>
      <c r="H22" s="254"/>
      <c r="I22" s="254"/>
      <c r="J22" s="254"/>
      <c r="K22" s="254"/>
    </row>
    <row r="23" customFormat="false" ht="1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</row>
    <row r="24" customFormat="false" ht="15" hidden="false" customHeight="false" outlineLevel="0" collapsed="false">
      <c r="A24" s="253" t="s">
        <v>1138</v>
      </c>
      <c r="B24" s="254"/>
      <c r="C24" s="254"/>
      <c r="D24" s="254"/>
      <c r="E24" s="254"/>
      <c r="F24" s="254"/>
      <c r="G24" s="254"/>
      <c r="H24" s="254"/>
      <c r="I24" s="254"/>
      <c r="J24" s="254"/>
      <c r="K24" s="254"/>
    </row>
    <row r="25" customFormat="false" ht="15.75" hidden="false" customHeight="false" outlineLevel="0" collapsed="false">
      <c r="A25" s="253"/>
      <c r="B25" s="254"/>
      <c r="C25" s="666" t="s">
        <v>1098</v>
      </c>
      <c r="D25" s="677"/>
      <c r="E25" s="677"/>
      <c r="F25" s="666" t="s">
        <v>1099</v>
      </c>
      <c r="J25" s="254"/>
      <c r="K25" s="254"/>
    </row>
    <row r="26" customFormat="false" ht="15" hidden="false" customHeight="false" outlineLevel="0" collapsed="false">
      <c r="A26" s="253" t="s">
        <v>1139</v>
      </c>
      <c r="B26" s="254"/>
      <c r="C26" s="665" t="n">
        <v>886</v>
      </c>
      <c r="D26" s="665"/>
      <c r="E26" s="665"/>
      <c r="F26" s="665" t="n">
        <v>962</v>
      </c>
      <c r="G26" s="678"/>
      <c r="H26" s="679"/>
      <c r="I26" s="679"/>
      <c r="J26" s="254"/>
      <c r="K26" s="254"/>
    </row>
    <row r="27" customFormat="false" ht="15" hidden="false" customHeight="false" outlineLevel="0" collapsed="false">
      <c r="A27" s="253" t="s">
        <v>1140</v>
      </c>
      <c r="B27" s="254"/>
      <c r="C27" s="665"/>
      <c r="D27" s="665"/>
      <c r="E27" s="665"/>
      <c r="F27" s="665"/>
      <c r="G27" s="678"/>
      <c r="H27" s="679"/>
      <c r="I27" s="679"/>
      <c r="J27" s="254"/>
      <c r="K27" s="254"/>
    </row>
    <row r="28" customFormat="false" ht="15" hidden="false" customHeight="false" outlineLevel="0" collapsed="false">
      <c r="A28" s="253" t="s">
        <v>1141</v>
      </c>
      <c r="B28" s="254"/>
      <c r="C28" s="665" t="n">
        <v>793</v>
      </c>
      <c r="D28" s="665"/>
      <c r="E28" s="665"/>
      <c r="F28" s="680" t="n">
        <v>834</v>
      </c>
      <c r="G28" s="254"/>
      <c r="H28" s="254"/>
      <c r="I28" s="254"/>
      <c r="J28" s="254"/>
      <c r="K28" s="254"/>
    </row>
    <row r="29" customFormat="false" ht="15" hidden="false" customHeight="false" outlineLevel="0" collapsed="false">
      <c r="A29" s="253" t="s">
        <v>1142</v>
      </c>
      <c r="B29" s="254"/>
      <c r="C29" s="665" t="n">
        <v>93</v>
      </c>
      <c r="D29" s="665"/>
      <c r="E29" s="665"/>
      <c r="F29" s="680" t="n">
        <v>128</v>
      </c>
      <c r="G29" s="254"/>
      <c r="H29" s="254"/>
      <c r="I29" s="254"/>
      <c r="J29" s="254"/>
      <c r="K29" s="254"/>
    </row>
    <row r="30" customFormat="false" ht="15" hidden="false" customHeight="false" outlineLevel="0" collapsed="false">
      <c r="A30" s="253"/>
      <c r="B30" s="254"/>
      <c r="C30" s="681"/>
      <c r="D30" s="665"/>
      <c r="E30" s="665"/>
      <c r="F30" s="682"/>
      <c r="G30" s="254"/>
      <c r="H30" s="254"/>
      <c r="I30" s="254"/>
      <c r="J30" s="254"/>
      <c r="K30" s="254"/>
    </row>
    <row r="31" customFormat="false" ht="15.75" hidden="false" customHeight="false" outlineLevel="0" collapsed="false">
      <c r="A31" s="253"/>
      <c r="B31" s="254"/>
      <c r="C31" s="666" t="s">
        <v>1098</v>
      </c>
      <c r="D31" s="677"/>
      <c r="E31" s="677"/>
      <c r="F31" s="666" t="s">
        <v>1099</v>
      </c>
      <c r="G31" s="254"/>
      <c r="H31" s="254"/>
      <c r="I31" s="254"/>
      <c r="J31" s="254"/>
      <c r="K31" s="254"/>
    </row>
    <row r="32" customFormat="false" ht="15" hidden="false" customHeight="false" outlineLevel="0" collapsed="false">
      <c r="A32" s="253" t="s">
        <v>1143</v>
      </c>
      <c r="B32" s="254" t="s">
        <v>15</v>
      </c>
      <c r="C32" s="667" t="n">
        <v>16320169.36</v>
      </c>
      <c r="D32" s="254"/>
      <c r="E32" s="254"/>
      <c r="F32" s="667" t="n">
        <v>21133530.15</v>
      </c>
      <c r="G32" s="254"/>
      <c r="H32" s="254"/>
      <c r="I32" s="254"/>
      <c r="J32" s="254"/>
      <c r="K32" s="254"/>
    </row>
    <row r="33" customFormat="false" ht="15" hidden="false" customHeight="false" outlineLevel="0" collapsed="false">
      <c r="A33" s="253" t="s">
        <v>1144</v>
      </c>
      <c r="B33" s="254" t="s">
        <v>15</v>
      </c>
      <c r="C33" s="667" t="n">
        <v>1350132.1</v>
      </c>
      <c r="D33" s="254"/>
      <c r="E33" s="254"/>
      <c r="F33" s="667" t="n">
        <v>1480799.35</v>
      </c>
      <c r="G33" s="254"/>
      <c r="H33" s="254"/>
      <c r="I33" s="254"/>
      <c r="J33" s="254"/>
      <c r="K33" s="254"/>
    </row>
    <row r="34" customFormat="false" ht="15" hidden="false" customHeight="false" outlineLevel="0" collapsed="false">
      <c r="A34" s="253" t="s">
        <v>1145</v>
      </c>
      <c r="B34" s="254" t="s">
        <v>15</v>
      </c>
      <c r="C34" s="667" t="n">
        <v>17670301.46</v>
      </c>
      <c r="D34" s="254"/>
      <c r="E34" s="254"/>
      <c r="F34" s="667" t="n">
        <v>22614329.5</v>
      </c>
      <c r="G34" s="254"/>
      <c r="H34" s="254"/>
      <c r="I34" s="254"/>
      <c r="J34" s="254"/>
      <c r="K34" s="254"/>
    </row>
    <row r="35" customFormat="false" ht="15" hidden="false" customHeight="false" outlineLevel="0" collapsed="false">
      <c r="A35" s="253" t="s">
        <v>1146</v>
      </c>
      <c r="B35" s="254" t="s">
        <v>15</v>
      </c>
      <c r="C35" s="673" t="n">
        <v>5707113.97</v>
      </c>
      <c r="D35" s="254"/>
      <c r="E35" s="254"/>
      <c r="F35" s="673" t="n">
        <v>8468948</v>
      </c>
      <c r="G35" s="254"/>
      <c r="H35" s="254"/>
      <c r="I35" s="254"/>
      <c r="J35" s="254"/>
      <c r="K35" s="254"/>
    </row>
    <row r="36" customFormat="false" ht="15.75" hidden="false" customHeight="false" outlineLevel="0" collapsed="false">
      <c r="A36" s="630" t="s">
        <v>1113</v>
      </c>
      <c r="B36" s="248" t="s">
        <v>15</v>
      </c>
      <c r="C36" s="683" t="n">
        <v>23377415.43</v>
      </c>
      <c r="D36" s="248"/>
      <c r="E36" s="248"/>
      <c r="F36" s="683" t="n">
        <v>31083277.5</v>
      </c>
      <c r="G36" s="254"/>
      <c r="H36" s="254"/>
      <c r="I36" s="254"/>
      <c r="J36" s="254"/>
      <c r="K36" s="254"/>
    </row>
    <row r="37" customFormat="false" ht="15.75" hidden="false" customHeight="false" outlineLevel="0" collapsed="false">
      <c r="A37" s="630"/>
      <c r="B37" s="248"/>
      <c r="C37" s="683"/>
      <c r="D37" s="248"/>
      <c r="E37" s="248"/>
      <c r="F37" s="683"/>
      <c r="G37" s="254"/>
      <c r="H37" s="254"/>
      <c r="I37" s="254"/>
      <c r="J37" s="254"/>
      <c r="K37" s="254"/>
    </row>
    <row r="38" s="402" customFormat="true" ht="15" hidden="false" customHeight="false" outlineLevel="0" collapsed="false">
      <c r="A38" s="253" t="s">
        <v>1147</v>
      </c>
      <c r="B38" s="254"/>
      <c r="C38" s="667"/>
      <c r="D38" s="254"/>
      <c r="E38" s="254"/>
      <c r="F38" s="667"/>
      <c r="G38" s="254"/>
      <c r="H38" s="254"/>
      <c r="I38" s="254"/>
      <c r="J38" s="254"/>
      <c r="K38" s="254"/>
    </row>
    <row r="39" s="402" customFormat="true" ht="15" hidden="false" customHeight="false" outlineLevel="0" collapsed="false">
      <c r="A39" s="253"/>
      <c r="B39" s="254"/>
      <c r="C39" s="667"/>
      <c r="D39" s="254"/>
      <c r="E39" s="254"/>
      <c r="F39" s="667"/>
      <c r="G39" s="254"/>
      <c r="H39" s="254"/>
      <c r="I39" s="254"/>
      <c r="J39" s="254"/>
      <c r="K39" s="254"/>
    </row>
    <row r="40" s="402" customFormat="true" ht="15" hidden="false" customHeight="false" outlineLevel="0" collapsed="false">
      <c r="A40" s="253"/>
      <c r="B40" s="254"/>
      <c r="C40" s="667"/>
      <c r="D40" s="254"/>
      <c r="E40" s="254"/>
      <c r="F40" s="667"/>
      <c r="G40" s="254"/>
      <c r="H40" s="254"/>
      <c r="I40" s="254"/>
      <c r="J40" s="254"/>
      <c r="K40" s="254"/>
    </row>
    <row r="41" customFormat="false" ht="15" hidden="false" customHeight="false" outlineLevel="0" collapsed="false">
      <c r="A41" s="253" t="s">
        <v>1148</v>
      </c>
      <c r="B41" s="254"/>
      <c r="C41" s="254"/>
      <c r="D41" s="254"/>
      <c r="E41" s="254"/>
      <c r="F41" s="254"/>
      <c r="G41" s="254"/>
      <c r="H41" s="254"/>
      <c r="I41" s="254"/>
      <c r="J41" s="254"/>
      <c r="K41" s="254"/>
    </row>
    <row r="42" customFormat="false" ht="15" hidden="false" customHeight="false" outlineLevel="0" collapsed="false">
      <c r="A42" s="253" t="s">
        <v>1149</v>
      </c>
      <c r="B42" s="254"/>
      <c r="C42" s="254"/>
      <c r="D42" s="254"/>
      <c r="E42" s="254"/>
      <c r="F42" s="254"/>
      <c r="G42" s="254"/>
      <c r="H42" s="254"/>
      <c r="I42" s="254"/>
      <c r="J42" s="254"/>
      <c r="K42" s="254"/>
    </row>
    <row r="43" customFormat="false" ht="15" hidden="false" customHeight="false" outlineLevel="0" collapsed="false">
      <c r="A43" s="253" t="s">
        <v>1150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</row>
    <row r="44" customFormat="false" ht="15" hidden="false" customHeight="false" outlineLevel="0" collapsed="false">
      <c r="A44" s="253"/>
      <c r="B44" s="254"/>
      <c r="C44" s="254"/>
      <c r="D44" s="254"/>
      <c r="E44" s="254"/>
      <c r="F44" s="254"/>
      <c r="G44" s="254"/>
      <c r="H44" s="254"/>
      <c r="I44" s="254"/>
      <c r="J44" s="254"/>
      <c r="K44" s="254"/>
    </row>
    <row r="45" customFormat="false" ht="15" hidden="false" customHeight="false" outlineLevel="0" collapsed="false">
      <c r="A45" s="253" t="s">
        <v>1151</v>
      </c>
      <c r="B45" s="254" t="s">
        <v>1152</v>
      </c>
      <c r="D45" s="254"/>
      <c r="E45" s="254"/>
      <c r="F45" s="254"/>
      <c r="G45" s="254"/>
      <c r="H45" s="254"/>
      <c r="I45" s="254"/>
      <c r="J45" s="254"/>
      <c r="K45" s="254"/>
    </row>
    <row r="46" customFormat="false" ht="15" hidden="false" customHeight="false" outlineLevel="0" collapsed="false">
      <c r="A46" s="253" t="s">
        <v>1153</v>
      </c>
      <c r="B46" s="254" t="s">
        <v>1154</v>
      </c>
      <c r="D46" s="254"/>
      <c r="E46" s="254"/>
      <c r="F46" s="254"/>
      <c r="G46" s="254"/>
      <c r="H46" s="254"/>
      <c r="I46" s="254"/>
      <c r="J46" s="254"/>
      <c r="K46" s="254"/>
    </row>
    <row r="47" customFormat="false" ht="15.75" hidden="false" customHeight="false" outlineLevel="0" collapsed="false">
      <c r="A47" s="253" t="s">
        <v>1155</v>
      </c>
      <c r="B47" s="254" t="s">
        <v>1156</v>
      </c>
      <c r="D47" s="684"/>
      <c r="F47" s="254"/>
      <c r="G47" s="254"/>
      <c r="H47" s="254"/>
      <c r="I47" s="254"/>
      <c r="J47" s="254"/>
      <c r="K47" s="254"/>
    </row>
    <row r="48" customFormat="false" ht="15.75" hidden="false" customHeight="false" outlineLevel="0" collapsed="false">
      <c r="A48" s="253" t="s">
        <v>1157</v>
      </c>
      <c r="B48" s="254" t="s">
        <v>1156</v>
      </c>
      <c r="E48" s="684"/>
      <c r="F48" s="254"/>
      <c r="G48" s="254"/>
      <c r="H48" s="254"/>
      <c r="I48" s="254"/>
      <c r="J48" s="254"/>
      <c r="K48" s="254"/>
    </row>
    <row r="49" customFormat="false" ht="15.75" hidden="false" customHeight="false" outlineLevel="0" collapsed="false">
      <c r="A49" s="253" t="s">
        <v>1158</v>
      </c>
      <c r="B49" s="254" t="s">
        <v>1159</v>
      </c>
      <c r="E49" s="684"/>
      <c r="F49" s="254"/>
      <c r="G49" s="254"/>
      <c r="H49" s="254"/>
      <c r="I49" s="254"/>
      <c r="J49" s="254"/>
      <c r="K49" s="254"/>
    </row>
    <row r="50" customFormat="false" ht="15.75" hidden="false" customHeight="false" outlineLevel="0" collapsed="false">
      <c r="A50" s="253" t="s">
        <v>1160</v>
      </c>
      <c r="B50" s="254" t="s">
        <v>1159</v>
      </c>
      <c r="E50" s="684"/>
      <c r="F50" s="254"/>
      <c r="G50" s="254"/>
      <c r="H50" s="254"/>
      <c r="I50" s="254"/>
      <c r="J50" s="254"/>
      <c r="K50" s="254"/>
    </row>
    <row r="51" customFormat="false" ht="15.75" hidden="false" customHeight="false" outlineLevel="0" collapsed="false">
      <c r="A51" s="253" t="s">
        <v>1161</v>
      </c>
      <c r="B51" s="254" t="s">
        <v>1159</v>
      </c>
      <c r="E51" s="684"/>
      <c r="F51" s="254"/>
      <c r="G51" s="254"/>
      <c r="H51" s="254"/>
      <c r="I51" s="254"/>
      <c r="J51" s="254"/>
      <c r="K51" s="254"/>
    </row>
    <row r="52" customFormat="false" ht="15" hidden="false" customHeight="false" outlineLevel="0" collapsed="false">
      <c r="A52" s="253" t="s">
        <v>1162</v>
      </c>
      <c r="B52" s="254" t="s">
        <v>1159</v>
      </c>
      <c r="D52" s="254"/>
      <c r="E52" s="254"/>
      <c r="F52" s="254"/>
      <c r="G52" s="254"/>
      <c r="H52" s="254"/>
      <c r="I52" s="254"/>
      <c r="J52" s="254"/>
      <c r="K52" s="254"/>
    </row>
    <row r="53" customFormat="false" ht="15" hidden="false" customHeight="false" outlineLevel="0" collapsed="false">
      <c r="A53" s="253" t="s">
        <v>1163</v>
      </c>
      <c r="B53" s="254" t="s">
        <v>1159</v>
      </c>
      <c r="D53" s="254"/>
      <c r="E53" s="254"/>
      <c r="F53" s="254"/>
      <c r="G53" s="254"/>
      <c r="H53" s="254"/>
      <c r="I53" s="254"/>
      <c r="J53" s="254"/>
      <c r="K53" s="254"/>
    </row>
    <row r="54" customFormat="false" ht="15" hidden="false" customHeight="false" outlineLevel="0" collapsed="false">
      <c r="A54" s="253" t="s">
        <v>1164</v>
      </c>
      <c r="B54" s="254" t="s">
        <v>1159</v>
      </c>
      <c r="D54" s="254"/>
      <c r="E54" s="254"/>
      <c r="F54" s="254"/>
      <c r="G54" s="254"/>
      <c r="H54" s="254"/>
      <c r="I54" s="254"/>
      <c r="J54" s="254"/>
      <c r="K54" s="254"/>
    </row>
    <row r="55" customFormat="false" ht="1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</row>
    <row r="56" customFormat="false" ht="15" hidden="false" customHeight="false" outlineLevel="0" collapsed="false">
      <c r="A56" s="253" t="s">
        <v>1165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</row>
    <row r="57" customFormat="false" ht="15" hidden="false" customHeight="false" outlineLevel="0" collapsed="false">
      <c r="A57" s="253"/>
      <c r="B57" s="254"/>
      <c r="C57" s="254"/>
      <c r="D57" s="254"/>
      <c r="E57" s="254"/>
      <c r="F57" s="254"/>
      <c r="G57" s="254"/>
      <c r="H57" s="254"/>
      <c r="I57" s="254"/>
      <c r="J57" s="254"/>
      <c r="K57" s="254"/>
    </row>
    <row r="58" customFormat="false" ht="15" hidden="false" customHeight="false" outlineLevel="0" collapsed="false">
      <c r="A58" s="254"/>
      <c r="B58" s="254"/>
      <c r="C58" s="254"/>
      <c r="D58" s="254"/>
      <c r="E58" s="254"/>
      <c r="F58" s="254"/>
      <c r="G58" s="254"/>
      <c r="H58" s="254"/>
      <c r="I58" s="254"/>
      <c r="J58" s="254"/>
      <c r="K58" s="254"/>
    </row>
    <row r="59" customFormat="false" ht="15" hidden="false" customHeight="false" outlineLevel="0" collapsed="false">
      <c r="A59" s="164"/>
      <c r="B59" s="480"/>
      <c r="C59" s="402"/>
      <c r="D59" s="685" t="s">
        <v>281</v>
      </c>
      <c r="E59" s="243"/>
      <c r="F59" s="402"/>
    </row>
    <row r="60" customFormat="false" ht="12.75" hidden="false" customHeight="false" outlineLevel="0" collapsed="false">
      <c r="A60" s="286" t="s">
        <v>282</v>
      </c>
      <c r="B60" s="286"/>
      <c r="C60" s="402"/>
      <c r="D60" s="0" t="s">
        <v>538</v>
      </c>
      <c r="F60" s="402"/>
    </row>
    <row r="61" customFormat="false" ht="12.75" hidden="false" customHeight="true" outlineLevel="0" collapsed="false">
      <c r="A61" s="174" t="s">
        <v>284</v>
      </c>
      <c r="B61" s="480"/>
      <c r="C61" s="402"/>
      <c r="D61" s="686" t="s">
        <v>402</v>
      </c>
      <c r="E61" s="686"/>
      <c r="F61" s="686"/>
    </row>
    <row r="62" customFormat="false" ht="12.75" hidden="false" customHeight="false" outlineLevel="0" collapsed="false">
      <c r="A62" s="174" t="s">
        <v>286</v>
      </c>
      <c r="B62" s="402"/>
      <c r="C62" s="402"/>
      <c r="D62" s="0" t="s">
        <v>286</v>
      </c>
      <c r="F62" s="402"/>
    </row>
    <row r="63" customFormat="false" ht="12.75" hidden="false" customHeight="false" outlineLevel="0" collapsed="false">
      <c r="A63" s="174" t="s">
        <v>287</v>
      </c>
      <c r="B63" s="402"/>
      <c r="C63" s="402"/>
      <c r="D63" s="0" t="s">
        <v>288</v>
      </c>
      <c r="F63" s="402"/>
    </row>
  </sheetData>
  <mergeCells count="1">
    <mergeCell ref="D61:F61"/>
  </mergeCells>
  <printOptions headings="false" gridLines="false" gridLinesSet="true" horizontalCentered="true" verticalCentered="false"/>
  <pageMargins left="0" right="0" top="0.240277777777778" bottom="0.489583333333333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7" width="4.85"/>
    <col collapsed="false" customWidth="true" hidden="false" outlineLevel="0" max="2" min="2" style="687" width="42.28"/>
    <col collapsed="false" customWidth="true" hidden="false" outlineLevel="0" max="3" min="3" style="687" width="36.14"/>
    <col collapsed="false" customWidth="true" hidden="false" outlineLevel="0" max="4" min="4" style="687" width="9.85"/>
    <col collapsed="false" customWidth="true" hidden="false" outlineLevel="0" max="5" min="5" style="687" width="10.71"/>
    <col collapsed="false" customWidth="true" hidden="false" outlineLevel="0" max="6" min="6" style="687" width="9.41"/>
    <col collapsed="false" customWidth="false" hidden="false" outlineLevel="0" max="257" min="7" style="687" width="9.14"/>
  </cols>
  <sheetData>
    <row r="1" customFormat="false" ht="12.75" hidden="false" customHeight="false" outlineLevel="0" collapsed="false">
      <c r="A1" s="688" t="s">
        <v>539</v>
      </c>
    </row>
    <row r="2" customFormat="false" ht="18" hidden="false" customHeight="false" outlineLevel="0" collapsed="false">
      <c r="C2" s="689"/>
    </row>
    <row r="3" customFormat="false" ht="18" hidden="false" customHeight="false" outlineLevel="0" collapsed="false">
      <c r="B3" s="690" t="s">
        <v>1166</v>
      </c>
    </row>
    <row r="5" customFormat="false" ht="12.75" hidden="false" customHeight="false" outlineLevel="0" collapsed="false">
      <c r="B5" s="691" t="s">
        <v>1167</v>
      </c>
    </row>
    <row r="7" customFormat="false" ht="12.75" hidden="false" customHeight="true" outlineLevel="0" collapsed="false">
      <c r="A7" s="692" t="s">
        <v>1168</v>
      </c>
      <c r="B7" s="692"/>
      <c r="C7" s="692" t="s">
        <v>1169</v>
      </c>
      <c r="D7" s="692" t="s">
        <v>1170</v>
      </c>
      <c r="E7" s="692"/>
    </row>
    <row r="8" customFormat="false" ht="12.75" hidden="false" customHeight="false" outlineLevel="0" collapsed="false">
      <c r="A8" s="692"/>
      <c r="B8" s="692"/>
      <c r="C8" s="692"/>
      <c r="D8" s="693" t="n">
        <v>2005</v>
      </c>
      <c r="E8" s="693" t="n">
        <v>2006</v>
      </c>
    </row>
    <row r="9" customFormat="false" ht="12.75" hidden="false" customHeight="false" outlineLevel="0" collapsed="false">
      <c r="A9" s="694"/>
      <c r="B9" s="694"/>
      <c r="C9" s="694"/>
      <c r="D9" s="694"/>
      <c r="E9" s="694"/>
    </row>
    <row r="10" customFormat="false" ht="12.75" hidden="false" customHeight="true" outlineLevel="0" collapsed="false">
      <c r="A10" s="695" t="s">
        <v>1171</v>
      </c>
      <c r="B10" s="695"/>
      <c r="C10" s="696"/>
      <c r="D10" s="693"/>
      <c r="E10" s="693"/>
    </row>
    <row r="11" customFormat="false" ht="12.75" hidden="false" customHeight="false" outlineLevel="0" collapsed="false">
      <c r="A11" s="695"/>
      <c r="B11" s="695"/>
      <c r="C11" s="695"/>
      <c r="D11" s="695"/>
      <c r="E11" s="695"/>
    </row>
    <row r="12" customFormat="false" ht="12.75" hidden="false" customHeight="true" outlineLevel="0" collapsed="false">
      <c r="A12" s="694" t="n">
        <v>1.1</v>
      </c>
      <c r="B12" s="697" t="s">
        <v>1172</v>
      </c>
      <c r="C12" s="697" t="s">
        <v>1173</v>
      </c>
      <c r="D12" s="698" t="n">
        <v>0.89</v>
      </c>
      <c r="E12" s="698" t="n">
        <v>0.908528187953076</v>
      </c>
    </row>
    <row r="13" customFormat="false" ht="12.75" hidden="false" customHeight="false" outlineLevel="0" collapsed="false">
      <c r="A13" s="694"/>
      <c r="B13" s="697"/>
      <c r="C13" s="697"/>
      <c r="D13" s="698"/>
      <c r="E13" s="698"/>
    </row>
    <row r="14" customFormat="false" ht="12.75" hidden="false" customHeight="false" outlineLevel="0" collapsed="false">
      <c r="A14" s="694"/>
      <c r="B14" s="697"/>
      <c r="C14" s="697"/>
      <c r="D14" s="698"/>
      <c r="E14" s="698"/>
    </row>
    <row r="15" customFormat="false" ht="12.75" hidden="false" customHeight="true" outlineLevel="0" collapsed="false">
      <c r="A15" s="694" t="n">
        <v>1.2</v>
      </c>
      <c r="B15" s="697" t="s">
        <v>1174</v>
      </c>
      <c r="C15" s="697" t="s">
        <v>1175</v>
      </c>
      <c r="D15" s="698" t="n">
        <v>0.29</v>
      </c>
      <c r="E15" s="698" t="n">
        <v>0.215186094765702</v>
      </c>
    </row>
    <row r="16" customFormat="false" ht="12.75" hidden="false" customHeight="false" outlineLevel="0" collapsed="false">
      <c r="A16" s="694"/>
      <c r="B16" s="697"/>
      <c r="C16" s="697"/>
      <c r="D16" s="698"/>
      <c r="E16" s="698"/>
    </row>
    <row r="17" customFormat="false" ht="12.75" hidden="false" customHeight="false" outlineLevel="0" collapsed="false">
      <c r="A17" s="694"/>
      <c r="B17" s="697"/>
      <c r="C17" s="697"/>
      <c r="D17" s="698"/>
      <c r="E17" s="698"/>
    </row>
    <row r="18" customFormat="false" ht="21.6" hidden="false" customHeight="true" outlineLevel="0" collapsed="false">
      <c r="A18" s="699"/>
      <c r="B18" s="699"/>
      <c r="C18" s="699"/>
      <c r="D18" s="699"/>
      <c r="E18" s="699"/>
    </row>
    <row r="19" customFormat="false" ht="12.75" hidden="false" customHeight="false" outlineLevel="0" collapsed="false">
      <c r="A19" s="700" t="s">
        <v>1176</v>
      </c>
      <c r="B19" s="701"/>
      <c r="C19" s="701"/>
      <c r="D19" s="701"/>
      <c r="E19" s="701"/>
    </row>
    <row r="20" customFormat="false" ht="12" hidden="false" customHeight="true" outlineLevel="0" collapsed="false">
      <c r="A20" s="702" t="n">
        <v>2.1</v>
      </c>
      <c r="B20" s="703" t="s">
        <v>1177</v>
      </c>
      <c r="C20" s="697" t="s">
        <v>1178</v>
      </c>
      <c r="D20" s="704" t="n">
        <v>0.4345</v>
      </c>
      <c r="E20" s="704" t="n">
        <v>0.762615435669412</v>
      </c>
    </row>
    <row r="21" customFormat="false" ht="12.75" hidden="false" customHeight="true" outlineLevel="0" collapsed="false">
      <c r="A21" s="702"/>
      <c r="B21" s="703"/>
      <c r="C21" s="697"/>
      <c r="D21" s="704"/>
      <c r="E21" s="704"/>
    </row>
    <row r="22" customFormat="false" ht="12" hidden="false" customHeight="true" outlineLevel="0" collapsed="false">
      <c r="A22" s="702"/>
      <c r="B22" s="703"/>
      <c r="C22" s="697"/>
      <c r="D22" s="704"/>
      <c r="E22" s="704"/>
      <c r="F22" s="705"/>
    </row>
    <row r="23" customFormat="false" ht="12" hidden="false" customHeight="true" outlineLevel="0" collapsed="false">
      <c r="A23" s="702" t="n">
        <v>2.2</v>
      </c>
      <c r="B23" s="703"/>
      <c r="C23" s="697" t="s">
        <v>1179</v>
      </c>
      <c r="D23" s="704" t="n">
        <v>0.3029</v>
      </c>
      <c r="E23" s="704" t="n">
        <v>0.432661271560795</v>
      </c>
    </row>
    <row r="24" customFormat="false" ht="12.75" hidden="false" customHeight="false" outlineLevel="0" collapsed="false">
      <c r="A24" s="702"/>
      <c r="B24" s="703"/>
      <c r="C24" s="697"/>
      <c r="D24" s="704"/>
      <c r="E24" s="704"/>
      <c r="F24" s="705"/>
    </row>
    <row r="25" customFormat="false" ht="9.75" hidden="false" customHeight="true" outlineLevel="0" collapsed="false">
      <c r="A25" s="702"/>
      <c r="B25" s="703"/>
      <c r="C25" s="697"/>
      <c r="D25" s="704"/>
      <c r="E25" s="704"/>
    </row>
    <row r="26" customFormat="false" ht="24" hidden="false" customHeight="true" outlineLevel="0" collapsed="false">
      <c r="A26" s="706" t="n">
        <v>2.3</v>
      </c>
      <c r="B26" s="697" t="s">
        <v>1180</v>
      </c>
      <c r="C26" s="697" t="s">
        <v>1181</v>
      </c>
      <c r="D26" s="698" t="n">
        <v>3.32</v>
      </c>
      <c r="E26" s="698" t="n">
        <v>5.96276151543066</v>
      </c>
    </row>
    <row r="27" customFormat="false" ht="12.75" hidden="false" customHeight="false" outlineLevel="0" collapsed="false">
      <c r="A27" s="706"/>
      <c r="B27" s="697"/>
      <c r="C27" s="697"/>
      <c r="D27" s="698"/>
      <c r="E27" s="698"/>
    </row>
    <row r="28" customFormat="false" ht="12.75" hidden="false" customHeight="false" outlineLevel="0" collapsed="false">
      <c r="A28" s="707"/>
      <c r="B28" s="708"/>
      <c r="C28" s="709"/>
      <c r="D28" s="710"/>
      <c r="E28" s="710"/>
    </row>
    <row r="29" customFormat="false" ht="12.75" hidden="false" customHeight="false" outlineLevel="0" collapsed="false">
      <c r="A29" s="711" t="s">
        <v>1182</v>
      </c>
    </row>
    <row r="31" customFormat="false" ht="12.75" hidden="false" customHeight="true" outlineLevel="0" collapsed="false">
      <c r="A31" s="702" t="n">
        <v>3.1</v>
      </c>
      <c r="B31" s="697" t="s">
        <v>1183</v>
      </c>
      <c r="C31" s="697" t="s">
        <v>1184</v>
      </c>
      <c r="D31" s="712" t="n">
        <v>2.9</v>
      </c>
      <c r="E31" s="698" t="n">
        <v>1.9556384307048</v>
      </c>
    </row>
    <row r="32" customFormat="false" ht="12.75" hidden="false" customHeight="false" outlineLevel="0" collapsed="false">
      <c r="A32" s="702"/>
      <c r="B32" s="697"/>
      <c r="C32" s="697"/>
      <c r="D32" s="712"/>
      <c r="E32" s="698"/>
    </row>
    <row r="33" customFormat="false" ht="12.75" hidden="false" customHeight="false" outlineLevel="0" collapsed="false">
      <c r="A33" s="702"/>
      <c r="B33" s="697"/>
      <c r="C33" s="697"/>
      <c r="D33" s="712"/>
      <c r="E33" s="698"/>
    </row>
    <row r="34" customFormat="false" ht="12.75" hidden="false" customHeight="true" outlineLevel="0" collapsed="false">
      <c r="A34" s="702" t="n">
        <v>3.2</v>
      </c>
      <c r="B34" s="697" t="s">
        <v>1185</v>
      </c>
      <c r="C34" s="697" t="s">
        <v>1186</v>
      </c>
      <c r="D34" s="713" t="n">
        <v>126</v>
      </c>
      <c r="E34" s="714" t="n">
        <v>186.639817600872</v>
      </c>
    </row>
    <row r="35" customFormat="false" ht="12.75" hidden="false" customHeight="false" outlineLevel="0" collapsed="false">
      <c r="A35" s="702"/>
      <c r="B35" s="697"/>
      <c r="C35" s="697"/>
      <c r="D35" s="713"/>
      <c r="E35" s="714"/>
    </row>
    <row r="36" customFormat="false" ht="12.75" hidden="false" customHeight="false" outlineLevel="0" collapsed="false">
      <c r="A36" s="702"/>
      <c r="B36" s="697"/>
      <c r="C36" s="697"/>
      <c r="D36" s="713"/>
      <c r="E36" s="714"/>
    </row>
    <row r="37" customFormat="false" ht="12.75" hidden="false" customHeight="true" outlineLevel="0" collapsed="false">
      <c r="A37" s="702" t="n">
        <v>3.3</v>
      </c>
      <c r="B37" s="697" t="s">
        <v>1187</v>
      </c>
      <c r="C37" s="697" t="s">
        <v>1188</v>
      </c>
      <c r="D37" s="713" t="s">
        <v>1189</v>
      </c>
      <c r="E37" s="715" t="n">
        <v>40.7822623759915</v>
      </c>
    </row>
    <row r="38" customFormat="false" ht="12.75" hidden="false" customHeight="false" outlineLevel="0" collapsed="false">
      <c r="A38" s="702"/>
      <c r="B38" s="697"/>
      <c r="C38" s="697"/>
      <c r="D38" s="713"/>
      <c r="E38" s="715"/>
    </row>
    <row r="39" customFormat="false" ht="12.75" hidden="false" customHeight="false" outlineLevel="0" collapsed="false">
      <c r="A39" s="702"/>
      <c r="B39" s="697"/>
      <c r="C39" s="697"/>
      <c r="D39" s="713"/>
      <c r="E39" s="715"/>
    </row>
    <row r="40" customFormat="false" ht="12.75" hidden="false" customHeight="true" outlineLevel="0" collapsed="false">
      <c r="A40" s="702" t="n">
        <v>3.4</v>
      </c>
      <c r="B40" s="697" t="s">
        <v>1190</v>
      </c>
      <c r="C40" s="697" t="s">
        <v>1191</v>
      </c>
      <c r="D40" s="713" t="s">
        <v>1192</v>
      </c>
      <c r="E40" s="716" t="n">
        <v>43.4243743048724</v>
      </c>
    </row>
    <row r="41" customFormat="false" ht="12.75" hidden="false" customHeight="false" outlineLevel="0" collapsed="false">
      <c r="A41" s="702"/>
      <c r="B41" s="697"/>
      <c r="C41" s="697"/>
      <c r="D41" s="713"/>
      <c r="E41" s="716"/>
    </row>
    <row r="42" customFormat="false" ht="12.75" hidden="false" customHeight="false" outlineLevel="0" collapsed="false">
      <c r="A42" s="702"/>
      <c r="B42" s="697"/>
      <c r="C42" s="697"/>
      <c r="D42" s="713"/>
      <c r="E42" s="716"/>
    </row>
    <row r="43" customFormat="false" ht="12.75" hidden="false" customHeight="true" outlineLevel="0" collapsed="false">
      <c r="A43" s="694" t="n">
        <v>3.5</v>
      </c>
      <c r="B43" s="697" t="s">
        <v>1193</v>
      </c>
      <c r="C43" s="697" t="s">
        <v>1194</v>
      </c>
      <c r="D43" s="698" t="n">
        <v>1.41</v>
      </c>
      <c r="E43" s="698" t="n">
        <v>0.909775961159913</v>
      </c>
    </row>
    <row r="44" customFormat="false" ht="12.75" hidden="false" customHeight="false" outlineLevel="0" collapsed="false">
      <c r="A44" s="694"/>
      <c r="B44" s="697"/>
      <c r="C44" s="697"/>
      <c r="D44" s="698"/>
      <c r="E44" s="698"/>
    </row>
    <row r="45" customFormat="false" ht="12.75" hidden="false" customHeight="true" outlineLevel="0" collapsed="false">
      <c r="A45" s="694" t="n">
        <v>3.6</v>
      </c>
      <c r="B45" s="697" t="s">
        <v>1195</v>
      </c>
      <c r="C45" s="697" t="s">
        <v>1196</v>
      </c>
      <c r="D45" s="698" t="n">
        <v>0.83</v>
      </c>
      <c r="E45" s="698" t="n">
        <v>0.577255075676733</v>
      </c>
    </row>
    <row r="46" customFormat="false" ht="12.75" hidden="false" customHeight="false" outlineLevel="0" collapsed="false">
      <c r="A46" s="694"/>
      <c r="B46" s="697"/>
      <c r="C46" s="697"/>
      <c r="D46" s="698"/>
      <c r="E46" s="698"/>
    </row>
    <row r="48" customFormat="false" ht="12.75" hidden="false" customHeight="false" outlineLevel="0" collapsed="false">
      <c r="A48" s="711" t="s">
        <v>1197</v>
      </c>
    </row>
    <row r="50" customFormat="false" ht="12.75" hidden="false" customHeight="true" outlineLevel="0" collapsed="false">
      <c r="A50" s="694" t="n">
        <v>4.1</v>
      </c>
      <c r="B50" s="697" t="s">
        <v>1198</v>
      </c>
      <c r="C50" s="697" t="s">
        <v>1199</v>
      </c>
      <c r="D50" s="698" t="n">
        <v>0.075</v>
      </c>
      <c r="E50" s="698" t="n">
        <v>0.223074305406024</v>
      </c>
    </row>
    <row r="51" customFormat="false" ht="12.75" hidden="false" customHeight="false" outlineLevel="0" collapsed="false">
      <c r="A51" s="694"/>
      <c r="B51" s="697"/>
      <c r="C51" s="697"/>
      <c r="D51" s="698"/>
      <c r="E51" s="698"/>
    </row>
    <row r="52" customFormat="false" ht="21" hidden="false" customHeight="true" outlineLevel="0" collapsed="false">
      <c r="A52" s="701" t="n">
        <v>4.2</v>
      </c>
      <c r="B52" s="717" t="s">
        <v>1200</v>
      </c>
      <c r="C52" s="718" t="s">
        <v>1201</v>
      </c>
      <c r="D52" s="719" t="n">
        <v>10.2</v>
      </c>
      <c r="E52" s="720" t="n">
        <v>12.6507272080123</v>
      </c>
    </row>
    <row r="53" customFormat="false" ht="13.15" hidden="false" customHeight="true" outlineLevel="0" collapsed="false">
      <c r="A53" s="721"/>
      <c r="B53" s="722"/>
      <c r="C53" s="723"/>
      <c r="D53" s="724"/>
      <c r="E53" s="725"/>
    </row>
    <row r="54" customFormat="false" ht="13.15" hidden="false" customHeight="true" outlineLevel="0" collapsed="false">
      <c r="A54" s="721"/>
      <c r="B54" s="722"/>
      <c r="C54" s="723"/>
      <c r="D54" s="724"/>
      <c r="E54" s="725"/>
    </row>
    <row r="55" customFormat="false" ht="13.15" hidden="false" customHeight="true" outlineLevel="0" collapsed="false">
      <c r="A55" s="721"/>
      <c r="B55" s="722"/>
      <c r="C55" s="723"/>
      <c r="D55" s="724"/>
      <c r="E55" s="725"/>
    </row>
    <row r="56" customFormat="false" ht="13.15" hidden="false" customHeight="true" outlineLevel="0" collapsed="false">
      <c r="A56" s="721"/>
      <c r="B56" s="722"/>
      <c r="C56" s="723"/>
      <c r="D56" s="724"/>
      <c r="E56" s="725"/>
    </row>
    <row r="57" customFormat="false" ht="13.15" hidden="false" customHeight="true" outlineLevel="0" collapsed="false">
      <c r="A57" s="721"/>
      <c r="B57" s="722"/>
      <c r="C57" s="723"/>
      <c r="D57" s="724"/>
      <c r="E57" s="725"/>
    </row>
    <row r="58" customFormat="false" ht="13.15" hidden="false" customHeight="true" outlineLevel="0" collapsed="false">
      <c r="A58" s="721"/>
      <c r="B58" s="722"/>
      <c r="C58" s="723"/>
      <c r="D58" s="724"/>
      <c r="E58" s="725"/>
    </row>
    <row r="59" customFormat="false" ht="13.15" hidden="false" customHeight="true" outlineLevel="0" collapsed="false">
      <c r="A59" s="721"/>
      <c r="B59" s="722"/>
      <c r="C59" s="723"/>
      <c r="D59" s="724"/>
      <c r="E59" s="725"/>
    </row>
    <row r="60" customFormat="false" ht="13.15" hidden="false" customHeight="true" outlineLevel="0" collapsed="false">
      <c r="A60" s="721"/>
      <c r="B60" s="722"/>
      <c r="C60" s="723"/>
      <c r="D60" s="724"/>
      <c r="E60" s="725"/>
    </row>
    <row r="61" customFormat="false" ht="13.15" hidden="false" customHeight="true" outlineLevel="0" collapsed="false">
      <c r="A61" s="721"/>
      <c r="B61" s="722"/>
      <c r="C61" s="723"/>
      <c r="D61" s="724"/>
      <c r="E61" s="725"/>
    </row>
    <row r="62" customFormat="false" ht="13.15" hidden="false" customHeight="true" outlineLevel="0" collapsed="false">
      <c r="A62" s="721"/>
      <c r="B62" s="722"/>
      <c r="C62" s="723"/>
      <c r="D62" s="724"/>
      <c r="E62" s="725"/>
    </row>
    <row r="63" customFormat="false" ht="13.15" hidden="false" customHeight="true" outlineLevel="0" collapsed="false">
      <c r="A63" s="721"/>
      <c r="B63" s="722"/>
      <c r="C63" s="723"/>
      <c r="D63" s="724"/>
      <c r="E63" s="725"/>
    </row>
    <row r="65" customFormat="false" ht="12.75" hidden="false" customHeight="false" outlineLevel="0" collapsed="false">
      <c r="A65" s="688" t="s">
        <v>1202</v>
      </c>
    </row>
    <row r="69" customFormat="false" ht="12.75" hidden="false" customHeight="false" outlineLevel="0" collapsed="false">
      <c r="A69" s="711" t="s">
        <v>1171</v>
      </c>
    </row>
    <row r="71" customFormat="false" ht="12.75" hidden="false" customHeight="false" outlineLevel="0" collapsed="false">
      <c r="A71" s="705" t="s">
        <v>1203</v>
      </c>
    </row>
    <row r="72" customFormat="false" ht="12.75" hidden="false" customHeight="false" outlineLevel="0" collapsed="false">
      <c r="A72" s="687" t="s">
        <v>1204</v>
      </c>
    </row>
    <row r="73" customFormat="false" ht="12.75" hidden="false" customHeight="false" outlineLevel="0" collapsed="false">
      <c r="A73" s="687" t="s">
        <v>1205</v>
      </c>
    </row>
    <row r="74" customFormat="false" ht="12.75" hidden="false" customHeight="false" outlineLevel="0" collapsed="false">
      <c r="A74" s="705" t="s">
        <v>1206</v>
      </c>
    </row>
    <row r="75" customFormat="false" ht="12.75" hidden="false" customHeight="false" outlineLevel="0" collapsed="false">
      <c r="A75" s="705" t="s">
        <v>1207</v>
      </c>
    </row>
    <row r="76" customFormat="false" ht="12.75" hidden="false" customHeight="false" outlineLevel="0" collapsed="false">
      <c r="A76" s="705" t="s">
        <v>1208</v>
      </c>
    </row>
    <row r="78" customFormat="false" ht="12.75" hidden="false" customHeight="false" outlineLevel="0" collapsed="false">
      <c r="A78" s="711" t="s">
        <v>1176</v>
      </c>
    </row>
    <row r="80" customFormat="false" ht="12.75" hidden="false" customHeight="false" outlineLevel="0" collapsed="false">
      <c r="A80" s="705" t="s">
        <v>1209</v>
      </c>
    </row>
    <row r="81" customFormat="false" ht="12.75" hidden="false" customHeight="false" outlineLevel="0" collapsed="false">
      <c r="A81" s="705" t="s">
        <v>1210</v>
      </c>
    </row>
    <row r="82" customFormat="false" ht="12.75" hidden="false" customHeight="false" outlineLevel="0" collapsed="false">
      <c r="A82" s="726" t="s">
        <v>1211</v>
      </c>
      <c r="B82" s="727"/>
      <c r="C82" s="727"/>
      <c r="D82" s="727"/>
      <c r="E82" s="727"/>
    </row>
    <row r="83" customFormat="false" ht="12.75" hidden="false" customHeight="false" outlineLevel="0" collapsed="false">
      <c r="A83" s="726" t="s">
        <v>1212</v>
      </c>
      <c r="B83" s="727"/>
      <c r="C83" s="727"/>
      <c r="D83" s="727"/>
      <c r="E83" s="727"/>
    </row>
    <row r="84" customFormat="false" ht="12.75" hidden="false" customHeight="false" outlineLevel="0" collapsed="false">
      <c r="A84" s="726" t="s">
        <v>1213</v>
      </c>
      <c r="B84" s="727"/>
      <c r="C84" s="727"/>
      <c r="D84" s="727"/>
      <c r="E84" s="727"/>
    </row>
    <row r="85" customFormat="false" ht="12.75" hidden="false" customHeight="false" outlineLevel="0" collapsed="false">
      <c r="A85" s="728" t="s">
        <v>1214</v>
      </c>
    </row>
    <row r="86" customFormat="false" ht="12.75" hidden="false" customHeight="false" outlineLevel="0" collapsed="false">
      <c r="A86" s="729" t="s">
        <v>1215</v>
      </c>
    </row>
    <row r="87" customFormat="false" ht="12.75" hidden="false" customHeight="false" outlineLevel="0" collapsed="false">
      <c r="A87" s="705" t="s">
        <v>1216</v>
      </c>
    </row>
    <row r="88" customFormat="false" ht="12.75" hidden="false" customHeight="false" outlineLevel="0" collapsed="false">
      <c r="A88" s="687" t="s">
        <v>1217</v>
      </c>
    </row>
    <row r="90" customFormat="false" ht="12.75" hidden="false" customHeight="false" outlineLevel="0" collapsed="false">
      <c r="A90" s="711" t="s">
        <v>1182</v>
      </c>
    </row>
    <row r="92" customFormat="false" ht="12.75" hidden="false" customHeight="false" outlineLevel="0" collapsed="false">
      <c r="A92" s="705" t="s">
        <v>1218</v>
      </c>
    </row>
    <row r="93" customFormat="false" ht="12.75" hidden="false" customHeight="false" outlineLevel="0" collapsed="false">
      <c r="A93" s="687" t="s">
        <v>1219</v>
      </c>
    </row>
    <row r="94" customFormat="false" ht="12.75" hidden="false" customHeight="false" outlineLevel="0" collapsed="false">
      <c r="A94" s="705" t="s">
        <v>1220</v>
      </c>
    </row>
    <row r="95" customFormat="false" ht="12.75" hidden="false" customHeight="false" outlineLevel="0" collapsed="false">
      <c r="A95" s="705" t="s">
        <v>1221</v>
      </c>
    </row>
    <row r="96" customFormat="false" ht="12.75" hidden="false" customHeight="false" outlineLevel="0" collapsed="false">
      <c r="A96" s="688" t="s">
        <v>1222</v>
      </c>
    </row>
    <row r="97" customFormat="false" ht="12.75" hidden="false" customHeight="false" outlineLevel="0" collapsed="false">
      <c r="A97" s="705" t="s">
        <v>1223</v>
      </c>
    </row>
    <row r="98" customFormat="false" ht="12.75" hidden="false" customHeight="false" outlineLevel="0" collapsed="false">
      <c r="A98" s="705" t="s">
        <v>1224</v>
      </c>
    </row>
    <row r="99" customFormat="false" ht="12.75" hidden="false" customHeight="false" outlineLevel="0" collapsed="false">
      <c r="A99" s="705" t="s">
        <v>1225</v>
      </c>
    </row>
    <row r="100" customFormat="false" ht="12.75" hidden="false" customHeight="false" outlineLevel="0" collapsed="false">
      <c r="A100" s="688" t="s">
        <v>1226</v>
      </c>
    </row>
    <row r="101" customFormat="false" ht="12.75" hidden="false" customHeight="false" outlineLevel="0" collapsed="false">
      <c r="A101" s="705" t="s">
        <v>1227</v>
      </c>
    </row>
    <row r="102" customFormat="false" ht="12.75" hidden="false" customHeight="false" outlineLevel="0" collapsed="false">
      <c r="A102" s="705" t="s">
        <v>1228</v>
      </c>
    </row>
    <row r="103" customFormat="false" ht="12.75" hidden="false" customHeight="false" outlineLevel="0" collapsed="false">
      <c r="A103" s="705" t="s">
        <v>1229</v>
      </c>
    </row>
    <row r="104" customFormat="false" ht="12.75" hidden="false" customHeight="false" outlineLevel="0" collapsed="false">
      <c r="A104" s="688" t="s">
        <v>1230</v>
      </c>
    </row>
    <row r="105" customFormat="false" ht="12.75" hidden="false" customHeight="false" outlineLevel="0" collapsed="false">
      <c r="A105" s="705" t="s">
        <v>1231</v>
      </c>
    </row>
    <row r="107" customFormat="false" ht="12.75" hidden="false" customHeight="false" outlineLevel="0" collapsed="false">
      <c r="A107" s="711" t="s">
        <v>1197</v>
      </c>
    </row>
    <row r="109" customFormat="false" ht="12.75" hidden="false" customHeight="false" outlineLevel="0" collapsed="false">
      <c r="A109" s="688" t="s">
        <v>1232</v>
      </c>
    </row>
    <row r="110" customFormat="false" ht="12.75" hidden="false" customHeight="false" outlineLevel="0" collapsed="false">
      <c r="A110" s="705" t="s">
        <v>1233</v>
      </c>
    </row>
    <row r="112" customFormat="false" ht="12.75" hidden="false" customHeight="false" outlineLevel="0" collapsed="false">
      <c r="A112" s="711" t="s">
        <v>1234</v>
      </c>
    </row>
    <row r="114" customFormat="false" ht="12.75" hidden="false" customHeight="false" outlineLevel="0" collapsed="false">
      <c r="A114" s="705"/>
    </row>
    <row r="115" customFormat="false" ht="12.75" hidden="false" customHeight="false" outlineLevel="0" collapsed="false">
      <c r="A115" s="705"/>
    </row>
    <row r="116" customFormat="false" ht="12.75" hidden="false" customHeight="false" outlineLevel="0" collapsed="false">
      <c r="A116" s="705"/>
    </row>
    <row r="118" customFormat="false" ht="15" hidden="false" customHeight="false" outlineLevel="0" collapsed="false">
      <c r="A118" s="164"/>
      <c r="B118" s="480"/>
      <c r="C118" s="243" t="s">
        <v>281</v>
      </c>
      <c r="D118" s="243"/>
    </row>
    <row r="119" customFormat="false" ht="15" hidden="false" customHeight="false" outlineLevel="0" collapsed="false">
      <c r="A119" s="286"/>
      <c r="B119" s="171" t="s">
        <v>282</v>
      </c>
      <c r="C119" s="0" t="s">
        <v>538</v>
      </c>
      <c r="D119" s="0"/>
      <c r="E119" s="254"/>
    </row>
    <row r="120" customFormat="false" ht="15" hidden="false" customHeight="false" outlineLevel="0" collapsed="false">
      <c r="A120" s="174" t="s">
        <v>284</v>
      </c>
      <c r="B120" s="480"/>
      <c r="C120" s="246" t="s">
        <v>402</v>
      </c>
      <c r="D120" s="0"/>
      <c r="E120" s="254"/>
    </row>
    <row r="121" customFormat="false" ht="12.75" hidden="false" customHeight="false" outlineLevel="0" collapsed="false">
      <c r="A121" s="174" t="s">
        <v>286</v>
      </c>
      <c r="B121" s="402"/>
      <c r="C121" s="0" t="s">
        <v>286</v>
      </c>
      <c r="D121" s="0"/>
    </row>
    <row r="122" customFormat="false" ht="12.75" hidden="false" customHeight="false" outlineLevel="0" collapsed="false">
      <c r="A122" s="174" t="s">
        <v>287</v>
      </c>
      <c r="B122" s="402"/>
      <c r="C122" s="0" t="s">
        <v>288</v>
      </c>
      <c r="D122" s="0"/>
    </row>
  </sheetData>
  <mergeCells count="66">
    <mergeCell ref="A7:B8"/>
    <mergeCell ref="C7:C8"/>
    <mergeCell ref="D7:E7"/>
    <mergeCell ref="A9:E9"/>
    <mergeCell ref="A10:B10"/>
    <mergeCell ref="A11:E11"/>
    <mergeCell ref="A12:A14"/>
    <mergeCell ref="B12:B14"/>
    <mergeCell ref="C12:C14"/>
    <mergeCell ref="D12:D14"/>
    <mergeCell ref="E12:E14"/>
    <mergeCell ref="A15:A17"/>
    <mergeCell ref="B15:B17"/>
    <mergeCell ref="C15:C17"/>
    <mergeCell ref="D15:D17"/>
    <mergeCell ref="E15:E17"/>
    <mergeCell ref="A18:E18"/>
    <mergeCell ref="A20:A22"/>
    <mergeCell ref="B20:B25"/>
    <mergeCell ref="C20:C22"/>
    <mergeCell ref="D20:D22"/>
    <mergeCell ref="E20:E22"/>
    <mergeCell ref="A23:A25"/>
    <mergeCell ref="C23:C25"/>
    <mergeCell ref="D23:D25"/>
    <mergeCell ref="E23:E25"/>
    <mergeCell ref="A26:A27"/>
    <mergeCell ref="B26:B27"/>
    <mergeCell ref="C26:C27"/>
    <mergeCell ref="D26:D27"/>
    <mergeCell ref="E26:E27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4"/>
    <mergeCell ref="B43:B44"/>
    <mergeCell ref="C43:C44"/>
    <mergeCell ref="D43:D44"/>
    <mergeCell ref="E43:E44"/>
    <mergeCell ref="A45:A46"/>
    <mergeCell ref="B45:B46"/>
    <mergeCell ref="C45:C46"/>
    <mergeCell ref="D45:D46"/>
    <mergeCell ref="E45:E46"/>
    <mergeCell ref="A50:A51"/>
    <mergeCell ref="B50:B51"/>
    <mergeCell ref="C50:C51"/>
    <mergeCell ref="D50:D51"/>
    <mergeCell ref="E50:E51"/>
  </mergeCells>
  <printOptions headings="false" gridLines="false" gridLinesSet="true" horizontalCentered="true" verticalCentered="false"/>
  <pageMargins left="0" right="0.159722222222222" top="0.870138888888889" bottom="1.02013888888889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0" width="3.28"/>
    <col collapsed="false" customWidth="true" hidden="false" outlineLevel="0" max="2" min="2" style="730" width="31.7"/>
    <col collapsed="false" customWidth="true" hidden="false" outlineLevel="0" max="3" min="3" style="730" width="13.85"/>
    <col collapsed="false" customWidth="true" hidden="false" outlineLevel="0" max="4" min="4" style="730" width="12.42"/>
    <col collapsed="false" customWidth="true" hidden="false" outlineLevel="0" max="5" min="5" style="730" width="11.7"/>
    <col collapsed="false" customWidth="true" hidden="false" outlineLevel="0" max="6" min="6" style="730" width="11.42"/>
    <col collapsed="false" customWidth="true" hidden="false" outlineLevel="0" max="7" min="7" style="730" width="9.28"/>
    <col collapsed="false" customWidth="true" hidden="false" outlineLevel="0" max="8" min="8" style="730" width="9.56"/>
    <col collapsed="false" customWidth="true" hidden="false" outlineLevel="0" max="9" min="9" style="730" width="9.85"/>
    <col collapsed="false" customWidth="true" hidden="false" outlineLevel="0" max="10" min="10" style="730" width="8.56"/>
    <col collapsed="false" customWidth="true" hidden="false" outlineLevel="0" max="11" min="11" style="730" width="6.41"/>
    <col collapsed="false" customWidth="false" hidden="false" outlineLevel="0" max="14" min="12" style="730" width="9.14"/>
    <col collapsed="false" customWidth="true" hidden="false" outlineLevel="0" max="15" min="15" style="730" width="2.42"/>
    <col collapsed="false" customWidth="true" hidden="false" outlineLevel="0" max="16" min="16" style="730" width="17.28"/>
    <col collapsed="false" customWidth="false" hidden="false" outlineLevel="0" max="257" min="17" style="730" width="9.14"/>
  </cols>
  <sheetData>
    <row r="1" customFormat="false" ht="11.25" hidden="false" customHeight="false" outlineLevel="0" collapsed="false">
      <c r="A1" s="731" t="s">
        <v>583</v>
      </c>
    </row>
    <row r="2" customFormat="false" ht="11.25" hidden="false" customHeight="false" outlineLevel="0" collapsed="false">
      <c r="A2" s="732"/>
    </row>
    <row r="3" s="678" customFormat="true" ht="11.25" hidden="false" customHeight="false" outlineLevel="0" collapsed="false">
      <c r="C3" s="733" t="s">
        <v>1235</v>
      </c>
      <c r="E3" s="734"/>
    </row>
    <row r="4" s="678" customFormat="true" ht="11.25" hidden="false" customHeight="false" outlineLevel="0" collapsed="false">
      <c r="C4" s="733"/>
    </row>
    <row r="5" customFormat="false" ht="11.25" hidden="false" customHeight="false" outlineLevel="0" collapsed="false">
      <c r="B5" s="731"/>
      <c r="C5" s="731" t="s">
        <v>1236</v>
      </c>
    </row>
    <row r="7" customFormat="false" ht="11.25" hidden="false" customHeight="false" outlineLevel="0" collapsed="false">
      <c r="A7" s="731" t="s">
        <v>1237</v>
      </c>
    </row>
    <row r="9" customFormat="false" ht="11.25" hidden="false" customHeight="false" outlineLevel="0" collapsed="false">
      <c r="A9" s="730" t="s">
        <v>1238</v>
      </c>
    </row>
    <row r="10" customFormat="false" ht="11.25" hidden="false" customHeight="false" outlineLevel="0" collapsed="false">
      <c r="A10" s="730" t="s">
        <v>1239</v>
      </c>
    </row>
    <row r="11" customFormat="false" ht="11.25" hidden="false" customHeight="false" outlineLevel="0" collapsed="false">
      <c r="A11" s="730" t="s">
        <v>1240</v>
      </c>
    </row>
    <row r="12" customFormat="false" ht="11.25" hidden="false" customHeight="false" outlineLevel="0" collapsed="false">
      <c r="A12" s="730" t="s">
        <v>1241</v>
      </c>
      <c r="E12" s="678"/>
      <c r="F12" s="678"/>
      <c r="G12" s="678"/>
    </row>
    <row r="13" customFormat="false" ht="11.25" hidden="false" customHeight="false" outlineLevel="0" collapsed="false">
      <c r="A13" s="730" t="s">
        <v>1242</v>
      </c>
    </row>
    <row r="14" customFormat="false" ht="11.25" hidden="false" customHeight="false" outlineLevel="0" collapsed="false">
      <c r="A14" s="730" t="s">
        <v>1243</v>
      </c>
    </row>
    <row r="16" customFormat="false" ht="11.25" hidden="false" customHeight="false" outlineLevel="0" collapsed="false">
      <c r="B16" s="730" t="s">
        <v>1244</v>
      </c>
    </row>
    <row r="18" customFormat="false" ht="11.25" hidden="false" customHeight="false" outlineLevel="0" collapsed="false">
      <c r="A18" s="730" t="s">
        <v>1245</v>
      </c>
    </row>
    <row r="20" customFormat="false" ht="11.25" hidden="false" customHeight="false" outlineLevel="0" collapsed="false">
      <c r="A20" s="730" t="s">
        <v>1246</v>
      </c>
    </row>
    <row r="21" customFormat="false" ht="11.25" hidden="false" customHeight="false" outlineLevel="0" collapsed="false">
      <c r="A21" s="730" t="s">
        <v>1247</v>
      </c>
    </row>
    <row r="23" customFormat="false" ht="11.25" hidden="false" customHeight="false" outlineLevel="0" collapsed="false">
      <c r="A23" s="731" t="s">
        <v>1248</v>
      </c>
    </row>
    <row r="24" customFormat="false" ht="11.25" hidden="false" customHeight="false" outlineLevel="0" collapsed="false">
      <c r="A24" s="731" t="s">
        <v>1249</v>
      </c>
    </row>
    <row r="26" customFormat="false" ht="11.25" hidden="false" customHeight="false" outlineLevel="0" collapsed="false">
      <c r="A26" s="730" t="s">
        <v>1250</v>
      </c>
    </row>
    <row r="27" customFormat="false" ht="11.25" hidden="false" customHeight="false" outlineLevel="0" collapsed="false">
      <c r="A27" s="730" t="s">
        <v>1251</v>
      </c>
      <c r="I27" s="735"/>
    </row>
    <row r="28" customFormat="false" ht="11.25" hidden="false" customHeight="false" outlineLevel="0" collapsed="false">
      <c r="A28" s="730" t="s">
        <v>1252</v>
      </c>
      <c r="I28" s="735"/>
    </row>
    <row r="29" customFormat="false" ht="11.25" hidden="false" customHeight="false" outlineLevel="0" collapsed="false">
      <c r="A29" s="730" t="s">
        <v>1253</v>
      </c>
      <c r="I29" s="735"/>
    </row>
    <row r="30" customFormat="false" ht="11.25" hidden="false" customHeight="false" outlineLevel="0" collapsed="false">
      <c r="A30" s="730" t="s">
        <v>1254</v>
      </c>
    </row>
    <row r="31" customFormat="false" ht="11.25" hidden="false" customHeight="false" outlineLevel="0" collapsed="false">
      <c r="B31" s="731" t="s">
        <v>1255</v>
      </c>
    </row>
    <row r="32" customFormat="false" ht="11.25" hidden="false" customHeight="false" outlineLevel="0" collapsed="false">
      <c r="A32" s="730" t="s">
        <v>1256</v>
      </c>
    </row>
    <row r="33" customFormat="false" ht="11.25" hidden="false" customHeight="false" outlineLevel="0" collapsed="false">
      <c r="B33" s="731" t="s">
        <v>1257</v>
      </c>
    </row>
    <row r="34" customFormat="false" ht="11.25" hidden="false" customHeight="false" outlineLevel="0" collapsed="false">
      <c r="A34" s="730" t="s">
        <v>1258</v>
      </c>
    </row>
    <row r="35" customFormat="false" ht="11.25" hidden="false" customHeight="false" outlineLevel="0" collapsed="false">
      <c r="A35" s="730" t="s">
        <v>1259</v>
      </c>
    </row>
    <row r="36" customFormat="false" ht="11.25" hidden="false" customHeight="false" outlineLevel="0" collapsed="false">
      <c r="B36" s="730" t="s">
        <v>1260</v>
      </c>
    </row>
    <row r="37" customFormat="false" ht="11.25" hidden="false" customHeight="false" outlineLevel="0" collapsed="false">
      <c r="A37" s="730" t="s">
        <v>1261</v>
      </c>
    </row>
    <row r="38" customFormat="false" ht="11.25" hidden="false" customHeight="false" outlineLevel="0" collapsed="false">
      <c r="A38" s="730" t="s">
        <v>1262</v>
      </c>
    </row>
    <row r="39" customFormat="false" ht="11.25" hidden="false" customHeight="false" outlineLevel="0" collapsed="false">
      <c r="A39" s="730" t="s">
        <v>1263</v>
      </c>
    </row>
    <row r="41" customFormat="false" ht="11.25" hidden="false" customHeight="false" outlineLevel="0" collapsed="false">
      <c r="A41" s="730" t="s">
        <v>1264</v>
      </c>
    </row>
    <row r="42" customFormat="false" ht="11.25" hidden="false" customHeight="false" outlineLevel="0" collapsed="false">
      <c r="A42" s="730" t="s">
        <v>1265</v>
      </c>
    </row>
    <row r="44" customFormat="false" ht="11.25" hidden="false" customHeight="false" outlineLevel="0" collapsed="false">
      <c r="A44" s="730" t="s">
        <v>1266</v>
      </c>
    </row>
    <row r="45" customFormat="false" ht="11.25" hidden="false" customHeight="false" outlineLevel="0" collapsed="false">
      <c r="A45" s="730" t="s">
        <v>1267</v>
      </c>
    </row>
    <row r="46" customFormat="false" ht="11.25" hidden="false" customHeight="false" outlineLevel="0" collapsed="false">
      <c r="A46" s="730" t="s">
        <v>1268</v>
      </c>
    </row>
    <row r="47" customFormat="false" ht="11.25" hidden="false" customHeight="false" outlineLevel="0" collapsed="false">
      <c r="B47" s="730" t="s">
        <v>1269</v>
      </c>
    </row>
    <row r="48" customFormat="false" ht="11.25" hidden="false" customHeight="false" outlineLevel="0" collapsed="false">
      <c r="A48" s="730" t="s">
        <v>1270</v>
      </c>
    </row>
    <row r="50" customFormat="false" ht="11.25" hidden="false" customHeight="false" outlineLevel="0" collapsed="false">
      <c r="A50" s="730" t="s">
        <v>1271</v>
      </c>
    </row>
    <row r="52" customFormat="false" ht="11.25" hidden="false" customHeight="false" outlineLevel="0" collapsed="false">
      <c r="A52" s="731" t="s">
        <v>1272</v>
      </c>
    </row>
    <row r="53" customFormat="false" ht="11.25" hidden="false" customHeight="false" outlineLevel="0" collapsed="false">
      <c r="A53" s="731" t="s">
        <v>1273</v>
      </c>
    </row>
    <row r="54" customFormat="false" ht="11.25" hidden="false" customHeight="false" outlineLevel="0" collapsed="false">
      <c r="A54" s="731"/>
    </row>
    <row r="55" customFormat="false" ht="11.25" hidden="false" customHeight="false" outlineLevel="0" collapsed="false">
      <c r="B55" s="730" t="s">
        <v>1274</v>
      </c>
    </row>
    <row r="56" customFormat="false" ht="11.25" hidden="false" customHeight="false" outlineLevel="0" collapsed="false">
      <c r="A56" s="730" t="s">
        <v>1275</v>
      </c>
    </row>
    <row r="57" customFormat="false" ht="11.25" hidden="false" customHeight="false" outlineLevel="0" collapsed="false">
      <c r="B57" s="730" t="s">
        <v>1276</v>
      </c>
    </row>
    <row r="58" customFormat="false" ht="11.25" hidden="false" customHeight="false" outlineLevel="0" collapsed="false">
      <c r="B58" s="730" t="s">
        <v>1277</v>
      </c>
    </row>
    <row r="59" customFormat="false" ht="11.25" hidden="false" customHeight="false" outlineLevel="0" collapsed="false">
      <c r="A59" s="730" t="s">
        <v>1278</v>
      </c>
    </row>
    <row r="60" customFormat="false" ht="11.25" hidden="false" customHeight="false" outlineLevel="0" collapsed="false">
      <c r="B60" s="730" t="s">
        <v>1279</v>
      </c>
    </row>
    <row r="61" customFormat="false" ht="11.25" hidden="false" customHeight="false" outlineLevel="0" collapsed="false">
      <c r="B61" s="730" t="s">
        <v>1280</v>
      </c>
    </row>
    <row r="62" customFormat="false" ht="11.25" hidden="false" customHeight="false" outlineLevel="0" collapsed="false">
      <c r="A62" s="730" t="s">
        <v>1281</v>
      </c>
    </row>
    <row r="63" customFormat="false" ht="11.25" hidden="false" customHeight="false" outlineLevel="0" collapsed="false">
      <c r="B63" s="730" t="s">
        <v>1282</v>
      </c>
    </row>
    <row r="64" customFormat="false" ht="11.25" hidden="false" customHeight="false" outlineLevel="0" collapsed="false">
      <c r="A64" s="730" t="s">
        <v>1283</v>
      </c>
    </row>
    <row r="66" customFormat="false" ht="11.25" hidden="false" customHeight="false" outlineLevel="0" collapsed="false">
      <c r="C66" s="731" t="s">
        <v>1284</v>
      </c>
    </row>
    <row r="68" customFormat="false" ht="11.25" hidden="false" customHeight="false" outlineLevel="0" collapsed="false">
      <c r="C68" s="736"/>
      <c r="D68" s="736" t="s">
        <v>1285</v>
      </c>
      <c r="E68" s="736"/>
      <c r="F68" s="736" t="s">
        <v>1286</v>
      </c>
    </row>
    <row r="69" customFormat="false" ht="11.25" hidden="false" customHeight="false" outlineLevel="0" collapsed="false">
      <c r="B69" s="731" t="s">
        <v>1287</v>
      </c>
      <c r="C69" s="737"/>
      <c r="D69" s="737" t="n">
        <v>3.6771</v>
      </c>
      <c r="E69" s="737"/>
      <c r="F69" s="737" t="n">
        <v>3.3817</v>
      </c>
    </row>
    <row r="70" customFormat="false" ht="11.25" hidden="false" customHeight="false" outlineLevel="0" collapsed="false">
      <c r="B70" s="731" t="s">
        <v>1288</v>
      </c>
      <c r="C70" s="737"/>
      <c r="D70" s="737" t="n">
        <v>3.1078</v>
      </c>
      <c r="E70" s="737"/>
      <c r="F70" s="737" t="n">
        <v>2.5676</v>
      </c>
    </row>
    <row r="71" customFormat="false" ht="11.25" hidden="false" customHeight="false" outlineLevel="0" collapsed="false">
      <c r="B71" s="731"/>
      <c r="C71" s="737"/>
      <c r="D71" s="737"/>
      <c r="E71" s="737"/>
      <c r="F71" s="737"/>
    </row>
    <row r="73" customFormat="false" ht="11.25" hidden="false" customHeight="false" outlineLevel="0" collapsed="false">
      <c r="A73" s="731" t="s">
        <v>1289</v>
      </c>
    </row>
    <row r="74" customFormat="false" ht="11.25" hidden="false" customHeight="false" outlineLevel="0" collapsed="false">
      <c r="A74" s="731"/>
    </row>
    <row r="75" customFormat="false" ht="11.25" hidden="false" customHeight="false" outlineLevel="0" collapsed="false">
      <c r="B75" s="731" t="s">
        <v>1290</v>
      </c>
      <c r="D75" s="738"/>
      <c r="E75" s="738"/>
      <c r="F75" s="738"/>
    </row>
    <row r="76" customFormat="false" ht="11.25" hidden="false" customHeight="false" outlineLevel="0" collapsed="false">
      <c r="B76" s="731"/>
      <c r="D76" s="738" t="s">
        <v>1291</v>
      </c>
      <c r="E76" s="738"/>
      <c r="F76" s="738" t="s">
        <v>1292</v>
      </c>
    </row>
    <row r="77" customFormat="false" ht="11.25" hidden="false" customHeight="false" outlineLevel="0" collapsed="false">
      <c r="A77" s="730" t="s">
        <v>1293</v>
      </c>
      <c r="C77" s="739"/>
      <c r="D77" s="739" t="s">
        <v>1294</v>
      </c>
      <c r="E77" s="739" t="s">
        <v>1295</v>
      </c>
      <c r="F77" s="739" t="s">
        <v>1294</v>
      </c>
      <c r="G77" s="739" t="s">
        <v>1295</v>
      </c>
      <c r="H77" s="740"/>
    </row>
    <row r="78" customFormat="false" ht="11.25" hidden="false" customHeight="false" outlineLevel="0" collapsed="false">
      <c r="A78" s="730" t="s">
        <v>1296</v>
      </c>
      <c r="C78" s="741"/>
      <c r="D78" s="741" t="n">
        <v>413084803</v>
      </c>
      <c r="E78" s="742" t="n">
        <v>100</v>
      </c>
      <c r="F78" s="741" t="n">
        <v>408275386</v>
      </c>
      <c r="G78" s="742" t="n">
        <v>100</v>
      </c>
      <c r="H78" s="743"/>
    </row>
    <row r="79" customFormat="false" ht="11.25" hidden="false" customHeight="false" outlineLevel="0" collapsed="false">
      <c r="A79" s="730" t="s">
        <v>1297</v>
      </c>
      <c r="C79" s="741"/>
      <c r="D79" s="741" t="n">
        <v>397286411</v>
      </c>
      <c r="E79" s="742" t="n">
        <v>96.175508785299</v>
      </c>
      <c r="F79" s="741" t="n">
        <v>357020065</v>
      </c>
      <c r="G79" s="742" t="n">
        <v>87.4458949136846</v>
      </c>
      <c r="H79" s="742"/>
    </row>
    <row r="80" customFormat="false" ht="11.25" hidden="false" customHeight="false" outlineLevel="0" collapsed="false">
      <c r="A80" s="730" t="s">
        <v>1298</v>
      </c>
      <c r="C80" s="741"/>
      <c r="D80" s="741" t="n">
        <v>15798392</v>
      </c>
      <c r="E80" s="742" t="n">
        <v>3.82449121470102</v>
      </c>
      <c r="F80" s="741" t="n">
        <v>51255321</v>
      </c>
      <c r="G80" s="742" t="n">
        <v>12.4079415722297</v>
      </c>
      <c r="H80" s="742"/>
    </row>
    <row r="81" customFormat="false" ht="11.25" hidden="false" customHeight="false" outlineLevel="0" collapsed="false">
      <c r="A81" s="730" t="s">
        <v>1299</v>
      </c>
      <c r="D81" s="730" t="n">
        <v>0</v>
      </c>
      <c r="E81" s="742"/>
      <c r="F81" s="730" t="n">
        <v>0</v>
      </c>
      <c r="G81" s="737"/>
    </row>
    <row r="82" customFormat="false" ht="11.25" hidden="false" customHeight="false" outlineLevel="0" collapsed="false">
      <c r="E82" s="742"/>
      <c r="G82" s="737"/>
    </row>
    <row r="83" customFormat="false" ht="11.25" hidden="false" customHeight="false" outlineLevel="0" collapsed="false">
      <c r="E83" s="742"/>
      <c r="G83" s="737"/>
    </row>
    <row r="85" customFormat="false" ht="11.25" hidden="false" customHeight="false" outlineLevel="0" collapsed="false">
      <c r="B85" s="731" t="s">
        <v>1300</v>
      </c>
    </row>
    <row r="86" customFormat="false" ht="11.25" hidden="false" customHeight="false" outlineLevel="0" collapsed="false">
      <c r="B86" s="731"/>
      <c r="F86" s="739" t="s">
        <v>1301</v>
      </c>
    </row>
    <row r="87" customFormat="false" ht="11.25" hidden="false" customHeight="false" outlineLevel="0" collapsed="false">
      <c r="B87" s="731"/>
      <c r="F87" s="739"/>
    </row>
    <row r="88" customFormat="false" ht="11.25" hidden="false" customHeight="false" outlineLevel="0" collapsed="false">
      <c r="A88" s="731"/>
      <c r="B88" s="731" t="s">
        <v>1302</v>
      </c>
      <c r="C88" s="731"/>
      <c r="D88" s="731"/>
      <c r="E88" s="731"/>
      <c r="F88" s="744" t="n">
        <v>64749453.74</v>
      </c>
    </row>
    <row r="89" customFormat="false" ht="11.25" hidden="false" customHeight="false" outlineLevel="0" collapsed="false">
      <c r="A89" s="730" t="s">
        <v>1303</v>
      </c>
      <c r="F89" s="741" t="n">
        <v>6925116.3</v>
      </c>
    </row>
    <row r="90" customFormat="false" ht="11.25" hidden="false" customHeight="false" outlineLevel="0" collapsed="false">
      <c r="A90" s="730" t="s">
        <v>1304</v>
      </c>
      <c r="F90" s="741" t="n">
        <v>8926461</v>
      </c>
    </row>
    <row r="91" customFormat="false" ht="11.25" hidden="false" customHeight="false" outlineLevel="0" collapsed="false">
      <c r="A91" s="730" t="s">
        <v>1305</v>
      </c>
      <c r="F91" s="741" t="n">
        <v>1930846</v>
      </c>
    </row>
    <row r="92" customFormat="false" ht="11.25" hidden="false" customHeight="false" outlineLevel="0" collapsed="false">
      <c r="A92" s="730" t="s">
        <v>1306</v>
      </c>
      <c r="F92" s="741" t="n">
        <v>32280826</v>
      </c>
      <c r="I92" s="745"/>
    </row>
    <row r="93" customFormat="false" ht="28.15" hidden="false" customHeight="true" outlineLevel="0" collapsed="false">
      <c r="A93" s="730" t="s">
        <v>1307</v>
      </c>
      <c r="F93" s="741"/>
      <c r="I93" s="745"/>
    </row>
    <row r="94" customFormat="false" ht="19.9" hidden="false" customHeight="true" outlineLevel="0" collapsed="false">
      <c r="B94" s="730" t="s">
        <v>1308</v>
      </c>
      <c r="F94" s="741" t="n">
        <v>287560</v>
      </c>
      <c r="I94" s="745"/>
    </row>
    <row r="95" customFormat="false" ht="24.6" hidden="false" customHeight="true" outlineLevel="0" collapsed="false">
      <c r="B95" s="730" t="s">
        <v>1309</v>
      </c>
      <c r="F95" s="741" t="n">
        <v>0</v>
      </c>
      <c r="I95" s="746"/>
    </row>
    <row r="96" customFormat="false" ht="27" hidden="false" customHeight="true" outlineLevel="0" collapsed="false">
      <c r="B96" s="730" t="s">
        <v>1310</v>
      </c>
      <c r="F96" s="741" t="n">
        <v>30379.53</v>
      </c>
      <c r="I96" s="747"/>
    </row>
    <row r="97" customFormat="false" ht="11.25" hidden="false" customHeight="false" outlineLevel="0" collapsed="false">
      <c r="B97" s="730" t="s">
        <v>1311</v>
      </c>
      <c r="F97" s="741" t="n">
        <v>14203757.01</v>
      </c>
      <c r="I97" s="745"/>
    </row>
    <row r="98" customFormat="false" ht="24" hidden="false" customHeight="true" outlineLevel="0" collapsed="false">
      <c r="B98" s="730" t="s">
        <v>1312</v>
      </c>
      <c r="F98" s="741" t="n">
        <v>6148297.84</v>
      </c>
      <c r="I98" s="745"/>
    </row>
    <row r="99" customFormat="false" ht="30" hidden="false" customHeight="true" outlineLevel="0" collapsed="false">
      <c r="B99" s="730" t="s">
        <v>1313</v>
      </c>
      <c r="F99" s="741" t="n">
        <v>1039047.79</v>
      </c>
      <c r="I99" s="745"/>
    </row>
    <row r="100" customFormat="false" ht="11.25" hidden="false" customHeight="false" outlineLevel="0" collapsed="false">
      <c r="B100" s="730" t="s">
        <v>1314</v>
      </c>
      <c r="F100" s="741" t="n">
        <v>68106.03</v>
      </c>
      <c r="I100" s="745"/>
    </row>
    <row r="101" customFormat="false" ht="11.25" hidden="false" customHeight="false" outlineLevel="0" collapsed="false">
      <c r="B101" s="730" t="s">
        <v>1315</v>
      </c>
      <c r="F101" s="741" t="n">
        <v>102070</v>
      </c>
      <c r="I101" s="746"/>
      <c r="J101" s="748"/>
    </row>
    <row r="102" customFormat="false" ht="11.25" hidden="false" customHeight="false" outlineLevel="0" collapsed="false">
      <c r="B102" s="730" t="s">
        <v>1316</v>
      </c>
      <c r="F102" s="741" t="n">
        <v>23065.55</v>
      </c>
      <c r="I102" s="746"/>
    </row>
    <row r="103" customFormat="false" ht="11.25" hidden="false" customHeight="false" outlineLevel="0" collapsed="false">
      <c r="B103" s="730" t="s">
        <v>1317</v>
      </c>
      <c r="F103" s="741" t="n">
        <v>24943</v>
      </c>
      <c r="I103" s="746"/>
    </row>
    <row r="104" customFormat="false" ht="11.25" hidden="false" customHeight="false" outlineLevel="0" collapsed="false">
      <c r="B104" s="730" t="s">
        <v>1318</v>
      </c>
      <c r="F104" s="741" t="n">
        <v>317677.4</v>
      </c>
      <c r="I104" s="746"/>
    </row>
    <row r="105" customFormat="false" ht="11.25" hidden="false" customHeight="false" outlineLevel="0" collapsed="false">
      <c r="B105" s="730" t="s">
        <v>1319</v>
      </c>
      <c r="F105" s="741" t="n">
        <v>300297</v>
      </c>
      <c r="I105" s="746"/>
    </row>
    <row r="106" customFormat="false" ht="11.25" hidden="false" customHeight="false" outlineLevel="0" collapsed="false">
      <c r="B106" s="730" t="s">
        <v>1320</v>
      </c>
      <c r="F106" s="741" t="n">
        <v>336858</v>
      </c>
      <c r="I106" s="746"/>
    </row>
    <row r="107" customFormat="false" ht="11.25" hidden="false" customHeight="false" outlineLevel="0" collapsed="false">
      <c r="B107" s="730" t="s">
        <v>1321</v>
      </c>
      <c r="F107" s="741" t="n">
        <v>147386</v>
      </c>
      <c r="I107" s="746"/>
    </row>
    <row r="108" customFormat="false" ht="11.25" hidden="false" customHeight="false" outlineLevel="0" collapsed="false">
      <c r="B108" s="730" t="s">
        <v>1322</v>
      </c>
      <c r="F108" s="741" t="n">
        <v>23029446</v>
      </c>
      <c r="I108" s="746"/>
    </row>
    <row r="109" customFormat="false" ht="11.25" hidden="false" customHeight="false" outlineLevel="0" collapsed="false">
      <c r="A109" s="731"/>
      <c r="B109" s="731" t="s">
        <v>1323</v>
      </c>
      <c r="C109" s="731"/>
      <c r="D109" s="731"/>
      <c r="E109" s="731"/>
      <c r="F109" s="744" t="n">
        <v>37715650.44</v>
      </c>
      <c r="I109" s="746"/>
    </row>
    <row r="110" customFormat="false" ht="11.25" hidden="false" customHeight="false" outlineLevel="0" collapsed="false">
      <c r="A110" s="731"/>
      <c r="B110" s="731" t="s">
        <v>1324</v>
      </c>
      <c r="C110" s="731"/>
      <c r="D110" s="731"/>
      <c r="E110" s="731"/>
      <c r="F110" s="744" t="n">
        <v>-47855175</v>
      </c>
      <c r="I110" s="746"/>
    </row>
    <row r="111" customFormat="false" ht="11.25" hidden="false" customHeight="false" outlineLevel="0" collapsed="false">
      <c r="A111" s="731"/>
      <c r="B111" s="731" t="s">
        <v>1325</v>
      </c>
      <c r="C111" s="731"/>
      <c r="D111" s="731"/>
      <c r="E111" s="731"/>
      <c r="F111" s="744" t="n">
        <v>-10139524.56</v>
      </c>
      <c r="I111" s="746"/>
    </row>
    <row r="112" customFormat="false" ht="11.25" hidden="false" customHeight="false" outlineLevel="0" collapsed="false">
      <c r="B112" s="749"/>
      <c r="C112" s="750"/>
      <c r="D112" s="746"/>
      <c r="E112" s="751"/>
      <c r="F112" s="752"/>
      <c r="I112" s="746"/>
    </row>
    <row r="113" customFormat="false" ht="11.25" hidden="false" customHeight="false" outlineLevel="0" collapsed="false">
      <c r="B113" s="749"/>
      <c r="C113" s="750"/>
      <c r="D113" s="746"/>
      <c r="E113" s="751"/>
      <c r="F113" s="752"/>
      <c r="I113" s="746"/>
    </row>
    <row r="114" customFormat="false" ht="11.25" hidden="false" customHeight="false" outlineLevel="0" collapsed="false">
      <c r="F114" s="741"/>
      <c r="I114" s="745"/>
    </row>
    <row r="115" customFormat="false" ht="11.25" hidden="false" customHeight="false" outlineLevel="0" collapsed="false">
      <c r="F115" s="741"/>
      <c r="I115" s="745"/>
    </row>
    <row r="116" customFormat="false" ht="11.25" hidden="false" customHeight="false" outlineLevel="0" collapsed="false">
      <c r="A116" s="733" t="s">
        <v>1326</v>
      </c>
      <c r="B116" s="678"/>
      <c r="C116" s="678"/>
      <c r="D116" s="678"/>
      <c r="E116" s="678"/>
      <c r="F116" s="753"/>
      <c r="G116" s="678"/>
      <c r="I116" s="746"/>
    </row>
    <row r="117" customFormat="false" ht="11.25" hidden="false" customHeight="false" outlineLevel="0" collapsed="false">
      <c r="A117" s="678"/>
      <c r="B117" s="678"/>
      <c r="C117" s="678"/>
      <c r="D117" s="678"/>
      <c r="E117" s="678"/>
      <c r="F117" s="753"/>
      <c r="G117" s="678"/>
      <c r="I117" s="745"/>
    </row>
    <row r="118" customFormat="false" ht="11.25" hidden="false" customHeight="false" outlineLevel="0" collapsed="false">
      <c r="A118" s="678"/>
      <c r="B118" s="678"/>
      <c r="C118" s="678"/>
      <c r="D118" s="678"/>
      <c r="E118" s="678"/>
      <c r="F118" s="753"/>
      <c r="G118" s="678"/>
      <c r="I118" s="746"/>
    </row>
    <row r="119" customFormat="false" ht="11.25" hidden="false" customHeight="false" outlineLevel="0" collapsed="false">
      <c r="A119" s="678"/>
      <c r="B119" s="733" t="s">
        <v>1327</v>
      </c>
      <c r="C119" s="678"/>
      <c r="D119" s="678"/>
      <c r="E119" s="754"/>
      <c r="F119" s="755" t="s">
        <v>768</v>
      </c>
      <c r="I119" s="745"/>
    </row>
    <row r="120" customFormat="false" ht="11.25" hidden="false" customHeight="false" outlineLevel="0" collapsed="false">
      <c r="A120" s="678"/>
      <c r="B120" s="678"/>
      <c r="C120" s="756" t="s">
        <v>1291</v>
      </c>
      <c r="D120" s="756"/>
      <c r="E120" s="756" t="s">
        <v>1292</v>
      </c>
      <c r="F120" s="756"/>
      <c r="G120" s="730" t="s">
        <v>1328</v>
      </c>
      <c r="I120" s="745"/>
    </row>
    <row r="121" customFormat="false" ht="11.25" hidden="false" customHeight="false" outlineLevel="0" collapsed="false">
      <c r="A121" s="678"/>
      <c r="B121" s="678"/>
      <c r="C121" s="757"/>
      <c r="D121" s="754" t="s">
        <v>1107</v>
      </c>
      <c r="E121" s="754"/>
      <c r="F121" s="754" t="s">
        <v>1107</v>
      </c>
      <c r="G121" s="754" t="s">
        <v>1107</v>
      </c>
      <c r="H121" s="754"/>
      <c r="I121" s="745"/>
    </row>
    <row r="122" customFormat="false" ht="11.25" hidden="false" customHeight="false" outlineLevel="0" collapsed="false">
      <c r="A122" s="678"/>
      <c r="B122" s="678" t="s">
        <v>1329</v>
      </c>
      <c r="C122" s="753" t="n">
        <v>109376215</v>
      </c>
      <c r="D122" s="758" t="n">
        <v>28.8720162861335</v>
      </c>
      <c r="E122" s="753" t="n">
        <v>109091264</v>
      </c>
      <c r="F122" s="758" t="n">
        <v>32.4503521982515</v>
      </c>
      <c r="G122" s="743" t="n">
        <v>-0.260523734524915</v>
      </c>
      <c r="H122" s="743"/>
    </row>
    <row r="123" customFormat="false" ht="11.25" hidden="false" customHeight="false" outlineLevel="0" collapsed="false">
      <c r="A123" s="678"/>
      <c r="B123" s="678" t="s">
        <v>1330</v>
      </c>
      <c r="C123" s="753" t="n">
        <v>269455017</v>
      </c>
      <c r="D123" s="759" t="n">
        <v>71.1279837138666</v>
      </c>
      <c r="E123" s="753" t="n">
        <v>227087719</v>
      </c>
      <c r="F123" s="759" t="n">
        <v>67.5496478017485</v>
      </c>
      <c r="G123" s="743" t="n">
        <v>-15.7233286920021</v>
      </c>
      <c r="H123" s="743"/>
    </row>
    <row r="124" customFormat="false" ht="11.25" hidden="false" customHeight="false" outlineLevel="0" collapsed="false">
      <c r="A124" s="678"/>
      <c r="B124" s="678" t="s">
        <v>1331</v>
      </c>
      <c r="C124" s="760" t="n">
        <v>378831232</v>
      </c>
      <c r="D124" s="761" t="n">
        <v>100</v>
      </c>
      <c r="E124" s="760" t="n">
        <v>336178983</v>
      </c>
      <c r="F124" s="761" t="n">
        <v>100</v>
      </c>
      <c r="G124" s="743" t="n">
        <v>-11.2589051263862</v>
      </c>
      <c r="H124" s="743"/>
    </row>
    <row r="125" s="731" customFormat="true" ht="11.25" hidden="false" customHeight="false" outlineLevel="0" collapsed="false">
      <c r="A125" s="733"/>
      <c r="B125" s="678"/>
      <c r="C125" s="733"/>
      <c r="D125" s="760"/>
      <c r="E125" s="761"/>
      <c r="F125" s="760"/>
      <c r="G125" s="761"/>
    </row>
    <row r="126" s="731" customFormat="true" ht="11.25" hidden="false" customHeight="false" outlineLevel="0" collapsed="false">
      <c r="A126" s="733"/>
      <c r="B126" s="678"/>
      <c r="C126" s="733"/>
      <c r="D126" s="760"/>
      <c r="E126" s="761"/>
      <c r="F126" s="760"/>
      <c r="G126" s="761"/>
    </row>
    <row r="127" s="731" customFormat="true" ht="11.25" hidden="false" customHeight="false" outlineLevel="0" collapsed="false">
      <c r="A127" s="733"/>
      <c r="B127" s="678"/>
      <c r="C127" s="733"/>
      <c r="D127" s="760"/>
      <c r="E127" s="761"/>
      <c r="F127" s="760"/>
      <c r="G127" s="761"/>
    </row>
    <row r="128" s="731" customFormat="true" ht="11.25" hidden="false" customHeight="false" outlineLevel="0" collapsed="false">
      <c r="A128" s="678"/>
      <c r="B128" s="733" t="s">
        <v>1332</v>
      </c>
      <c r="C128" s="733"/>
      <c r="D128" s="760"/>
      <c r="E128" s="761"/>
      <c r="F128" s="760"/>
      <c r="G128" s="761"/>
    </row>
    <row r="129" s="731" customFormat="true" ht="11.25" hidden="false" customHeight="false" outlineLevel="0" collapsed="false">
      <c r="A129" s="678"/>
      <c r="B129" s="678"/>
      <c r="C129" s="733"/>
      <c r="D129" s="760"/>
      <c r="E129" s="761"/>
      <c r="F129" s="760"/>
      <c r="G129" s="761"/>
    </row>
    <row r="130" s="731" customFormat="true" ht="11.25" hidden="false" customHeight="false" outlineLevel="0" collapsed="false">
      <c r="A130" s="762"/>
      <c r="B130" s="763"/>
      <c r="C130" s="764" t="s">
        <v>1291</v>
      </c>
      <c r="D130" s="764"/>
      <c r="E130" s="764" t="s">
        <v>1292</v>
      </c>
      <c r="F130" s="764"/>
      <c r="G130" s="765" t="s">
        <v>1328</v>
      </c>
      <c r="H130" s="730"/>
    </row>
    <row r="131" s="731" customFormat="true" ht="11.25" hidden="false" customHeight="false" outlineLevel="0" collapsed="false">
      <c r="A131" s="763"/>
      <c r="B131" s="763"/>
      <c r="C131" s="766" t="s">
        <v>710</v>
      </c>
      <c r="D131" s="766" t="s">
        <v>1107</v>
      </c>
      <c r="E131" s="766" t="s">
        <v>710</v>
      </c>
      <c r="F131" s="766" t="s">
        <v>1107</v>
      </c>
      <c r="G131" s="766" t="s">
        <v>1107</v>
      </c>
      <c r="H131" s="754"/>
    </row>
    <row r="132" s="731" customFormat="true" ht="11.25" hidden="false" customHeight="false" outlineLevel="0" collapsed="false">
      <c r="A132" s="762" t="s">
        <v>1333</v>
      </c>
      <c r="B132" s="762"/>
      <c r="C132" s="767" t="n">
        <v>378831232</v>
      </c>
      <c r="D132" s="768" t="n">
        <v>100</v>
      </c>
      <c r="E132" s="767" t="n">
        <v>336178982.8</v>
      </c>
      <c r="F132" s="768" t="n">
        <v>100</v>
      </c>
      <c r="G132" s="769" t="n">
        <v>-11.2589051791802</v>
      </c>
      <c r="H132" s="743"/>
    </row>
    <row r="133" s="731" customFormat="true" ht="11.25" hidden="false" customHeight="false" outlineLevel="0" collapsed="false">
      <c r="A133" s="763" t="s">
        <v>1334</v>
      </c>
      <c r="B133" s="763"/>
      <c r="C133" s="770" t="n">
        <v>220310257</v>
      </c>
      <c r="D133" s="771" t="n">
        <v>58.1552518352024</v>
      </c>
      <c r="E133" s="770" t="n">
        <v>289138450.33</v>
      </c>
      <c r="F133" s="771" t="n">
        <v>86.0072952573643</v>
      </c>
      <c r="G133" s="772" t="n">
        <v>31.2414838361339</v>
      </c>
      <c r="H133" s="743"/>
    </row>
    <row r="134" s="731" customFormat="true" ht="11.25" hidden="false" customHeight="false" outlineLevel="0" collapsed="false">
      <c r="A134" s="763" t="s">
        <v>1335</v>
      </c>
      <c r="B134" s="763"/>
      <c r="C134" s="770" t="n">
        <v>12753985</v>
      </c>
      <c r="D134" s="771" t="n">
        <v>3.36666671664495</v>
      </c>
      <c r="E134" s="770" t="n">
        <v>6722939.77</v>
      </c>
      <c r="F134" s="771" t="n">
        <v>1.99980965913018</v>
      </c>
      <c r="G134" s="772" t="n">
        <v>-47.2875358564402</v>
      </c>
      <c r="H134" s="743"/>
    </row>
    <row r="135" s="731" customFormat="true" ht="14.45" hidden="false" customHeight="true" outlineLevel="0" collapsed="false">
      <c r="A135" s="773" t="s">
        <v>1336</v>
      </c>
      <c r="B135" s="773"/>
      <c r="C135" s="770" t="n">
        <v>4214292</v>
      </c>
      <c r="D135" s="771" t="n">
        <v>1.11244576582324</v>
      </c>
      <c r="E135" s="770" t="n">
        <v>8275754.23</v>
      </c>
      <c r="F135" s="771" t="n">
        <v>2.46171077117079</v>
      </c>
      <c r="G135" s="772" t="n">
        <v>96.3735362903188</v>
      </c>
      <c r="H135" s="743"/>
    </row>
    <row r="136" s="731" customFormat="true" ht="11.25" hidden="false" customHeight="false" outlineLevel="0" collapsed="false">
      <c r="A136" s="763" t="s">
        <v>1337</v>
      </c>
      <c r="B136" s="763"/>
      <c r="C136" s="770" t="n">
        <v>12014</v>
      </c>
      <c r="D136" s="771" t="n">
        <v>0.00317133303306946</v>
      </c>
      <c r="E136" s="770" t="n">
        <v>12639.74</v>
      </c>
      <c r="F136" s="771" t="n">
        <v>0.00375982457163887</v>
      </c>
      <c r="G136" s="772" t="n">
        <v>5.20842350590977</v>
      </c>
      <c r="H136" s="743"/>
    </row>
    <row r="137" s="731" customFormat="true" ht="11.25" hidden="false" customHeight="false" outlineLevel="0" collapsed="false">
      <c r="A137" s="763" t="s">
        <v>1338</v>
      </c>
      <c r="B137" s="763"/>
      <c r="C137" s="770" t="n">
        <v>141540684</v>
      </c>
      <c r="D137" s="771" t="n">
        <v>37.3624643492963</v>
      </c>
      <c r="E137" s="770" t="n">
        <v>32029198.73</v>
      </c>
      <c r="F137" s="771" t="n">
        <v>9.52742448776307</v>
      </c>
      <c r="G137" s="772" t="n">
        <v>-77.3710301343464</v>
      </c>
      <c r="H137" s="743"/>
    </row>
    <row r="138" s="731" customFormat="true" ht="23.45" hidden="false" customHeight="true" outlineLevel="0" collapsed="false">
      <c r="A138" s="774" t="s">
        <v>1339</v>
      </c>
      <c r="B138" s="774"/>
      <c r="C138" s="770" t="n">
        <v>38290091</v>
      </c>
      <c r="D138" s="770"/>
      <c r="E138" s="770" t="n">
        <v>29759802</v>
      </c>
      <c r="F138" s="768"/>
      <c r="G138" s="772" t="n">
        <v>-22.2780588325058</v>
      </c>
      <c r="H138" s="743"/>
    </row>
    <row r="139" s="731" customFormat="true" ht="27" hidden="false" customHeight="true" outlineLevel="0" collapsed="false">
      <c r="A139" s="774" t="s">
        <v>1340</v>
      </c>
      <c r="B139" s="774"/>
      <c r="C139" s="770" t="n">
        <v>82519306</v>
      </c>
      <c r="D139" s="770"/>
      <c r="E139" s="770" t="n">
        <v>387822</v>
      </c>
      <c r="F139" s="768"/>
      <c r="G139" s="772" t="n">
        <v>-99.5300227076558</v>
      </c>
      <c r="H139" s="743"/>
    </row>
    <row r="140" s="731" customFormat="true" ht="27" hidden="false" customHeight="true" outlineLevel="0" collapsed="false">
      <c r="A140" s="774" t="s">
        <v>1341</v>
      </c>
      <c r="B140" s="774"/>
      <c r="C140" s="770" t="n">
        <v>14804258</v>
      </c>
      <c r="D140" s="770"/>
      <c r="E140" s="770" t="n">
        <v>0</v>
      </c>
      <c r="F140" s="768"/>
      <c r="G140" s="772" t="n">
        <v>-100</v>
      </c>
      <c r="H140" s="743"/>
    </row>
    <row r="141" s="731" customFormat="true" ht="27" hidden="false" customHeight="true" outlineLevel="0" collapsed="false">
      <c r="A141" s="774" t="s">
        <v>1342</v>
      </c>
      <c r="B141" s="774"/>
      <c r="C141" s="770" t="n">
        <v>4215076</v>
      </c>
      <c r="D141" s="770"/>
      <c r="E141" s="770" t="n">
        <v>617249</v>
      </c>
      <c r="F141" s="768"/>
      <c r="G141" s="772" t="n">
        <v>-85.3561596516884</v>
      </c>
      <c r="H141" s="743"/>
    </row>
    <row r="142" s="731" customFormat="true" ht="11.25" hidden="false" customHeight="false" outlineLevel="0" collapsed="false">
      <c r="A142" s="765" t="s">
        <v>1343</v>
      </c>
      <c r="B142" s="763"/>
      <c r="C142" s="770" t="n">
        <v>666807</v>
      </c>
      <c r="D142" s="770"/>
      <c r="E142" s="770" t="n">
        <v>590833</v>
      </c>
      <c r="F142" s="768"/>
      <c r="G142" s="772" t="n">
        <v>-11.3937016258078</v>
      </c>
      <c r="H142" s="743"/>
    </row>
    <row r="143" s="731" customFormat="true" ht="11.25" hidden="false" customHeight="false" outlineLevel="0" collapsed="false">
      <c r="A143" s="763" t="s">
        <v>1344</v>
      </c>
      <c r="B143" s="763"/>
      <c r="C143" s="770" t="n">
        <v>1045146</v>
      </c>
      <c r="D143" s="770"/>
      <c r="E143" s="770" t="n">
        <v>673493</v>
      </c>
      <c r="F143" s="768"/>
      <c r="G143" s="772" t="n">
        <v>-35.5599122036538</v>
      </c>
      <c r="H143" s="743"/>
    </row>
    <row r="144" s="731" customFormat="true" ht="11.25" hidden="false" customHeight="false" outlineLevel="0" collapsed="false">
      <c r="A144" s="678"/>
      <c r="B144" s="678"/>
      <c r="C144" s="753"/>
      <c r="D144" s="753"/>
      <c r="E144" s="753"/>
      <c r="F144" s="775"/>
      <c r="G144" s="743"/>
      <c r="H144" s="743"/>
    </row>
    <row r="145" s="731" customFormat="true" ht="11.25" hidden="false" customHeight="false" outlineLevel="0" collapsed="false">
      <c r="A145" s="156"/>
      <c r="B145" s="156" t="s">
        <v>1345</v>
      </c>
      <c r="C145" s="753"/>
      <c r="D145" s="753"/>
      <c r="E145" s="753"/>
      <c r="F145" s="775"/>
      <c r="G145" s="743"/>
      <c r="H145" s="743"/>
    </row>
    <row r="146" s="731" customFormat="true" ht="11.25" hidden="false" customHeight="false" outlineLevel="0" collapsed="false">
      <c r="A146" s="730" t="s">
        <v>1346</v>
      </c>
      <c r="B146" s="156"/>
      <c r="C146" s="753"/>
      <c r="D146" s="753"/>
      <c r="E146" s="753"/>
      <c r="F146" s="775"/>
      <c r="G146" s="743"/>
      <c r="H146" s="743"/>
    </row>
    <row r="147" s="731" customFormat="true" ht="11.25" hidden="false" customHeight="false" outlineLevel="0" collapsed="false">
      <c r="A147" s="730" t="s">
        <v>1347</v>
      </c>
      <c r="B147" s="156"/>
      <c r="C147" s="753"/>
      <c r="D147" s="753"/>
      <c r="E147" s="753"/>
      <c r="F147" s="775"/>
      <c r="G147" s="743"/>
      <c r="H147" s="743"/>
    </row>
    <row r="148" s="731" customFormat="true" ht="11.25" hidden="false" customHeight="false" outlineLevel="0" collapsed="false">
      <c r="A148" s="730"/>
      <c r="B148" s="156"/>
      <c r="C148" s="753"/>
      <c r="D148" s="753"/>
      <c r="E148" s="753"/>
      <c r="F148" s="775"/>
      <c r="G148" s="743"/>
      <c r="H148" s="743"/>
    </row>
    <row r="149" s="731" customFormat="true" ht="11.25" hidden="false" customHeight="false" outlineLevel="0" collapsed="false">
      <c r="A149" s="730"/>
      <c r="B149" s="156"/>
      <c r="C149" s="753"/>
      <c r="D149" s="753"/>
      <c r="E149" s="753"/>
      <c r="F149" s="775"/>
      <c r="G149" s="743"/>
      <c r="H149" s="743"/>
    </row>
    <row r="150" s="731" customFormat="true" ht="11.25" hidden="false" customHeight="false" outlineLevel="0" collapsed="false">
      <c r="A150" s="732"/>
      <c r="B150" s="732" t="s">
        <v>1348</v>
      </c>
      <c r="C150" s="753"/>
      <c r="D150" s="753"/>
      <c r="E150" s="753"/>
      <c r="F150" s="775"/>
      <c r="G150" s="743"/>
      <c r="H150" s="743"/>
    </row>
    <row r="151" s="731" customFormat="true" ht="11.25" hidden="false" customHeight="false" outlineLevel="0" collapsed="false">
      <c r="A151" s="732"/>
      <c r="B151" s="156"/>
      <c r="C151" s="753"/>
      <c r="D151" s="753"/>
      <c r="E151" s="753"/>
      <c r="F151" s="775"/>
      <c r="G151" s="743"/>
      <c r="H151" s="743"/>
    </row>
    <row r="152" s="731" customFormat="true" ht="11.25" hidden="false" customHeight="false" outlineLevel="0" collapsed="false">
      <c r="A152" s="732"/>
      <c r="B152" s="776"/>
      <c r="C152" s="764" t="s">
        <v>1291</v>
      </c>
      <c r="D152" s="764"/>
      <c r="E152" s="764"/>
      <c r="F152" s="764"/>
      <c r="G152" s="777" t="s">
        <v>1292</v>
      </c>
      <c r="H152" s="777"/>
      <c r="I152" s="777"/>
      <c r="J152" s="777"/>
      <c r="K152" s="778"/>
      <c r="L152" s="779"/>
    </row>
    <row r="153" s="786" customFormat="true" ht="52.9" hidden="false" customHeight="true" outlineLevel="0" collapsed="false">
      <c r="A153" s="780"/>
      <c r="B153" s="781" t="s">
        <v>1349</v>
      </c>
      <c r="C153" s="782" t="s">
        <v>1350</v>
      </c>
      <c r="D153" s="782" t="s">
        <v>1351</v>
      </c>
      <c r="E153" s="782" t="s">
        <v>768</v>
      </c>
      <c r="F153" s="782" t="s">
        <v>1352</v>
      </c>
      <c r="G153" s="782" t="s">
        <v>1350</v>
      </c>
      <c r="H153" s="782" t="s">
        <v>1351</v>
      </c>
      <c r="I153" s="782" t="s">
        <v>768</v>
      </c>
      <c r="J153" s="783" t="s">
        <v>1352</v>
      </c>
      <c r="K153" s="784"/>
      <c r="L153" s="785"/>
    </row>
    <row r="154" s="731" customFormat="true" ht="27" hidden="false" customHeight="true" outlineLevel="0" collapsed="false">
      <c r="A154" s="156"/>
      <c r="B154" s="787" t="s">
        <v>1353</v>
      </c>
      <c r="C154" s="788" t="n">
        <v>13279</v>
      </c>
      <c r="D154" s="789" t="n">
        <v>16.4964718743789</v>
      </c>
      <c r="E154" s="788" t="n">
        <v>37242420</v>
      </c>
      <c r="F154" s="789" t="n">
        <v>16.848061464466</v>
      </c>
      <c r="G154" s="788" t="n">
        <v>28411</v>
      </c>
      <c r="H154" s="789" t="n">
        <v>29.3523291973593</v>
      </c>
      <c r="I154" s="788" t="n">
        <v>69836272</v>
      </c>
      <c r="J154" s="790" t="n">
        <v>24.1429617304088</v>
      </c>
      <c r="K154" s="791" t="s">
        <v>1354</v>
      </c>
      <c r="L154" s="792"/>
    </row>
    <row r="155" s="731" customFormat="true" ht="30.6" hidden="false" customHeight="true" outlineLevel="0" collapsed="false">
      <c r="A155" s="156"/>
      <c r="B155" s="787" t="s">
        <v>1355</v>
      </c>
      <c r="C155" s="788" t="n">
        <v>12806</v>
      </c>
      <c r="D155" s="789" t="n">
        <v>96.4379847880112</v>
      </c>
      <c r="E155" s="788" t="n">
        <v>36786216</v>
      </c>
      <c r="F155" s="789" t="n">
        <v>98.7750420085483</v>
      </c>
      <c r="G155" s="788" t="n">
        <v>28270</v>
      </c>
      <c r="H155" s="789" t="n">
        <v>99.5037133504629</v>
      </c>
      <c r="I155" s="788" t="n">
        <v>69703834</v>
      </c>
      <c r="J155" s="790" t="n">
        <v>99.8103592929474</v>
      </c>
      <c r="K155" s="791" t="s">
        <v>1356</v>
      </c>
      <c r="L155" s="792"/>
    </row>
    <row r="156" s="731" customFormat="true" ht="30" hidden="false" customHeight="true" outlineLevel="0" collapsed="false">
      <c r="A156" s="156"/>
      <c r="B156" s="787" t="s">
        <v>1357</v>
      </c>
      <c r="C156" s="788" t="n">
        <v>473</v>
      </c>
      <c r="D156" s="789" t="n">
        <v>3.56201521198885</v>
      </c>
      <c r="E156" s="788" t="n">
        <v>456204</v>
      </c>
      <c r="F156" s="789" t="n">
        <v>1.22495799145168</v>
      </c>
      <c r="G156" s="788" t="n">
        <v>141</v>
      </c>
      <c r="H156" s="789" t="n">
        <v>0.496286649537151</v>
      </c>
      <c r="I156" s="788" t="n">
        <v>132438</v>
      </c>
      <c r="J156" s="790" t="n">
        <v>0.189640707052633</v>
      </c>
      <c r="K156" s="791" t="s">
        <v>1356</v>
      </c>
      <c r="L156" s="792"/>
    </row>
    <row r="157" s="731" customFormat="true" ht="34.15" hidden="false" customHeight="true" outlineLevel="0" collapsed="false">
      <c r="A157" s="156"/>
      <c r="B157" s="787" t="s">
        <v>1358</v>
      </c>
      <c r="C157" s="788" t="n">
        <v>67217</v>
      </c>
      <c r="D157" s="789" t="n">
        <v>83.5035281256211</v>
      </c>
      <c r="E157" s="788" t="n">
        <v>183806275</v>
      </c>
      <c r="F157" s="789" t="n">
        <v>83.151938535534</v>
      </c>
      <c r="G157" s="788" t="n">
        <v>68382</v>
      </c>
      <c r="H157" s="789" t="n">
        <v>70.6476708026407</v>
      </c>
      <c r="I157" s="788" t="n">
        <v>219425140</v>
      </c>
      <c r="J157" s="790" t="n">
        <v>75.8570382695912</v>
      </c>
      <c r="K157" s="791" t="s">
        <v>1354</v>
      </c>
      <c r="L157" s="792"/>
    </row>
    <row r="158" s="731" customFormat="true" ht="25.15" hidden="false" customHeight="true" outlineLevel="0" collapsed="false">
      <c r="A158" s="156"/>
      <c r="B158" s="787" t="s">
        <v>1359</v>
      </c>
      <c r="C158" s="788" t="n">
        <v>67217</v>
      </c>
      <c r="D158" s="789" t="n">
        <v>100</v>
      </c>
      <c r="E158" s="788" t="n">
        <v>183806275</v>
      </c>
      <c r="F158" s="789" t="n">
        <v>100</v>
      </c>
      <c r="G158" s="788" t="n">
        <v>68382</v>
      </c>
      <c r="H158" s="789" t="n">
        <v>100</v>
      </c>
      <c r="I158" s="788" t="n">
        <v>219425140</v>
      </c>
      <c r="J158" s="790" t="n">
        <v>100</v>
      </c>
      <c r="K158" s="791" t="s">
        <v>1360</v>
      </c>
      <c r="L158" s="792"/>
    </row>
    <row r="159" s="731" customFormat="true" ht="25.15" hidden="false" customHeight="true" outlineLevel="0" collapsed="false">
      <c r="A159" s="156"/>
      <c r="B159" s="787" t="s">
        <v>1361</v>
      </c>
      <c r="C159" s="788" t="n">
        <v>0</v>
      </c>
      <c r="D159" s="789"/>
      <c r="E159" s="788"/>
      <c r="F159" s="789" t="n">
        <v>0</v>
      </c>
      <c r="G159" s="788" t="n">
        <v>0</v>
      </c>
      <c r="H159" s="789"/>
      <c r="I159" s="788"/>
      <c r="J159" s="790" t="n">
        <v>0</v>
      </c>
      <c r="K159" s="791" t="s">
        <v>1360</v>
      </c>
      <c r="L159" s="792"/>
    </row>
    <row r="160" s="731" customFormat="true" ht="11.25" hidden="false" customHeight="false" outlineLevel="0" collapsed="false">
      <c r="B160" s="793" t="s">
        <v>1362</v>
      </c>
      <c r="C160" s="794" t="n">
        <v>80496</v>
      </c>
      <c r="D160" s="794" t="n">
        <v>100</v>
      </c>
      <c r="E160" s="794" t="n">
        <v>221048695</v>
      </c>
      <c r="F160" s="794" t="n">
        <v>100</v>
      </c>
      <c r="G160" s="794" t="n">
        <v>96793</v>
      </c>
      <c r="H160" s="794" t="n">
        <v>100</v>
      </c>
      <c r="I160" s="794" t="n">
        <v>289261412</v>
      </c>
      <c r="J160" s="795" t="n">
        <v>100</v>
      </c>
      <c r="K160" s="791"/>
      <c r="L160" s="792"/>
    </row>
    <row r="161" s="731" customFormat="true" ht="11.25" hidden="false" customHeight="false" outlineLevel="0" collapsed="false">
      <c r="B161" s="156"/>
      <c r="C161" s="156"/>
      <c r="E161" s="796"/>
      <c r="F161" s="156"/>
      <c r="G161" s="156"/>
      <c r="H161" s="743"/>
    </row>
    <row r="162" s="731" customFormat="true" ht="11.25" hidden="false" customHeight="false" outlineLevel="0" collapsed="false">
      <c r="B162" s="156"/>
      <c r="C162" s="156"/>
      <c r="E162" s="796"/>
      <c r="F162" s="156"/>
      <c r="G162" s="156"/>
      <c r="H162" s="743"/>
    </row>
    <row r="163" s="731" customFormat="true" ht="11.25" hidden="false" customHeight="false" outlineLevel="0" collapsed="false">
      <c r="B163" s="156"/>
      <c r="C163" s="156"/>
      <c r="E163" s="796"/>
      <c r="F163" s="156"/>
      <c r="G163" s="156"/>
      <c r="H163" s="743"/>
    </row>
    <row r="164" s="731" customFormat="true" ht="11.25" hidden="false" customHeight="false" outlineLevel="0" collapsed="false">
      <c r="A164" s="678" t="s">
        <v>1363</v>
      </c>
      <c r="B164" s="678"/>
      <c r="C164" s="753"/>
      <c r="D164" s="753"/>
      <c r="E164" s="753"/>
      <c r="F164" s="775"/>
      <c r="G164" s="743"/>
      <c r="H164" s="743"/>
    </row>
    <row r="165" s="731" customFormat="true" ht="11.25" hidden="false" customHeight="false" outlineLevel="0" collapsed="false">
      <c r="A165" s="678" t="s">
        <v>1364</v>
      </c>
      <c r="B165" s="678"/>
      <c r="C165" s="753"/>
      <c r="D165" s="753"/>
      <c r="E165" s="753"/>
      <c r="F165" s="753"/>
      <c r="G165" s="730"/>
      <c r="H165" s="743"/>
    </row>
    <row r="166" s="731" customFormat="true" ht="11.25" hidden="false" customHeight="false" outlineLevel="0" collapsed="false">
      <c r="A166" s="156" t="s">
        <v>1365</v>
      </c>
      <c r="B166" s="779"/>
      <c r="C166" s="779"/>
      <c r="D166" s="779"/>
      <c r="E166" s="779"/>
      <c r="F166" s="779"/>
      <c r="G166" s="779"/>
      <c r="H166" s="779"/>
      <c r="I166" s="779"/>
      <c r="J166" s="779"/>
      <c r="K166" s="779"/>
      <c r="L166" s="779"/>
      <c r="M166" s="779"/>
      <c r="N166" s="779"/>
      <c r="O166" s="779"/>
      <c r="P166" s="779"/>
      <c r="Q166" s="779"/>
      <c r="R166" s="779"/>
      <c r="S166" s="779"/>
      <c r="T166" s="779"/>
      <c r="U166" s="779"/>
      <c r="V166" s="779"/>
      <c r="W166" s="779"/>
      <c r="X166" s="779"/>
      <c r="Y166" s="779"/>
      <c r="Z166" s="779"/>
      <c r="AA166" s="779"/>
      <c r="AB166" s="779"/>
      <c r="AC166" s="779"/>
      <c r="AD166" s="779"/>
      <c r="AE166" s="779"/>
      <c r="AF166" s="779"/>
      <c r="AG166" s="779"/>
      <c r="AH166" s="779"/>
      <c r="AI166" s="779"/>
      <c r="AJ166" s="779"/>
      <c r="AK166" s="779"/>
      <c r="AL166" s="779"/>
      <c r="AM166" s="779"/>
      <c r="AN166" s="779"/>
      <c r="AO166" s="779"/>
      <c r="AP166" s="779"/>
      <c r="AQ166" s="779"/>
      <c r="AR166" s="779"/>
      <c r="AS166" s="779"/>
      <c r="AT166" s="779"/>
      <c r="AU166" s="779"/>
      <c r="AV166" s="779"/>
      <c r="AW166" s="779"/>
      <c r="AX166" s="779"/>
      <c r="AY166" s="779"/>
      <c r="AZ166" s="779"/>
      <c r="BA166" s="779"/>
      <c r="BB166" s="779"/>
      <c r="BC166" s="779"/>
      <c r="BD166" s="779"/>
      <c r="BE166" s="779"/>
      <c r="BF166" s="779"/>
      <c r="BG166" s="779"/>
      <c r="BH166" s="779"/>
      <c r="BI166" s="779"/>
      <c r="BJ166" s="779"/>
      <c r="BK166" s="779"/>
      <c r="BL166" s="779"/>
      <c r="BM166" s="779"/>
      <c r="BN166" s="779"/>
      <c r="BO166" s="779"/>
      <c r="BP166" s="779"/>
      <c r="BQ166" s="779"/>
      <c r="BR166" s="779"/>
      <c r="BS166" s="779"/>
      <c r="BT166" s="779"/>
      <c r="BU166" s="779"/>
      <c r="BV166" s="779"/>
      <c r="BW166" s="779"/>
      <c r="BX166" s="779"/>
      <c r="BY166" s="779"/>
      <c r="BZ166" s="779"/>
      <c r="CA166" s="779"/>
      <c r="CB166" s="779"/>
      <c r="CC166" s="779"/>
      <c r="CD166" s="779"/>
      <c r="CE166" s="779"/>
      <c r="CF166" s="779"/>
      <c r="CG166" s="779"/>
      <c r="CH166" s="779"/>
      <c r="CI166" s="779"/>
      <c r="CJ166" s="779"/>
      <c r="CK166" s="779"/>
      <c r="CL166" s="779"/>
      <c r="CM166" s="779"/>
      <c r="CN166" s="779"/>
      <c r="CO166" s="779"/>
      <c r="CP166" s="779"/>
      <c r="CQ166" s="779"/>
      <c r="CR166" s="779"/>
      <c r="CS166" s="779"/>
      <c r="CT166" s="779"/>
      <c r="CU166" s="779"/>
      <c r="CV166" s="779"/>
      <c r="CW166" s="779"/>
      <c r="CX166" s="779"/>
      <c r="CY166" s="779"/>
      <c r="CZ166" s="779"/>
      <c r="DA166" s="779"/>
      <c r="DB166" s="779"/>
      <c r="DC166" s="779"/>
      <c r="DD166" s="779"/>
      <c r="DE166" s="779"/>
      <c r="DF166" s="779"/>
      <c r="DG166" s="779"/>
      <c r="DH166" s="779"/>
      <c r="DI166" s="779"/>
      <c r="DJ166" s="779"/>
      <c r="DK166" s="779"/>
      <c r="DL166" s="779"/>
      <c r="DM166" s="779"/>
      <c r="DN166" s="779"/>
      <c r="DO166" s="779"/>
      <c r="DP166" s="779"/>
      <c r="DQ166" s="779"/>
      <c r="DR166" s="779"/>
      <c r="DS166" s="779"/>
      <c r="DT166" s="779"/>
      <c r="DU166" s="779"/>
      <c r="DV166" s="779"/>
      <c r="DW166" s="779"/>
      <c r="DX166" s="779"/>
      <c r="DY166" s="779"/>
      <c r="DZ166" s="779"/>
      <c r="EA166" s="779"/>
      <c r="EB166" s="779"/>
      <c r="EC166" s="779"/>
      <c r="ED166" s="779"/>
      <c r="EE166" s="779"/>
      <c r="EF166" s="779"/>
      <c r="EG166" s="779"/>
      <c r="EH166" s="779"/>
      <c r="EI166" s="779"/>
      <c r="EJ166" s="779"/>
      <c r="EK166" s="779"/>
      <c r="EL166" s="779"/>
      <c r="EM166" s="779"/>
      <c r="EN166" s="779"/>
      <c r="EO166" s="779"/>
      <c r="EP166" s="779"/>
      <c r="EQ166" s="779"/>
      <c r="ER166" s="779"/>
      <c r="ES166" s="779"/>
      <c r="ET166" s="779"/>
      <c r="EU166" s="779"/>
      <c r="EV166" s="779"/>
      <c r="EW166" s="779"/>
      <c r="EX166" s="779"/>
      <c r="EY166" s="779"/>
      <c r="EZ166" s="779"/>
      <c r="FA166" s="779"/>
      <c r="FB166" s="779"/>
      <c r="FC166" s="779"/>
      <c r="FD166" s="779"/>
      <c r="FE166" s="779"/>
      <c r="FF166" s="779"/>
      <c r="FG166" s="779"/>
      <c r="FH166" s="779"/>
      <c r="FI166" s="779"/>
      <c r="FJ166" s="779"/>
      <c r="FK166" s="779"/>
      <c r="FL166" s="779"/>
      <c r="FM166" s="779"/>
      <c r="FN166" s="779"/>
      <c r="FO166" s="779"/>
      <c r="FP166" s="779"/>
      <c r="FQ166" s="779"/>
      <c r="FR166" s="779"/>
      <c r="FS166" s="779"/>
      <c r="FT166" s="779"/>
      <c r="FU166" s="779"/>
      <c r="FV166" s="779"/>
      <c r="FW166" s="779"/>
      <c r="FX166" s="779"/>
      <c r="FY166" s="779"/>
      <c r="FZ166" s="779"/>
      <c r="GA166" s="779"/>
      <c r="GB166" s="779"/>
      <c r="GC166" s="779"/>
      <c r="GD166" s="779"/>
      <c r="GE166" s="779"/>
      <c r="GF166" s="779"/>
      <c r="GG166" s="779"/>
      <c r="GH166" s="779"/>
      <c r="GI166" s="779"/>
      <c r="GJ166" s="779"/>
      <c r="GK166" s="779"/>
      <c r="GL166" s="779"/>
      <c r="GM166" s="779"/>
      <c r="GN166" s="779"/>
      <c r="GO166" s="779"/>
      <c r="GP166" s="779"/>
      <c r="GQ166" s="779"/>
      <c r="GR166" s="779"/>
      <c r="GS166" s="779"/>
      <c r="GT166" s="779"/>
      <c r="GU166" s="779"/>
      <c r="GV166" s="779"/>
      <c r="GW166" s="779"/>
      <c r="GX166" s="779"/>
      <c r="GY166" s="779"/>
      <c r="GZ166" s="779"/>
      <c r="HA166" s="779"/>
      <c r="HB166" s="779"/>
      <c r="HC166" s="779"/>
      <c r="HD166" s="779"/>
      <c r="HE166" s="779"/>
      <c r="HF166" s="779"/>
      <c r="HG166" s="779"/>
      <c r="HH166" s="779"/>
      <c r="HI166" s="779"/>
      <c r="HJ166" s="779"/>
      <c r="HK166" s="779"/>
      <c r="HL166" s="779"/>
      <c r="HM166" s="779"/>
      <c r="HN166" s="779"/>
      <c r="HO166" s="779"/>
      <c r="HP166" s="779"/>
      <c r="HQ166" s="779"/>
      <c r="HR166" s="779"/>
      <c r="HS166" s="779"/>
      <c r="HT166" s="779"/>
      <c r="HU166" s="779"/>
      <c r="HV166" s="779"/>
      <c r="HW166" s="779"/>
      <c r="HX166" s="779"/>
      <c r="HY166" s="779"/>
      <c r="HZ166" s="779"/>
      <c r="IA166" s="779"/>
      <c r="IB166" s="779"/>
      <c r="IC166" s="779"/>
      <c r="ID166" s="779"/>
      <c r="IE166" s="779"/>
      <c r="IF166" s="779"/>
      <c r="IG166" s="779"/>
      <c r="IH166" s="779"/>
      <c r="II166" s="779"/>
      <c r="IJ166" s="779"/>
      <c r="IK166" s="779"/>
      <c r="IL166" s="779"/>
      <c r="IM166" s="779"/>
      <c r="IN166" s="779"/>
      <c r="IO166" s="779"/>
      <c r="IP166" s="779"/>
      <c r="IQ166" s="779"/>
      <c r="IR166" s="779"/>
      <c r="IS166" s="779"/>
      <c r="IT166" s="779"/>
      <c r="IU166" s="779"/>
      <c r="IV166" s="779"/>
    </row>
    <row r="167" customFormat="false" ht="11.25" hidden="false" customHeight="false" outlineLevel="0" collapsed="false">
      <c r="A167" s="779"/>
      <c r="B167" s="779"/>
      <c r="C167" s="779"/>
      <c r="D167" s="779"/>
      <c r="E167" s="779"/>
      <c r="F167" s="779"/>
      <c r="G167" s="779"/>
      <c r="H167" s="779"/>
      <c r="I167" s="779"/>
      <c r="J167" s="779"/>
      <c r="K167" s="779"/>
      <c r="L167" s="779"/>
      <c r="M167" s="779"/>
      <c r="N167" s="779"/>
      <c r="O167" s="779"/>
      <c r="P167" s="779"/>
      <c r="Q167" s="779"/>
      <c r="R167" s="779"/>
      <c r="S167" s="779"/>
      <c r="T167" s="779"/>
      <c r="U167" s="779"/>
      <c r="V167" s="779"/>
      <c r="W167" s="779"/>
      <c r="X167" s="779"/>
      <c r="Y167" s="779"/>
      <c r="Z167" s="779"/>
      <c r="AA167" s="779"/>
      <c r="AB167" s="779"/>
      <c r="AC167" s="779"/>
      <c r="AD167" s="779"/>
      <c r="AE167" s="779"/>
      <c r="AF167" s="779"/>
      <c r="AG167" s="779"/>
      <c r="AH167" s="779"/>
      <c r="AI167" s="779"/>
      <c r="AJ167" s="779"/>
      <c r="AK167" s="779"/>
      <c r="AL167" s="779"/>
      <c r="AM167" s="779"/>
      <c r="AN167" s="779"/>
      <c r="AO167" s="779"/>
      <c r="AP167" s="779"/>
      <c r="AQ167" s="779"/>
      <c r="AR167" s="779"/>
      <c r="AS167" s="779"/>
      <c r="AT167" s="779"/>
      <c r="AU167" s="779"/>
      <c r="AV167" s="779"/>
      <c r="AW167" s="779"/>
      <c r="AX167" s="779"/>
      <c r="AY167" s="779"/>
      <c r="AZ167" s="779"/>
      <c r="BA167" s="779"/>
      <c r="BB167" s="779"/>
      <c r="BC167" s="779"/>
      <c r="BD167" s="779"/>
      <c r="BE167" s="779"/>
      <c r="BF167" s="779"/>
      <c r="BG167" s="779"/>
      <c r="BH167" s="779"/>
      <c r="BI167" s="779"/>
      <c r="BJ167" s="779"/>
      <c r="BK167" s="779"/>
      <c r="BL167" s="779"/>
      <c r="BM167" s="779"/>
      <c r="BN167" s="779"/>
      <c r="BO167" s="779"/>
      <c r="BP167" s="779"/>
      <c r="BQ167" s="779"/>
      <c r="BR167" s="779"/>
      <c r="BS167" s="779"/>
      <c r="BT167" s="779"/>
      <c r="BU167" s="779"/>
      <c r="BV167" s="779"/>
      <c r="BW167" s="779"/>
      <c r="BX167" s="779"/>
      <c r="BY167" s="779"/>
      <c r="BZ167" s="779"/>
      <c r="CA167" s="779"/>
      <c r="CB167" s="779"/>
      <c r="CC167" s="779"/>
      <c r="CD167" s="779"/>
      <c r="CE167" s="779"/>
      <c r="CF167" s="779"/>
      <c r="CG167" s="779"/>
      <c r="CH167" s="779"/>
      <c r="CI167" s="779"/>
      <c r="CJ167" s="779"/>
      <c r="CK167" s="779"/>
      <c r="CL167" s="779"/>
      <c r="CM167" s="779"/>
      <c r="CN167" s="779"/>
      <c r="CO167" s="779"/>
      <c r="CP167" s="779"/>
      <c r="CQ167" s="779"/>
      <c r="CR167" s="779"/>
      <c r="CS167" s="779"/>
      <c r="CT167" s="779"/>
      <c r="CU167" s="779"/>
      <c r="CV167" s="779"/>
      <c r="CW167" s="779"/>
      <c r="CX167" s="779"/>
      <c r="CY167" s="779"/>
      <c r="CZ167" s="779"/>
      <c r="DA167" s="779"/>
      <c r="DB167" s="779"/>
      <c r="DC167" s="779"/>
      <c r="DD167" s="779"/>
      <c r="DE167" s="779"/>
      <c r="DF167" s="779"/>
      <c r="DG167" s="779"/>
      <c r="DH167" s="779"/>
      <c r="DI167" s="779"/>
      <c r="DJ167" s="779"/>
      <c r="DK167" s="779"/>
      <c r="DL167" s="779"/>
      <c r="DM167" s="779"/>
      <c r="DN167" s="779"/>
      <c r="DO167" s="779"/>
      <c r="DP167" s="779"/>
      <c r="DQ167" s="779"/>
      <c r="DR167" s="779"/>
      <c r="DS167" s="779"/>
      <c r="DT167" s="779"/>
      <c r="DU167" s="779"/>
      <c r="DV167" s="779"/>
      <c r="DW167" s="779"/>
      <c r="DX167" s="779"/>
      <c r="DY167" s="779"/>
      <c r="DZ167" s="779"/>
      <c r="EA167" s="779"/>
      <c r="EB167" s="779"/>
      <c r="EC167" s="779"/>
      <c r="ED167" s="779"/>
      <c r="EE167" s="779"/>
      <c r="EF167" s="779"/>
      <c r="EG167" s="779"/>
      <c r="EH167" s="779"/>
      <c r="EI167" s="779"/>
      <c r="EJ167" s="779"/>
      <c r="EK167" s="779"/>
      <c r="EL167" s="779"/>
      <c r="EM167" s="779"/>
      <c r="EN167" s="779"/>
      <c r="EO167" s="779"/>
      <c r="EP167" s="779"/>
      <c r="EQ167" s="779"/>
      <c r="ER167" s="779"/>
      <c r="ES167" s="779"/>
      <c r="ET167" s="779"/>
      <c r="EU167" s="779"/>
      <c r="EV167" s="779"/>
      <c r="EW167" s="779"/>
      <c r="EX167" s="779"/>
      <c r="EY167" s="779"/>
      <c r="EZ167" s="779"/>
      <c r="FA167" s="779"/>
      <c r="FB167" s="779"/>
      <c r="FC167" s="779"/>
      <c r="FD167" s="779"/>
      <c r="FE167" s="779"/>
      <c r="FF167" s="779"/>
      <c r="FG167" s="779"/>
      <c r="FH167" s="779"/>
      <c r="FI167" s="779"/>
      <c r="FJ167" s="779"/>
      <c r="FK167" s="779"/>
      <c r="FL167" s="779"/>
      <c r="FM167" s="779"/>
      <c r="FN167" s="779"/>
      <c r="FO167" s="779"/>
      <c r="FP167" s="779"/>
      <c r="FQ167" s="779"/>
      <c r="FR167" s="779"/>
      <c r="FS167" s="779"/>
      <c r="FT167" s="779"/>
      <c r="FU167" s="779"/>
      <c r="FV167" s="779"/>
      <c r="FW167" s="779"/>
      <c r="FX167" s="779"/>
      <c r="FY167" s="779"/>
      <c r="FZ167" s="779"/>
      <c r="GA167" s="779"/>
      <c r="GB167" s="779"/>
      <c r="GC167" s="779"/>
      <c r="GD167" s="779"/>
      <c r="GE167" s="779"/>
      <c r="GF167" s="779"/>
      <c r="GG167" s="779"/>
      <c r="GH167" s="779"/>
      <c r="GI167" s="779"/>
      <c r="GJ167" s="779"/>
      <c r="GK167" s="779"/>
      <c r="GL167" s="779"/>
      <c r="GM167" s="779"/>
      <c r="GN167" s="779"/>
      <c r="GO167" s="779"/>
      <c r="GP167" s="779"/>
      <c r="GQ167" s="779"/>
      <c r="GR167" s="779"/>
      <c r="GS167" s="779"/>
      <c r="GT167" s="779"/>
      <c r="GU167" s="779"/>
      <c r="GV167" s="779"/>
      <c r="GW167" s="779"/>
      <c r="GX167" s="779"/>
      <c r="GY167" s="779"/>
      <c r="GZ167" s="779"/>
      <c r="HA167" s="779"/>
      <c r="HB167" s="779"/>
      <c r="HC167" s="779"/>
      <c r="HD167" s="779"/>
      <c r="HE167" s="779"/>
      <c r="HF167" s="779"/>
      <c r="HG167" s="779"/>
      <c r="HH167" s="779"/>
      <c r="HI167" s="779"/>
      <c r="HJ167" s="779"/>
      <c r="HK167" s="779"/>
      <c r="HL167" s="779"/>
      <c r="HM167" s="779"/>
      <c r="HN167" s="779"/>
      <c r="HO167" s="779"/>
      <c r="HP167" s="779"/>
      <c r="HQ167" s="779"/>
      <c r="HR167" s="779"/>
      <c r="HS167" s="779"/>
      <c r="HT167" s="779"/>
      <c r="HU167" s="779"/>
      <c r="HV167" s="779"/>
      <c r="HW167" s="779"/>
      <c r="HX167" s="779"/>
      <c r="HY167" s="779"/>
      <c r="HZ167" s="779"/>
      <c r="IA167" s="779"/>
      <c r="IB167" s="779"/>
      <c r="IC167" s="779"/>
      <c r="ID167" s="779"/>
      <c r="IE167" s="779"/>
      <c r="IF167" s="779"/>
      <c r="IG167" s="779"/>
      <c r="IH167" s="779"/>
      <c r="II167" s="779"/>
      <c r="IJ167" s="779"/>
      <c r="IK167" s="779"/>
      <c r="IL167" s="779"/>
      <c r="IM167" s="779"/>
      <c r="IN167" s="779"/>
      <c r="IO167" s="779"/>
      <c r="IP167" s="779"/>
      <c r="IQ167" s="779"/>
      <c r="IR167" s="779"/>
      <c r="IS167" s="779"/>
      <c r="IT167" s="779"/>
      <c r="IU167" s="779"/>
      <c r="IV167" s="779"/>
    </row>
    <row r="168" customFormat="false" ht="11.25" hidden="false" customHeight="false" outlineLevel="0" collapsed="false">
      <c r="A168" s="156"/>
      <c r="B168" s="732" t="s">
        <v>1366</v>
      </c>
      <c r="C168" s="156"/>
      <c r="D168" s="156"/>
      <c r="E168" s="156"/>
      <c r="F168" s="156"/>
      <c r="G168" s="156"/>
      <c r="H168" s="156"/>
    </row>
    <row r="169" customFormat="false" ht="11.25" hidden="false" customHeight="false" outlineLevel="0" collapsed="false">
      <c r="A169" s="797"/>
      <c r="B169" s="798"/>
      <c r="C169" s="799" t="n">
        <v>2005</v>
      </c>
      <c r="D169" s="799"/>
      <c r="E169" s="800" t="n">
        <v>2006</v>
      </c>
      <c r="F169" s="800"/>
      <c r="G169" s="800" t="s">
        <v>1328</v>
      </c>
      <c r="I169" s="801"/>
      <c r="J169" s="801"/>
    </row>
    <row r="170" customFormat="false" ht="11.25" hidden="false" customHeight="false" outlineLevel="0" collapsed="false">
      <c r="A170" s="802" t="s">
        <v>1367</v>
      </c>
      <c r="B170" s="802"/>
      <c r="C170" s="803" t="n">
        <v>109376215</v>
      </c>
      <c r="D170" s="804" t="n">
        <v>0.288720162861335</v>
      </c>
      <c r="E170" s="803" t="n">
        <v>109091264</v>
      </c>
      <c r="F170" s="804" t="n">
        <v>0.324503521982515</v>
      </c>
      <c r="G170" s="772" t="n">
        <v>-0.260523734524915</v>
      </c>
      <c r="I170" s="801"/>
      <c r="J170" s="801"/>
    </row>
    <row r="171" customFormat="false" ht="11.25" hidden="false" customHeight="false" outlineLevel="0" collapsed="false">
      <c r="A171" s="156"/>
      <c r="B171" s="805" t="s">
        <v>1368</v>
      </c>
      <c r="C171" s="806" t="n">
        <v>36610260</v>
      </c>
      <c r="D171" s="804" t="n">
        <v>0.334718658896726</v>
      </c>
      <c r="E171" s="806" t="n">
        <v>69555665</v>
      </c>
      <c r="F171" s="804" t="n">
        <v>0.637591521535583</v>
      </c>
      <c r="G171" s="772" t="n">
        <v>89.9895411832639</v>
      </c>
      <c r="H171" s="156"/>
      <c r="I171" s="801"/>
      <c r="J171" s="801"/>
    </row>
    <row r="172" customFormat="false" ht="11.25" hidden="false" customHeight="false" outlineLevel="0" collapsed="false">
      <c r="A172" s="156"/>
      <c r="B172" s="805" t="s">
        <v>1369</v>
      </c>
      <c r="C172" s="806" t="n">
        <v>175956</v>
      </c>
      <c r="D172" s="804" t="n">
        <v>0.00160872270081754</v>
      </c>
      <c r="E172" s="806" t="n">
        <v>148169</v>
      </c>
      <c r="F172" s="804" t="n">
        <v>0.00135821141461886</v>
      </c>
      <c r="G172" s="772" t="n">
        <v>-15.7920161858646</v>
      </c>
      <c r="H172" s="156"/>
      <c r="I172" s="801"/>
      <c r="J172" s="801"/>
    </row>
    <row r="173" customFormat="false" ht="22.5" hidden="false" customHeight="false" outlineLevel="0" collapsed="false">
      <c r="A173" s="156"/>
      <c r="B173" s="807" t="s">
        <v>1370</v>
      </c>
      <c r="C173" s="808" t="n">
        <v>38290091</v>
      </c>
      <c r="D173" s="804" t="n">
        <v>0.350076943145272</v>
      </c>
      <c r="E173" s="808" t="n">
        <v>29759802</v>
      </c>
      <c r="F173" s="804" t="n">
        <v>0.272797297499459</v>
      </c>
      <c r="G173" s="772" t="n">
        <v>-22.2780588325058</v>
      </c>
      <c r="H173" s="156"/>
    </row>
    <row r="174" customFormat="false" ht="22.5" hidden="false" customHeight="false" outlineLevel="0" collapsed="false">
      <c r="A174" s="156"/>
      <c r="B174" s="807" t="s">
        <v>1371</v>
      </c>
      <c r="C174" s="808" t="n">
        <v>14804258</v>
      </c>
      <c r="D174" s="804" t="n">
        <v>0.135351712435834</v>
      </c>
      <c r="E174" s="808" t="n">
        <v>0</v>
      </c>
      <c r="F174" s="804" t="n">
        <v>0</v>
      </c>
      <c r="G174" s="772" t="n">
        <v>-100</v>
      </c>
      <c r="H174" s="156"/>
    </row>
    <row r="175" customFormat="false" ht="22.5" hidden="false" customHeight="false" outlineLevel="0" collapsed="false">
      <c r="A175" s="156"/>
      <c r="B175" s="809" t="s">
        <v>1372</v>
      </c>
      <c r="C175" s="808" t="n">
        <v>17152293</v>
      </c>
      <c r="D175" s="804" t="n">
        <v>0.156819222533894</v>
      </c>
      <c r="E175" s="808" t="n">
        <v>8073918</v>
      </c>
      <c r="F175" s="804" t="n">
        <v>0.0740106742186066</v>
      </c>
      <c r="G175" s="772" t="n">
        <v>-52.9280545755602</v>
      </c>
      <c r="H175" s="156"/>
    </row>
    <row r="176" customFormat="false" ht="11.25" hidden="false" customHeight="false" outlineLevel="0" collapsed="false">
      <c r="A176" s="156"/>
      <c r="B176" s="810" t="s">
        <v>1373</v>
      </c>
      <c r="C176" s="808" t="n">
        <v>666807</v>
      </c>
      <c r="D176" s="804" t="n">
        <v>0.00609645341996887</v>
      </c>
      <c r="E176" s="808" t="n">
        <v>590833</v>
      </c>
      <c r="F176" s="804" t="n">
        <v>0.00541595154677097</v>
      </c>
      <c r="G176" s="772" t="n">
        <v>-11.3937016258078</v>
      </c>
      <c r="H176" s="156"/>
    </row>
    <row r="177" customFormat="false" ht="11.25" hidden="false" customHeight="false" outlineLevel="0" collapsed="false">
      <c r="A177" s="156"/>
      <c r="B177" s="810" t="s">
        <v>1374</v>
      </c>
      <c r="C177" s="806" t="n">
        <v>1676550</v>
      </c>
      <c r="D177" s="804" t="n">
        <v>0.0153282868674876</v>
      </c>
      <c r="E177" s="806" t="n">
        <v>962877</v>
      </c>
      <c r="F177" s="804" t="n">
        <v>0.00882634378496155</v>
      </c>
      <c r="G177" s="772" t="n">
        <v>-42.5679520443768</v>
      </c>
      <c r="H177" s="156"/>
    </row>
    <row r="178" customFormat="false" ht="11.25" hidden="false" customHeight="false" outlineLevel="0" collapsed="false">
      <c r="A178" s="802" t="s">
        <v>1375</v>
      </c>
      <c r="B178" s="802"/>
      <c r="C178" s="803" t="n">
        <v>269455017</v>
      </c>
      <c r="D178" s="804" t="n">
        <v>0.711279837138666</v>
      </c>
      <c r="E178" s="803" t="n">
        <v>227087719</v>
      </c>
      <c r="F178" s="804" t="n">
        <v>0.675496478017485</v>
      </c>
      <c r="G178" s="772" t="n">
        <v>-15.7233286920021</v>
      </c>
      <c r="H178" s="156"/>
    </row>
    <row r="179" customFormat="false" ht="11.25" hidden="false" customHeight="false" outlineLevel="0" collapsed="false">
      <c r="A179" s="156"/>
      <c r="B179" s="811" t="s">
        <v>1376</v>
      </c>
      <c r="C179" s="808" t="n">
        <v>183806275</v>
      </c>
      <c r="D179" s="804" t="n">
        <v>0.682140852474831</v>
      </c>
      <c r="E179" s="808" t="n">
        <v>219425140</v>
      </c>
      <c r="F179" s="804" t="n">
        <v>0.966257184519961</v>
      </c>
      <c r="G179" s="772" t="n">
        <v>19.3784815017877</v>
      </c>
    </row>
    <row r="180" customFormat="false" ht="11.25" hidden="false" customHeight="false" outlineLevel="0" collapsed="false">
      <c r="A180" s="156"/>
      <c r="B180" s="812" t="s">
        <v>1377</v>
      </c>
      <c r="C180" s="808" t="n">
        <v>176770869</v>
      </c>
      <c r="D180" s="804" t="n">
        <v>0.961723798602632</v>
      </c>
      <c r="E180" s="808" t="n">
        <v>156432934</v>
      </c>
      <c r="F180" s="804" t="n">
        <v>0.712921655194113</v>
      </c>
      <c r="G180" s="772" t="n">
        <v>-11.5052525990581</v>
      </c>
    </row>
    <row r="181" customFormat="false" ht="22.5" hidden="false" customHeight="false" outlineLevel="0" collapsed="false">
      <c r="A181" s="156"/>
      <c r="B181" s="812" t="s">
        <v>1378</v>
      </c>
      <c r="C181" s="808" t="n">
        <v>0</v>
      </c>
      <c r="D181" s="804"/>
      <c r="E181" s="808" t="n">
        <v>62906356</v>
      </c>
      <c r="F181" s="804" t="n">
        <v>0.286687095197934</v>
      </c>
      <c r="G181" s="772"/>
    </row>
    <row r="182" customFormat="false" ht="22.5" hidden="false" customHeight="false" outlineLevel="0" collapsed="false">
      <c r="A182" s="156"/>
      <c r="B182" s="812" t="s">
        <v>1379</v>
      </c>
      <c r="C182" s="808" t="n">
        <v>7035406</v>
      </c>
      <c r="D182" s="804" t="n">
        <v>0.038276201397368</v>
      </c>
      <c r="E182" s="808" t="n">
        <v>85850</v>
      </c>
      <c r="F182" s="804" t="n">
        <v>0.000391249607952854</v>
      </c>
      <c r="G182" s="772" t="n">
        <v>-98.7797434860191</v>
      </c>
    </row>
    <row r="183" customFormat="false" ht="22.5" hidden="false" customHeight="false" outlineLevel="0" collapsed="false">
      <c r="A183" s="156"/>
      <c r="B183" s="812" t="s">
        <v>1380</v>
      </c>
      <c r="C183" s="808" t="n">
        <v>85368693</v>
      </c>
      <c r="D183" s="804" t="n">
        <v>0.316819831192826</v>
      </c>
      <c r="E183" s="808" t="n">
        <v>7125712</v>
      </c>
      <c r="F183" s="804" t="n">
        <v>0.0324744557528823</v>
      </c>
      <c r="G183" s="772" t="n">
        <v>-91.6530149993043</v>
      </c>
      <c r="H183" s="741"/>
    </row>
    <row r="184" customFormat="false" ht="11.25" hidden="false" customHeight="false" outlineLevel="0" collapsed="false">
      <c r="A184" s="156"/>
      <c r="B184" s="812" t="s">
        <v>1381</v>
      </c>
      <c r="C184" s="813"/>
      <c r="D184" s="804"/>
      <c r="E184" s="813" t="n">
        <v>106112</v>
      </c>
      <c r="F184" s="804" t="n">
        <v>0.000483590895737836</v>
      </c>
      <c r="G184" s="772"/>
    </row>
    <row r="185" customFormat="false" ht="11.25" hidden="false" customHeight="false" outlineLevel="0" collapsed="false">
      <c r="A185" s="156"/>
      <c r="B185" s="812" t="s">
        <v>1382</v>
      </c>
      <c r="C185" s="813" t="n">
        <v>280049</v>
      </c>
      <c r="D185" s="804" t="n">
        <v>0.00103931633234352</v>
      </c>
      <c r="E185" s="813" t="n">
        <v>430755</v>
      </c>
      <c r="F185" s="804" t="n">
        <v>0.00196310687098115</v>
      </c>
      <c r="G185" s="772" t="n">
        <v>53.8141539516299</v>
      </c>
    </row>
    <row r="186" customFormat="false" ht="11.25" hidden="false" customHeight="false" outlineLevel="0" collapsed="false">
      <c r="A186" s="793" t="s">
        <v>1383</v>
      </c>
      <c r="B186" s="798"/>
      <c r="C186" s="814" t="n">
        <v>378831232</v>
      </c>
      <c r="D186" s="804" t="n">
        <v>1</v>
      </c>
      <c r="E186" s="814" t="n">
        <v>336178983</v>
      </c>
      <c r="F186" s="804" t="n">
        <v>1</v>
      </c>
      <c r="G186" s="772" t="n">
        <v>-11.2589051263862</v>
      </c>
    </row>
    <row r="187" customFormat="false" ht="11.25" hidden="false" customHeight="false" outlineLevel="0" collapsed="false">
      <c r="A187" s="779"/>
      <c r="B187" s="792"/>
      <c r="C187" s="815"/>
      <c r="D187" s="816"/>
      <c r="E187" s="815"/>
      <c r="F187" s="816"/>
      <c r="G187" s="817"/>
    </row>
    <row r="188" customFormat="false" ht="11.25" hidden="false" customHeight="false" outlineLevel="0" collapsed="false">
      <c r="A188" s="779"/>
      <c r="B188" s="792"/>
      <c r="C188" s="815"/>
      <c r="D188" s="816"/>
      <c r="E188" s="815"/>
      <c r="F188" s="816"/>
      <c r="G188" s="817"/>
    </row>
    <row r="189" customFormat="false" ht="11.25" hidden="false" customHeight="false" outlineLevel="0" collapsed="false">
      <c r="A189" s="779"/>
      <c r="B189" s="792"/>
      <c r="C189" s="815"/>
      <c r="D189" s="816"/>
      <c r="E189" s="815"/>
      <c r="F189" s="816"/>
      <c r="G189" s="817"/>
    </row>
    <row r="190" customFormat="false" ht="11.25" hidden="false" customHeight="false" outlineLevel="0" collapsed="false">
      <c r="A190" s="779"/>
      <c r="B190" s="792"/>
      <c r="C190" s="815"/>
      <c r="D190" s="816"/>
      <c r="E190" s="815"/>
      <c r="F190" s="816"/>
      <c r="G190" s="817"/>
    </row>
    <row r="191" customFormat="false" ht="11.25" hidden="false" customHeight="false" outlineLevel="0" collapsed="false">
      <c r="A191" s="779"/>
      <c r="B191" s="792"/>
      <c r="C191" s="815"/>
      <c r="D191" s="816"/>
      <c r="E191" s="815"/>
      <c r="F191" s="816"/>
      <c r="G191" s="817"/>
    </row>
    <row r="192" customFormat="false" ht="11.25" hidden="false" customHeight="false" outlineLevel="0" collapsed="false">
      <c r="A192" s="779"/>
      <c r="B192" s="792"/>
      <c r="C192" s="815"/>
      <c r="D192" s="816"/>
      <c r="E192" s="815"/>
      <c r="F192" s="816"/>
      <c r="G192" s="817"/>
    </row>
    <row r="193" customFormat="false" ht="11.25" hidden="false" customHeight="false" outlineLevel="0" collapsed="false">
      <c r="A193" s="779"/>
      <c r="B193" s="792"/>
      <c r="C193" s="815"/>
      <c r="D193" s="816"/>
      <c r="E193" s="815"/>
      <c r="F193" s="816"/>
      <c r="G193" s="817"/>
    </row>
    <row r="194" customFormat="false" ht="11.25" hidden="false" customHeight="false" outlineLevel="0" collapsed="false">
      <c r="A194" s="156"/>
      <c r="B194" s="156"/>
      <c r="C194" s="156"/>
      <c r="D194" s="818"/>
      <c r="E194" s="156"/>
      <c r="F194" s="818"/>
      <c r="G194" s="156"/>
    </row>
    <row r="195" customFormat="false" ht="11.25" hidden="false" customHeight="false" outlineLevel="0" collapsed="false">
      <c r="A195" s="156"/>
      <c r="B195" s="156"/>
      <c r="C195" s="156"/>
      <c r="D195" s="818"/>
      <c r="E195" s="156"/>
      <c r="F195" s="818"/>
      <c r="G195" s="156"/>
    </row>
    <row r="196" customFormat="false" ht="11.25" hidden="false" customHeight="false" outlineLevel="0" collapsed="false">
      <c r="A196" s="156"/>
      <c r="B196" s="733" t="s">
        <v>1384</v>
      </c>
      <c r="C196" s="156"/>
      <c r="D196" s="818"/>
      <c r="E196" s="156"/>
      <c r="F196" s="818"/>
      <c r="G196" s="156"/>
    </row>
    <row r="197" customFormat="false" ht="11.25" hidden="false" customHeight="false" outlineLevel="0" collapsed="false">
      <c r="A197" s="156"/>
      <c r="B197" s="156"/>
      <c r="C197" s="156"/>
      <c r="D197" s="818"/>
      <c r="E197" s="156"/>
      <c r="F197" s="818"/>
      <c r="G197" s="156"/>
    </row>
    <row r="198" customFormat="false" ht="11.25" hidden="false" customHeight="false" outlineLevel="0" collapsed="false">
      <c r="A198" s="156"/>
      <c r="B198" s="156" t="s">
        <v>1385</v>
      </c>
      <c r="C198" s="156"/>
      <c r="D198" s="818"/>
      <c r="E198" s="156"/>
      <c r="F198" s="818"/>
      <c r="G198" s="156"/>
    </row>
    <row r="199" customFormat="false" ht="11.25" hidden="false" customHeight="false" outlineLevel="0" collapsed="false">
      <c r="A199" s="156" t="s">
        <v>1386</v>
      </c>
      <c r="B199" s="156"/>
      <c r="C199" s="156"/>
      <c r="D199" s="818"/>
      <c r="E199" s="156"/>
      <c r="F199" s="818"/>
      <c r="G199" s="156"/>
    </row>
    <row r="200" customFormat="false" ht="11.25" hidden="false" customHeight="false" outlineLevel="0" collapsed="false">
      <c r="A200" s="156"/>
      <c r="B200" s="156"/>
      <c r="C200" s="156"/>
      <c r="D200" s="818"/>
      <c r="E200" s="156"/>
      <c r="F200" s="818"/>
      <c r="G200" s="156"/>
    </row>
    <row r="201" customFormat="false" ht="11.25" hidden="false" customHeight="false" outlineLevel="0" collapsed="false">
      <c r="A201" s="156"/>
      <c r="B201" s="156"/>
      <c r="C201" s="156"/>
      <c r="D201" s="738"/>
      <c r="E201" s="738" t="s">
        <v>1292</v>
      </c>
      <c r="F201" s="818"/>
      <c r="G201" s="156"/>
    </row>
    <row r="202" customFormat="false" ht="11.25" hidden="false" customHeight="false" outlineLevel="0" collapsed="false">
      <c r="A202" s="156"/>
      <c r="B202" s="819" t="s">
        <v>1387</v>
      </c>
      <c r="C202" s="156"/>
      <c r="D202" s="754"/>
      <c r="E202" s="754" t="s">
        <v>768</v>
      </c>
      <c r="F202" s="820" t="s">
        <v>1107</v>
      </c>
      <c r="G202" s="156"/>
    </row>
    <row r="203" customFormat="false" ht="11.25" hidden="false" customHeight="false" outlineLevel="0" collapsed="false">
      <c r="A203" s="156"/>
      <c r="B203" s="156" t="s">
        <v>1329</v>
      </c>
      <c r="C203" s="156"/>
      <c r="D203" s="156"/>
      <c r="E203" s="156" t="n">
        <v>69703834</v>
      </c>
      <c r="F203" s="157" t="n">
        <v>24.1082147650827</v>
      </c>
      <c r="G203" s="156"/>
    </row>
    <row r="204" customFormat="false" ht="11.25" hidden="false" customHeight="false" outlineLevel="0" collapsed="false">
      <c r="A204" s="156"/>
      <c r="B204" s="156" t="s">
        <v>1388</v>
      </c>
      <c r="C204" s="156"/>
      <c r="D204" s="818"/>
      <c r="E204" s="818" t="n">
        <v>151932694</v>
      </c>
      <c r="F204" s="157" t="n">
        <v>52.5484152964898</v>
      </c>
      <c r="G204" s="156"/>
    </row>
    <row r="205" customFormat="false" ht="11.25" hidden="false" customHeight="false" outlineLevel="0" collapsed="false">
      <c r="A205" s="156"/>
      <c r="B205" s="156" t="s">
        <v>1389</v>
      </c>
      <c r="C205" s="156"/>
      <c r="D205" s="818"/>
      <c r="E205" s="818" t="n">
        <v>65203991</v>
      </c>
      <c r="F205" s="157" t="n">
        <v>22.5518702252234</v>
      </c>
      <c r="G205" s="156"/>
    </row>
    <row r="206" customFormat="false" ht="11.25" hidden="false" customHeight="false" outlineLevel="0" collapsed="false">
      <c r="A206" s="156"/>
      <c r="B206" s="156" t="s">
        <v>1390</v>
      </c>
      <c r="C206" s="156"/>
      <c r="D206" s="818"/>
      <c r="E206" s="818" t="n">
        <v>1822953</v>
      </c>
      <c r="F206" s="157" t="n">
        <v>0.630498208041924</v>
      </c>
      <c r="G206" s="156"/>
    </row>
    <row r="207" customFormat="false" ht="11.25" hidden="false" customHeight="false" outlineLevel="0" collapsed="false">
      <c r="A207" s="156"/>
      <c r="B207" s="156" t="s">
        <v>1391</v>
      </c>
      <c r="C207" s="156"/>
      <c r="D207" s="818"/>
      <c r="E207" s="818" t="n">
        <v>281530</v>
      </c>
      <c r="F207" s="157" t="n">
        <v>0.0973717701498847</v>
      </c>
      <c r="G207" s="156"/>
    </row>
    <row r="208" customFormat="false" ht="11.25" hidden="false" customHeight="false" outlineLevel="0" collapsed="false">
      <c r="A208" s="156"/>
      <c r="B208" s="156" t="s">
        <v>1392</v>
      </c>
      <c r="C208" s="156"/>
      <c r="D208" s="818"/>
      <c r="E208" s="818" t="n">
        <v>183972</v>
      </c>
      <c r="F208" s="157" t="n">
        <v>0.0636297350123063</v>
      </c>
      <c r="G208" s="156"/>
    </row>
    <row r="209" customFormat="false" ht="11.25" hidden="false" customHeight="false" outlineLevel="0" collapsed="false">
      <c r="A209" s="156"/>
      <c r="B209" s="156" t="s">
        <v>1393</v>
      </c>
      <c r="C209" s="156"/>
      <c r="D209" s="818"/>
      <c r="E209" s="156" t="n">
        <v>289128974</v>
      </c>
      <c r="F209" s="157" t="n">
        <v>100</v>
      </c>
      <c r="G209" s="156"/>
    </row>
    <row r="210" customFormat="false" ht="11.25" hidden="false" customHeight="false" outlineLevel="0" collapsed="false">
      <c r="A210" s="156"/>
      <c r="B210" s="819" t="s">
        <v>1394</v>
      </c>
      <c r="C210" s="156"/>
      <c r="D210" s="818"/>
      <c r="E210" s="156"/>
      <c r="F210" s="818"/>
      <c r="G210" s="818"/>
    </row>
    <row r="211" customFormat="false" ht="11.25" hidden="false" customHeight="false" outlineLevel="0" collapsed="false">
      <c r="A211" s="156"/>
      <c r="B211" s="156" t="s">
        <v>1329</v>
      </c>
      <c r="C211" s="156"/>
      <c r="D211" s="818"/>
      <c r="E211" s="156" t="n">
        <v>39387430</v>
      </c>
      <c r="F211" s="157" t="n">
        <v>83.7139691089113</v>
      </c>
      <c r="G211" s="156"/>
    </row>
    <row r="212" customFormat="false" ht="11.25" hidden="false" customHeight="false" outlineLevel="0" collapsed="false">
      <c r="A212" s="156"/>
      <c r="B212" s="156" t="s">
        <v>1395</v>
      </c>
      <c r="C212" s="156"/>
      <c r="D212" s="818"/>
      <c r="E212" s="156" t="n">
        <v>7662579</v>
      </c>
      <c r="F212" s="157" t="n">
        <v>16.2860308910887</v>
      </c>
      <c r="G212" s="156"/>
    </row>
    <row r="213" customFormat="false" ht="11.25" hidden="false" customHeight="false" outlineLevel="0" collapsed="false">
      <c r="A213" s="156"/>
      <c r="B213" s="156" t="s">
        <v>1396</v>
      </c>
      <c r="C213" s="156"/>
      <c r="D213" s="818"/>
      <c r="E213" s="156" t="n">
        <v>47050009</v>
      </c>
      <c r="F213" s="157" t="n">
        <v>100</v>
      </c>
      <c r="G213" s="156"/>
    </row>
    <row r="214" s="731" customFormat="true" ht="11.25" hidden="false" customHeight="false" outlineLevel="0" collapsed="false">
      <c r="B214" s="731" t="s">
        <v>1397</v>
      </c>
      <c r="D214" s="744"/>
      <c r="E214" s="731" t="n">
        <v>336178983</v>
      </c>
      <c r="F214" s="744"/>
    </row>
    <row r="215" customFormat="false" ht="11.25" hidden="false" customHeight="false" outlineLevel="0" collapsed="false">
      <c r="A215" s="156"/>
      <c r="B215" s="156"/>
      <c r="C215" s="156"/>
      <c r="D215" s="818"/>
      <c r="E215" s="156"/>
      <c r="F215" s="818"/>
      <c r="G215" s="156"/>
    </row>
    <row r="216" customFormat="false" ht="11.25" hidden="false" customHeight="false" outlineLevel="0" collapsed="false">
      <c r="A216" s="156"/>
      <c r="B216" s="156"/>
      <c r="C216" s="156"/>
      <c r="D216" s="156"/>
      <c r="E216" s="156"/>
      <c r="F216" s="156"/>
      <c r="G216" s="818"/>
      <c r="H216" s="156"/>
    </row>
    <row r="217" customFormat="false" ht="11.25" hidden="false" customHeight="false" outlineLevel="0" collapsed="false">
      <c r="B217" s="792"/>
      <c r="G217" s="678"/>
    </row>
    <row r="218" s="678" customFormat="true" ht="11.25" hidden="false" customHeight="false" outlineLevel="0" collapsed="false">
      <c r="A218" s="733" t="s">
        <v>1398</v>
      </c>
    </row>
    <row r="219" s="678" customFormat="true" ht="11.25" hidden="false" customHeight="false" outlineLevel="0" collapsed="false">
      <c r="A219" s="821"/>
    </row>
    <row r="220" s="678" customFormat="true" ht="11.25" hidden="false" customHeight="false" outlineLevel="0" collapsed="false">
      <c r="B220" s="822" t="s">
        <v>1399</v>
      </c>
      <c r="H220" s="823"/>
    </row>
    <row r="221" s="678" customFormat="true" ht="11.25" hidden="false" customHeight="false" outlineLevel="0" collapsed="false">
      <c r="A221" s="824" t="s">
        <v>1400</v>
      </c>
      <c r="B221" s="822"/>
      <c r="H221" s="823"/>
    </row>
    <row r="222" s="678" customFormat="true" ht="11.25" hidden="false" customHeight="false" outlineLevel="0" collapsed="false">
      <c r="A222" s="678" t="s">
        <v>1401</v>
      </c>
      <c r="B222" s="822"/>
      <c r="H222" s="823"/>
    </row>
    <row r="223" s="678" customFormat="true" ht="11.25" hidden="false" customHeight="false" outlineLevel="0" collapsed="false">
      <c r="B223" s="678" t="s">
        <v>1402</v>
      </c>
      <c r="H223" s="823"/>
    </row>
    <row r="224" s="678" customFormat="true" ht="11.25" hidden="false" customHeight="false" outlineLevel="0" collapsed="false">
      <c r="B224" s="678" t="s">
        <v>1403</v>
      </c>
      <c r="H224" s="823"/>
    </row>
    <row r="225" s="678" customFormat="true" ht="11.25" hidden="false" customHeight="false" outlineLevel="0" collapsed="false">
      <c r="A225" s="678" t="s">
        <v>1404</v>
      </c>
      <c r="B225" s="822"/>
      <c r="H225" s="823"/>
    </row>
    <row r="226" s="678" customFormat="true" ht="11.25" hidden="false" customHeight="false" outlineLevel="0" collapsed="false">
      <c r="A226" s="678" t="s">
        <v>1405</v>
      </c>
      <c r="B226" s="822"/>
      <c r="H226" s="823"/>
    </row>
    <row r="227" customFormat="false" ht="11.25" hidden="false" customHeight="false" outlineLevel="0" collapsed="false">
      <c r="A227" s="825"/>
    </row>
    <row r="228" customFormat="false" ht="11.25" hidden="false" customHeight="false" outlineLevel="0" collapsed="false">
      <c r="A228" s="731" t="s">
        <v>1406</v>
      </c>
      <c r="B228" s="731" t="s">
        <v>1407</v>
      </c>
    </row>
    <row r="229" customFormat="false" ht="11.25" hidden="false" customHeight="false" outlineLevel="0" collapsed="false">
      <c r="B229" s="730" t="s">
        <v>1408</v>
      </c>
    </row>
    <row r="231" customFormat="false" ht="11.25" hidden="false" customHeight="false" outlineLevel="0" collapsed="false">
      <c r="B231" s="731" t="s">
        <v>1409</v>
      </c>
    </row>
    <row r="232" customFormat="false" ht="11.25" hidden="false" customHeight="false" outlineLevel="0" collapsed="false">
      <c r="A232" s="730" t="s">
        <v>1410</v>
      </c>
    </row>
    <row r="233" customFormat="false" ht="11.25" hidden="false" customHeight="false" outlineLevel="0" collapsed="false">
      <c r="A233" s="730" t="s">
        <v>1411</v>
      </c>
    </row>
    <row r="235" customFormat="false" ht="11.25" hidden="false" customHeight="false" outlineLevel="0" collapsed="false">
      <c r="A235" s="731" t="s">
        <v>1412</v>
      </c>
    </row>
    <row r="236" customFormat="false" ht="11.25" hidden="false" customHeight="false" outlineLevel="0" collapsed="false">
      <c r="A236" s="730" t="s">
        <v>1413</v>
      </c>
    </row>
    <row r="237" customFormat="false" ht="11.25" hidden="false" customHeight="false" outlineLevel="0" collapsed="false">
      <c r="B237" s="678" t="s">
        <v>1414</v>
      </c>
    </row>
    <row r="238" customFormat="false" ht="11.25" hidden="false" customHeight="false" outlineLevel="0" collapsed="false">
      <c r="B238" s="678"/>
    </row>
    <row r="239" customFormat="false" ht="11.25" hidden="false" customHeight="false" outlineLevel="0" collapsed="false">
      <c r="A239" s="731" t="s">
        <v>1415</v>
      </c>
      <c r="B239" s="678"/>
    </row>
    <row r="240" customFormat="false" ht="11.25" hidden="false" customHeight="false" outlineLevel="0" collapsed="false">
      <c r="A240" s="731"/>
      <c r="B240" s="678"/>
    </row>
    <row r="241" customFormat="false" ht="11.25" hidden="false" customHeight="false" outlineLevel="0" collapsed="false">
      <c r="A241" s="731" t="s">
        <v>1416</v>
      </c>
      <c r="B241" s="678"/>
    </row>
    <row r="242" customFormat="false" ht="11.25" hidden="false" customHeight="false" outlineLevel="0" collapsed="false">
      <c r="A242" s="731"/>
      <c r="B242" s="678"/>
    </row>
    <row r="243" s="826" customFormat="true" ht="12" hidden="false" customHeight="true" outlineLevel="0" collapsed="false">
      <c r="A243" s="730"/>
      <c r="B243" s="730" t="s">
        <v>1417</v>
      </c>
      <c r="C243" s="730"/>
      <c r="D243" s="730"/>
      <c r="E243" s="730"/>
      <c r="F243" s="730"/>
      <c r="G243" s="730"/>
      <c r="H243" s="730"/>
    </row>
    <row r="244" s="826" customFormat="true" ht="11.25" hidden="false" customHeight="false" outlineLevel="0" collapsed="false">
      <c r="A244" s="730"/>
      <c r="B244" s="730"/>
      <c r="C244" s="730"/>
      <c r="D244" s="730"/>
      <c r="E244" s="730"/>
      <c r="F244" s="730"/>
      <c r="G244" s="730"/>
      <c r="H244" s="730"/>
    </row>
    <row r="245" s="826" customFormat="true" ht="11.25" hidden="false" customHeight="false" outlineLevel="0" collapsed="false">
      <c r="A245" s="730"/>
      <c r="B245" s="730" t="s">
        <v>1418</v>
      </c>
      <c r="C245" s="730"/>
      <c r="D245" s="730"/>
      <c r="E245" s="730"/>
      <c r="F245" s="730"/>
      <c r="G245" s="730"/>
      <c r="H245" s="730"/>
    </row>
    <row r="246" s="826" customFormat="true" ht="11.25" hidden="false" customHeight="false" outlineLevel="0" collapsed="false">
      <c r="A246" s="730" t="s">
        <v>1419</v>
      </c>
      <c r="B246" s="678"/>
      <c r="C246" s="730"/>
      <c r="D246" s="730"/>
      <c r="E246" s="678"/>
      <c r="F246" s="730"/>
      <c r="G246" s="730"/>
      <c r="H246" s="730"/>
    </row>
    <row r="247" s="826" customFormat="true" ht="11.25" hidden="false" customHeight="false" outlineLevel="0" collapsed="false">
      <c r="A247" s="730"/>
      <c r="B247" s="678" t="s">
        <v>1420</v>
      </c>
      <c r="C247" s="730"/>
      <c r="D247" s="730"/>
      <c r="E247" s="678"/>
      <c r="F247" s="730"/>
      <c r="G247" s="730"/>
      <c r="H247" s="730"/>
    </row>
    <row r="248" s="826" customFormat="true" ht="11.25" hidden="false" customHeight="false" outlineLevel="0" collapsed="false">
      <c r="A248" s="730"/>
      <c r="B248" s="678" t="s">
        <v>1421</v>
      </c>
      <c r="C248" s="678"/>
      <c r="D248" s="678"/>
      <c r="E248" s="678"/>
      <c r="F248" s="730"/>
      <c r="G248" s="730"/>
      <c r="H248" s="730"/>
    </row>
    <row r="249" customFormat="false" ht="12.75" hidden="false" customHeight="true" outlineLevel="0" collapsed="false">
      <c r="B249" s="678"/>
      <c r="E249" s="678"/>
    </row>
    <row r="250" customFormat="false" ht="11.25" hidden="false" customHeight="false" outlineLevel="0" collapsed="false">
      <c r="A250" s="731" t="s">
        <v>1422</v>
      </c>
      <c r="B250" s="821"/>
      <c r="E250" s="678"/>
    </row>
    <row r="251" customFormat="false" ht="11.25" hidden="false" customHeight="false" outlineLevel="0" collapsed="false">
      <c r="B251" s="733" t="s">
        <v>930</v>
      </c>
    </row>
    <row r="252" customFormat="false" ht="11.25" hidden="false" customHeight="false" outlineLevel="0" collapsed="false">
      <c r="B252" s="733"/>
    </row>
    <row r="253" customFormat="false" ht="11.25" hidden="false" customHeight="false" outlineLevel="0" collapsed="false">
      <c r="A253" s="731" t="s">
        <v>1423</v>
      </c>
      <c r="B253" s="731"/>
    </row>
    <row r="254" customFormat="false" ht="11.25" hidden="false" customHeight="false" outlineLevel="0" collapsed="false">
      <c r="A254" s="827"/>
      <c r="B254" s="731"/>
    </row>
    <row r="255" customFormat="false" ht="11.25" hidden="false" customHeight="false" outlineLevel="0" collapsed="false">
      <c r="A255" s="827"/>
      <c r="B255" s="730" t="s">
        <v>1424</v>
      </c>
    </row>
    <row r="256" customFormat="false" ht="11.25" hidden="false" customHeight="false" outlineLevel="0" collapsed="false">
      <c r="A256" s="827"/>
      <c r="B256" s="731"/>
    </row>
    <row r="257" customFormat="false" ht="56.25" hidden="false" customHeight="false" outlineLevel="0" collapsed="false">
      <c r="A257" s="828" t="s">
        <v>1425</v>
      </c>
      <c r="B257" s="828" t="s">
        <v>1426</v>
      </c>
      <c r="C257" s="828" t="s">
        <v>1427</v>
      </c>
      <c r="D257" s="828" t="s">
        <v>1428</v>
      </c>
      <c r="E257" s="828" t="s">
        <v>1429</v>
      </c>
      <c r="F257" s="828" t="s">
        <v>1430</v>
      </c>
      <c r="G257" s="828" t="s">
        <v>1431</v>
      </c>
      <c r="H257" s="829" t="s">
        <v>1432</v>
      </c>
      <c r="I257" s="829" t="s">
        <v>1433</v>
      </c>
    </row>
    <row r="258" customFormat="false" ht="11.25" hidden="false" customHeight="false" outlineLevel="0" collapsed="false">
      <c r="A258" s="828" t="n">
        <v>1</v>
      </c>
      <c r="B258" s="828" t="s">
        <v>1434</v>
      </c>
      <c r="C258" s="828" t="s">
        <v>725</v>
      </c>
      <c r="D258" s="828" t="s">
        <v>709</v>
      </c>
      <c r="E258" s="830" t="n">
        <v>4000000</v>
      </c>
      <c r="F258" s="830" t="n">
        <v>4000000</v>
      </c>
      <c r="G258" s="830" t="n">
        <v>10270400</v>
      </c>
      <c r="H258" s="831" t="n">
        <v>9777.77</v>
      </c>
      <c r="I258" s="830" t="n">
        <v>25105.402252</v>
      </c>
    </row>
    <row r="259" customFormat="false" ht="11.25" hidden="false" customHeight="false" outlineLevel="0" collapsed="false">
      <c r="A259" s="828" t="n">
        <v>2</v>
      </c>
      <c r="B259" s="828" t="s">
        <v>1435</v>
      </c>
      <c r="C259" s="828" t="s">
        <v>725</v>
      </c>
      <c r="D259" s="828" t="s">
        <v>1436</v>
      </c>
      <c r="E259" s="830" t="n">
        <v>8500000</v>
      </c>
      <c r="F259" s="830" t="n">
        <v>8500000</v>
      </c>
      <c r="G259" s="830" t="n">
        <v>28744450</v>
      </c>
      <c r="H259" s="831" t="n">
        <v>18492.57</v>
      </c>
      <c r="I259" s="830" t="n">
        <v>62536.323969</v>
      </c>
    </row>
    <row r="260" customFormat="false" ht="11.25" hidden="false" customHeight="false" outlineLevel="0" collapsed="false">
      <c r="A260" s="828" t="n">
        <v>3</v>
      </c>
      <c r="B260" s="828" t="s">
        <v>1437</v>
      </c>
      <c r="C260" s="828" t="s">
        <v>725</v>
      </c>
      <c r="D260" s="828" t="s">
        <v>709</v>
      </c>
      <c r="E260" s="830" t="n">
        <v>20000000</v>
      </c>
      <c r="F260" s="830" t="n">
        <v>20000000</v>
      </c>
      <c r="G260" s="830" t="n">
        <v>51352000</v>
      </c>
      <c r="H260" s="831" t="n">
        <v>48886.89</v>
      </c>
      <c r="I260" s="830" t="n">
        <v>125521.978764</v>
      </c>
    </row>
    <row r="261" customFormat="false" ht="11.25" hidden="false" customHeight="false" outlineLevel="0" collapsed="false">
      <c r="A261" s="828" t="n">
        <v>4</v>
      </c>
      <c r="B261" s="829" t="s">
        <v>1438</v>
      </c>
      <c r="C261" s="828" t="s">
        <v>725</v>
      </c>
      <c r="D261" s="829" t="s">
        <v>709</v>
      </c>
      <c r="E261" s="832" t="n">
        <v>5300000</v>
      </c>
      <c r="F261" s="830" t="n">
        <v>5300000</v>
      </c>
      <c r="G261" s="830" t="n">
        <v>13608280</v>
      </c>
      <c r="H261" s="831" t="n">
        <v>7066.34</v>
      </c>
      <c r="I261" s="830" t="n">
        <v>18143.57</v>
      </c>
    </row>
    <row r="262" customFormat="false" ht="11.25" hidden="false" customHeight="false" outlineLevel="0" collapsed="false">
      <c r="A262" s="828" t="n">
        <v>5</v>
      </c>
      <c r="B262" s="829" t="s">
        <v>1439</v>
      </c>
      <c r="C262" s="828" t="s">
        <v>725</v>
      </c>
      <c r="D262" s="829" t="s">
        <v>709</v>
      </c>
      <c r="E262" s="832" t="n">
        <v>5700000</v>
      </c>
      <c r="F262" s="830" t="n">
        <v>5700000</v>
      </c>
      <c r="G262" s="830" t="n">
        <v>14635320</v>
      </c>
      <c r="H262" s="831" t="n">
        <v>7599.76</v>
      </c>
      <c r="I262" s="830" t="n">
        <v>19513.143776</v>
      </c>
    </row>
    <row r="263" customFormat="false" ht="12.75" hidden="false" customHeight="true" outlineLevel="0" collapsed="false">
      <c r="A263" s="828" t="n">
        <v>6</v>
      </c>
      <c r="B263" s="828" t="s">
        <v>1440</v>
      </c>
      <c r="C263" s="828" t="s">
        <v>1441</v>
      </c>
      <c r="D263" s="828" t="s">
        <v>1442</v>
      </c>
      <c r="E263" s="830" t="n">
        <v>18400000</v>
      </c>
      <c r="F263" s="833" t="n">
        <v>18298014.07</v>
      </c>
      <c r="G263" s="830" t="n">
        <v>61878394.180519</v>
      </c>
      <c r="H263" s="831" t="n">
        <v>96667.241328326</v>
      </c>
      <c r="I263" s="830" t="n">
        <v>326899.61</v>
      </c>
    </row>
    <row r="264" customFormat="false" ht="11.25" hidden="false" customHeight="false" outlineLevel="0" collapsed="false">
      <c r="A264" s="828" t="n">
        <v>7</v>
      </c>
      <c r="B264" s="828" t="s">
        <v>1443</v>
      </c>
      <c r="C264" s="828" t="s">
        <v>1441</v>
      </c>
      <c r="D264" s="828" t="s">
        <v>1442</v>
      </c>
      <c r="E264" s="830" t="n">
        <v>23104700</v>
      </c>
      <c r="F264" s="833" t="n">
        <v>17968611.51</v>
      </c>
      <c r="G264" s="830" t="n">
        <v>60764453.543367</v>
      </c>
      <c r="H264" s="834" t="n">
        <v>89109.78</v>
      </c>
      <c r="I264" s="835" t="n">
        <v>301342.543026</v>
      </c>
    </row>
    <row r="265" customFormat="false" ht="11.25" hidden="false" customHeight="false" outlineLevel="0" collapsed="false">
      <c r="B265" s="731"/>
    </row>
    <row r="266" customFormat="false" ht="11.25" hidden="false" customHeight="false" outlineLevel="0" collapsed="false">
      <c r="B266" s="731"/>
    </row>
    <row r="267" customFormat="false" ht="11.25" hidden="false" customHeight="false" outlineLevel="0" collapsed="false">
      <c r="A267" s="731" t="s">
        <v>1444</v>
      </c>
      <c r="B267" s="827"/>
    </row>
    <row r="268" customFormat="false" ht="11.25" hidden="false" customHeight="false" outlineLevel="0" collapsed="false">
      <c r="B268" s="733" t="s">
        <v>930</v>
      </c>
    </row>
    <row r="269" customFormat="false" ht="11.25" hidden="false" customHeight="false" outlineLevel="0" collapsed="false">
      <c r="B269" s="731"/>
    </row>
    <row r="270" customFormat="false" ht="11.25" hidden="false" customHeight="false" outlineLevel="0" collapsed="false">
      <c r="B270" s="731"/>
    </row>
    <row r="271" customFormat="false" ht="11.25" hidden="false" customHeight="false" outlineLevel="0" collapsed="false">
      <c r="A271" s="731" t="s">
        <v>1445</v>
      </c>
      <c r="B271" s="731"/>
    </row>
    <row r="272" customFormat="false" ht="11.25" hidden="false" customHeight="false" outlineLevel="0" collapsed="false">
      <c r="B272" s="731"/>
    </row>
    <row r="273" customFormat="false" ht="11.25" hidden="false" customHeight="false" outlineLevel="0" collapsed="false">
      <c r="B273" s="730" t="s">
        <v>1446</v>
      </c>
      <c r="C273" s="826"/>
      <c r="D273" s="826"/>
      <c r="E273" s="826"/>
      <c r="F273" s="826"/>
      <c r="G273" s="826"/>
      <c r="H273" s="826"/>
    </row>
    <row r="274" customFormat="false" ht="11.25" hidden="false" customHeight="false" outlineLevel="0" collapsed="false">
      <c r="B274" s="730" t="s">
        <v>1447</v>
      </c>
      <c r="C274" s="826"/>
      <c r="D274" s="826"/>
      <c r="E274" s="826"/>
      <c r="F274" s="826"/>
      <c r="G274" s="826"/>
      <c r="H274" s="826"/>
    </row>
    <row r="275" customFormat="false" ht="11.25" hidden="false" customHeight="false" outlineLevel="0" collapsed="false">
      <c r="A275" s="730" t="s">
        <v>1448</v>
      </c>
      <c r="C275" s="826"/>
      <c r="D275" s="826"/>
      <c r="E275" s="826"/>
      <c r="F275" s="826"/>
      <c r="G275" s="826"/>
      <c r="H275" s="826"/>
    </row>
    <row r="276" customFormat="false" ht="11.25" hidden="false" customHeight="false" outlineLevel="0" collapsed="false">
      <c r="A276" s="730" t="s">
        <v>1449</v>
      </c>
      <c r="C276" s="826"/>
      <c r="D276" s="826"/>
      <c r="E276" s="826"/>
      <c r="F276" s="826"/>
      <c r="G276" s="826"/>
      <c r="H276" s="826"/>
    </row>
    <row r="277" customFormat="false" ht="11.25" hidden="false" customHeight="false" outlineLevel="0" collapsed="false">
      <c r="B277" s="731" t="s">
        <v>1450</v>
      </c>
      <c r="C277" s="826"/>
      <c r="D277" s="826"/>
      <c r="E277" s="826"/>
      <c r="F277" s="826"/>
      <c r="G277" s="826"/>
      <c r="H277" s="826"/>
    </row>
    <row r="278" customFormat="false" ht="11.25" hidden="false" customHeight="false" outlineLevel="0" collapsed="false">
      <c r="B278" s="731"/>
      <c r="C278" s="826"/>
      <c r="D278" s="826"/>
      <c r="E278" s="826"/>
      <c r="F278" s="826"/>
      <c r="G278" s="826"/>
      <c r="H278" s="826"/>
    </row>
    <row r="279" s="838" customFormat="true" ht="11.25" hidden="false" customHeight="false" outlineLevel="0" collapsed="false">
      <c r="A279" s="836"/>
      <c r="B279" s="837" t="s">
        <v>1451</v>
      </c>
      <c r="C279" s="837"/>
    </row>
    <row r="280" s="838" customFormat="true" ht="12" hidden="false" customHeight="false" outlineLevel="0" collapsed="false">
      <c r="A280" s="836"/>
      <c r="B280" s="839"/>
      <c r="C280" s="839"/>
    </row>
    <row r="281" s="847" customFormat="true" ht="56.25" hidden="false" customHeight="false" outlineLevel="0" collapsed="false">
      <c r="A281" s="840" t="s">
        <v>1452</v>
      </c>
      <c r="B281" s="841" t="s">
        <v>1453</v>
      </c>
      <c r="C281" s="841" t="s">
        <v>1454</v>
      </c>
      <c r="D281" s="842" t="s">
        <v>1455</v>
      </c>
      <c r="E281" s="842" t="s">
        <v>1456</v>
      </c>
      <c r="F281" s="842" t="s">
        <v>1457</v>
      </c>
      <c r="G281" s="843" t="s">
        <v>1458</v>
      </c>
      <c r="H281" s="844" t="s">
        <v>1459</v>
      </c>
      <c r="I281" s="845" t="s">
        <v>1460</v>
      </c>
      <c r="J281" s="846"/>
      <c r="K281" s="846"/>
      <c r="L281" s="846"/>
      <c r="M281" s="846"/>
      <c r="N281" s="846"/>
      <c r="O281" s="846"/>
      <c r="P281" s="846"/>
      <c r="Q281" s="846"/>
      <c r="R281" s="846"/>
      <c r="S281" s="846"/>
      <c r="T281" s="846"/>
      <c r="U281" s="846"/>
      <c r="V281" s="846"/>
      <c r="W281" s="846"/>
      <c r="X281" s="846"/>
      <c r="Y281" s="846"/>
      <c r="Z281" s="846"/>
    </row>
    <row r="282" s="847" customFormat="true" ht="45" hidden="false" customHeight="false" outlineLevel="0" collapsed="false">
      <c r="A282" s="848" t="n">
        <v>1</v>
      </c>
      <c r="B282" s="849" t="s">
        <v>1461</v>
      </c>
      <c r="C282" s="849" t="s">
        <v>1462</v>
      </c>
      <c r="D282" s="850" t="s">
        <v>1463</v>
      </c>
      <c r="E282" s="850" t="s">
        <v>1464</v>
      </c>
      <c r="F282" s="850" t="s">
        <v>1465</v>
      </c>
      <c r="I282" s="851"/>
      <c r="J282" s="846"/>
      <c r="K282" s="846"/>
      <c r="L282" s="846"/>
      <c r="M282" s="846"/>
      <c r="N282" s="846"/>
      <c r="O282" s="846"/>
      <c r="P282" s="846"/>
      <c r="Q282" s="846"/>
      <c r="R282" s="846"/>
      <c r="S282" s="846"/>
      <c r="T282" s="846"/>
      <c r="U282" s="846"/>
      <c r="V282" s="846"/>
      <c r="W282" s="846"/>
      <c r="X282" s="846"/>
      <c r="Y282" s="846"/>
      <c r="Z282" s="846"/>
    </row>
    <row r="283" s="847" customFormat="true" ht="56.45" hidden="false" customHeight="true" outlineLevel="0" collapsed="false">
      <c r="A283" s="848" t="n">
        <v>2</v>
      </c>
      <c r="B283" s="849" t="s">
        <v>1461</v>
      </c>
      <c r="C283" s="849" t="s">
        <v>1466</v>
      </c>
      <c r="D283" s="850" t="s">
        <v>1467</v>
      </c>
      <c r="E283" s="850" t="s">
        <v>1464</v>
      </c>
      <c r="F283" s="850" t="s">
        <v>1465</v>
      </c>
      <c r="I283" s="851"/>
      <c r="J283" s="846"/>
      <c r="K283" s="846"/>
      <c r="L283" s="846"/>
      <c r="M283" s="846"/>
      <c r="N283" s="846"/>
      <c r="O283" s="846"/>
      <c r="P283" s="846"/>
      <c r="Q283" s="846"/>
      <c r="R283" s="846"/>
      <c r="S283" s="846"/>
      <c r="T283" s="846"/>
      <c r="U283" s="846"/>
      <c r="V283" s="846"/>
      <c r="W283" s="846"/>
      <c r="X283" s="846"/>
      <c r="Y283" s="846"/>
      <c r="Z283" s="846"/>
    </row>
    <row r="284" s="847" customFormat="true" ht="45" hidden="false" customHeight="false" outlineLevel="0" collapsed="false">
      <c r="A284" s="848" t="n">
        <v>3</v>
      </c>
      <c r="B284" s="849" t="s">
        <v>1461</v>
      </c>
      <c r="C284" s="849" t="s">
        <v>1468</v>
      </c>
      <c r="D284" s="850" t="s">
        <v>1469</v>
      </c>
      <c r="E284" s="850" t="s">
        <v>1464</v>
      </c>
      <c r="F284" s="850" t="s">
        <v>1465</v>
      </c>
      <c r="I284" s="851"/>
      <c r="J284" s="846"/>
      <c r="K284" s="846"/>
      <c r="L284" s="846"/>
      <c r="M284" s="846"/>
      <c r="N284" s="846"/>
      <c r="O284" s="846"/>
      <c r="P284" s="846"/>
      <c r="Q284" s="846"/>
      <c r="R284" s="846"/>
      <c r="S284" s="846"/>
      <c r="T284" s="846"/>
      <c r="U284" s="846"/>
      <c r="V284" s="846"/>
      <c r="W284" s="846"/>
      <c r="X284" s="846"/>
      <c r="Y284" s="846"/>
      <c r="Z284" s="846"/>
    </row>
    <row r="285" s="847" customFormat="true" ht="199.9" hidden="false" customHeight="true" outlineLevel="0" collapsed="false">
      <c r="A285" s="848" t="n">
        <v>4</v>
      </c>
      <c r="B285" s="849" t="s">
        <v>1470</v>
      </c>
      <c r="C285" s="849" t="s">
        <v>1471</v>
      </c>
      <c r="D285" s="850" t="s">
        <v>1472</v>
      </c>
      <c r="E285" s="850" t="s">
        <v>1464</v>
      </c>
      <c r="F285" s="850" t="s">
        <v>1465</v>
      </c>
      <c r="G285" s="847" t="n">
        <v>65698063</v>
      </c>
      <c r="H285" s="847" t="n">
        <v>63633137</v>
      </c>
      <c r="I285" s="851" t="s">
        <v>1473</v>
      </c>
      <c r="J285" s="846"/>
      <c r="K285" s="846"/>
      <c r="L285" s="846"/>
      <c r="M285" s="846"/>
      <c r="N285" s="846"/>
      <c r="O285" s="846"/>
      <c r="P285" s="846"/>
      <c r="Q285" s="846"/>
      <c r="R285" s="846"/>
      <c r="S285" s="846"/>
      <c r="T285" s="846"/>
      <c r="U285" s="846"/>
      <c r="V285" s="846"/>
      <c r="W285" s="846"/>
      <c r="X285" s="846"/>
      <c r="Y285" s="846"/>
      <c r="Z285" s="846"/>
    </row>
    <row r="286" s="838" customFormat="true" ht="56.25" hidden="false" customHeight="false" outlineLevel="0" collapsed="false">
      <c r="A286" s="848" t="n">
        <v>7</v>
      </c>
      <c r="B286" s="849" t="s">
        <v>1474</v>
      </c>
      <c r="C286" s="849" t="s">
        <v>1475</v>
      </c>
      <c r="D286" s="850"/>
      <c r="E286" s="849" t="s">
        <v>1476</v>
      </c>
      <c r="F286" s="850" t="s">
        <v>1477</v>
      </c>
      <c r="G286" s="847" t="n">
        <v>36713538.98</v>
      </c>
      <c r="H286" s="852" t="n">
        <v>35827570.06</v>
      </c>
      <c r="I286" s="851" t="s">
        <v>1473</v>
      </c>
    </row>
    <row r="287" s="838" customFormat="true" ht="175.15" hidden="false" customHeight="true" outlineLevel="0" collapsed="false">
      <c r="A287" s="848" t="n">
        <v>8</v>
      </c>
      <c r="B287" s="849" t="s">
        <v>1478</v>
      </c>
      <c r="C287" s="849" t="s">
        <v>1479</v>
      </c>
      <c r="D287" s="850"/>
      <c r="E287" s="849" t="s">
        <v>1476</v>
      </c>
      <c r="F287" s="850" t="s">
        <v>1477</v>
      </c>
      <c r="G287" s="847" t="n">
        <v>65698063</v>
      </c>
      <c r="H287" s="847" t="n">
        <v>63633137</v>
      </c>
      <c r="I287" s="853" t="s">
        <v>1473</v>
      </c>
    </row>
    <row r="288" s="838" customFormat="true" ht="112.5" hidden="false" customHeight="false" outlineLevel="0" collapsed="false">
      <c r="A288" s="848" t="n">
        <v>9</v>
      </c>
      <c r="B288" s="849" t="s">
        <v>1480</v>
      </c>
      <c r="C288" s="849" t="s">
        <v>1481</v>
      </c>
      <c r="D288" s="850"/>
      <c r="E288" s="849" t="s">
        <v>1476</v>
      </c>
      <c r="F288" s="850" t="s">
        <v>1477</v>
      </c>
      <c r="G288" s="847" t="n">
        <v>46794302.69</v>
      </c>
      <c r="H288" s="847" t="n">
        <v>45277584.69</v>
      </c>
      <c r="I288" s="851" t="s">
        <v>1473</v>
      </c>
    </row>
    <row r="289" s="838" customFormat="true" ht="151.5" hidden="false" customHeight="true" outlineLevel="0" collapsed="false">
      <c r="A289" s="848" t="n">
        <v>10</v>
      </c>
      <c r="B289" s="849" t="s">
        <v>1478</v>
      </c>
      <c r="C289" s="849" t="s">
        <v>1482</v>
      </c>
      <c r="D289" s="850"/>
      <c r="E289" s="849" t="s">
        <v>1476</v>
      </c>
      <c r="F289" s="850" t="s">
        <v>1477</v>
      </c>
      <c r="G289" s="847" t="n">
        <v>46873343</v>
      </c>
      <c r="H289" s="847" t="n">
        <v>43151517</v>
      </c>
      <c r="I289" s="851" t="s">
        <v>1473</v>
      </c>
    </row>
    <row r="290" s="838" customFormat="true" ht="67.5" hidden="false" customHeight="false" outlineLevel="0" collapsed="false">
      <c r="A290" s="848" t="n">
        <v>11</v>
      </c>
      <c r="B290" s="849" t="s">
        <v>1483</v>
      </c>
      <c r="C290" s="849" t="s">
        <v>1484</v>
      </c>
      <c r="D290" s="850" t="s">
        <v>1485</v>
      </c>
      <c r="E290" s="850" t="s">
        <v>1486</v>
      </c>
      <c r="F290" s="850" t="s">
        <v>1487</v>
      </c>
      <c r="G290" s="847"/>
      <c r="H290" s="847"/>
      <c r="I290" s="851"/>
    </row>
    <row r="291" s="838" customFormat="true" ht="78.75" hidden="false" customHeight="false" outlineLevel="0" collapsed="false">
      <c r="A291" s="848" t="n">
        <v>12</v>
      </c>
      <c r="B291" s="849" t="s">
        <v>1483</v>
      </c>
      <c r="C291" s="849" t="s">
        <v>1488</v>
      </c>
      <c r="D291" s="850" t="s">
        <v>802</v>
      </c>
      <c r="E291" s="850" t="s">
        <v>1486</v>
      </c>
      <c r="F291" s="850" t="s">
        <v>1487</v>
      </c>
      <c r="G291" s="847"/>
      <c r="H291" s="847"/>
      <c r="I291" s="851"/>
    </row>
    <row r="292" s="838" customFormat="true" ht="101.25" hidden="false" customHeight="false" outlineLevel="0" collapsed="false">
      <c r="A292" s="848" t="n">
        <v>13</v>
      </c>
      <c r="B292" s="849" t="s">
        <v>1489</v>
      </c>
      <c r="C292" s="849" t="s">
        <v>1490</v>
      </c>
      <c r="D292" s="850" t="s">
        <v>1491</v>
      </c>
      <c r="E292" s="850" t="s">
        <v>1486</v>
      </c>
      <c r="F292" s="850" t="s">
        <v>1487</v>
      </c>
      <c r="G292" s="847" t="n">
        <v>36713538.98</v>
      </c>
      <c r="H292" s="847" t="n">
        <v>35827570</v>
      </c>
      <c r="I292" s="851" t="s">
        <v>1473</v>
      </c>
    </row>
    <row r="293" s="838" customFormat="true" ht="56.25" hidden="false" customHeight="false" outlineLevel="0" collapsed="false">
      <c r="A293" s="848" t="n">
        <v>14</v>
      </c>
      <c r="B293" s="849" t="s">
        <v>1492</v>
      </c>
      <c r="C293" s="849" t="s">
        <v>1493</v>
      </c>
      <c r="D293" s="850" t="s">
        <v>1494</v>
      </c>
      <c r="E293" s="850" t="s">
        <v>1486</v>
      </c>
      <c r="F293" s="850" t="s">
        <v>1487</v>
      </c>
      <c r="G293" s="847" t="n">
        <v>10265767</v>
      </c>
      <c r="H293" s="847" t="n">
        <v>9998902</v>
      </c>
      <c r="I293" s="851" t="s">
        <v>1473</v>
      </c>
    </row>
    <row r="294" s="838" customFormat="true" ht="222.6" hidden="false" customHeight="true" outlineLevel="0" collapsed="false">
      <c r="A294" s="848" t="n">
        <v>15</v>
      </c>
      <c r="B294" s="849" t="s">
        <v>1492</v>
      </c>
      <c r="C294" s="849" t="s">
        <v>1495</v>
      </c>
      <c r="D294" s="850" t="s">
        <v>1496</v>
      </c>
      <c r="E294" s="850" t="s">
        <v>1486</v>
      </c>
      <c r="F294" s="850" t="s">
        <v>1487</v>
      </c>
      <c r="G294" s="847" t="n">
        <v>65698063</v>
      </c>
      <c r="H294" s="847" t="n">
        <v>63633137</v>
      </c>
      <c r="I294" s="851" t="s">
        <v>1473</v>
      </c>
    </row>
    <row r="295" s="838" customFormat="true" ht="105" hidden="false" customHeight="true" outlineLevel="0" collapsed="false">
      <c r="A295" s="848" t="n">
        <v>16</v>
      </c>
      <c r="B295" s="849" t="s">
        <v>1497</v>
      </c>
      <c r="C295" s="849" t="s">
        <v>1498</v>
      </c>
      <c r="D295" s="850" t="s">
        <v>1499</v>
      </c>
      <c r="E295" s="850" t="s">
        <v>1486</v>
      </c>
      <c r="F295" s="850" t="s">
        <v>1487</v>
      </c>
      <c r="G295" s="847" t="n">
        <v>16000000</v>
      </c>
      <c r="H295" s="847" t="n">
        <v>16000000</v>
      </c>
      <c r="I295" s="851" t="s">
        <v>1500</v>
      </c>
    </row>
    <row r="296" s="838" customFormat="true" ht="105.6" hidden="false" customHeight="true" outlineLevel="0" collapsed="false">
      <c r="A296" s="854" t="n">
        <v>17</v>
      </c>
      <c r="B296" s="855" t="s">
        <v>1497</v>
      </c>
      <c r="C296" s="855" t="s">
        <v>1501</v>
      </c>
      <c r="D296" s="856" t="s">
        <v>1502</v>
      </c>
      <c r="E296" s="856" t="s">
        <v>1486</v>
      </c>
      <c r="F296" s="856" t="s">
        <v>1487</v>
      </c>
      <c r="G296" s="857" t="n">
        <v>67500000</v>
      </c>
      <c r="H296" s="857" t="n">
        <v>67500000</v>
      </c>
      <c r="I296" s="858" t="s">
        <v>1442</v>
      </c>
    </row>
    <row r="297" customFormat="false" ht="11.25" hidden="false" customHeight="false" outlineLevel="0" collapsed="false">
      <c r="B297" s="731"/>
      <c r="C297" s="826"/>
      <c r="D297" s="826"/>
      <c r="E297" s="826"/>
      <c r="F297" s="826"/>
      <c r="G297" s="826"/>
      <c r="H297" s="826"/>
    </row>
    <row r="298" customFormat="false" ht="11.25" hidden="false" customHeight="false" outlineLevel="0" collapsed="false">
      <c r="B298" s="731"/>
      <c r="C298" s="826"/>
      <c r="D298" s="826"/>
      <c r="E298" s="826"/>
      <c r="F298" s="826"/>
      <c r="G298" s="826"/>
      <c r="H298" s="826"/>
    </row>
    <row r="299" customFormat="false" ht="11.25" hidden="false" customHeight="false" outlineLevel="0" collapsed="false">
      <c r="B299" s="859"/>
    </row>
    <row r="300" customFormat="false" ht="11.25" hidden="false" customHeight="false" outlineLevel="0" collapsed="false">
      <c r="A300" s="731" t="s">
        <v>1503</v>
      </c>
      <c r="B300" s="860"/>
    </row>
    <row r="301" customFormat="false" ht="11.25" hidden="false" customHeight="false" outlineLevel="0" collapsed="false">
      <c r="A301" s="827"/>
      <c r="B301" s="861" t="s">
        <v>1504</v>
      </c>
    </row>
    <row r="302" customFormat="false" ht="11.25" hidden="false" customHeight="false" outlineLevel="0" collapsed="false">
      <c r="A302" s="730" t="s">
        <v>1505</v>
      </c>
      <c r="B302" s="861"/>
    </row>
    <row r="303" customFormat="false" ht="11.25" hidden="false" customHeight="false" outlineLevel="0" collapsed="false">
      <c r="A303" s="827"/>
      <c r="B303" s="860"/>
    </row>
    <row r="304" customFormat="false" ht="11.25" hidden="false" customHeight="false" outlineLevel="0" collapsed="false">
      <c r="A304" s="827"/>
      <c r="B304" s="860"/>
    </row>
    <row r="305" customFormat="false" ht="11.25" hidden="false" customHeight="false" outlineLevel="0" collapsed="false">
      <c r="A305" s="827"/>
      <c r="B305" s="860"/>
    </row>
    <row r="306" customFormat="false" ht="11.25" hidden="false" customHeight="false" outlineLevel="0" collapsed="false">
      <c r="A306" s="827"/>
      <c r="B306" s="860"/>
    </row>
    <row r="307" customFormat="false" ht="11.25" hidden="false" customHeight="false" outlineLevel="0" collapsed="false">
      <c r="B307" s="860"/>
      <c r="E307" s="862"/>
    </row>
    <row r="308" customFormat="false" ht="11.25" hidden="false" customHeight="false" outlineLevel="0" collapsed="false">
      <c r="A308" s="863"/>
      <c r="B308" s="860"/>
      <c r="D308" s="864" t="s">
        <v>281</v>
      </c>
      <c r="E308" s="864"/>
    </row>
    <row r="309" customFormat="false" ht="11.25" hidden="false" customHeight="false" outlineLevel="0" collapsed="false">
      <c r="A309" s="865"/>
      <c r="B309" s="739" t="s">
        <v>282</v>
      </c>
      <c r="D309" s="156" t="s">
        <v>1506</v>
      </c>
      <c r="E309" s="156"/>
    </row>
    <row r="310" customFormat="false" ht="20.25" hidden="false" customHeight="true" outlineLevel="0" collapsed="false">
      <c r="A310" s="866" t="s">
        <v>1507</v>
      </c>
      <c r="B310" s="860"/>
      <c r="D310" s="867" t="s">
        <v>402</v>
      </c>
      <c r="E310" s="867"/>
      <c r="F310" s="867"/>
    </row>
    <row r="311" customFormat="false" ht="11.25" hidden="false" customHeight="false" outlineLevel="0" collapsed="false">
      <c r="A311" s="866" t="s">
        <v>286</v>
      </c>
      <c r="D311" s="156" t="s">
        <v>286</v>
      </c>
      <c r="E311" s="156"/>
    </row>
    <row r="312" customFormat="false" ht="11.25" hidden="false" customHeight="false" outlineLevel="0" collapsed="false">
      <c r="A312" s="866" t="s">
        <v>287</v>
      </c>
      <c r="D312" s="156" t="s">
        <v>288</v>
      </c>
      <c r="E312" s="156"/>
    </row>
    <row r="313" customFormat="false" ht="11.25" hidden="false" customHeight="false" outlineLevel="0" collapsed="false">
      <c r="B313" s="825"/>
    </row>
    <row r="314" customFormat="false" ht="11.25" hidden="false" customHeight="false" outlineLevel="0" collapsed="false">
      <c r="B314" s="825"/>
    </row>
    <row r="315" customFormat="false" ht="11.25" hidden="false" customHeight="false" outlineLevel="0" collapsed="false">
      <c r="B315" s="825"/>
    </row>
    <row r="316" customFormat="false" ht="11.25" hidden="false" customHeight="false" outlineLevel="0" collapsed="false">
      <c r="B316" s="825"/>
    </row>
  </sheetData>
  <mergeCells count="14">
    <mergeCell ref="C120:D120"/>
    <mergeCell ref="E120:F120"/>
    <mergeCell ref="C130:D130"/>
    <mergeCell ref="E130:F130"/>
    <mergeCell ref="A135:B135"/>
    <mergeCell ref="A138:B138"/>
    <mergeCell ref="A139:B139"/>
    <mergeCell ref="A140:B140"/>
    <mergeCell ref="A141:B141"/>
    <mergeCell ref="C152:F152"/>
    <mergeCell ref="G152:J152"/>
    <mergeCell ref="C169:D169"/>
    <mergeCell ref="E169:F169"/>
    <mergeCell ref="D310:F310"/>
  </mergeCells>
  <printOptions headings="false" gridLines="false" gridLinesSet="true" horizontalCentered="true" verticalCentered="false"/>
  <pageMargins left="0" right="0" top="0.470138888888889" bottom="0.6" header="0.511811023622047" footer="0.2798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3.56"/>
    <col collapsed="false" customWidth="true" hidden="false" outlineLevel="0" max="3" min="3" style="0" width="21.84"/>
    <col collapsed="false" customWidth="true" hidden="true" outlineLevel="0" max="4" min="4" style="156" width="13.14"/>
  </cols>
  <sheetData>
    <row r="1" customFormat="false" ht="15.75" hidden="false" customHeight="false" outlineLevel="0" collapsed="false">
      <c r="A1" s="248" t="s">
        <v>583</v>
      </c>
    </row>
    <row r="3" customFormat="false" ht="15.75" hidden="false" customHeight="false" outlineLevel="0" collapsed="false">
      <c r="A3" s="677"/>
      <c r="B3" s="248" t="s">
        <v>1508</v>
      </c>
    </row>
    <row r="5" customFormat="false" ht="15.75" hidden="false" customHeight="false" outlineLevel="0" collapsed="false">
      <c r="B5" s="248" t="s">
        <v>1509</v>
      </c>
    </row>
    <row r="7" customFormat="false" ht="12.75" hidden="false" customHeight="false" outlineLevel="0" collapsed="false">
      <c r="C7" s="286" t="s">
        <v>1510</v>
      </c>
    </row>
    <row r="8" customFormat="false" ht="12.75" hidden="false" customHeight="false" outlineLevel="0" collapsed="false">
      <c r="A8" s="357"/>
      <c r="B8" s="868" t="s">
        <v>767</v>
      </c>
      <c r="C8" s="868" t="s">
        <v>731</v>
      </c>
    </row>
    <row r="9" customFormat="false" ht="21" hidden="false" customHeight="true" outlineLevel="0" collapsed="false">
      <c r="A9" s="869" t="s">
        <v>1511</v>
      </c>
      <c r="B9" s="870" t="n">
        <v>15555728</v>
      </c>
      <c r="C9" s="870" t="n">
        <v>34393033.85</v>
      </c>
      <c r="D9" s="156" t="s">
        <v>1512</v>
      </c>
    </row>
    <row r="10" customFormat="false" ht="28.5" hidden="false" customHeight="false" outlineLevel="0" collapsed="false">
      <c r="A10" s="869" t="s">
        <v>1513</v>
      </c>
      <c r="B10" s="870" t="n">
        <v>0</v>
      </c>
      <c r="C10" s="870" t="n">
        <v>0</v>
      </c>
    </row>
    <row r="11" customFormat="false" ht="15" hidden="false" customHeight="false" outlineLevel="0" collapsed="false">
      <c r="A11" s="869" t="s">
        <v>1514</v>
      </c>
      <c r="B11" s="870" t="n">
        <v>15508921</v>
      </c>
      <c r="C11" s="870" t="n">
        <v>6769353.97</v>
      </c>
      <c r="D11" s="156" t="s">
        <v>1515</v>
      </c>
    </row>
    <row r="12" customFormat="false" ht="28.5" hidden="false" customHeight="false" outlineLevel="0" collapsed="false">
      <c r="A12" s="869" t="s">
        <v>1516</v>
      </c>
      <c r="B12" s="870" t="n">
        <v>57363</v>
      </c>
      <c r="C12" s="870" t="n">
        <v>0</v>
      </c>
      <c r="D12" s="818"/>
    </row>
    <row r="13" customFormat="false" ht="15" hidden="false" customHeight="false" outlineLevel="0" collapsed="false">
      <c r="A13" s="869" t="s">
        <v>1517</v>
      </c>
      <c r="B13" s="870" t="n">
        <v>10945</v>
      </c>
      <c r="C13" s="870" t="n">
        <v>913022.14</v>
      </c>
      <c r="D13" s="156" t="s">
        <v>1518</v>
      </c>
    </row>
    <row r="14" customFormat="false" ht="28.5" hidden="false" customHeight="false" outlineLevel="0" collapsed="false">
      <c r="A14" s="869" t="s">
        <v>1519</v>
      </c>
      <c r="B14" s="870" t="n">
        <v>0</v>
      </c>
      <c r="C14" s="870" t="n">
        <v>0</v>
      </c>
    </row>
    <row r="15" customFormat="false" ht="15" hidden="false" customHeight="false" outlineLevel="0" collapsed="false">
      <c r="A15" s="869" t="s">
        <v>100</v>
      </c>
      <c r="B15" s="870" t="n">
        <v>8482200</v>
      </c>
      <c r="C15" s="870" t="n">
        <v>3452704.71</v>
      </c>
      <c r="D15" s="156" t="s">
        <v>1520</v>
      </c>
    </row>
    <row r="16" customFormat="false" ht="28.5" hidden="false" customHeight="false" outlineLevel="0" collapsed="false">
      <c r="A16" s="869" t="s">
        <v>1521</v>
      </c>
      <c r="B16" s="870" t="n">
        <v>0</v>
      </c>
      <c r="C16" s="870" t="n">
        <v>0</v>
      </c>
    </row>
    <row r="17" customFormat="false" ht="15" hidden="false" customHeight="false" outlineLevel="0" collapsed="false">
      <c r="A17" s="869" t="s">
        <v>1522</v>
      </c>
      <c r="B17" s="870" t="n">
        <v>9166854</v>
      </c>
      <c r="C17" s="870" t="n">
        <v>12029791.96</v>
      </c>
      <c r="D17" s="156" t="s">
        <v>1523</v>
      </c>
    </row>
    <row r="18" customFormat="false" ht="28.5" hidden="false" customHeight="false" outlineLevel="0" collapsed="false">
      <c r="A18" s="869" t="s">
        <v>1524</v>
      </c>
      <c r="B18" s="870" t="n">
        <v>155365</v>
      </c>
      <c r="C18" s="870" t="n">
        <v>266864.79</v>
      </c>
      <c r="D18" s="156" t="s">
        <v>1525</v>
      </c>
    </row>
    <row r="19" customFormat="false" ht="15" hidden="false" customHeight="false" outlineLevel="0" collapsed="false">
      <c r="A19" s="869" t="s">
        <v>1526</v>
      </c>
      <c r="B19" s="870" t="n">
        <v>750272</v>
      </c>
      <c r="C19" s="870" t="n">
        <v>560155.79</v>
      </c>
      <c r="D19" s="156" t="s">
        <v>1527</v>
      </c>
    </row>
    <row r="20" customFormat="false" ht="15" hidden="false" customHeight="false" outlineLevel="0" collapsed="false">
      <c r="A20" s="869" t="s">
        <v>1528</v>
      </c>
      <c r="B20" s="870" t="n">
        <v>0</v>
      </c>
      <c r="C20" s="870" t="n">
        <v>10031680.54</v>
      </c>
      <c r="D20" s="156" t="s">
        <v>1529</v>
      </c>
    </row>
    <row r="21" customFormat="false" ht="15" hidden="false" customHeight="false" outlineLevel="0" collapsed="false">
      <c r="A21" s="869" t="s">
        <v>1530</v>
      </c>
      <c r="B21" s="870" t="n">
        <v>281367</v>
      </c>
      <c r="C21" s="870" t="n">
        <v>173340.81</v>
      </c>
      <c r="D21" s="156" t="s">
        <v>1531</v>
      </c>
    </row>
    <row r="22" customFormat="false" ht="28.5" hidden="false" customHeight="false" outlineLevel="0" collapsed="false">
      <c r="A22" s="869" t="s">
        <v>1532</v>
      </c>
      <c r="B22" s="870"/>
      <c r="C22" s="871" t="n">
        <v>23239.26</v>
      </c>
      <c r="D22" s="156" t="s">
        <v>1533</v>
      </c>
    </row>
    <row r="23" customFormat="false" ht="20.25" hidden="false" customHeight="true" outlineLevel="0" collapsed="false">
      <c r="A23" s="259" t="s">
        <v>107</v>
      </c>
      <c r="B23" s="870" t="n">
        <v>77148322</v>
      </c>
      <c r="C23" s="870" t="n">
        <v>94065504.11</v>
      </c>
      <c r="D23" s="156" t="s">
        <v>1534</v>
      </c>
    </row>
    <row r="24" customFormat="false" ht="15.75" hidden="false" customHeight="false" outlineLevel="0" collapsed="false">
      <c r="A24" s="257" t="s">
        <v>1113</v>
      </c>
      <c r="B24" s="872" t="n">
        <v>126691881</v>
      </c>
      <c r="C24" s="872" t="n">
        <v>162098483.83</v>
      </c>
    </row>
    <row r="26" customFormat="false" ht="12.75" hidden="false" customHeight="false" outlineLevel="0" collapsed="false">
      <c r="A26" s="0" t="s">
        <v>1535</v>
      </c>
      <c r="B26" s="1"/>
      <c r="C26" s="1"/>
    </row>
    <row r="27" customFormat="false" ht="12.75" hidden="false" customHeight="false" outlineLevel="0" collapsed="false">
      <c r="A27" s="0" t="s">
        <v>1536</v>
      </c>
    </row>
    <row r="28" customFormat="false" ht="12.75" hidden="false" customHeight="false" outlineLevel="0" collapsed="false">
      <c r="A28" s="0" t="s">
        <v>1537</v>
      </c>
      <c r="B28" s="1" t="n">
        <v>93881334.98</v>
      </c>
      <c r="C28" s="0" t="s">
        <v>1538</v>
      </c>
    </row>
    <row r="29" customFormat="false" ht="12.75" hidden="false" customHeight="false" outlineLevel="0" collapsed="false">
      <c r="A29" s="0" t="s">
        <v>1539</v>
      </c>
    </row>
    <row r="30" customFormat="false" ht="12.75" hidden="false" customHeight="false" outlineLevel="0" collapsed="false">
      <c r="A30" s="0" t="s">
        <v>1540</v>
      </c>
    </row>
    <row r="31" customFormat="false" ht="12.75" hidden="false" customHeight="false" outlineLevel="0" collapsed="false">
      <c r="A31" s="317" t="s">
        <v>1541</v>
      </c>
    </row>
    <row r="32" customFormat="false" ht="12.75" hidden="false" customHeight="false" outlineLevel="0" collapsed="false">
      <c r="A32" s="317" t="s">
        <v>1542</v>
      </c>
    </row>
    <row r="33" customFormat="false" ht="12.75" hidden="false" customHeight="false" outlineLevel="0" collapsed="false">
      <c r="A33" s="317" t="s">
        <v>1543</v>
      </c>
    </row>
    <row r="34" customFormat="false" ht="12.75" hidden="false" customHeight="false" outlineLevel="0" collapsed="false">
      <c r="A34" s="317" t="s">
        <v>1544</v>
      </c>
    </row>
    <row r="35" customFormat="false" ht="12.75" hidden="false" customHeight="false" outlineLevel="0" collapsed="false">
      <c r="A35" s="317" t="s">
        <v>1545</v>
      </c>
    </row>
    <row r="36" customFormat="false" ht="12.75" hidden="false" customHeight="false" outlineLevel="0" collapsed="false">
      <c r="A36" s="317" t="s">
        <v>1546</v>
      </c>
    </row>
    <row r="37" customFormat="false" ht="12.75" hidden="false" customHeight="false" outlineLevel="0" collapsed="false">
      <c r="A37" s="402" t="s">
        <v>1547</v>
      </c>
      <c r="B37" s="402"/>
    </row>
    <row r="38" customFormat="false" ht="12.75" hidden="false" customHeight="false" outlineLevel="0" collapsed="false">
      <c r="A38" s="0" t="s">
        <v>1548</v>
      </c>
      <c r="B38" s="402"/>
    </row>
    <row r="39" customFormat="false" ht="12.75" hidden="false" customHeight="false" outlineLevel="0" collapsed="false">
      <c r="B39" s="402"/>
    </row>
    <row r="40" customFormat="false" ht="12.75" hidden="false" customHeight="false" outlineLevel="0" collapsed="false">
      <c r="A40" s="317"/>
    </row>
    <row r="41" customFormat="false" ht="12.75" hidden="false" customHeight="false" outlineLevel="0" collapsed="false">
      <c r="A41" s="317"/>
    </row>
    <row r="42" customFormat="false" ht="12.75" hidden="false" customHeight="false" outlineLevel="0" collapsed="false">
      <c r="A42" s="317"/>
    </row>
    <row r="43" customFormat="false" ht="12.75" hidden="false" customHeight="false" outlineLevel="0" collapsed="false">
      <c r="A43" s="317"/>
    </row>
    <row r="44" customFormat="false" ht="12.75" hidden="false" customHeight="false" outlineLevel="0" collapsed="false">
      <c r="A44" s="317"/>
    </row>
    <row r="45" customFormat="false" ht="15" hidden="false" customHeight="false" outlineLevel="0" collapsed="false">
      <c r="A45" s="164"/>
      <c r="B45" s="480"/>
      <c r="C45" s="243" t="s">
        <v>281</v>
      </c>
      <c r="D45" s="243" t="s">
        <v>281</v>
      </c>
      <c r="E45" s="243"/>
      <c r="F45" s="402"/>
    </row>
    <row r="46" customFormat="false" ht="12.75" hidden="false" customHeight="false" outlineLevel="0" collapsed="false">
      <c r="A46" s="286" t="s">
        <v>282</v>
      </c>
      <c r="B46" s="286"/>
      <c r="C46" s="0" t="s">
        <v>538</v>
      </c>
      <c r="D46" s="0" t="s">
        <v>538</v>
      </c>
      <c r="F46" s="402"/>
    </row>
    <row r="47" customFormat="false" ht="13.15" hidden="false" customHeight="true" outlineLevel="0" collapsed="false">
      <c r="A47" s="174" t="s">
        <v>284</v>
      </c>
      <c r="B47" s="480"/>
      <c r="C47" s="246" t="s">
        <v>1549</v>
      </c>
      <c r="D47" s="177"/>
      <c r="E47" s="177"/>
      <c r="F47" s="177"/>
    </row>
    <row r="48" customFormat="false" ht="13.15" hidden="false" customHeight="true" outlineLevel="0" collapsed="false">
      <c r="A48" s="174"/>
      <c r="B48" s="480"/>
      <c r="C48" s="246" t="s">
        <v>689</v>
      </c>
      <c r="D48" s="177"/>
      <c r="E48" s="177"/>
      <c r="F48" s="177"/>
    </row>
    <row r="49" customFormat="false" ht="12.75" hidden="false" customHeight="false" outlineLevel="0" collapsed="false">
      <c r="A49" s="174" t="s">
        <v>286</v>
      </c>
      <c r="B49" s="402"/>
      <c r="C49" s="0" t="s">
        <v>286</v>
      </c>
      <c r="D49" s="0" t="s">
        <v>286</v>
      </c>
      <c r="F49" s="402"/>
    </row>
    <row r="50" customFormat="false" ht="12.75" hidden="false" customHeight="false" outlineLevel="0" collapsed="false">
      <c r="A50" s="174" t="s">
        <v>287</v>
      </c>
      <c r="B50" s="402"/>
      <c r="C50" s="0" t="s">
        <v>288</v>
      </c>
      <c r="D50" s="0" t="s">
        <v>288</v>
      </c>
      <c r="F50" s="402"/>
    </row>
  </sheetData>
  <printOptions headings="false" gridLines="false" gridLinesSet="true" horizontalCentered="true" verticalCentered="false"/>
  <pageMargins left="0.2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3" activeCellId="0" sqref="G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3" width="5.71"/>
    <col collapsed="false" customWidth="true" hidden="false" outlineLevel="0" max="2" min="2" style="873" width="26.7"/>
    <col collapsed="false" customWidth="true" hidden="false" outlineLevel="0" max="4" min="3" style="873" width="14.7"/>
    <col collapsed="false" customWidth="true" hidden="false" outlineLevel="0" max="5" min="5" style="873" width="13.56"/>
    <col collapsed="false" customWidth="true" hidden="false" outlineLevel="0" max="6" min="6" style="873" width="11.7"/>
    <col collapsed="false" customWidth="true" hidden="false" outlineLevel="0" max="8" min="7" style="873" width="12.42"/>
    <col collapsed="false" customWidth="true" hidden="false" outlineLevel="0" max="9" min="9" style="873" width="11.42"/>
    <col collapsed="false" customWidth="true" hidden="false" outlineLevel="0" max="10" min="10" style="873" width="18.85"/>
    <col collapsed="false" customWidth="true" hidden="false" outlineLevel="0" max="11" min="11" style="873" width="10.71"/>
    <col collapsed="false" customWidth="false" hidden="false" outlineLevel="0" max="13" min="12" style="873" width="9.14"/>
    <col collapsed="false" customWidth="true" hidden="false" outlineLevel="0" max="14" min="14" style="873" width="11.42"/>
    <col collapsed="false" customWidth="false" hidden="false" outlineLevel="0" max="27" min="15" style="873" width="9.14"/>
    <col collapsed="false" customWidth="true" hidden="false" outlineLevel="0" max="28" min="28" style="873" width="11.42"/>
    <col collapsed="false" customWidth="false" hidden="false" outlineLevel="0" max="257" min="29" style="873" width="9.14"/>
  </cols>
  <sheetData>
    <row r="1" customFormat="false" ht="12.75" hidden="false" customHeight="false" outlineLevel="0" collapsed="false">
      <c r="A1" s="874" t="s">
        <v>1550</v>
      </c>
    </row>
    <row r="3" customFormat="false" ht="12.75" hidden="false" customHeight="false" outlineLevel="0" collapsed="false">
      <c r="A3" s="874"/>
      <c r="C3" s="874" t="s">
        <v>1551</v>
      </c>
    </row>
    <row r="4" customFormat="false" ht="12.75" hidden="false" customHeight="false" outlineLevel="0" collapsed="false">
      <c r="C4" s="875" t="s">
        <v>1552</v>
      </c>
    </row>
    <row r="5" customFormat="false" ht="12.75" hidden="false" customHeight="false" outlineLevel="0" collapsed="false">
      <c r="A5" s="876"/>
    </row>
    <row r="7" customFormat="false" ht="12.75" hidden="false" customHeight="false" outlineLevel="0" collapsed="false">
      <c r="A7" s="873" t="s">
        <v>1553</v>
      </c>
    </row>
    <row r="9" customFormat="false" ht="12.75" hidden="false" customHeight="false" outlineLevel="0" collapsed="false">
      <c r="B9" s="873" t="s">
        <v>1554</v>
      </c>
    </row>
    <row r="10" customFormat="false" ht="12.75" hidden="false" customHeight="false" outlineLevel="0" collapsed="false">
      <c r="B10" s="873" t="s">
        <v>1555</v>
      </c>
    </row>
    <row r="11" customFormat="false" ht="12.75" hidden="false" customHeight="false" outlineLevel="0" collapsed="false">
      <c r="B11" s="873" t="s">
        <v>1556</v>
      </c>
    </row>
    <row r="12" customFormat="false" ht="12.75" hidden="false" customHeight="false" outlineLevel="0" collapsed="false">
      <c r="B12" s="873" t="s">
        <v>1557</v>
      </c>
    </row>
    <row r="13" customFormat="false" ht="12.75" hidden="false" customHeight="false" outlineLevel="0" collapsed="false">
      <c r="B13" s="873" t="s">
        <v>1558</v>
      </c>
    </row>
    <row r="16" customFormat="false" ht="12.75" hidden="false" customHeight="false" outlineLevel="0" collapsed="false">
      <c r="A16" s="873" t="s">
        <v>1559</v>
      </c>
    </row>
    <row r="17" customFormat="false" ht="12.75" hidden="false" customHeight="false" outlineLevel="0" collapsed="false">
      <c r="A17" s="873" t="s">
        <v>1560</v>
      </c>
    </row>
    <row r="18" customFormat="false" ht="12.75" hidden="false" customHeight="false" outlineLevel="0" collapsed="false">
      <c r="B18" s="873" t="s">
        <v>1561</v>
      </c>
    </row>
    <row r="19" customFormat="false" ht="12.75" hidden="false" customHeight="false" outlineLevel="0" collapsed="false">
      <c r="B19" s="873" t="s">
        <v>1562</v>
      </c>
    </row>
    <row r="20" customFormat="false" ht="12.75" hidden="false" customHeight="false" outlineLevel="0" collapsed="false">
      <c r="B20" s="873" t="s">
        <v>1563</v>
      </c>
    </row>
    <row r="21" customFormat="false" ht="12.75" hidden="false" customHeight="false" outlineLevel="0" collapsed="false">
      <c r="B21" s="873" t="s">
        <v>1564</v>
      </c>
    </row>
    <row r="22" customFormat="false" ht="12.75" hidden="false" customHeight="false" outlineLevel="0" collapsed="false">
      <c r="B22" s="873" t="s">
        <v>1565</v>
      </c>
    </row>
    <row r="23" customFormat="false" ht="12.75" hidden="false" customHeight="false" outlineLevel="0" collapsed="false">
      <c r="B23" s="873" t="s">
        <v>1566</v>
      </c>
    </row>
    <row r="25" customFormat="false" ht="13.5" hidden="false" customHeight="false" outlineLevel="0" collapsed="false">
      <c r="A25" s="877" t="s">
        <v>1567</v>
      </c>
      <c r="E25" s="878"/>
      <c r="F25" s="878"/>
      <c r="G25" s="878"/>
    </row>
    <row r="26" customFormat="false" ht="13.5" hidden="false" customHeight="false" outlineLevel="0" collapsed="false">
      <c r="E26" s="878"/>
      <c r="F26" s="878"/>
      <c r="G26" s="878"/>
    </row>
    <row r="27" customFormat="false" ht="13.5" hidden="false" customHeight="false" outlineLevel="0" collapsed="false">
      <c r="E27" s="878"/>
      <c r="F27" s="878"/>
      <c r="G27" s="878"/>
    </row>
    <row r="28" s="875" customFormat="true" ht="13.5" hidden="false" customHeight="false" outlineLevel="0" collapsed="false">
      <c r="C28" s="879" t="s">
        <v>1568</v>
      </c>
      <c r="D28" s="879" t="s">
        <v>1569</v>
      </c>
      <c r="E28" s="879" t="s">
        <v>1107</v>
      </c>
      <c r="F28" s="880"/>
      <c r="G28" s="880"/>
    </row>
    <row r="29" s="881" customFormat="true" ht="38.25" hidden="false" customHeight="false" outlineLevel="0" collapsed="false">
      <c r="C29" s="882" t="s">
        <v>1570</v>
      </c>
      <c r="D29" s="883" t="n">
        <v>264569412.22</v>
      </c>
      <c r="E29" s="884" t="n">
        <v>78.6989745808702</v>
      </c>
      <c r="F29" s="885"/>
      <c r="G29" s="885"/>
    </row>
    <row r="30" s="881" customFormat="true" ht="25.5" hidden="false" customHeight="false" outlineLevel="0" collapsed="false">
      <c r="C30" s="882" t="s">
        <v>1571</v>
      </c>
      <c r="D30" s="883" t="n">
        <v>71609570.5799999</v>
      </c>
      <c r="E30" s="884" t="n">
        <v>21.3010254191298</v>
      </c>
      <c r="F30" s="885"/>
      <c r="G30" s="885"/>
    </row>
    <row r="31" customFormat="false" ht="25.5" hidden="false" customHeight="false" outlineLevel="0" collapsed="false">
      <c r="B31" s="886"/>
      <c r="C31" s="887" t="s">
        <v>1331</v>
      </c>
      <c r="D31" s="888" t="n">
        <v>336178982.8</v>
      </c>
      <c r="E31" s="884" t="n">
        <v>100</v>
      </c>
      <c r="F31" s="878"/>
      <c r="G31" s="878"/>
    </row>
    <row r="32" customFormat="false" ht="13.5" hidden="false" customHeight="false" outlineLevel="0" collapsed="false">
      <c r="A32" s="878"/>
      <c r="B32" s="878"/>
      <c r="C32" s="878"/>
      <c r="D32" s="878"/>
      <c r="E32" s="878"/>
      <c r="F32" s="878"/>
      <c r="G32" s="878"/>
    </row>
    <row r="34" customFormat="false" ht="12.75" hidden="false" customHeight="false" outlineLevel="0" collapsed="false">
      <c r="A34" s="877" t="s">
        <v>1572</v>
      </c>
    </row>
    <row r="37" customFormat="false" ht="25.5" hidden="false" customHeight="false" outlineLevel="0" collapsed="false">
      <c r="C37" s="887" t="s">
        <v>1573</v>
      </c>
      <c r="D37" s="889" t="s">
        <v>1574</v>
      </c>
      <c r="E37" s="879" t="s">
        <v>1107</v>
      </c>
    </row>
    <row r="38" customFormat="false" ht="25.5" hidden="false" customHeight="false" outlineLevel="0" collapsed="false">
      <c r="C38" s="890" t="s">
        <v>1575</v>
      </c>
      <c r="D38" s="891" t="n">
        <v>163664758.12</v>
      </c>
      <c r="E38" s="884" t="n">
        <v>61.8608011964385</v>
      </c>
    </row>
    <row r="39" customFormat="false" ht="13.5" hidden="false" customHeight="false" outlineLevel="0" collapsed="false">
      <c r="C39" s="890" t="s">
        <v>1576</v>
      </c>
      <c r="D39" s="891" t="n">
        <v>62906355.82</v>
      </c>
      <c r="E39" s="884" t="n">
        <v>23.7768815722699</v>
      </c>
    </row>
    <row r="40" customFormat="false" ht="25.5" hidden="false" customHeight="false" outlineLevel="0" collapsed="false">
      <c r="C40" s="890" t="s">
        <v>1577</v>
      </c>
      <c r="D40" s="891" t="n">
        <v>37981888.05</v>
      </c>
      <c r="E40" s="884" t="n">
        <v>14.3561146132859</v>
      </c>
    </row>
    <row r="41" customFormat="false" ht="25.5" hidden="false" customHeight="false" outlineLevel="0" collapsed="false">
      <c r="C41" s="890" t="s">
        <v>1578</v>
      </c>
      <c r="D41" s="891" t="n">
        <v>1330.94</v>
      </c>
      <c r="E41" s="884" t="n">
        <v>0.000503058909505862</v>
      </c>
    </row>
    <row r="42" customFormat="false" ht="25.5" hidden="false" customHeight="false" outlineLevel="0" collapsed="false">
      <c r="C42" s="890" t="s">
        <v>1579</v>
      </c>
      <c r="D42" s="891" t="n">
        <v>15079.29</v>
      </c>
      <c r="E42" s="884" t="n">
        <v>0.0056995590962197</v>
      </c>
    </row>
    <row r="43" customFormat="false" ht="13.5" hidden="false" customHeight="false" outlineLevel="0" collapsed="false">
      <c r="C43" s="892" t="s">
        <v>1113</v>
      </c>
      <c r="D43" s="893" t="n">
        <v>264569412.22</v>
      </c>
      <c r="E43" s="884" t="n">
        <v>100</v>
      </c>
    </row>
    <row r="44" customFormat="false" ht="12.75" hidden="false" customHeight="false" outlineLevel="0" collapsed="false">
      <c r="C44" s="894"/>
      <c r="D44" s="895"/>
    </row>
    <row r="70" customFormat="false" ht="12.75" hidden="false" customHeight="false" outlineLevel="0" collapsed="false">
      <c r="A70" s="877" t="s">
        <v>1580</v>
      </c>
    </row>
    <row r="73" customFormat="false" ht="12.75" hidden="false" customHeight="false" outlineLevel="0" collapsed="false">
      <c r="B73" s="896" t="s">
        <v>1581</v>
      </c>
      <c r="C73" s="889" t="s">
        <v>1569</v>
      </c>
    </row>
    <row r="74" customFormat="false" ht="12.75" hidden="false" customHeight="false" outlineLevel="0" collapsed="false">
      <c r="B74" s="897" t="s">
        <v>1582</v>
      </c>
      <c r="C74" s="898" t="n">
        <v>219487459.24</v>
      </c>
    </row>
    <row r="75" customFormat="false" ht="12.75" hidden="false" customHeight="false" outlineLevel="0" collapsed="false">
      <c r="B75" s="897" t="s">
        <v>1583</v>
      </c>
      <c r="C75" s="898" t="n">
        <v>7125711.76</v>
      </c>
    </row>
    <row r="76" customFormat="false" ht="12.75" hidden="false" customHeight="false" outlineLevel="0" collapsed="false">
      <c r="B76" s="897" t="s">
        <v>1584</v>
      </c>
      <c r="C76" s="898" t="n">
        <v>6631747.5</v>
      </c>
    </row>
    <row r="77" customFormat="false" ht="12.75" hidden="false" customHeight="false" outlineLevel="0" collapsed="false">
      <c r="B77" s="897" t="s">
        <v>1585</v>
      </c>
      <c r="C77" s="898" t="n">
        <v>506147.84</v>
      </c>
    </row>
    <row r="78" customFormat="false" ht="12.75" hidden="false" customHeight="false" outlineLevel="0" collapsed="false">
      <c r="B78" s="897" t="s">
        <v>1586</v>
      </c>
      <c r="C78" s="898" t="n">
        <v>30377050.75</v>
      </c>
    </row>
    <row r="79" customFormat="false" ht="12.75" hidden="false" customHeight="false" outlineLevel="0" collapsed="false">
      <c r="B79" s="897" t="s">
        <v>1587</v>
      </c>
      <c r="C79" s="898" t="n">
        <v>441295.13</v>
      </c>
    </row>
    <row r="80" customFormat="false" ht="12.75" hidden="false" customHeight="false" outlineLevel="0" collapsed="false">
      <c r="B80" s="892" t="s">
        <v>859</v>
      </c>
      <c r="C80" s="899" t="n">
        <v>264569412.22</v>
      </c>
    </row>
    <row r="81" customFormat="false" ht="12.75" hidden="false" customHeight="false" outlineLevel="0" collapsed="false">
      <c r="B81" s="894"/>
      <c r="C81" s="900"/>
    </row>
    <row r="82" customFormat="false" ht="12.75" hidden="false" customHeight="false" outlineLevel="0" collapsed="false">
      <c r="B82" s="894"/>
      <c r="C82" s="900"/>
    </row>
    <row r="83" customFormat="false" ht="12.75" hidden="false" customHeight="false" outlineLevel="0" collapsed="false">
      <c r="B83" s="894"/>
      <c r="C83" s="900"/>
    </row>
    <row r="112" customFormat="false" ht="12.75" hidden="false" customHeight="false" outlineLevel="0" collapsed="false">
      <c r="A112" s="877" t="s">
        <v>1588</v>
      </c>
    </row>
    <row r="114" customFormat="false" ht="12.75" hidden="false" customHeight="false" outlineLevel="0" collapsed="false">
      <c r="F114" s="875" t="s">
        <v>406</v>
      </c>
      <c r="H114" s="901"/>
    </row>
    <row r="115" s="881" customFormat="true" ht="53.45" hidden="false" customHeight="true" outlineLevel="0" collapsed="false">
      <c r="A115" s="902"/>
      <c r="B115" s="903" t="s">
        <v>1581</v>
      </c>
      <c r="C115" s="904" t="s">
        <v>1575</v>
      </c>
      <c r="D115" s="905" t="s">
        <v>1576</v>
      </c>
      <c r="E115" s="906" t="s">
        <v>1577</v>
      </c>
      <c r="F115" s="906" t="s">
        <v>1589</v>
      </c>
      <c r="G115" s="906" t="s">
        <v>1590</v>
      </c>
      <c r="H115" s="907" t="s">
        <v>859</v>
      </c>
    </row>
    <row r="116" customFormat="false" ht="12.75" hidden="false" customHeight="false" outlineLevel="0" collapsed="false">
      <c r="A116" s="908"/>
      <c r="B116" s="909" t="s">
        <v>1582</v>
      </c>
      <c r="C116" s="910" t="n">
        <v>156432934.34</v>
      </c>
      <c r="D116" s="911" t="n">
        <v>62906355.82</v>
      </c>
      <c r="E116" s="912" t="n">
        <v>148169.08</v>
      </c>
      <c r="F116" s="913"/>
      <c r="G116" s="913"/>
      <c r="H116" s="914" t="n">
        <v>219487459.24</v>
      </c>
    </row>
    <row r="117" customFormat="false" ht="12.75" hidden="false" customHeight="false" outlineLevel="0" collapsed="false">
      <c r="B117" s="909" t="s">
        <v>1583</v>
      </c>
      <c r="C117" s="910" t="n">
        <v>7125711.76</v>
      </c>
      <c r="D117" s="915" t="n">
        <v>0</v>
      </c>
      <c r="E117" s="916" t="n">
        <v>0</v>
      </c>
      <c r="F117" s="917"/>
      <c r="G117" s="917"/>
      <c r="H117" s="918" t="n">
        <v>7125711.76</v>
      </c>
    </row>
    <row r="118" customFormat="false" ht="12.75" hidden="false" customHeight="false" outlineLevel="0" collapsed="false">
      <c r="B118" s="909" t="s">
        <v>1584</v>
      </c>
      <c r="C118" s="910" t="n">
        <v>106112.02</v>
      </c>
      <c r="D118" s="919" t="n">
        <v>0</v>
      </c>
      <c r="E118" s="920" t="n">
        <v>6525635.48</v>
      </c>
      <c r="F118" s="921"/>
      <c r="G118" s="921"/>
      <c r="H118" s="914" t="n">
        <v>6631747.5</v>
      </c>
    </row>
    <row r="119" customFormat="false" ht="12.75" hidden="false" customHeight="false" outlineLevel="0" collapsed="false">
      <c r="B119" s="909" t="s">
        <v>1585</v>
      </c>
      <c r="C119" s="891" t="n">
        <v>0</v>
      </c>
      <c r="D119" s="915" t="n">
        <v>0</v>
      </c>
      <c r="E119" s="916" t="n">
        <v>506147.84</v>
      </c>
      <c r="F119" s="917"/>
      <c r="G119" s="917"/>
      <c r="H119" s="914" t="n">
        <v>506147.84</v>
      </c>
    </row>
    <row r="120" customFormat="false" ht="12.75" hidden="false" customHeight="false" outlineLevel="0" collapsed="false">
      <c r="B120" s="909" t="s">
        <v>1591</v>
      </c>
      <c r="C120" s="891" t="n">
        <v>0</v>
      </c>
      <c r="D120" s="915" t="n">
        <v>0</v>
      </c>
      <c r="E120" s="916" t="n">
        <v>30377050.75</v>
      </c>
      <c r="F120" s="917"/>
      <c r="G120" s="917"/>
      <c r="H120" s="914" t="n">
        <v>30377050.75</v>
      </c>
    </row>
    <row r="121" customFormat="false" ht="12.75" hidden="false" customHeight="false" outlineLevel="0" collapsed="false">
      <c r="B121" s="922" t="s">
        <v>1587</v>
      </c>
      <c r="C121" s="923" t="n">
        <v>0</v>
      </c>
      <c r="D121" s="919" t="n">
        <v>0</v>
      </c>
      <c r="E121" s="920" t="n">
        <v>424884.9</v>
      </c>
      <c r="F121" s="921" t="n">
        <v>1330.94</v>
      </c>
      <c r="G121" s="921" t="n">
        <v>15079.29</v>
      </c>
      <c r="H121" s="914" t="n">
        <v>441295.13</v>
      </c>
    </row>
    <row r="122" customFormat="false" ht="29.25" hidden="false" customHeight="true" outlineLevel="0" collapsed="false">
      <c r="B122" s="924" t="s">
        <v>1592</v>
      </c>
      <c r="C122" s="925" t="n">
        <v>163664758</v>
      </c>
      <c r="D122" s="926" t="n">
        <v>62906356</v>
      </c>
      <c r="E122" s="927" t="n">
        <v>37981888</v>
      </c>
      <c r="F122" s="928" t="n">
        <v>1331</v>
      </c>
      <c r="G122" s="928" t="n">
        <v>15079</v>
      </c>
      <c r="H122" s="917" t="n">
        <v>264569412</v>
      </c>
    </row>
    <row r="123" customFormat="false" ht="25.5" hidden="false" customHeight="true" outlineLevel="0" collapsed="false">
      <c r="B123" s="924" t="s">
        <v>1593</v>
      </c>
      <c r="C123" s="925"/>
      <c r="D123" s="929"/>
      <c r="E123" s="930"/>
      <c r="F123" s="928"/>
      <c r="G123" s="931"/>
      <c r="H123" s="917" t="n">
        <v>0</v>
      </c>
    </row>
    <row r="124" customFormat="false" ht="15.75" hidden="false" customHeight="true" outlineLevel="0" collapsed="false">
      <c r="B124" s="924" t="s">
        <v>1594</v>
      </c>
      <c r="C124" s="925"/>
      <c r="D124" s="926"/>
      <c r="E124" s="930" t="n">
        <v>353676</v>
      </c>
      <c r="F124" s="928"/>
      <c r="G124" s="931"/>
      <c r="H124" s="917" t="n">
        <v>353676</v>
      </c>
    </row>
    <row r="125" customFormat="false" ht="15.75" hidden="false" customHeight="true" outlineLevel="0" collapsed="false">
      <c r="B125" s="924" t="s">
        <v>1587</v>
      </c>
      <c r="C125" s="932"/>
      <c r="D125" s="933"/>
      <c r="E125" s="934" t="n">
        <v>694489</v>
      </c>
      <c r="F125" s="933"/>
      <c r="G125" s="933"/>
      <c r="H125" s="917" t="n">
        <v>694489</v>
      </c>
    </row>
    <row r="126" s="874" customFormat="true" ht="12.75" hidden="false" customHeight="false" outlineLevel="0" collapsed="false">
      <c r="A126" s="935"/>
      <c r="B126" s="936" t="s">
        <v>859</v>
      </c>
      <c r="C126" s="937" t="n">
        <v>163664758</v>
      </c>
      <c r="D126" s="937" t="n">
        <v>62906356</v>
      </c>
      <c r="E126" s="938" t="n">
        <v>39030053</v>
      </c>
      <c r="F126" s="938" t="n">
        <v>1331</v>
      </c>
      <c r="G126" s="938" t="n">
        <v>15079</v>
      </c>
      <c r="H126" s="915" t="n">
        <v>265617577</v>
      </c>
    </row>
    <row r="151" customFormat="false" ht="12.75" hidden="false" customHeight="false" outlineLevel="0" collapsed="false">
      <c r="B151" s="873" t="s">
        <v>1595</v>
      </c>
    </row>
    <row r="153" customFormat="false" ht="22.5" hidden="false" customHeight="false" outlineLevel="0" collapsed="false">
      <c r="B153" s="939" t="s">
        <v>1596</v>
      </c>
      <c r="C153" s="940" t="s">
        <v>1597</v>
      </c>
      <c r="D153" s="940" t="s">
        <v>1598</v>
      </c>
      <c r="E153" s="940" t="s">
        <v>1599</v>
      </c>
      <c r="F153" s="940" t="s">
        <v>1600</v>
      </c>
      <c r="G153" s="940" t="s">
        <v>1601</v>
      </c>
      <c r="H153" s="940" t="s">
        <v>1602</v>
      </c>
      <c r="I153" s="940" t="s">
        <v>1603</v>
      </c>
      <c r="J153" s="941" t="s">
        <v>1604</v>
      </c>
    </row>
    <row r="154" customFormat="false" ht="12.75" hidden="false" customHeight="false" outlineLevel="0" collapsed="false">
      <c r="B154" s="942" t="s">
        <v>1605</v>
      </c>
      <c r="C154" s="939" t="n">
        <v>2080</v>
      </c>
      <c r="D154" s="943" t="s">
        <v>1606</v>
      </c>
      <c r="E154" s="943" t="s">
        <v>1607</v>
      </c>
      <c r="F154" s="944" t="n">
        <v>67500000</v>
      </c>
      <c r="G154" s="943" t="s">
        <v>1436</v>
      </c>
      <c r="H154" s="944" t="n">
        <v>75000</v>
      </c>
      <c r="I154" s="943" t="s">
        <v>1608</v>
      </c>
      <c r="J154" s="945" t="s">
        <v>1609</v>
      </c>
    </row>
    <row r="155" customFormat="false" ht="12.75" hidden="false" customHeight="false" outlineLevel="0" collapsed="false">
      <c r="B155" s="942" t="s">
        <v>1605</v>
      </c>
      <c r="C155" s="942" t="n">
        <v>2081</v>
      </c>
      <c r="D155" s="943" t="s">
        <v>1606</v>
      </c>
      <c r="E155" s="943" t="s">
        <v>1607</v>
      </c>
      <c r="F155" s="944" t="n">
        <v>60000000</v>
      </c>
      <c r="G155" s="943" t="s">
        <v>1436</v>
      </c>
      <c r="H155" s="944" t="n">
        <v>100000</v>
      </c>
      <c r="I155" s="943" t="s">
        <v>1608</v>
      </c>
      <c r="J155" s="945" t="s">
        <v>1610</v>
      </c>
    </row>
    <row r="156" customFormat="false" ht="12.75" hidden="false" customHeight="false" outlineLevel="0" collapsed="false">
      <c r="B156" s="942" t="s">
        <v>1605</v>
      </c>
      <c r="C156" s="942" t="s">
        <v>1611</v>
      </c>
      <c r="D156" s="943" t="s">
        <v>1606</v>
      </c>
      <c r="E156" s="943" t="s">
        <v>1607</v>
      </c>
      <c r="F156" s="944" t="n">
        <v>25000000</v>
      </c>
      <c r="G156" s="943" t="s">
        <v>709</v>
      </c>
      <c r="H156" s="944" t="n">
        <v>30000</v>
      </c>
      <c r="I156" s="943" t="s">
        <v>1608</v>
      </c>
      <c r="J156" s="945" t="s">
        <v>1610</v>
      </c>
    </row>
    <row r="157" customFormat="false" ht="12.75" hidden="false" customHeight="false" outlineLevel="0" collapsed="false">
      <c r="B157" s="942" t="s">
        <v>1612</v>
      </c>
      <c r="C157" s="942" t="s">
        <v>1613</v>
      </c>
      <c r="D157" s="943" t="s">
        <v>1614</v>
      </c>
      <c r="E157" s="943" t="s">
        <v>1615</v>
      </c>
      <c r="F157" s="944" t="n">
        <v>25000000</v>
      </c>
      <c r="G157" s="943" t="s">
        <v>709</v>
      </c>
      <c r="H157" s="944" t="n">
        <v>20000</v>
      </c>
      <c r="I157" s="943" t="s">
        <v>1608</v>
      </c>
      <c r="J157" s="945" t="s">
        <v>1609</v>
      </c>
    </row>
    <row r="158" customFormat="false" ht="12.75" hidden="false" customHeight="false" outlineLevel="0" collapsed="false">
      <c r="B158" s="942" t="s">
        <v>1612</v>
      </c>
      <c r="C158" s="942" t="s">
        <v>1616</v>
      </c>
      <c r="D158" s="943" t="s">
        <v>1617</v>
      </c>
      <c r="E158" s="943" t="s">
        <v>1618</v>
      </c>
      <c r="F158" s="946" t="n">
        <v>16000000</v>
      </c>
      <c r="G158" s="943" t="s">
        <v>1436</v>
      </c>
      <c r="H158" s="944" t="n">
        <v>50000</v>
      </c>
      <c r="I158" s="943" t="s">
        <v>1608</v>
      </c>
      <c r="J158" s="947" t="s">
        <v>1619</v>
      </c>
    </row>
    <row r="159" customFormat="false" ht="40.15" hidden="false" customHeight="true" outlineLevel="0" collapsed="false">
      <c r="B159" s="942" t="s">
        <v>1620</v>
      </c>
      <c r="C159" s="948" t="n">
        <v>1</v>
      </c>
      <c r="D159" s="943" t="s">
        <v>1621</v>
      </c>
      <c r="E159" s="943" t="s">
        <v>1618</v>
      </c>
      <c r="F159" s="946" t="s">
        <v>1622</v>
      </c>
      <c r="G159" s="943" t="s">
        <v>1622</v>
      </c>
      <c r="H159" s="944" t="s">
        <v>1622</v>
      </c>
      <c r="I159" s="943" t="s">
        <v>1622</v>
      </c>
      <c r="J159" s="945" t="s">
        <v>1623</v>
      </c>
    </row>
    <row r="160" customFormat="false" ht="25.5" hidden="false" customHeight="false" outlineLevel="0" collapsed="false">
      <c r="B160" s="949" t="s">
        <v>1620</v>
      </c>
      <c r="C160" s="950" t="n">
        <v>1154</v>
      </c>
      <c r="D160" s="951" t="n">
        <v>2006</v>
      </c>
      <c r="E160" s="952" t="s">
        <v>520</v>
      </c>
      <c r="F160" s="953" t="n">
        <v>10000000</v>
      </c>
      <c r="G160" s="952" t="s">
        <v>1436</v>
      </c>
      <c r="H160" s="954" t="s">
        <v>1622</v>
      </c>
      <c r="I160" s="952" t="s">
        <v>1622</v>
      </c>
      <c r="J160" s="955" t="s">
        <v>1624</v>
      </c>
    </row>
    <row r="161" customFormat="false" ht="25.5" hidden="false" customHeight="false" outlineLevel="0" collapsed="false">
      <c r="B161" s="949" t="s">
        <v>1620</v>
      </c>
      <c r="C161" s="950" t="n">
        <v>11373</v>
      </c>
      <c r="D161" s="956" t="n">
        <v>38991</v>
      </c>
      <c r="E161" s="957" t="n">
        <v>39082</v>
      </c>
      <c r="F161" s="953"/>
      <c r="G161" s="952" t="s">
        <v>15</v>
      </c>
      <c r="H161" s="954" t="s">
        <v>1622</v>
      </c>
      <c r="I161" s="952" t="s">
        <v>1622</v>
      </c>
      <c r="J161" s="955" t="s">
        <v>1625</v>
      </c>
    </row>
    <row r="162" customFormat="false" ht="25.5" hidden="false" customHeight="false" outlineLevel="0" collapsed="false">
      <c r="B162" s="949" t="s">
        <v>1620</v>
      </c>
      <c r="C162" s="950" t="s">
        <v>1626</v>
      </c>
      <c r="D162" s="956" t="n">
        <v>39050</v>
      </c>
      <c r="E162" s="952"/>
      <c r="F162" s="953"/>
      <c r="G162" s="952" t="s">
        <v>1622</v>
      </c>
      <c r="H162" s="954" t="s">
        <v>1622</v>
      </c>
      <c r="I162" s="952" t="s">
        <v>1622</v>
      </c>
      <c r="J162" s="955" t="s">
        <v>1627</v>
      </c>
    </row>
    <row r="163" customFormat="false" ht="25.5" hidden="false" customHeight="false" outlineLevel="0" collapsed="false">
      <c r="B163" s="949" t="s">
        <v>1620</v>
      </c>
      <c r="C163" s="950" t="n">
        <v>2036</v>
      </c>
      <c r="D163" s="956" t="n">
        <v>38883</v>
      </c>
      <c r="E163" s="957" t="n">
        <v>39248</v>
      </c>
      <c r="F163" s="953"/>
      <c r="G163" s="952" t="s">
        <v>1622</v>
      </c>
      <c r="H163" s="954" t="s">
        <v>1622</v>
      </c>
      <c r="I163" s="952" t="s">
        <v>1622</v>
      </c>
      <c r="J163" s="955" t="s">
        <v>1628</v>
      </c>
    </row>
    <row r="164" customFormat="false" ht="25.5" hidden="false" customHeight="false" outlineLevel="0" collapsed="false">
      <c r="B164" s="942" t="s">
        <v>1620</v>
      </c>
      <c r="C164" s="948" t="s">
        <v>1629</v>
      </c>
      <c r="D164" s="958" t="n">
        <v>38904</v>
      </c>
      <c r="E164" s="959" t="n">
        <v>39082</v>
      </c>
      <c r="F164" s="946"/>
      <c r="G164" s="943" t="s">
        <v>1622</v>
      </c>
      <c r="H164" s="944" t="s">
        <v>1622</v>
      </c>
      <c r="I164" s="943" t="s">
        <v>1622</v>
      </c>
      <c r="J164" s="945" t="s">
        <v>1630</v>
      </c>
    </row>
    <row r="167" customFormat="false" ht="12.75" hidden="false" customHeight="false" outlineLevel="0" collapsed="false">
      <c r="A167" s="873" t="s">
        <v>1631</v>
      </c>
    </row>
    <row r="168" customFormat="false" ht="12.75" hidden="false" customHeight="false" outlineLevel="0" collapsed="false">
      <c r="A168" s="873" t="s">
        <v>1560</v>
      </c>
    </row>
    <row r="170" customFormat="false" ht="12.75" hidden="false" customHeight="false" outlineLevel="0" collapsed="false">
      <c r="B170" s="873" t="s">
        <v>1632</v>
      </c>
    </row>
    <row r="171" customFormat="false" ht="12.75" hidden="false" customHeight="false" outlineLevel="0" collapsed="false">
      <c r="B171" s="873" t="s">
        <v>1633</v>
      </c>
    </row>
    <row r="172" customFormat="false" ht="12.75" hidden="false" customHeight="false" outlineLevel="0" collapsed="false">
      <c r="B172" s="873" t="s">
        <v>1634</v>
      </c>
    </row>
    <row r="173" customFormat="false" ht="12.75" hidden="false" customHeight="false" outlineLevel="0" collapsed="false">
      <c r="B173" s="873" t="s">
        <v>1635</v>
      </c>
    </row>
    <row r="174" customFormat="false" ht="12.75" hidden="false" customHeight="false" outlineLevel="0" collapsed="false">
      <c r="B174" s="873" t="s">
        <v>1636</v>
      </c>
    </row>
    <row r="178" customFormat="false" ht="12.75" hidden="false" customHeight="false" outlineLevel="0" collapsed="false">
      <c r="A178" s="877" t="s">
        <v>1637</v>
      </c>
    </row>
    <row r="180" customFormat="false" ht="38.25" hidden="false" customHeight="false" outlineLevel="0" collapsed="false">
      <c r="B180" s="960"/>
      <c r="C180" s="882" t="s">
        <v>1575</v>
      </c>
      <c r="D180" s="882" t="s">
        <v>1576</v>
      </c>
      <c r="E180" s="882" t="s">
        <v>1577</v>
      </c>
      <c r="F180" s="882" t="s">
        <v>1578</v>
      </c>
      <c r="G180" s="882" t="s">
        <v>1579</v>
      </c>
    </row>
    <row r="181" customFormat="false" ht="12.75" hidden="false" customHeight="false" outlineLevel="0" collapsed="false">
      <c r="B181" s="960" t="s">
        <v>1632</v>
      </c>
      <c r="C181" s="961" t="n">
        <v>38316961.11</v>
      </c>
      <c r="D181" s="961" t="n">
        <v>4994356.04</v>
      </c>
      <c r="E181" s="961" t="n">
        <v>155110471</v>
      </c>
      <c r="F181" s="961"/>
      <c r="G181" s="961"/>
    </row>
    <row r="182" customFormat="false" ht="12.75" hidden="false" customHeight="false" outlineLevel="0" collapsed="false">
      <c r="B182" s="960" t="s">
        <v>1633</v>
      </c>
      <c r="C182" s="961" t="n">
        <v>1257194.41</v>
      </c>
      <c r="D182" s="961"/>
      <c r="E182" s="961" t="n">
        <v>935588.16</v>
      </c>
      <c r="F182" s="961"/>
      <c r="G182" s="961" t="n">
        <v>15325.13</v>
      </c>
    </row>
    <row r="183" customFormat="false" ht="25.5" hidden="false" customHeight="false" outlineLevel="0" collapsed="false">
      <c r="B183" s="962" t="s">
        <v>1638</v>
      </c>
      <c r="C183" s="961" t="n">
        <v>28975943.4</v>
      </c>
      <c r="D183" s="961"/>
      <c r="E183" s="961"/>
      <c r="F183" s="961"/>
      <c r="G183" s="961"/>
    </row>
    <row r="184" customFormat="false" ht="31.15" hidden="false" customHeight="true" outlineLevel="0" collapsed="false">
      <c r="B184" s="962" t="s">
        <v>1639</v>
      </c>
      <c r="C184" s="961"/>
      <c r="D184" s="961"/>
      <c r="E184" s="961" t="n">
        <v>95997832</v>
      </c>
      <c r="F184" s="961"/>
      <c r="G184" s="961"/>
    </row>
    <row r="185" customFormat="false" ht="12.75" hidden="false" customHeight="false" outlineLevel="0" collapsed="false">
      <c r="B185" s="960" t="s">
        <v>1635</v>
      </c>
      <c r="C185" s="961" t="n">
        <v>714841.64</v>
      </c>
      <c r="D185" s="961" t="n">
        <v>300762.89</v>
      </c>
      <c r="E185" s="961" t="n">
        <v>7825343.37</v>
      </c>
      <c r="F185" s="961" t="n">
        <v>118444.22</v>
      </c>
      <c r="G185" s="961" t="n">
        <v>1087000.74</v>
      </c>
    </row>
    <row r="186" customFormat="false" ht="12.75" hidden="false" customHeight="false" outlineLevel="0" collapsed="false">
      <c r="B186" s="960" t="s">
        <v>1636</v>
      </c>
      <c r="C186" s="961" t="n">
        <v>48822855.19</v>
      </c>
      <c r="D186" s="961"/>
      <c r="E186" s="961" t="n">
        <v>420156</v>
      </c>
      <c r="F186" s="961"/>
      <c r="G186" s="961" t="n">
        <v>131639</v>
      </c>
    </row>
    <row r="187" customFormat="false" ht="12.75" hidden="false" customHeight="false" outlineLevel="0" collapsed="false">
      <c r="B187" s="960"/>
      <c r="C187" s="961" t="n">
        <v>118087795.75</v>
      </c>
      <c r="D187" s="961" t="n">
        <v>5295118.93</v>
      </c>
      <c r="E187" s="961" t="n">
        <v>260289390.53</v>
      </c>
      <c r="F187" s="961" t="n">
        <v>118444.22</v>
      </c>
      <c r="G187" s="961" t="n">
        <v>1233964.87</v>
      </c>
    </row>
    <row r="188" customFormat="false" ht="12.75" hidden="false" customHeight="false" outlineLevel="0" collapsed="false">
      <c r="C188" s="934"/>
      <c r="D188" s="934"/>
      <c r="E188" s="934"/>
      <c r="F188" s="934"/>
      <c r="G188" s="934"/>
    </row>
    <row r="189" customFormat="false" ht="12.75" hidden="false" customHeight="false" outlineLevel="0" collapsed="false">
      <c r="B189" s="873" t="s">
        <v>1640</v>
      </c>
      <c r="C189" s="934"/>
      <c r="D189" s="934"/>
      <c r="E189" s="886"/>
      <c r="F189" s="934"/>
      <c r="G189" s="934"/>
    </row>
    <row r="192" customFormat="false" ht="12.75" hidden="false" customHeight="false" outlineLevel="0" collapsed="false">
      <c r="B192" s="873" t="s">
        <v>1641</v>
      </c>
    </row>
    <row r="194" customFormat="false" ht="22.5" hidden="false" customHeight="false" outlineLevel="0" collapsed="false">
      <c r="B194" s="939" t="s">
        <v>1642</v>
      </c>
      <c r="C194" s="940" t="s">
        <v>1597</v>
      </c>
      <c r="D194" s="940" t="s">
        <v>1598</v>
      </c>
      <c r="E194" s="940" t="s">
        <v>1599</v>
      </c>
      <c r="F194" s="940" t="s">
        <v>1600</v>
      </c>
      <c r="G194" s="940" t="s">
        <v>1601</v>
      </c>
      <c r="H194" s="940" t="s">
        <v>1602</v>
      </c>
      <c r="I194" s="940" t="s">
        <v>1603</v>
      </c>
      <c r="J194" s="941" t="s">
        <v>1643</v>
      </c>
    </row>
    <row r="195" customFormat="false" ht="12.75" hidden="false" customHeight="false" outlineLevel="0" collapsed="false">
      <c r="B195" s="963" t="s">
        <v>1575</v>
      </c>
      <c r="C195" s="964" t="n">
        <v>1</v>
      </c>
      <c r="D195" s="964" t="s">
        <v>1644</v>
      </c>
      <c r="E195" s="964" t="s">
        <v>520</v>
      </c>
      <c r="F195" s="964" t="n">
        <v>11000000</v>
      </c>
      <c r="G195" s="964" t="s">
        <v>1436</v>
      </c>
      <c r="H195" s="964" t="s">
        <v>1622</v>
      </c>
      <c r="I195" s="964" t="s">
        <v>1622</v>
      </c>
      <c r="J195" s="965" t="s">
        <v>1645</v>
      </c>
    </row>
    <row r="196" customFormat="false" ht="22.5" hidden="false" customHeight="false" outlineLevel="0" collapsed="false">
      <c r="B196" s="963" t="s">
        <v>1575</v>
      </c>
      <c r="C196" s="964" t="n">
        <v>2</v>
      </c>
      <c r="D196" s="964" t="s">
        <v>1644</v>
      </c>
      <c r="E196" s="964"/>
      <c r="F196" s="964" t="n">
        <v>4040000</v>
      </c>
      <c r="G196" s="964" t="s">
        <v>1436</v>
      </c>
      <c r="H196" s="964" t="s">
        <v>1622</v>
      </c>
      <c r="I196" s="964" t="s">
        <v>1622</v>
      </c>
      <c r="J196" s="965" t="s">
        <v>1646</v>
      </c>
    </row>
    <row r="197" customFormat="false" ht="12.75" hidden="false" customHeight="false" outlineLevel="0" collapsed="false">
      <c r="B197" s="966" t="s">
        <v>1647</v>
      </c>
      <c r="C197" s="967" t="s">
        <v>1648</v>
      </c>
      <c r="D197" s="968" t="s">
        <v>1649</v>
      </c>
      <c r="E197" s="968" t="s">
        <v>1650</v>
      </c>
      <c r="F197" s="969" t="n">
        <v>55000000</v>
      </c>
      <c r="G197" s="970" t="s">
        <v>709</v>
      </c>
      <c r="H197" s="968" t="n">
        <v>120000</v>
      </c>
      <c r="I197" s="968" t="s">
        <v>1608</v>
      </c>
      <c r="J197" s="971" t="s">
        <v>1651</v>
      </c>
    </row>
    <row r="198" customFormat="false" ht="12.75" hidden="false" customHeight="false" outlineLevel="0" collapsed="false">
      <c r="B198" s="963" t="s">
        <v>1652</v>
      </c>
      <c r="C198" s="967" t="s">
        <v>1653</v>
      </c>
      <c r="D198" s="968" t="s">
        <v>1654</v>
      </c>
      <c r="E198" s="968" t="s">
        <v>1655</v>
      </c>
      <c r="F198" s="969" t="n">
        <v>20000000</v>
      </c>
      <c r="G198" s="970" t="s">
        <v>709</v>
      </c>
      <c r="H198" s="968" t="n">
        <v>30000</v>
      </c>
      <c r="I198" s="968" t="s">
        <v>1608</v>
      </c>
      <c r="J198" s="971" t="s">
        <v>1651</v>
      </c>
    </row>
    <row r="199" customFormat="false" ht="12.75" hidden="false" customHeight="false" outlineLevel="0" collapsed="false">
      <c r="B199" s="963" t="s">
        <v>1652</v>
      </c>
      <c r="C199" s="968" t="s">
        <v>1656</v>
      </c>
      <c r="D199" s="968" t="s">
        <v>1657</v>
      </c>
      <c r="E199" s="968" t="s">
        <v>1658</v>
      </c>
      <c r="F199" s="972" t="n">
        <v>146260</v>
      </c>
      <c r="G199" s="968" t="s">
        <v>1436</v>
      </c>
      <c r="H199" s="968" t="n">
        <v>400</v>
      </c>
      <c r="I199" s="968" t="s">
        <v>1608</v>
      </c>
      <c r="J199" s="971" t="s">
        <v>1659</v>
      </c>
    </row>
    <row r="200" customFormat="false" ht="12.75" hidden="false" customHeight="false" outlineLevel="0" collapsed="false">
      <c r="B200" s="963" t="s">
        <v>1652</v>
      </c>
      <c r="C200" s="968" t="s">
        <v>1660</v>
      </c>
      <c r="D200" s="968" t="s">
        <v>1657</v>
      </c>
      <c r="E200" s="968" t="s">
        <v>1658</v>
      </c>
      <c r="F200" s="972" t="n">
        <v>233250</v>
      </c>
      <c r="G200" s="968" t="s">
        <v>1436</v>
      </c>
      <c r="H200" s="968" t="n">
        <v>471.84</v>
      </c>
      <c r="I200" s="968" t="s">
        <v>1608</v>
      </c>
      <c r="J200" s="971" t="s">
        <v>1661</v>
      </c>
    </row>
    <row r="201" customFormat="false" ht="12.75" hidden="false" customHeight="false" outlineLevel="0" collapsed="false">
      <c r="B201" s="963" t="s">
        <v>1652</v>
      </c>
      <c r="C201" s="968" t="s">
        <v>1662</v>
      </c>
      <c r="D201" s="968" t="s">
        <v>1663</v>
      </c>
      <c r="E201" s="968" t="s">
        <v>1664</v>
      </c>
      <c r="F201" s="972" t="n">
        <v>143140</v>
      </c>
      <c r="G201" s="968" t="s">
        <v>709</v>
      </c>
      <c r="H201" s="968" t="n">
        <v>17000</v>
      </c>
      <c r="I201" s="968" t="s">
        <v>1665</v>
      </c>
      <c r="J201" s="973" t="s">
        <v>1666</v>
      </c>
    </row>
    <row r="202" customFormat="false" ht="12.75" hidden="false" customHeight="false" outlineLevel="0" collapsed="false">
      <c r="B202" s="963" t="s">
        <v>1652</v>
      </c>
      <c r="C202" s="968" t="s">
        <v>1667</v>
      </c>
      <c r="D202" s="968" t="s">
        <v>1668</v>
      </c>
      <c r="E202" s="968" t="s">
        <v>1669</v>
      </c>
      <c r="F202" s="972" t="n">
        <v>3708600</v>
      </c>
      <c r="G202" s="968" t="s">
        <v>1436</v>
      </c>
      <c r="H202" s="968" t="n">
        <v>1000</v>
      </c>
      <c r="I202" s="968" t="s">
        <v>1608</v>
      </c>
      <c r="J202" s="971" t="s">
        <v>1670</v>
      </c>
    </row>
    <row r="203" customFormat="false" ht="12.75" hidden="false" customHeight="false" outlineLevel="0" collapsed="false">
      <c r="B203" s="963" t="s">
        <v>1652</v>
      </c>
      <c r="C203" s="968" t="s">
        <v>1671</v>
      </c>
      <c r="D203" s="968" t="s">
        <v>1672</v>
      </c>
      <c r="E203" s="968" t="s">
        <v>1673</v>
      </c>
      <c r="F203" s="972" t="n">
        <v>200361.78</v>
      </c>
      <c r="G203" s="968" t="s">
        <v>1436</v>
      </c>
      <c r="H203" s="968" t="n">
        <v>6</v>
      </c>
      <c r="I203" s="968" t="s">
        <v>1665</v>
      </c>
      <c r="J203" s="971" t="s">
        <v>1674</v>
      </c>
    </row>
    <row r="204" customFormat="false" ht="12.75" hidden="false" customHeight="false" outlineLevel="0" collapsed="false">
      <c r="B204" s="963" t="s">
        <v>1652</v>
      </c>
      <c r="C204" s="968" t="s">
        <v>1675</v>
      </c>
      <c r="D204" s="968" t="s">
        <v>1676</v>
      </c>
      <c r="E204" s="968" t="s">
        <v>1677</v>
      </c>
      <c r="F204" s="972" t="n">
        <v>151560</v>
      </c>
      <c r="G204" s="968" t="s">
        <v>709</v>
      </c>
      <c r="H204" s="968" t="n">
        <v>18000</v>
      </c>
      <c r="I204" s="968" t="s">
        <v>1665</v>
      </c>
      <c r="J204" s="971" t="s">
        <v>1678</v>
      </c>
    </row>
    <row r="205" customFormat="false" ht="22.5" hidden="false" customHeight="false" outlineLevel="0" collapsed="false">
      <c r="B205" s="963" t="s">
        <v>1652</v>
      </c>
      <c r="C205" s="968" t="s">
        <v>1679</v>
      </c>
      <c r="D205" s="968" t="s">
        <v>1680</v>
      </c>
      <c r="E205" s="968" t="s">
        <v>1681</v>
      </c>
      <c r="F205" s="972" t="n">
        <v>3755259.46</v>
      </c>
      <c r="G205" s="968" t="s">
        <v>1436</v>
      </c>
      <c r="H205" s="974" t="s">
        <v>1682</v>
      </c>
      <c r="I205" s="968" t="s">
        <v>1608</v>
      </c>
      <c r="J205" s="971" t="s">
        <v>1683</v>
      </c>
    </row>
    <row r="206" customFormat="false" ht="12.75" hidden="false" customHeight="false" outlineLevel="0" collapsed="false">
      <c r="B206" s="963" t="s">
        <v>1652</v>
      </c>
      <c r="C206" s="968" t="s">
        <v>1684</v>
      </c>
      <c r="D206" s="968" t="s">
        <v>1685</v>
      </c>
      <c r="E206" s="968" t="s">
        <v>1686</v>
      </c>
      <c r="F206" s="972" t="n">
        <v>125153</v>
      </c>
      <c r="G206" s="968" t="s">
        <v>1436</v>
      </c>
      <c r="H206" s="968"/>
      <c r="I206" s="968" t="s">
        <v>1608</v>
      </c>
      <c r="J206" s="975"/>
    </row>
    <row r="207" customFormat="false" ht="12.75" hidden="false" customHeight="false" outlineLevel="0" collapsed="false">
      <c r="B207" s="963" t="s">
        <v>725</v>
      </c>
      <c r="C207" s="968" t="s">
        <v>1687</v>
      </c>
      <c r="D207" s="968" t="s">
        <v>1688</v>
      </c>
      <c r="E207" s="968" t="s">
        <v>520</v>
      </c>
      <c r="F207" s="972" t="n">
        <v>20000000</v>
      </c>
      <c r="G207" s="968" t="s">
        <v>709</v>
      </c>
      <c r="H207" s="968" t="n">
        <v>30000</v>
      </c>
      <c r="I207" s="968" t="s">
        <v>1608</v>
      </c>
      <c r="J207" s="971" t="s">
        <v>1651</v>
      </c>
    </row>
    <row r="208" customFormat="false" ht="12.75" hidden="false" customHeight="false" outlineLevel="0" collapsed="false">
      <c r="B208" s="976" t="s">
        <v>1647</v>
      </c>
      <c r="C208" s="949" t="n">
        <v>26</v>
      </c>
      <c r="D208" s="970" t="s">
        <v>1689</v>
      </c>
      <c r="E208" s="970" t="s">
        <v>520</v>
      </c>
      <c r="F208" s="977" t="n">
        <v>5944985.34</v>
      </c>
      <c r="G208" s="970" t="s">
        <v>15</v>
      </c>
      <c r="H208" s="970" t="s">
        <v>1622</v>
      </c>
      <c r="I208" s="970" t="s">
        <v>1622</v>
      </c>
      <c r="J208" s="971" t="s">
        <v>1690</v>
      </c>
    </row>
    <row r="209" customFormat="false" ht="12.75" hidden="false" customHeight="false" outlineLevel="0" collapsed="false">
      <c r="B209" s="976" t="s">
        <v>1647</v>
      </c>
      <c r="C209" s="949" t="n">
        <v>21</v>
      </c>
      <c r="D209" s="978" t="n">
        <v>38911</v>
      </c>
      <c r="E209" s="970" t="s">
        <v>520</v>
      </c>
      <c r="F209" s="977" t="n">
        <v>830362</v>
      </c>
      <c r="G209" s="970" t="s">
        <v>15</v>
      </c>
      <c r="H209" s="970" t="s">
        <v>1622</v>
      </c>
      <c r="I209" s="970" t="s">
        <v>1622</v>
      </c>
      <c r="J209" s="971" t="s">
        <v>1690</v>
      </c>
    </row>
    <row r="210" customFormat="false" ht="12.75" hidden="false" customHeight="false" outlineLevel="0" collapsed="false">
      <c r="B210" s="976" t="s">
        <v>1647</v>
      </c>
      <c r="C210" s="949" t="n">
        <v>33</v>
      </c>
      <c r="D210" s="978" t="n">
        <v>39044</v>
      </c>
      <c r="E210" s="970" t="s">
        <v>520</v>
      </c>
      <c r="F210" s="977" t="n">
        <v>2523774</v>
      </c>
      <c r="G210" s="970" t="s">
        <v>15</v>
      </c>
      <c r="H210" s="970" t="s">
        <v>1622</v>
      </c>
      <c r="I210" s="970" t="s">
        <v>1622</v>
      </c>
      <c r="J210" s="971" t="s">
        <v>1690</v>
      </c>
    </row>
    <row r="211" customFormat="false" ht="12.75" hidden="false" customHeight="false" outlineLevel="0" collapsed="false">
      <c r="B211" s="976" t="s">
        <v>1691</v>
      </c>
      <c r="C211" s="949" t="n">
        <v>23</v>
      </c>
      <c r="D211" s="978" t="n">
        <v>38982</v>
      </c>
      <c r="E211" s="970" t="s">
        <v>1692</v>
      </c>
      <c r="F211" s="977" t="s">
        <v>1693</v>
      </c>
      <c r="G211" s="970"/>
      <c r="H211" s="970"/>
      <c r="I211" s="970"/>
      <c r="J211" s="971" t="s">
        <v>1694</v>
      </c>
    </row>
    <row r="212" customFormat="false" ht="12.75" hidden="false" customHeight="false" outlineLevel="0" collapsed="false">
      <c r="B212" s="976" t="s">
        <v>1691</v>
      </c>
      <c r="C212" s="949" t="n">
        <v>24</v>
      </c>
      <c r="D212" s="978" t="n">
        <v>38982</v>
      </c>
      <c r="E212" s="970" t="s">
        <v>1695</v>
      </c>
      <c r="F212" s="977" t="s">
        <v>1696</v>
      </c>
      <c r="G212" s="970"/>
      <c r="H212" s="970"/>
      <c r="I212" s="970"/>
      <c r="J212" s="971" t="s">
        <v>1697</v>
      </c>
    </row>
    <row r="213" customFormat="false" ht="12.75" hidden="false" customHeight="false" outlineLevel="0" collapsed="false">
      <c r="B213" s="976" t="s">
        <v>1698</v>
      </c>
      <c r="C213" s="950" t="n">
        <v>2014</v>
      </c>
      <c r="D213" s="960" t="n">
        <v>2004</v>
      </c>
      <c r="E213" s="970" t="s">
        <v>1699</v>
      </c>
      <c r="F213" s="960"/>
      <c r="G213" s="960"/>
      <c r="H213" s="960"/>
      <c r="I213" s="960"/>
      <c r="J213" s="971" t="s">
        <v>1700</v>
      </c>
    </row>
    <row r="214" customFormat="false" ht="25.5" hidden="false" customHeight="false" outlineLevel="0" collapsed="false">
      <c r="B214" s="949" t="s">
        <v>1620</v>
      </c>
      <c r="C214" s="950" t="n">
        <v>1</v>
      </c>
      <c r="D214" s="952" t="s">
        <v>1621</v>
      </c>
      <c r="E214" s="952" t="s">
        <v>1618</v>
      </c>
      <c r="F214" s="953" t="s">
        <v>1622</v>
      </c>
      <c r="G214" s="952" t="s">
        <v>1622</v>
      </c>
      <c r="H214" s="954" t="s">
        <v>1622</v>
      </c>
      <c r="I214" s="952" t="s">
        <v>1622</v>
      </c>
      <c r="J214" s="955" t="s">
        <v>1623</v>
      </c>
    </row>
    <row r="215" customFormat="false" ht="51" hidden="false" customHeight="false" outlineLevel="0" collapsed="false">
      <c r="B215" s="976" t="s">
        <v>1647</v>
      </c>
      <c r="C215" s="960" t="s">
        <v>1629</v>
      </c>
      <c r="D215" s="960" t="s">
        <v>1701</v>
      </c>
      <c r="E215" s="960" t="s">
        <v>520</v>
      </c>
      <c r="F215" s="960" t="s">
        <v>1622</v>
      </c>
      <c r="G215" s="960" t="s">
        <v>1622</v>
      </c>
      <c r="H215" s="960" t="s">
        <v>1622</v>
      </c>
      <c r="I215" s="960" t="s">
        <v>1622</v>
      </c>
      <c r="J215" s="979" t="s">
        <v>1702</v>
      </c>
    </row>
    <row r="216" customFormat="false" ht="12.75" hidden="false" customHeight="false" outlineLevel="0" collapsed="false">
      <c r="B216" s="980"/>
    </row>
    <row r="217" customFormat="false" ht="12.75" hidden="false" customHeight="false" outlineLevel="0" collapsed="false">
      <c r="B217" s="980"/>
    </row>
    <row r="218" customFormat="false" ht="12.75" hidden="false" customHeight="false" outlineLevel="0" collapsed="false">
      <c r="B218" s="980"/>
    </row>
    <row r="219" customFormat="false" ht="12.75" hidden="false" customHeight="false" outlineLevel="0" collapsed="false">
      <c r="B219" s="873" t="s">
        <v>1703</v>
      </c>
    </row>
    <row r="220" customFormat="false" ht="12.75" hidden="false" customHeight="false" outlineLevel="0" collapsed="false">
      <c r="A220" s="873" t="s">
        <v>1704</v>
      </c>
    </row>
    <row r="223" customFormat="false" ht="12.75" hidden="false" customHeight="false" outlineLevel="0" collapsed="false">
      <c r="B223" s="873" t="s">
        <v>1705</v>
      </c>
    </row>
    <row r="225" customFormat="false" ht="38.25" hidden="false" customHeight="false" outlineLevel="0" collapsed="false">
      <c r="A225" s="981" t="s">
        <v>1425</v>
      </c>
      <c r="B225" s="981" t="s">
        <v>1426</v>
      </c>
      <c r="C225" s="981" t="s">
        <v>1706</v>
      </c>
      <c r="D225" s="981" t="s">
        <v>1460</v>
      </c>
      <c r="E225" s="981" t="s">
        <v>1429</v>
      </c>
      <c r="F225" s="982" t="s">
        <v>1707</v>
      </c>
      <c r="G225" s="981" t="s">
        <v>1708</v>
      </c>
      <c r="H225" s="981" t="s">
        <v>1709</v>
      </c>
      <c r="I225" s="982" t="s">
        <v>1710</v>
      </c>
      <c r="J225" s="982" t="s">
        <v>1711</v>
      </c>
      <c r="K225" s="982" t="s">
        <v>1604</v>
      </c>
    </row>
    <row r="226" customFormat="false" ht="45" hidden="false" customHeight="false" outlineLevel="0" collapsed="false">
      <c r="A226" s="943" t="n">
        <v>1</v>
      </c>
      <c r="B226" s="943" t="s">
        <v>1434</v>
      </c>
      <c r="C226" s="943" t="s">
        <v>725</v>
      </c>
      <c r="D226" s="943" t="s">
        <v>709</v>
      </c>
      <c r="E226" s="983" t="n">
        <v>4000000</v>
      </c>
      <c r="F226" s="984" t="n">
        <v>0.08</v>
      </c>
      <c r="G226" s="983" t="n">
        <v>4000000</v>
      </c>
      <c r="H226" s="983" t="n">
        <v>10270400</v>
      </c>
      <c r="I226" s="985" t="n">
        <v>9777.77</v>
      </c>
      <c r="J226" s="985" t="n">
        <v>25105.402252</v>
      </c>
      <c r="K226" s="986" t="s">
        <v>1712</v>
      </c>
    </row>
    <row r="227" customFormat="false" ht="29.45" hidden="false" customHeight="true" outlineLevel="0" collapsed="false">
      <c r="A227" s="943" t="n">
        <v>2</v>
      </c>
      <c r="B227" s="943" t="s">
        <v>1435</v>
      </c>
      <c r="C227" s="943" t="s">
        <v>725</v>
      </c>
      <c r="D227" s="943" t="s">
        <v>1436</v>
      </c>
      <c r="E227" s="983" t="n">
        <v>8500000</v>
      </c>
      <c r="F227" s="987" t="s">
        <v>1713</v>
      </c>
      <c r="G227" s="983" t="n">
        <v>8500000</v>
      </c>
      <c r="H227" s="983" t="n">
        <v>28744450</v>
      </c>
      <c r="I227" s="985" t="n">
        <v>18492.57</v>
      </c>
      <c r="J227" s="985" t="n">
        <v>62536.323969</v>
      </c>
      <c r="K227" s="986" t="s">
        <v>1712</v>
      </c>
    </row>
    <row r="228" customFormat="false" ht="45" hidden="false" customHeight="false" outlineLevel="0" collapsed="false">
      <c r="A228" s="943" t="n">
        <v>3</v>
      </c>
      <c r="B228" s="943" t="s">
        <v>1437</v>
      </c>
      <c r="C228" s="943" t="s">
        <v>725</v>
      </c>
      <c r="D228" s="943" t="s">
        <v>709</v>
      </c>
      <c r="E228" s="983" t="n">
        <v>20000000</v>
      </c>
      <c r="F228" s="984" t="n">
        <v>0.08</v>
      </c>
      <c r="G228" s="983" t="n">
        <v>20000000</v>
      </c>
      <c r="H228" s="983" t="n">
        <v>51352000</v>
      </c>
      <c r="I228" s="985" t="n">
        <v>48886.89</v>
      </c>
      <c r="J228" s="985" t="n">
        <v>125521.978764</v>
      </c>
      <c r="K228" s="986" t="s">
        <v>1712</v>
      </c>
    </row>
    <row r="229" customFormat="false" ht="45" hidden="false" customHeight="false" outlineLevel="0" collapsed="false">
      <c r="A229" s="988" t="n">
        <v>4</v>
      </c>
      <c r="B229" s="988" t="s">
        <v>1714</v>
      </c>
      <c r="C229" s="943" t="s">
        <v>725</v>
      </c>
      <c r="D229" s="988" t="s">
        <v>709</v>
      </c>
      <c r="E229" s="989" t="n">
        <v>5300000</v>
      </c>
      <c r="F229" s="984" t="n">
        <v>0.08</v>
      </c>
      <c r="G229" s="983" t="n">
        <v>5300000</v>
      </c>
      <c r="H229" s="983" t="n">
        <v>13608280</v>
      </c>
      <c r="I229" s="985" t="n">
        <v>7066.34</v>
      </c>
      <c r="J229" s="985" t="n">
        <v>18143.534584</v>
      </c>
      <c r="K229" s="986" t="s">
        <v>1712</v>
      </c>
    </row>
    <row r="230" customFormat="false" ht="45" hidden="false" customHeight="false" outlineLevel="0" collapsed="false">
      <c r="A230" s="988" t="n">
        <v>5</v>
      </c>
      <c r="B230" s="988" t="s">
        <v>1715</v>
      </c>
      <c r="C230" s="943" t="s">
        <v>725</v>
      </c>
      <c r="D230" s="988" t="s">
        <v>709</v>
      </c>
      <c r="E230" s="989" t="n">
        <v>5700000</v>
      </c>
      <c r="F230" s="984" t="n">
        <v>0.08</v>
      </c>
      <c r="G230" s="983" t="n">
        <v>5700000</v>
      </c>
      <c r="H230" s="983" t="n">
        <v>14635320</v>
      </c>
      <c r="I230" s="985" t="n">
        <v>7599.76</v>
      </c>
      <c r="J230" s="985" t="n">
        <v>19513.143776</v>
      </c>
      <c r="K230" s="986" t="s">
        <v>1712</v>
      </c>
    </row>
    <row r="231" customFormat="false" ht="12.75" hidden="false" customHeight="false" outlineLevel="0" collapsed="false">
      <c r="A231" s="990"/>
      <c r="B231" s="990"/>
      <c r="C231" s="991"/>
      <c r="D231" s="990"/>
      <c r="E231" s="992"/>
      <c r="F231" s="993"/>
      <c r="G231" s="994"/>
      <c r="H231" s="994"/>
      <c r="I231" s="995"/>
      <c r="J231" s="995"/>
      <c r="K231" s="996"/>
    </row>
    <row r="232" customFormat="false" ht="12.75" hidden="false" customHeight="false" outlineLevel="0" collapsed="false">
      <c r="A232" s="990"/>
      <c r="B232" s="990"/>
      <c r="C232" s="991"/>
      <c r="D232" s="990"/>
      <c r="E232" s="992"/>
      <c r="F232" s="993"/>
      <c r="G232" s="994"/>
      <c r="H232" s="994"/>
      <c r="I232" s="995"/>
      <c r="J232" s="995"/>
      <c r="K232" s="996"/>
    </row>
    <row r="233" customFormat="false" ht="12.75" hidden="false" customHeight="false" outlineLevel="0" collapsed="false">
      <c r="A233" s="997"/>
      <c r="B233" s="997"/>
      <c r="C233" s="997"/>
      <c r="D233" s="997"/>
      <c r="E233" s="997"/>
      <c r="F233" s="997"/>
      <c r="G233" s="997"/>
      <c r="H233" s="997"/>
      <c r="I233" s="997"/>
      <c r="J233" s="997"/>
      <c r="K233" s="997"/>
      <c r="L233" s="997"/>
      <c r="M233" s="997"/>
      <c r="N233" s="997"/>
      <c r="O233" s="998"/>
      <c r="P233" s="998"/>
    </row>
    <row r="235" customFormat="false" ht="12.75" hidden="false" customHeight="false" outlineLevel="0" collapsed="false">
      <c r="B235" s="873" t="s">
        <v>1716</v>
      </c>
    </row>
    <row r="238" customFormat="false" ht="25.5" hidden="false" customHeight="false" outlineLevel="0" collapsed="false">
      <c r="A238" s="981" t="s">
        <v>1425</v>
      </c>
      <c r="B238" s="981" t="s">
        <v>1426</v>
      </c>
      <c r="C238" s="981" t="s">
        <v>1717</v>
      </c>
      <c r="D238" s="981" t="s">
        <v>1718</v>
      </c>
      <c r="E238" s="981" t="s">
        <v>1719</v>
      </c>
      <c r="F238" s="981" t="s">
        <v>1720</v>
      </c>
      <c r="G238" s="982" t="s">
        <v>1721</v>
      </c>
      <c r="H238" s="982" t="s">
        <v>1707</v>
      </c>
    </row>
    <row r="239" customFormat="false" ht="25.5" hidden="false" customHeight="false" outlineLevel="0" collapsed="false">
      <c r="A239" s="999" t="n">
        <v>1</v>
      </c>
      <c r="B239" s="999" t="s">
        <v>1722</v>
      </c>
      <c r="C239" s="999" t="s">
        <v>1723</v>
      </c>
      <c r="D239" s="999" t="s">
        <v>710</v>
      </c>
      <c r="E239" s="1000" t="n">
        <v>44800000</v>
      </c>
      <c r="F239" s="1000" t="n">
        <v>44800000</v>
      </c>
      <c r="G239" s="1001" t="n">
        <v>664222.21</v>
      </c>
      <c r="H239" s="882" t="s">
        <v>1724</v>
      </c>
    </row>
    <row r="245" customFormat="false" ht="12.75" hidden="false" customHeight="false" outlineLevel="0" collapsed="false">
      <c r="A245" s="502" t="s">
        <v>1725</v>
      </c>
    </row>
    <row r="248" s="1002" customFormat="true" ht="60" hidden="false" customHeight="false" outlineLevel="0" collapsed="false">
      <c r="B248" s="1003" t="s">
        <v>1726</v>
      </c>
      <c r="C248" s="1003" t="s">
        <v>564</v>
      </c>
      <c r="D248" s="1003" t="s">
        <v>1727</v>
      </c>
      <c r="E248" s="1003" t="s">
        <v>113</v>
      </c>
      <c r="F248" s="1004" t="s">
        <v>168</v>
      </c>
      <c r="G248" s="1004" t="s">
        <v>1728</v>
      </c>
      <c r="H248" s="1004" t="s">
        <v>1729</v>
      </c>
      <c r="I248" s="1004" t="s">
        <v>1730</v>
      </c>
    </row>
    <row r="249" customFormat="false" ht="12.75" hidden="false" customHeight="false" outlineLevel="0" collapsed="false">
      <c r="B249" s="960" t="s">
        <v>1589</v>
      </c>
      <c r="C249" s="1005" t="n">
        <v>134132.43</v>
      </c>
      <c r="D249" s="1005"/>
      <c r="E249" s="1005"/>
      <c r="F249" s="960"/>
      <c r="G249" s="960"/>
      <c r="H249" s="1005" t="n">
        <v>115684.8</v>
      </c>
      <c r="I249" s="960"/>
    </row>
    <row r="250" customFormat="false" ht="12.75" hidden="false" customHeight="false" outlineLevel="0" collapsed="false">
      <c r="B250" s="960" t="s">
        <v>1579</v>
      </c>
      <c r="C250" s="1005"/>
      <c r="D250" s="1005"/>
      <c r="E250" s="1005"/>
      <c r="F250" s="960"/>
      <c r="G250" s="960"/>
      <c r="H250" s="1005"/>
      <c r="I250" s="960"/>
    </row>
    <row r="251" customFormat="false" ht="12.75" hidden="false" customHeight="false" outlineLevel="0" collapsed="false">
      <c r="B251" s="960" t="s">
        <v>1723</v>
      </c>
      <c r="C251" s="1005" t="n">
        <v>45464222.21</v>
      </c>
      <c r="D251" s="1005" t="n">
        <v>93881334.98</v>
      </c>
      <c r="E251" s="1005" t="n">
        <v>1251949.99</v>
      </c>
      <c r="F251" s="960"/>
      <c r="G251" s="960"/>
      <c r="H251" s="1005"/>
      <c r="I251" s="960"/>
    </row>
    <row r="252" customFormat="false" ht="12.75" hidden="false" customHeight="false" outlineLevel="0" collapsed="false">
      <c r="B252" s="960" t="s">
        <v>1575</v>
      </c>
      <c r="C252" s="1005"/>
      <c r="D252" s="1005"/>
      <c r="E252" s="1005" t="n">
        <v>8327385.59</v>
      </c>
      <c r="F252" s="960" t="n">
        <v>58676100.35</v>
      </c>
      <c r="G252" s="960"/>
      <c r="H252" s="1005" t="n">
        <v>31026482.99</v>
      </c>
      <c r="I252" s="1005" t="n">
        <v>21401242.69</v>
      </c>
    </row>
    <row r="253" customFormat="false" ht="12.75" hidden="false" customHeight="false" outlineLevel="0" collapsed="false">
      <c r="B253" s="960" t="s">
        <v>725</v>
      </c>
      <c r="C253" s="1005"/>
      <c r="D253" s="1005"/>
      <c r="E253" s="1005" t="n">
        <v>5483308.03</v>
      </c>
      <c r="F253" s="960"/>
      <c r="G253" s="1005" t="n">
        <v>118861270.42</v>
      </c>
      <c r="H253" s="1005"/>
      <c r="I253" s="1005" t="n">
        <v>79843.26</v>
      </c>
    </row>
    <row r="254" s="874" customFormat="true" ht="12.75" hidden="false" customHeight="false" outlineLevel="0" collapsed="false">
      <c r="B254" s="1006" t="s">
        <v>1052</v>
      </c>
      <c r="C254" s="1007" t="n">
        <v>45598354.64</v>
      </c>
      <c r="D254" s="1007" t="n">
        <v>93881334.98</v>
      </c>
      <c r="E254" s="1007" t="n">
        <v>15062643.61</v>
      </c>
      <c r="F254" s="1007" t="n">
        <v>58676100.35</v>
      </c>
      <c r="G254" s="1007" t="n">
        <v>118861270.42</v>
      </c>
      <c r="H254" s="1007" t="n">
        <v>31142167.79</v>
      </c>
      <c r="I254" s="1007" t="n">
        <v>21481085.95</v>
      </c>
    </row>
    <row r="256" customFormat="false" ht="12.75" hidden="false" customHeight="false" outlineLevel="0" collapsed="false">
      <c r="B256" s="873" t="s">
        <v>1731</v>
      </c>
    </row>
    <row r="259" customFormat="false" ht="15" hidden="false" customHeight="false" outlineLevel="0" collapsed="false">
      <c r="B259" s="164"/>
      <c r="C259" s="480"/>
      <c r="D259" s="243"/>
      <c r="E259" s="243" t="s">
        <v>281</v>
      </c>
    </row>
    <row r="260" customFormat="false" ht="12.75" hidden="false" customHeight="false" outlineLevel="0" collapsed="false">
      <c r="B260" s="286" t="s">
        <v>282</v>
      </c>
      <c r="C260" s="286"/>
      <c r="D260" s="0"/>
      <c r="E260" s="0" t="s">
        <v>538</v>
      </c>
    </row>
    <row r="261" customFormat="false" ht="12.75" hidden="false" customHeight="false" outlineLevel="0" collapsed="false">
      <c r="B261" s="174" t="s">
        <v>284</v>
      </c>
      <c r="C261" s="480"/>
      <c r="D261" s="246"/>
      <c r="E261" s="246" t="s">
        <v>402</v>
      </c>
    </row>
    <row r="262" customFormat="false" ht="12.75" hidden="false" customHeight="false" outlineLevel="0" collapsed="false">
      <c r="B262" s="174" t="s">
        <v>286</v>
      </c>
      <c r="C262" s="402"/>
      <c r="D262" s="0"/>
      <c r="E262" s="0" t="s">
        <v>286</v>
      </c>
    </row>
    <row r="263" customFormat="false" ht="12.75" hidden="false" customHeight="false" outlineLevel="0" collapsed="false">
      <c r="B263" s="174" t="s">
        <v>287</v>
      </c>
      <c r="C263" s="402"/>
      <c r="D263" s="0"/>
      <c r="E263" s="0" t="s">
        <v>288</v>
      </c>
    </row>
  </sheetData>
  <printOptions headings="false" gridLines="false" gridLinesSet="true" horizontalCentered="false" verticalCentered="false"/>
  <pageMargins left="0.409722222222222" right="0.2" top="0.620138888888889" bottom="0.489583333333333" header="0.511811023622047" footer="0.229861111111111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3.7"/>
    <col collapsed="false" customWidth="true" hidden="false" outlineLevel="0" max="2" min="2" style="0" width="59.56"/>
    <col collapsed="false" customWidth="true" hidden="false" outlineLevel="0" max="3" min="3" style="0" width="13.28"/>
    <col collapsed="false" customWidth="true" hidden="false" outlineLevel="0" max="4" min="4" style="0" width="6.28"/>
    <col collapsed="false" customWidth="true" hidden="false" outlineLevel="0" max="5" min="5" style="0" width="15.56"/>
    <col collapsed="false" customWidth="true" hidden="false" outlineLevel="0" max="6" min="6" style="0" width="17.85"/>
  </cols>
  <sheetData>
    <row r="1" customFormat="false" ht="15.75" hidden="false" customHeight="false" outlineLevel="0" collapsed="false">
      <c r="B1" s="248" t="s">
        <v>583</v>
      </c>
      <c r="C1" s="248"/>
      <c r="D1" s="248"/>
      <c r="E1" s="248"/>
    </row>
    <row r="3" customFormat="false" ht="18" hidden="false" customHeight="false" outlineLevel="0" collapsed="false">
      <c r="B3" s="530"/>
      <c r="C3" s="1008"/>
      <c r="D3" s="530"/>
      <c r="E3" s="530"/>
    </row>
    <row r="4" customFormat="false" ht="15.75" hidden="false" customHeight="false" outlineLevel="0" collapsed="false">
      <c r="B4" s="507"/>
      <c r="C4" s="507"/>
      <c r="D4" s="507"/>
      <c r="E4" s="507"/>
    </row>
    <row r="5" customFormat="false" ht="15.75" hidden="false" customHeight="false" outlineLevel="0" collapsed="false">
      <c r="B5" s="507"/>
      <c r="C5" s="507"/>
      <c r="D5" s="507"/>
      <c r="E5" s="507"/>
    </row>
    <row r="6" customFormat="false" ht="40.5" hidden="false" customHeight="true" outlineLevel="0" collapsed="false">
      <c r="B6" s="1009" t="s">
        <v>1732</v>
      </c>
      <c r="C6" s="1009"/>
      <c r="D6" s="1009"/>
      <c r="E6" s="1009"/>
      <c r="F6" s="1009"/>
    </row>
    <row r="7" customFormat="false" ht="13.5" hidden="false" customHeight="false" outlineLevel="0" collapsed="false">
      <c r="F7" s="277" t="s">
        <v>435</v>
      </c>
    </row>
    <row r="8" customFormat="false" ht="15" hidden="false" customHeight="false" outlineLevel="0" collapsed="false">
      <c r="A8" s="1010"/>
      <c r="B8" s="1011" t="s">
        <v>1733</v>
      </c>
      <c r="C8" s="1012"/>
      <c r="D8" s="1012"/>
      <c r="E8" s="1012"/>
      <c r="F8" s="1013" t="s">
        <v>662</v>
      </c>
    </row>
    <row r="9" customFormat="false" ht="15" hidden="false" customHeight="false" outlineLevel="0" collapsed="false">
      <c r="A9" s="379" t="s">
        <v>21</v>
      </c>
      <c r="B9" s="1014" t="s">
        <v>663</v>
      </c>
      <c r="C9" s="1014"/>
      <c r="D9" s="1014"/>
      <c r="E9" s="1014"/>
      <c r="F9" s="535" t="n">
        <v>64749453.74</v>
      </c>
    </row>
    <row r="10" customFormat="false" ht="84" hidden="false" customHeight="true" outlineLevel="0" collapsed="false">
      <c r="A10" s="379" t="s">
        <v>22</v>
      </c>
      <c r="B10" s="1015" t="s">
        <v>1734</v>
      </c>
      <c r="C10" s="1015"/>
      <c r="D10" s="1015"/>
      <c r="E10" s="1015"/>
      <c r="F10" s="535" t="n">
        <f aca="false">F9*5/100</f>
        <v>3237472.687</v>
      </c>
    </row>
    <row r="11" customFormat="false" ht="15" hidden="false" customHeight="false" outlineLevel="0" collapsed="false">
      <c r="A11" s="287" t="n">
        <v>1</v>
      </c>
      <c r="B11" s="1015" t="s">
        <v>1735</v>
      </c>
      <c r="C11" s="1016" t="n">
        <v>30792730</v>
      </c>
      <c r="D11" s="1017" t="n">
        <v>0.2</v>
      </c>
      <c r="E11" s="1018" t="n">
        <f aca="false">C11*D11</f>
        <v>6158546</v>
      </c>
      <c r="F11" s="535"/>
    </row>
    <row r="12" customFormat="false" ht="30" hidden="false" customHeight="false" outlineLevel="0" collapsed="false">
      <c r="A12" s="287" t="n">
        <v>2</v>
      </c>
      <c r="B12" s="1015" t="s">
        <v>1736</v>
      </c>
      <c r="C12" s="1016"/>
      <c r="D12" s="1016"/>
      <c r="E12" s="1018" t="n">
        <v>1691795.19</v>
      </c>
      <c r="F12" s="535"/>
    </row>
    <row r="13" customFormat="false" ht="15" hidden="false" customHeight="false" outlineLevel="0" collapsed="false">
      <c r="A13" s="287" t="n">
        <v>3</v>
      </c>
      <c r="B13" s="1015" t="s">
        <v>1737</v>
      </c>
      <c r="C13" s="1016"/>
      <c r="D13" s="1016"/>
      <c r="E13" s="1018" t="n">
        <f aca="false">E11-E12</f>
        <v>4466750.81</v>
      </c>
      <c r="F13" s="535"/>
    </row>
    <row r="14" customFormat="false" ht="15" hidden="false" customHeight="false" outlineLevel="0" collapsed="false">
      <c r="A14" s="287" t="n">
        <v>4</v>
      </c>
      <c r="B14" s="1019" t="s">
        <v>1738</v>
      </c>
      <c r="C14" s="1020" t="n">
        <v>64749453.74</v>
      </c>
      <c r="D14" s="1021" t="n">
        <v>0.05</v>
      </c>
      <c r="E14" s="1020" t="n">
        <f aca="false">C14*D14</f>
        <v>3237472.687</v>
      </c>
      <c r="F14" s="1022"/>
    </row>
    <row r="15" customFormat="false" ht="30.75" hidden="false" customHeight="false" outlineLevel="0" collapsed="false">
      <c r="A15" s="1023" t="s">
        <v>1739</v>
      </c>
      <c r="B15" s="536" t="s">
        <v>1740</v>
      </c>
      <c r="C15" s="1024"/>
      <c r="D15" s="1025"/>
      <c r="E15" s="1024"/>
      <c r="F15" s="535" t="n">
        <v>24089096.87</v>
      </c>
    </row>
    <row r="16" customFormat="false" ht="15.75" hidden="false" customHeight="false" outlineLevel="0" collapsed="false">
      <c r="A16" s="1023" t="s">
        <v>1741</v>
      </c>
      <c r="B16" s="1026" t="s">
        <v>1742</v>
      </c>
      <c r="C16" s="1026"/>
      <c r="D16" s="1026"/>
      <c r="E16" s="1026"/>
      <c r="F16" s="1027" t="n">
        <f aca="false">F9-F10-F15</f>
        <v>37422884.183</v>
      </c>
    </row>
    <row r="17" customFormat="false" ht="15" hidden="false" customHeight="false" outlineLevel="0" collapsed="false">
      <c r="B17" s="510"/>
      <c r="C17" s="510"/>
      <c r="D17" s="510"/>
      <c r="E17" s="510"/>
      <c r="F17" s="1028"/>
    </row>
    <row r="18" customFormat="false" ht="15" hidden="false" customHeight="false" outlineLevel="0" collapsed="false">
      <c r="B18" s="510"/>
      <c r="C18" s="510"/>
      <c r="D18" s="510"/>
      <c r="E18" s="510"/>
      <c r="F18" s="1029"/>
    </row>
    <row r="19" customFormat="false" ht="12.75" hidden="false" customHeight="false" outlineLevel="0" collapsed="false">
      <c r="B19" s="307"/>
      <c r="C19" s="307"/>
      <c r="D19" s="307"/>
      <c r="E19" s="307"/>
      <c r="F19" s="307"/>
    </row>
    <row r="22" customFormat="false" ht="15" hidden="false" customHeight="false" outlineLevel="0" collapsed="false">
      <c r="B22" s="164"/>
      <c r="C22" s="480"/>
      <c r="D22" s="243"/>
      <c r="E22" s="243" t="s">
        <v>281</v>
      </c>
      <c r="F22" s="1030"/>
      <c r="G22" s="274"/>
      <c r="H22" s="243"/>
    </row>
    <row r="23" customFormat="false" ht="15" hidden="false" customHeight="false" outlineLevel="0" collapsed="false">
      <c r="B23" s="286" t="s">
        <v>282</v>
      </c>
      <c r="C23" s="286"/>
      <c r="E23" s="0" t="s">
        <v>538</v>
      </c>
      <c r="F23" s="274"/>
      <c r="G23" s="274"/>
      <c r="H23" s="274"/>
    </row>
    <row r="24" customFormat="false" ht="12.75" hidden="false" customHeight="false" outlineLevel="0" collapsed="false">
      <c r="B24" s="174" t="s">
        <v>284</v>
      </c>
      <c r="C24" s="480"/>
      <c r="D24" s="246"/>
      <c r="E24" s="246" t="s">
        <v>402</v>
      </c>
      <c r="F24" s="316"/>
    </row>
    <row r="25" customFormat="false" ht="12.75" hidden="false" customHeight="false" outlineLevel="0" collapsed="false">
      <c r="B25" s="174" t="s">
        <v>286</v>
      </c>
      <c r="C25" s="402"/>
      <c r="E25" s="0" t="s">
        <v>286</v>
      </c>
      <c r="F25" s="316"/>
    </row>
    <row r="26" customFormat="false" ht="12.75" hidden="false" customHeight="false" outlineLevel="0" collapsed="false">
      <c r="B26" s="174" t="s">
        <v>287</v>
      </c>
      <c r="C26" s="402"/>
      <c r="E26" s="0" t="s">
        <v>288</v>
      </c>
    </row>
  </sheetData>
  <mergeCells count="1">
    <mergeCell ref="B6:F6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A10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8.28"/>
    <col collapsed="false" customWidth="true" hidden="false" outlineLevel="0" max="3" min="3" style="0" width="8.56"/>
    <col collapsed="false" customWidth="true" hidden="false" outlineLevel="0" max="4" min="4" style="178" width="17.85"/>
    <col collapsed="false" customWidth="true" hidden="false" outlineLevel="0" max="5" min="5" style="0" width="18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79" t="s">
        <v>290</v>
      </c>
      <c r="E1" s="180" t="s">
        <v>291</v>
      </c>
    </row>
    <row r="2" customFormat="false" ht="15" hidden="false" customHeight="false" outlineLevel="0" collapsed="false">
      <c r="A2" s="179" t="s">
        <v>2</v>
      </c>
      <c r="E2" s="180" t="s">
        <v>3</v>
      </c>
    </row>
    <row r="3" customFormat="false" ht="15" hidden="false" customHeight="false" outlineLevel="0" collapsed="false">
      <c r="A3" s="179" t="s">
        <v>292</v>
      </c>
      <c r="E3" s="180" t="s">
        <v>5</v>
      </c>
    </row>
    <row r="4" customFormat="false" ht="15.75" hidden="false" customHeight="false" outlineLevel="0" collapsed="false">
      <c r="A4" s="179" t="s">
        <v>293</v>
      </c>
      <c r="E4" s="181" t="s">
        <v>7</v>
      </c>
    </row>
    <row r="5" customFormat="false" ht="15" hidden="false" customHeight="false" outlineLevel="0" collapsed="false">
      <c r="A5" s="179" t="s">
        <v>294</v>
      </c>
      <c r="E5" s="180" t="s">
        <v>295</v>
      </c>
    </row>
    <row r="6" customFormat="false" ht="15" hidden="false" customHeight="false" outlineLevel="0" collapsed="false">
      <c r="A6" s="179" t="s">
        <v>10</v>
      </c>
      <c r="E6" s="180" t="s">
        <v>296</v>
      </c>
    </row>
    <row r="7" customFormat="false" ht="15" hidden="false" customHeight="false" outlineLevel="0" collapsed="false">
      <c r="A7" s="179" t="s">
        <v>297</v>
      </c>
    </row>
    <row r="10" customFormat="false" ht="15" hidden="false" customHeight="false" outlineLevel="0" collapsed="false">
      <c r="B10" s="182" t="s">
        <v>298</v>
      </c>
      <c r="C10" s="182"/>
      <c r="D10" s="183"/>
      <c r="E10" s="184"/>
    </row>
    <row r="11" customFormat="false" ht="15" hidden="false" customHeight="false" outlineLevel="0" collapsed="false">
      <c r="B11" s="182" t="s">
        <v>14</v>
      </c>
      <c r="C11" s="182"/>
      <c r="D11" s="183"/>
      <c r="E11" s="184"/>
    </row>
    <row r="12" customFormat="false" ht="14.25" hidden="false" customHeight="false" outlineLevel="0" collapsed="false">
      <c r="B12" s="185"/>
      <c r="C12" s="186"/>
      <c r="D12" s="187"/>
      <c r="E12" s="188"/>
    </row>
    <row r="13" s="17" customFormat="true" ht="12.75" hidden="false" customHeight="true" outlineLevel="0" collapsed="false">
      <c r="B13" s="189" t="s">
        <v>299</v>
      </c>
      <c r="C13" s="190" t="s">
        <v>17</v>
      </c>
      <c r="D13" s="191" t="s">
        <v>300</v>
      </c>
      <c r="E13" s="191"/>
    </row>
    <row r="14" s="17" customFormat="true" ht="12.75" hidden="false" customHeight="false" outlineLevel="0" collapsed="false">
      <c r="B14" s="189"/>
      <c r="C14" s="190"/>
      <c r="D14" s="191" t="s">
        <v>301</v>
      </c>
      <c r="E14" s="192" t="s">
        <v>302</v>
      </c>
    </row>
    <row r="15" s="25" customFormat="true" ht="15" hidden="false" customHeight="false" outlineLevel="0" collapsed="false">
      <c r="B15" s="193" t="s">
        <v>21</v>
      </c>
      <c r="C15" s="194" t="s">
        <v>22</v>
      </c>
      <c r="D15" s="193" t="n">
        <v>1</v>
      </c>
      <c r="E15" s="193" t="n">
        <v>2</v>
      </c>
    </row>
    <row r="16" customFormat="false" ht="14.25" hidden="false" customHeight="false" outlineLevel="0" collapsed="false">
      <c r="B16" s="195" t="s">
        <v>303</v>
      </c>
      <c r="C16" s="196" t="s">
        <v>28</v>
      </c>
      <c r="D16" s="197" t="n">
        <v>378831232</v>
      </c>
      <c r="E16" s="197" t="n">
        <v>336178982.8</v>
      </c>
    </row>
    <row r="17" customFormat="false" ht="14.25" hidden="false" customHeight="false" outlineLevel="0" collapsed="false">
      <c r="B17" s="198" t="s">
        <v>304</v>
      </c>
      <c r="C17" s="199" t="s">
        <v>32</v>
      </c>
      <c r="D17" s="197" t="n">
        <v>237290548</v>
      </c>
      <c r="E17" s="197" t="n">
        <v>304149784.07</v>
      </c>
    </row>
    <row r="18" customFormat="false" ht="14.25" hidden="false" customHeight="false" outlineLevel="0" collapsed="false">
      <c r="B18" s="198" t="s">
        <v>305</v>
      </c>
      <c r="C18" s="199"/>
      <c r="D18" s="200"/>
      <c r="E18" s="200"/>
    </row>
    <row r="19" customFormat="false" ht="14.25" hidden="false" customHeight="false" outlineLevel="0" collapsed="false">
      <c r="B19" s="201" t="s">
        <v>306</v>
      </c>
      <c r="C19" s="202" t="s">
        <v>37</v>
      </c>
      <c r="D19" s="197" t="n">
        <v>141540684</v>
      </c>
      <c r="E19" s="197" t="n">
        <v>32029198.73</v>
      </c>
    </row>
    <row r="20" customFormat="false" ht="14.25" hidden="false" customHeight="false" outlineLevel="0" collapsed="false">
      <c r="B20" s="195" t="s">
        <v>307</v>
      </c>
      <c r="C20" s="196" t="s">
        <v>41</v>
      </c>
      <c r="D20" s="203"/>
      <c r="E20" s="203"/>
    </row>
    <row r="21" customFormat="false" ht="14.25" hidden="false" customHeight="false" outlineLevel="0" collapsed="false">
      <c r="B21" s="204" t="s">
        <v>308</v>
      </c>
      <c r="C21" s="205"/>
      <c r="D21" s="206"/>
      <c r="E21" s="206"/>
    </row>
    <row r="22" customFormat="false" ht="14.25" hidden="false" customHeight="false" outlineLevel="0" collapsed="false">
      <c r="B22" s="198" t="s">
        <v>309</v>
      </c>
      <c r="C22" s="199" t="s">
        <v>45</v>
      </c>
      <c r="D22" s="207"/>
      <c r="E22" s="207"/>
    </row>
    <row r="23" customFormat="false" ht="14.25" hidden="false" customHeight="false" outlineLevel="0" collapsed="false">
      <c r="B23" s="198" t="s">
        <v>310</v>
      </c>
      <c r="C23" s="199"/>
      <c r="D23" s="207"/>
      <c r="E23" s="207"/>
    </row>
    <row r="24" customFormat="false" ht="14.25" hidden="false" customHeight="false" outlineLevel="0" collapsed="false">
      <c r="B24" s="198" t="s">
        <v>311</v>
      </c>
      <c r="C24" s="205"/>
      <c r="D24" s="207"/>
      <c r="E24" s="207"/>
    </row>
    <row r="25" customFormat="false" ht="14.25" hidden="false" customHeight="false" outlineLevel="0" collapsed="false">
      <c r="B25" s="208" t="s">
        <v>312</v>
      </c>
      <c r="C25" s="209" t="s">
        <v>48</v>
      </c>
      <c r="D25" s="210" t="n">
        <v>254923</v>
      </c>
      <c r="E25" s="210" t="n">
        <v>13300039.36</v>
      </c>
    </row>
    <row r="26" customFormat="false" ht="14.25" hidden="false" customHeight="false" outlineLevel="0" collapsed="false">
      <c r="B26" s="211" t="s">
        <v>313</v>
      </c>
      <c r="C26" s="212" t="s">
        <v>52</v>
      </c>
      <c r="D26" s="206"/>
      <c r="E26" s="206"/>
    </row>
    <row r="27" customFormat="false" ht="14.25" hidden="false" customHeight="false" outlineLevel="0" collapsed="false">
      <c r="B27" s="198" t="s">
        <v>314</v>
      </c>
      <c r="C27" s="196" t="s">
        <v>55</v>
      </c>
      <c r="D27" s="207" t="n">
        <v>866114</v>
      </c>
      <c r="E27" s="207" t="n">
        <v>3558657.73</v>
      </c>
    </row>
    <row r="28" customFormat="false" ht="14.25" hidden="false" customHeight="false" outlineLevel="0" collapsed="false">
      <c r="B28" s="204" t="s">
        <v>315</v>
      </c>
      <c r="C28" s="205"/>
      <c r="D28" s="207"/>
      <c r="E28" s="207"/>
    </row>
    <row r="29" customFormat="false" ht="15" hidden="false" customHeight="false" outlineLevel="0" collapsed="false">
      <c r="B29" s="213" t="s">
        <v>316</v>
      </c>
      <c r="C29" s="196" t="s">
        <v>58</v>
      </c>
      <c r="D29" s="203" t="n">
        <v>17334142</v>
      </c>
      <c r="E29" s="203" t="n">
        <v>3982384.96</v>
      </c>
    </row>
    <row r="30" customFormat="false" ht="14.25" hidden="false" customHeight="false" outlineLevel="0" collapsed="false">
      <c r="B30" s="204" t="s">
        <v>317</v>
      </c>
      <c r="C30" s="205"/>
      <c r="D30" s="206"/>
      <c r="E30" s="206"/>
    </row>
    <row r="31" customFormat="false" ht="15" hidden="false" customHeight="false" outlineLevel="0" collapsed="false">
      <c r="B31" s="214" t="s">
        <v>318</v>
      </c>
      <c r="C31" s="215" t="s">
        <v>61</v>
      </c>
      <c r="D31" s="216" t="n">
        <v>397286411</v>
      </c>
      <c r="E31" s="216" t="n">
        <v>357020064.85</v>
      </c>
    </row>
    <row r="32" customFormat="false" ht="14.25" hidden="false" customHeight="false" outlineLevel="0" collapsed="false">
      <c r="B32" s="198" t="s">
        <v>319</v>
      </c>
      <c r="C32" s="199"/>
      <c r="D32" s="207"/>
      <c r="E32" s="207"/>
    </row>
    <row r="33" customFormat="false" ht="14.25" hidden="false" customHeight="false" outlineLevel="0" collapsed="false">
      <c r="B33" s="195" t="s">
        <v>320</v>
      </c>
      <c r="C33" s="196"/>
      <c r="D33" s="203"/>
      <c r="E33" s="203"/>
    </row>
    <row r="34" customFormat="false" ht="14.25" hidden="false" customHeight="false" outlineLevel="0" collapsed="false">
      <c r="B34" s="204" t="s">
        <v>321</v>
      </c>
      <c r="C34" s="205" t="s">
        <v>64</v>
      </c>
      <c r="D34" s="200" t="n">
        <v>142887648</v>
      </c>
      <c r="E34" s="200" t="n">
        <v>197732214.88</v>
      </c>
    </row>
    <row r="35" customFormat="false" ht="14.25" hidden="false" customHeight="false" outlineLevel="0" collapsed="false">
      <c r="B35" s="195" t="s">
        <v>322</v>
      </c>
      <c r="C35" s="196"/>
      <c r="D35" s="197"/>
      <c r="E35" s="197"/>
    </row>
    <row r="36" customFormat="false" ht="14.25" hidden="false" customHeight="false" outlineLevel="0" collapsed="false">
      <c r="B36" s="204" t="s">
        <v>323</v>
      </c>
      <c r="C36" s="205" t="s">
        <v>68</v>
      </c>
      <c r="D36" s="200" t="n">
        <v>617888</v>
      </c>
      <c r="E36" s="200" t="n">
        <v>2609664.91</v>
      </c>
    </row>
    <row r="37" customFormat="false" ht="14.25" hidden="false" customHeight="false" outlineLevel="0" collapsed="false">
      <c r="B37" s="195" t="s">
        <v>324</v>
      </c>
      <c r="C37" s="196" t="s">
        <v>71</v>
      </c>
      <c r="D37" s="217" t="n">
        <v>15626472</v>
      </c>
      <c r="E37" s="217" t="n">
        <v>20669995.95</v>
      </c>
    </row>
    <row r="38" customFormat="false" ht="14.25" hidden="false" customHeight="false" outlineLevel="0" collapsed="false">
      <c r="B38" s="204" t="s">
        <v>325</v>
      </c>
      <c r="C38" s="205"/>
      <c r="D38" s="207"/>
      <c r="E38" s="207"/>
    </row>
    <row r="39" customFormat="false" ht="14.25" hidden="false" customHeight="false" outlineLevel="0" collapsed="false">
      <c r="B39" s="201" t="s">
        <v>326</v>
      </c>
      <c r="C39" s="202" t="s">
        <v>74</v>
      </c>
      <c r="D39" s="218" t="n">
        <v>131547334</v>
      </c>
      <c r="E39" s="218" t="n">
        <v>31860483.57</v>
      </c>
    </row>
    <row r="40" customFormat="false" ht="14.25" hidden="false" customHeight="false" outlineLevel="0" collapsed="false">
      <c r="B40" s="198" t="s">
        <v>327</v>
      </c>
      <c r="C40" s="199" t="s">
        <v>77</v>
      </c>
      <c r="D40" s="218" t="n">
        <v>23377415</v>
      </c>
      <c r="E40" s="218" t="n">
        <v>31083277.5</v>
      </c>
    </row>
    <row r="41" customFormat="false" ht="14.25" hidden="false" customHeight="false" outlineLevel="0" collapsed="false">
      <c r="B41" s="201" t="s">
        <v>328</v>
      </c>
      <c r="C41" s="202" t="s">
        <v>81</v>
      </c>
      <c r="D41" s="217" t="n">
        <v>17670301</v>
      </c>
      <c r="E41" s="217" t="n">
        <v>22614329.5</v>
      </c>
    </row>
    <row r="42" customFormat="false" ht="14.25" hidden="false" customHeight="false" outlineLevel="0" collapsed="false">
      <c r="B42" s="195" t="s">
        <v>329</v>
      </c>
      <c r="C42" s="196" t="s">
        <v>85</v>
      </c>
      <c r="D42" s="197" t="n">
        <v>5707114</v>
      </c>
      <c r="E42" s="197" t="n">
        <v>8468948</v>
      </c>
      <c r="G42" s="1"/>
    </row>
    <row r="43" customFormat="false" ht="14.25" hidden="false" customHeight="false" outlineLevel="0" collapsed="false">
      <c r="B43" s="204" t="s">
        <v>330</v>
      </c>
      <c r="C43" s="205"/>
      <c r="D43" s="207"/>
      <c r="E43" s="207"/>
    </row>
    <row r="44" customFormat="false" ht="14.25" hidden="false" customHeight="false" outlineLevel="0" collapsed="false">
      <c r="B44" s="195" t="s">
        <v>331</v>
      </c>
      <c r="C44" s="196" t="s">
        <v>88</v>
      </c>
      <c r="D44" s="197" t="n">
        <v>6094944</v>
      </c>
      <c r="E44" s="197" t="n">
        <v>14203757.01</v>
      </c>
    </row>
    <row r="45" customFormat="false" ht="14.25" hidden="false" customHeight="false" outlineLevel="0" collapsed="false">
      <c r="B45" s="204" t="s">
        <v>332</v>
      </c>
      <c r="C45" s="205"/>
      <c r="D45" s="200"/>
      <c r="E45" s="200"/>
    </row>
    <row r="46" customFormat="false" ht="14.25" hidden="false" customHeight="false" outlineLevel="0" collapsed="false">
      <c r="B46" s="198" t="s">
        <v>333</v>
      </c>
      <c r="C46" s="199" t="s">
        <v>91</v>
      </c>
      <c r="D46" s="217" t="n">
        <v>7301886</v>
      </c>
      <c r="E46" s="217" t="n">
        <v>14203757.01</v>
      </c>
    </row>
    <row r="47" customFormat="false" ht="14.25" hidden="false" customHeight="false" outlineLevel="0" collapsed="false">
      <c r="B47" s="201" t="s">
        <v>334</v>
      </c>
      <c r="C47" s="202" t="s">
        <v>98</v>
      </c>
      <c r="D47" s="210" t="n">
        <v>1206942</v>
      </c>
      <c r="E47" s="210"/>
    </row>
    <row r="48" customFormat="false" ht="14.25" hidden="false" customHeight="false" outlineLevel="0" collapsed="false">
      <c r="B48" s="195" t="s">
        <v>335</v>
      </c>
      <c r="C48" s="196"/>
      <c r="D48" s="203"/>
      <c r="E48" s="203"/>
    </row>
    <row r="49" customFormat="false" ht="14.25" hidden="false" customHeight="false" outlineLevel="0" collapsed="false">
      <c r="B49" s="204" t="s">
        <v>336</v>
      </c>
      <c r="C49" s="205" t="s">
        <v>101</v>
      </c>
      <c r="D49" s="206" t="n">
        <v>654880</v>
      </c>
      <c r="E49" s="206" t="n">
        <v>534452.06</v>
      </c>
    </row>
    <row r="50" customFormat="false" ht="14.25" hidden="false" customHeight="false" outlineLevel="0" collapsed="false">
      <c r="B50" s="201" t="s">
        <v>337</v>
      </c>
      <c r="C50" s="202" t="s">
        <v>104</v>
      </c>
      <c r="D50" s="210" t="n">
        <v>1038756</v>
      </c>
      <c r="E50" s="210" t="n">
        <v>1883998.23</v>
      </c>
    </row>
    <row r="51" customFormat="false" ht="14.25" hidden="false" customHeight="false" outlineLevel="0" collapsed="false">
      <c r="B51" s="204" t="s">
        <v>338</v>
      </c>
      <c r="C51" s="205" t="s">
        <v>108</v>
      </c>
      <c r="D51" s="207" t="n">
        <v>383876</v>
      </c>
      <c r="E51" s="207" t="n">
        <v>1349546.17</v>
      </c>
    </row>
    <row r="52" customFormat="false" ht="14.25" hidden="false" customHeight="false" outlineLevel="0" collapsed="false">
      <c r="B52" s="201" t="s">
        <v>339</v>
      </c>
      <c r="C52" s="202" t="s">
        <v>111</v>
      </c>
      <c r="D52" s="210" t="n">
        <v>35417054</v>
      </c>
      <c r="E52" s="210" t="n">
        <v>42460652</v>
      </c>
    </row>
    <row r="53" customFormat="false" ht="14.25" hidden="false" customHeight="false" outlineLevel="0" collapsed="false">
      <c r="B53" s="198" t="s">
        <v>340</v>
      </c>
      <c r="C53" s="199" t="s">
        <v>114</v>
      </c>
      <c r="D53" s="207" t="n">
        <v>32158570</v>
      </c>
      <c r="E53" s="207" t="n">
        <v>34810738</v>
      </c>
    </row>
    <row r="54" customFormat="false" ht="14.25" hidden="false" customHeight="false" outlineLevel="0" collapsed="false">
      <c r="B54" s="198" t="s">
        <v>341</v>
      </c>
      <c r="C54" s="199"/>
      <c r="D54" s="207"/>
      <c r="E54" s="207"/>
    </row>
    <row r="55" customFormat="false" ht="14.25" hidden="false" customHeight="false" outlineLevel="0" collapsed="false">
      <c r="B55" s="195" t="s">
        <v>342</v>
      </c>
      <c r="C55" s="196"/>
      <c r="D55" s="203"/>
      <c r="E55" s="203"/>
    </row>
    <row r="56" customFormat="false" ht="14.25" hidden="false" customHeight="false" outlineLevel="0" collapsed="false">
      <c r="B56" s="204" t="s">
        <v>343</v>
      </c>
      <c r="C56" s="205" t="s">
        <v>118</v>
      </c>
      <c r="D56" s="200" t="n">
        <v>2018062</v>
      </c>
      <c r="E56" s="200" t="n">
        <v>1233327.65</v>
      </c>
    </row>
    <row r="57" customFormat="false" ht="14.25" hidden="false" customHeight="false" outlineLevel="0" collapsed="false">
      <c r="B57" s="198" t="s">
        <v>344</v>
      </c>
      <c r="C57" s="199" t="s">
        <v>121</v>
      </c>
      <c r="D57" s="217" t="n">
        <v>1240422</v>
      </c>
      <c r="E57" s="217" t="n">
        <v>6416585.93</v>
      </c>
    </row>
    <row r="58" customFormat="false" ht="14.25" hidden="false" customHeight="false" outlineLevel="0" collapsed="false">
      <c r="B58" s="198" t="s">
        <v>345</v>
      </c>
      <c r="C58" s="205"/>
      <c r="D58" s="206"/>
      <c r="E58" s="206"/>
    </row>
    <row r="59" customFormat="false" ht="14.25" hidden="false" customHeight="false" outlineLevel="0" collapsed="false">
      <c r="B59" s="208" t="s">
        <v>346</v>
      </c>
      <c r="C59" s="199" t="s">
        <v>125</v>
      </c>
      <c r="D59" s="203"/>
      <c r="E59" s="203"/>
    </row>
    <row r="60" customFormat="false" ht="14.25" hidden="false" customHeight="false" outlineLevel="0" collapsed="false">
      <c r="B60" s="219" t="s">
        <v>347</v>
      </c>
      <c r="C60" s="199"/>
      <c r="D60" s="207"/>
      <c r="E60" s="207"/>
    </row>
    <row r="61" customFormat="false" ht="14.25" hidden="false" customHeight="false" outlineLevel="0" collapsed="false">
      <c r="B61" s="211" t="s">
        <v>348</v>
      </c>
      <c r="C61" s="199"/>
      <c r="D61" s="206"/>
      <c r="E61" s="206"/>
    </row>
    <row r="62" customFormat="false" ht="14.25" hidden="false" customHeight="false" outlineLevel="0" collapsed="false">
      <c r="B62" s="201" t="s">
        <v>349</v>
      </c>
      <c r="C62" s="202" t="s">
        <v>129</v>
      </c>
      <c r="D62" s="200" t="n">
        <v>2392713</v>
      </c>
      <c r="E62" s="200" t="n">
        <v>-26663520.29</v>
      </c>
    </row>
    <row r="63" customFormat="false" ht="14.25" hidden="false" customHeight="false" outlineLevel="0" collapsed="false">
      <c r="B63" s="198" t="s">
        <v>350</v>
      </c>
      <c r="C63" s="199" t="s">
        <v>132</v>
      </c>
      <c r="D63" s="217" t="n">
        <v>2624132</v>
      </c>
      <c r="E63" s="217" t="n">
        <v>4267759.05</v>
      </c>
    </row>
    <row r="64" customFormat="false" ht="14.25" hidden="false" customHeight="false" outlineLevel="0" collapsed="false">
      <c r="B64" s="201" t="s">
        <v>351</v>
      </c>
      <c r="C64" s="202" t="s">
        <v>134</v>
      </c>
      <c r="D64" s="218" t="n">
        <v>231419</v>
      </c>
      <c r="E64" s="218" t="n">
        <v>30931279.34</v>
      </c>
    </row>
    <row r="65" customFormat="false" ht="15" hidden="false" customHeight="false" outlineLevel="0" collapsed="false">
      <c r="B65" s="220" t="s">
        <v>352</v>
      </c>
      <c r="C65" s="221" t="s">
        <v>137</v>
      </c>
      <c r="D65" s="222" t="n">
        <v>358616348</v>
      </c>
      <c r="E65" s="222" t="n">
        <v>314490978.78</v>
      </c>
    </row>
    <row r="66" customFormat="false" ht="14.25" hidden="false" customHeight="false" outlineLevel="0" collapsed="false">
      <c r="B66" s="204" t="s">
        <v>353</v>
      </c>
      <c r="C66" s="223"/>
      <c r="D66" s="206"/>
      <c r="E66" s="206"/>
    </row>
    <row r="67" customFormat="false" ht="15" hidden="false" customHeight="false" outlineLevel="0" collapsed="false">
      <c r="B67" s="220" t="s">
        <v>354</v>
      </c>
      <c r="C67" s="196"/>
      <c r="D67" s="207"/>
      <c r="E67" s="207"/>
    </row>
    <row r="68" customFormat="false" ht="15" hidden="false" customHeight="false" outlineLevel="0" collapsed="false">
      <c r="B68" s="204" t="s">
        <v>355</v>
      </c>
      <c r="C68" s="205" t="s">
        <v>140</v>
      </c>
      <c r="D68" s="224" t="n">
        <v>38670063</v>
      </c>
      <c r="E68" s="224" t="n">
        <v>42529086.0700001</v>
      </c>
    </row>
    <row r="69" customFormat="false" ht="15" hidden="false" customHeight="false" outlineLevel="0" collapsed="false">
      <c r="B69" s="201" t="s">
        <v>356</v>
      </c>
      <c r="C69" s="202" t="s">
        <v>144</v>
      </c>
      <c r="D69" s="225"/>
      <c r="E69" s="225"/>
    </row>
    <row r="70" customFormat="false" ht="14.25" hidden="false" customHeight="false" outlineLevel="0" collapsed="false">
      <c r="B70" s="198" t="s">
        <v>357</v>
      </c>
      <c r="C70" s="199" t="s">
        <v>146</v>
      </c>
      <c r="D70" s="207"/>
      <c r="E70" s="207"/>
    </row>
    <row r="71" customFormat="false" ht="14.25" hidden="false" customHeight="false" outlineLevel="0" collapsed="false">
      <c r="B71" s="198" t="s">
        <v>358</v>
      </c>
      <c r="C71" s="199"/>
      <c r="D71" s="207"/>
      <c r="E71" s="207"/>
    </row>
    <row r="72" customFormat="false" ht="14.25" hidden="false" customHeight="false" outlineLevel="0" collapsed="false">
      <c r="B72" s="226" t="s">
        <v>359</v>
      </c>
      <c r="C72" s="202" t="s">
        <v>150</v>
      </c>
      <c r="D72" s="210"/>
      <c r="E72" s="210"/>
    </row>
    <row r="73" customFormat="false" ht="14.25" hidden="false" customHeight="false" outlineLevel="0" collapsed="false">
      <c r="B73" s="195" t="s">
        <v>360</v>
      </c>
      <c r="C73" s="196"/>
      <c r="D73" s="207"/>
      <c r="E73" s="207"/>
    </row>
    <row r="74" customFormat="false" ht="14.25" hidden="false" customHeight="false" outlineLevel="0" collapsed="false">
      <c r="B74" s="198" t="s">
        <v>361</v>
      </c>
      <c r="C74" s="199" t="s">
        <v>156</v>
      </c>
      <c r="D74" s="207"/>
      <c r="E74" s="207"/>
    </row>
    <row r="75" customFormat="false" ht="14.25" hidden="false" customHeight="false" outlineLevel="0" collapsed="false">
      <c r="B75" s="204" t="s">
        <v>362</v>
      </c>
      <c r="C75" s="205"/>
      <c r="D75" s="207"/>
      <c r="E75" s="207"/>
    </row>
    <row r="76" customFormat="false" ht="14.25" hidden="false" customHeight="false" outlineLevel="0" collapsed="false">
      <c r="B76" s="226" t="s">
        <v>359</v>
      </c>
      <c r="C76" s="202" t="s">
        <v>159</v>
      </c>
      <c r="D76" s="210"/>
      <c r="E76" s="210"/>
    </row>
    <row r="77" customFormat="false" ht="14.25" hidden="false" customHeight="false" outlineLevel="0" collapsed="false">
      <c r="B77" s="201" t="s">
        <v>363</v>
      </c>
      <c r="C77" s="202" t="s">
        <v>163</v>
      </c>
      <c r="D77" s="217" t="n">
        <v>1115659</v>
      </c>
      <c r="E77" s="217" t="n">
        <v>3537643.04</v>
      </c>
    </row>
    <row r="78" customFormat="false" ht="14.25" hidden="false" customHeight="false" outlineLevel="0" collapsed="false">
      <c r="B78" s="226" t="s">
        <v>359</v>
      </c>
      <c r="C78" s="202" t="s">
        <v>165</v>
      </c>
      <c r="D78" s="210" t="n">
        <v>1107309</v>
      </c>
      <c r="E78" s="210" t="n">
        <v>3509959.2</v>
      </c>
    </row>
    <row r="79" customFormat="false" ht="14.25" hidden="false" customHeight="false" outlineLevel="0" collapsed="false">
      <c r="B79" s="195" t="s">
        <v>364</v>
      </c>
      <c r="C79" s="196" t="s">
        <v>167</v>
      </c>
      <c r="D79" s="217" t="n">
        <v>14682733</v>
      </c>
      <c r="E79" s="217" t="n">
        <v>47717678.31</v>
      </c>
    </row>
    <row r="80" customFormat="false" ht="14.25" hidden="false" customHeight="false" outlineLevel="0" collapsed="false">
      <c r="B80" s="204" t="s">
        <v>365</v>
      </c>
      <c r="C80" s="205"/>
      <c r="D80" s="217"/>
      <c r="E80" s="217"/>
    </row>
    <row r="81" customFormat="false" ht="15" hidden="false" customHeight="false" outlineLevel="0" collapsed="false">
      <c r="B81" s="220" t="s">
        <v>366</v>
      </c>
      <c r="C81" s="227" t="s">
        <v>169</v>
      </c>
      <c r="D81" s="222" t="n">
        <v>15798392</v>
      </c>
      <c r="E81" s="222" t="n">
        <v>51255321.35</v>
      </c>
    </row>
    <row r="82" customFormat="false" ht="14.25" hidden="false" customHeight="false" outlineLevel="0" collapsed="false">
      <c r="B82" s="204" t="s">
        <v>367</v>
      </c>
      <c r="C82" s="205"/>
      <c r="D82" s="207"/>
      <c r="E82" s="207"/>
    </row>
    <row r="83" customFormat="false" ht="14.25" hidden="false" customHeight="false" outlineLevel="0" collapsed="false">
      <c r="B83" s="195" t="s">
        <v>368</v>
      </c>
      <c r="C83" s="196"/>
      <c r="D83" s="203"/>
      <c r="E83" s="203"/>
    </row>
    <row r="84" customFormat="false" ht="14.25" hidden="false" customHeight="false" outlineLevel="0" collapsed="false">
      <c r="B84" s="204" t="s">
        <v>369</v>
      </c>
      <c r="C84" s="205" t="s">
        <v>173</v>
      </c>
      <c r="D84" s="206" t="n">
        <v>0</v>
      </c>
      <c r="E84" s="206" t="n">
        <v>0</v>
      </c>
    </row>
    <row r="85" customFormat="false" ht="14.25" hidden="false" customHeight="false" outlineLevel="0" collapsed="false">
      <c r="B85" s="198" t="s">
        <v>370</v>
      </c>
      <c r="C85" s="199" t="s">
        <v>180</v>
      </c>
      <c r="D85" s="207"/>
      <c r="E85" s="207"/>
    </row>
    <row r="86" customFormat="false" ht="14.25" hidden="false" customHeight="false" outlineLevel="0" collapsed="false">
      <c r="B86" s="201" t="s">
        <v>371</v>
      </c>
      <c r="C86" s="202" t="s">
        <v>184</v>
      </c>
      <c r="D86" s="210"/>
      <c r="E86" s="210"/>
    </row>
    <row r="87" customFormat="false" ht="14.25" hidden="false" customHeight="false" outlineLevel="0" collapsed="false">
      <c r="B87" s="201" t="s">
        <v>372</v>
      </c>
      <c r="C87" s="202" t="s">
        <v>188</v>
      </c>
      <c r="D87" s="218" t="n">
        <v>7433298</v>
      </c>
      <c r="E87" s="218" t="n">
        <v>13011857</v>
      </c>
    </row>
    <row r="88" customFormat="false" ht="14.25" hidden="false" customHeight="false" outlineLevel="0" collapsed="false">
      <c r="B88" s="226" t="s">
        <v>373</v>
      </c>
      <c r="C88" s="202" t="s">
        <v>192</v>
      </c>
      <c r="D88" s="217"/>
      <c r="E88" s="217" t="n">
        <v>7098766.77</v>
      </c>
    </row>
    <row r="89" customFormat="false" ht="14.25" hidden="false" customHeight="false" outlineLevel="0" collapsed="false">
      <c r="B89" s="195" t="s">
        <v>374</v>
      </c>
      <c r="C89" s="228" t="s">
        <v>197</v>
      </c>
      <c r="D89" s="197" t="n">
        <v>29782777</v>
      </c>
      <c r="E89" s="197" t="n">
        <v>16023095.77</v>
      </c>
    </row>
    <row r="90" customFormat="false" ht="14.25" hidden="false" customHeight="false" outlineLevel="0" collapsed="false">
      <c r="B90" s="204" t="s">
        <v>375</v>
      </c>
      <c r="C90" s="223"/>
      <c r="D90" s="206"/>
      <c r="E90" s="206"/>
    </row>
    <row r="91" customFormat="false" ht="15" hidden="false" customHeight="false" outlineLevel="0" collapsed="false">
      <c r="B91" s="220" t="s">
        <v>376</v>
      </c>
      <c r="C91" s="227" t="s">
        <v>198</v>
      </c>
      <c r="D91" s="216" t="n">
        <v>37216075</v>
      </c>
      <c r="E91" s="216" t="n">
        <v>29034953</v>
      </c>
    </row>
    <row r="92" customFormat="false" ht="14.25" hidden="false" customHeight="false" outlineLevel="0" collapsed="false">
      <c r="B92" s="204" t="s">
        <v>377</v>
      </c>
      <c r="C92" s="205"/>
      <c r="D92" s="207"/>
      <c r="E92" s="207"/>
    </row>
    <row r="93" customFormat="false" ht="15" hidden="false" customHeight="false" outlineLevel="0" collapsed="false">
      <c r="B93" s="220" t="s">
        <v>378</v>
      </c>
      <c r="C93" s="196"/>
      <c r="D93" s="203"/>
      <c r="E93" s="203"/>
    </row>
    <row r="94" customFormat="false" ht="15" hidden="false" customHeight="false" outlineLevel="0" collapsed="false">
      <c r="B94" s="204" t="s">
        <v>379</v>
      </c>
      <c r="C94" s="205" t="s">
        <v>200</v>
      </c>
      <c r="D94" s="224"/>
      <c r="E94" s="224" t="n">
        <v>22220367.67</v>
      </c>
    </row>
    <row r="95" customFormat="false" ht="15" hidden="false" customHeight="false" outlineLevel="0" collapsed="false">
      <c r="B95" s="201" t="s">
        <v>380</v>
      </c>
      <c r="C95" s="202" t="s">
        <v>202</v>
      </c>
      <c r="D95" s="225" t="n">
        <v>21417683</v>
      </c>
      <c r="E95" s="225"/>
    </row>
    <row r="96" customFormat="false" ht="15" hidden="false" customHeight="false" outlineLevel="0" collapsed="false">
      <c r="B96" s="220" t="s">
        <v>381</v>
      </c>
      <c r="C96" s="196"/>
      <c r="D96" s="207"/>
      <c r="E96" s="207"/>
    </row>
    <row r="97" customFormat="false" ht="15" hidden="false" customHeight="false" outlineLevel="0" collapsed="false">
      <c r="B97" s="211" t="s">
        <v>382</v>
      </c>
      <c r="C97" s="205" t="s">
        <v>203</v>
      </c>
      <c r="D97" s="216" t="n">
        <v>17252380</v>
      </c>
      <c r="E97" s="216" t="n">
        <v>64749453.7400001</v>
      </c>
    </row>
    <row r="98" customFormat="false" ht="15" hidden="false" customHeight="false" outlineLevel="0" collapsed="false">
      <c r="B98" s="229" t="s">
        <v>383</v>
      </c>
      <c r="C98" s="202" t="s">
        <v>204</v>
      </c>
      <c r="D98" s="225"/>
      <c r="E98" s="225"/>
    </row>
    <row r="99" customFormat="false" ht="14.25" hidden="false" customHeight="false" outlineLevel="0" collapsed="false">
      <c r="B99" s="195" t="s">
        <v>384</v>
      </c>
      <c r="C99" s="196" t="s">
        <v>206</v>
      </c>
      <c r="D99" s="203"/>
      <c r="E99" s="203"/>
    </row>
    <row r="100" customFormat="false" ht="14.25" hidden="false" customHeight="false" outlineLevel="0" collapsed="false">
      <c r="B100" s="201" t="s">
        <v>385</v>
      </c>
      <c r="C100" s="202" t="s">
        <v>207</v>
      </c>
      <c r="D100" s="210"/>
      <c r="E100" s="210"/>
    </row>
    <row r="101" customFormat="false" ht="15" hidden="false" customHeight="false" outlineLevel="0" collapsed="false">
      <c r="B101" s="230" t="s">
        <v>386</v>
      </c>
      <c r="C101" s="199"/>
      <c r="D101" s="207"/>
      <c r="E101" s="207"/>
    </row>
    <row r="102" customFormat="false" ht="15" hidden="false" customHeight="false" outlineLevel="0" collapsed="false">
      <c r="B102" s="230" t="s">
        <v>387</v>
      </c>
      <c r="C102" s="199"/>
      <c r="D102" s="207"/>
      <c r="E102" s="207"/>
    </row>
    <row r="103" customFormat="false" ht="15" hidden="false" customHeight="false" outlineLevel="0" collapsed="false">
      <c r="B103" s="226" t="s">
        <v>388</v>
      </c>
      <c r="C103" s="202" t="s">
        <v>211</v>
      </c>
      <c r="D103" s="225" t="n">
        <v>0</v>
      </c>
      <c r="E103" s="225" t="n">
        <v>0</v>
      </c>
    </row>
    <row r="104" customFormat="false" ht="15" hidden="false" customHeight="false" outlineLevel="0" collapsed="false">
      <c r="B104" s="226" t="s">
        <v>389</v>
      </c>
      <c r="C104" s="202" t="s">
        <v>215</v>
      </c>
      <c r="D104" s="225" t="n">
        <v>0</v>
      </c>
      <c r="E104" s="225" t="n">
        <v>0</v>
      </c>
    </row>
    <row r="105" customFormat="false" ht="15" hidden="false" customHeight="false" outlineLevel="0" collapsed="false">
      <c r="B105" s="231" t="s">
        <v>390</v>
      </c>
      <c r="C105" s="232" t="s">
        <v>217</v>
      </c>
      <c r="D105" s="225" t="n">
        <v>413084803</v>
      </c>
      <c r="E105" s="225" t="n">
        <v>408275386.2</v>
      </c>
    </row>
    <row r="106" customFormat="false" ht="15" hidden="false" customHeight="false" outlineLevel="0" collapsed="false">
      <c r="B106" s="230" t="s">
        <v>391</v>
      </c>
      <c r="C106" s="215" t="s">
        <v>219</v>
      </c>
      <c r="D106" s="225" t="n">
        <v>395832423</v>
      </c>
      <c r="E106" s="225" t="n">
        <v>343525932.46</v>
      </c>
    </row>
    <row r="107" customFormat="false" ht="15" hidden="false" customHeight="false" outlineLevel="0" collapsed="false">
      <c r="B107" s="233" t="s">
        <v>392</v>
      </c>
      <c r="C107" s="227"/>
      <c r="D107" s="216"/>
      <c r="E107" s="216"/>
    </row>
    <row r="108" customFormat="false" ht="15" hidden="false" customHeight="false" outlineLevel="0" collapsed="false">
      <c r="B108" s="234" t="s">
        <v>393</v>
      </c>
      <c r="C108" s="235" t="s">
        <v>222</v>
      </c>
      <c r="D108" s="224" t="n">
        <v>17252380</v>
      </c>
      <c r="E108" s="224" t="n">
        <v>64749453.7400001</v>
      </c>
    </row>
    <row r="109" customFormat="false" ht="15" hidden="false" customHeight="false" outlineLevel="0" collapsed="false">
      <c r="B109" s="236" t="s">
        <v>394</v>
      </c>
      <c r="C109" s="215" t="s">
        <v>225</v>
      </c>
      <c r="D109" s="225"/>
      <c r="E109" s="225"/>
    </row>
    <row r="110" customFormat="false" ht="14.25" hidden="false" customHeight="false" outlineLevel="0" collapsed="false">
      <c r="B110" s="226" t="s">
        <v>395</v>
      </c>
      <c r="C110" s="202" t="s">
        <v>227</v>
      </c>
      <c r="D110" s="210" t="n">
        <v>10750777</v>
      </c>
      <c r="E110" s="210"/>
    </row>
    <row r="111" customFormat="false" ht="14.25" hidden="false" customHeight="false" outlineLevel="0" collapsed="false">
      <c r="B111" s="198" t="s">
        <v>396</v>
      </c>
      <c r="C111" s="199"/>
      <c r="D111" s="207"/>
      <c r="E111" s="207"/>
    </row>
    <row r="112" customFormat="false" ht="14.25" hidden="false" customHeight="false" outlineLevel="0" collapsed="false">
      <c r="B112" s="198" t="s">
        <v>397</v>
      </c>
      <c r="C112" s="199" t="s">
        <v>229</v>
      </c>
      <c r="D112" s="207"/>
      <c r="E112" s="207"/>
    </row>
    <row r="113" customFormat="false" ht="15" hidden="false" customHeight="false" outlineLevel="0" collapsed="false">
      <c r="B113" s="233" t="s">
        <v>398</v>
      </c>
      <c r="C113" s="196"/>
      <c r="D113" s="203"/>
      <c r="E113" s="203"/>
    </row>
    <row r="114" customFormat="false" ht="15" hidden="false" customHeight="false" outlineLevel="0" collapsed="false">
      <c r="B114" s="230" t="s">
        <v>399</v>
      </c>
      <c r="C114" s="235"/>
      <c r="D114" s="224"/>
      <c r="E114" s="224"/>
    </row>
    <row r="115" customFormat="false" ht="15" hidden="false" customHeight="false" outlineLevel="0" collapsed="false">
      <c r="B115" s="237" t="s">
        <v>400</v>
      </c>
      <c r="C115" s="232" t="s">
        <v>234</v>
      </c>
      <c r="D115" s="225" t="n">
        <v>6501603</v>
      </c>
      <c r="E115" s="225" t="n">
        <v>64749453.7400001</v>
      </c>
      <c r="F115" s="1"/>
      <c r="G115" s="1"/>
    </row>
    <row r="116" customFormat="false" ht="15" hidden="false" customHeight="false" outlineLevel="0" collapsed="false">
      <c r="B116" s="231" t="s">
        <v>401</v>
      </c>
      <c r="C116" s="232" t="s">
        <v>236</v>
      </c>
      <c r="D116" s="225"/>
      <c r="E116" s="225"/>
    </row>
    <row r="117" customFormat="false" ht="15" hidden="true" customHeight="false" outlineLevel="0" collapsed="false">
      <c r="B117" s="238"/>
      <c r="C117" s="239"/>
      <c r="D117" s="240"/>
      <c r="E117" s="241" t="n">
        <v>64749453.74</v>
      </c>
    </row>
    <row r="118" customFormat="false" ht="15" hidden="false" customHeight="false" outlineLevel="0" collapsed="false">
      <c r="B118" s="238"/>
      <c r="C118" s="239"/>
      <c r="D118" s="242"/>
      <c r="E118" s="240"/>
    </row>
    <row r="119" customFormat="false" ht="15" hidden="false" customHeight="false" outlineLevel="0" collapsed="false">
      <c r="A119" s="164"/>
      <c r="B119" s="165"/>
      <c r="C119" s="166" t="s">
        <v>281</v>
      </c>
      <c r="D119" s="166"/>
      <c r="E119" s="243"/>
      <c r="F119" s="4"/>
      <c r="H119" s="2"/>
    </row>
    <row r="120" customFormat="false" ht="12.75" hidden="false" customHeight="false" outlineLevel="0" collapsed="false">
      <c r="A120" s="170"/>
      <c r="B120" s="171" t="s">
        <v>282</v>
      </c>
      <c r="C120" s="172"/>
      <c r="D120" s="244"/>
      <c r="E120" s="244" t="s">
        <v>283</v>
      </c>
      <c r="H120" s="2"/>
    </row>
    <row r="121" customFormat="false" ht="14.25" hidden="false" customHeight="false" outlineLevel="0" collapsed="false">
      <c r="A121" s="174" t="s">
        <v>284</v>
      </c>
      <c r="B121" s="175"/>
      <c r="C121" s="176" t="s">
        <v>402</v>
      </c>
      <c r="D121" s="245"/>
      <c r="E121" s="246"/>
      <c r="H121" s="2"/>
    </row>
    <row r="122" customFormat="false" ht="12.75" hidden="false" customHeight="false" outlineLevel="0" collapsed="false">
      <c r="A122" s="174" t="s">
        <v>286</v>
      </c>
      <c r="B122" s="177"/>
      <c r="C122" s="172" t="s">
        <v>286</v>
      </c>
      <c r="D122" s="244"/>
      <c r="H122" s="2"/>
    </row>
    <row r="123" customFormat="false" ht="12.75" hidden="false" customHeight="false" outlineLevel="0" collapsed="false">
      <c r="A123" s="174" t="s">
        <v>287</v>
      </c>
      <c r="B123" s="177"/>
      <c r="C123" s="172" t="s">
        <v>288</v>
      </c>
      <c r="D123" s="244"/>
      <c r="H123" s="2"/>
    </row>
    <row r="124" customFormat="false" ht="12.75" hidden="false" customHeight="false" outlineLevel="0" collapsed="false">
      <c r="D124" s="0"/>
      <c r="H124" s="2"/>
    </row>
    <row r="128" customFormat="false" ht="15" hidden="false" customHeight="false" outlineLevel="0" collapsed="false">
      <c r="B128" s="243"/>
    </row>
    <row r="129" customFormat="false" ht="15" hidden="false" customHeight="false" outlineLevel="0" collapsed="false">
      <c r="B129" s="247"/>
    </row>
  </sheetData>
  <mergeCells count="3">
    <mergeCell ref="B13:B14"/>
    <mergeCell ref="C13:C14"/>
    <mergeCell ref="D13:E13"/>
  </mergeCells>
  <printOptions headings="false" gridLines="false" gridLinesSet="true" horizontalCentered="true" verticalCentered="false"/>
  <pageMargins left="0" right="0" top="0.309722222222222" bottom="0.370138888888889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3.85"/>
    <col collapsed="false" customWidth="true" hidden="false" outlineLevel="0" max="3" min="3" style="0" width="15.13"/>
    <col collapsed="false" customWidth="true" hidden="false" outlineLevel="0" max="4" min="4" style="0" width="12.99"/>
    <col collapsed="false" customWidth="true" hidden="false" outlineLevel="0" max="7" min="7" style="0" width="11.85"/>
  </cols>
  <sheetData>
    <row r="1" s="248" customFormat="true" ht="15.75" hidden="false" customHeight="false" outlineLevel="0" collapsed="false">
      <c r="B1" s="248" t="s">
        <v>403</v>
      </c>
      <c r="C1" s="181"/>
    </row>
    <row r="2" s="248" customFormat="true" ht="15.75" hidden="false" customHeight="false" outlineLevel="0" collapsed="false">
      <c r="C2" s="181"/>
    </row>
    <row r="3" s="248" customFormat="true" ht="15.75" hidden="false" customHeight="false" outlineLevel="0" collapsed="false">
      <c r="C3" s="181"/>
    </row>
    <row r="4" s="248" customFormat="true" ht="15.75" hidden="false" customHeight="false" outlineLevel="0" collapsed="false">
      <c r="B4" s="249"/>
      <c r="C4" s="181"/>
    </row>
    <row r="5" customFormat="false" ht="15.75" hidden="false" customHeight="false" outlineLevel="0" collapsed="false">
      <c r="B5" s="249" t="s">
        <v>404</v>
      </c>
    </row>
    <row r="6" customFormat="false" ht="16.9" hidden="false" customHeight="true" outlineLevel="0" collapsed="false">
      <c r="B6" s="249" t="s">
        <v>405</v>
      </c>
    </row>
    <row r="7" customFormat="false" ht="15" hidden="false" customHeight="false" outlineLevel="0" collapsed="false">
      <c r="B7" s="250"/>
      <c r="C7" s="251" t="s">
        <v>406</v>
      </c>
    </row>
    <row r="8" customFormat="false" ht="12.75" hidden="false" customHeight="false" outlineLevel="0" collapsed="false">
      <c r="B8" s="252" t="s">
        <v>407</v>
      </c>
      <c r="C8" s="191" t="s">
        <v>300</v>
      </c>
      <c r="D8" s="191"/>
    </row>
    <row r="9" s="253" customFormat="true" ht="14.25" hidden="false" customHeight="false" outlineLevel="0" collapsed="false">
      <c r="B9" s="252"/>
      <c r="C9" s="191" t="s">
        <v>301</v>
      </c>
      <c r="D9" s="192" t="s">
        <v>302</v>
      </c>
    </row>
    <row r="10" s="254" customFormat="true" ht="15.75" hidden="false" customHeight="false" outlineLevel="0" collapsed="false">
      <c r="B10" s="255" t="s">
        <v>408</v>
      </c>
      <c r="C10" s="255"/>
      <c r="D10" s="256"/>
    </row>
    <row r="11" s="253" customFormat="true" ht="14.25" hidden="false" customHeight="false" outlineLevel="0" collapsed="false">
      <c r="B11" s="257" t="s">
        <v>409</v>
      </c>
      <c r="C11" s="258" t="n">
        <v>401601448.3051</v>
      </c>
      <c r="D11" s="259" t="n">
        <v>508966711</v>
      </c>
    </row>
    <row r="12" s="253" customFormat="true" ht="14.25" hidden="false" customHeight="false" outlineLevel="0" collapsed="false">
      <c r="B12" s="257" t="s">
        <v>410</v>
      </c>
      <c r="C12" s="258" t="n">
        <v>-497554102.633298</v>
      </c>
      <c r="D12" s="259" t="n">
        <v>-521317805</v>
      </c>
    </row>
    <row r="13" s="253" customFormat="true" ht="14.25" hidden="false" customHeight="false" outlineLevel="0" collapsed="false">
      <c r="B13" s="257" t="s">
        <v>411</v>
      </c>
      <c r="C13" s="258" t="n">
        <v>-7044607.685329</v>
      </c>
      <c r="D13" s="259" t="n">
        <v>-12859851</v>
      </c>
    </row>
    <row r="14" s="253" customFormat="true" ht="14.25" hidden="false" customHeight="false" outlineLevel="0" collapsed="false">
      <c r="B14" s="257" t="s">
        <v>412</v>
      </c>
      <c r="C14" s="258"/>
      <c r="D14" s="259" t="n">
        <v>0</v>
      </c>
    </row>
    <row r="15" s="253" customFormat="true" ht="14.25" hidden="false" customHeight="false" outlineLevel="0" collapsed="false">
      <c r="B15" s="257" t="s">
        <v>413</v>
      </c>
      <c r="C15" s="258"/>
      <c r="D15" s="259" t="n">
        <v>0</v>
      </c>
    </row>
    <row r="16" s="253" customFormat="true" ht="14.25" hidden="false" customHeight="false" outlineLevel="0" collapsed="false">
      <c r="B16" s="260" t="s">
        <v>414</v>
      </c>
      <c r="C16" s="259" t="n">
        <v>-102997262.013527</v>
      </c>
      <c r="D16" s="259" t="n">
        <v>-25210945</v>
      </c>
    </row>
    <row r="17" s="254" customFormat="true" ht="15.75" hidden="false" customHeight="false" outlineLevel="0" collapsed="false">
      <c r="B17" s="255" t="s">
        <v>415</v>
      </c>
      <c r="C17" s="261"/>
      <c r="D17" s="256"/>
    </row>
    <row r="18" s="253" customFormat="true" ht="14.25" hidden="false" customHeight="false" outlineLevel="0" collapsed="false">
      <c r="B18" s="259" t="s">
        <v>416</v>
      </c>
      <c r="C18" s="258" t="n">
        <v>0</v>
      </c>
      <c r="D18" s="259" t="n">
        <v>0</v>
      </c>
    </row>
    <row r="19" s="253" customFormat="true" ht="14.25" hidden="false" customHeight="false" outlineLevel="0" collapsed="false">
      <c r="B19" s="259" t="s">
        <v>417</v>
      </c>
      <c r="C19" s="258" t="n">
        <v>-23220354.6615</v>
      </c>
      <c r="D19" s="259" t="n">
        <v>-70434745</v>
      </c>
    </row>
    <row r="20" s="253" customFormat="true" ht="14.25" hidden="false" customHeight="false" outlineLevel="0" collapsed="false">
      <c r="B20" s="259" t="s">
        <v>418</v>
      </c>
      <c r="C20" s="258" t="n">
        <v>802696</v>
      </c>
      <c r="D20" s="259" t="n">
        <v>379538</v>
      </c>
    </row>
    <row r="21" s="253" customFormat="true" ht="14.25" hidden="false" customHeight="false" outlineLevel="0" collapsed="false">
      <c r="B21" s="259" t="s">
        <v>419</v>
      </c>
      <c r="C21" s="258" t="n">
        <v>811311.244315</v>
      </c>
      <c r="D21" s="262" t="n">
        <v>3176645</v>
      </c>
    </row>
    <row r="22" s="253" customFormat="true" ht="14.25" hidden="false" customHeight="false" outlineLevel="0" collapsed="false">
      <c r="B22" s="259" t="s">
        <v>420</v>
      </c>
      <c r="C22" s="258"/>
      <c r="D22" s="262" t="n">
        <v>0</v>
      </c>
    </row>
    <row r="23" s="253" customFormat="true" ht="14.25" hidden="false" customHeight="false" outlineLevel="0" collapsed="false">
      <c r="B23" s="263" t="s">
        <v>421</v>
      </c>
      <c r="C23" s="258" t="n">
        <v>-21606347.417185</v>
      </c>
      <c r="D23" s="262" t="n">
        <v>-66878562</v>
      </c>
    </row>
    <row r="24" s="254" customFormat="true" ht="15.75" hidden="false" customHeight="false" outlineLevel="0" collapsed="false">
      <c r="B24" s="264" t="s">
        <v>422</v>
      </c>
      <c r="C24" s="261"/>
      <c r="D24" s="265"/>
    </row>
    <row r="25" s="253" customFormat="true" ht="14.25" hidden="false" customHeight="false" outlineLevel="0" collapsed="false">
      <c r="B25" s="259" t="s">
        <v>423</v>
      </c>
      <c r="C25" s="258"/>
      <c r="D25" s="262" t="n">
        <v>0</v>
      </c>
    </row>
    <row r="26" s="253" customFormat="true" ht="14.25" hidden="false" customHeight="false" outlineLevel="0" collapsed="false">
      <c r="B26" s="266" t="s">
        <v>424</v>
      </c>
      <c r="C26" s="258" t="n">
        <v>120564834.953477</v>
      </c>
      <c r="D26" s="262" t="n">
        <v>5555350</v>
      </c>
    </row>
    <row r="27" s="253" customFormat="true" ht="14.25" hidden="false" customHeight="false" outlineLevel="0" collapsed="false">
      <c r="B27" s="259" t="s">
        <v>425</v>
      </c>
      <c r="C27" s="258" t="n">
        <v>5261101.48</v>
      </c>
      <c r="D27" s="262" t="n">
        <v>88073356</v>
      </c>
    </row>
    <row r="28" s="253" customFormat="true" ht="14.25" hidden="false" customHeight="false" outlineLevel="0" collapsed="false">
      <c r="B28" s="259" t="s">
        <v>426</v>
      </c>
      <c r="C28" s="258" t="n">
        <v>-344710</v>
      </c>
      <c r="D28" s="262" t="n">
        <v>-268722</v>
      </c>
    </row>
    <row r="29" s="253" customFormat="true" ht="14.25" hidden="false" customHeight="false" outlineLevel="0" collapsed="false">
      <c r="B29" s="259" t="s">
        <v>427</v>
      </c>
      <c r="C29" s="258" t="n">
        <v>0</v>
      </c>
      <c r="D29" s="259" t="n">
        <v>0</v>
      </c>
    </row>
    <row r="30" s="253" customFormat="true" ht="14.25" hidden="false" customHeight="false" outlineLevel="0" collapsed="false">
      <c r="B30" s="263" t="s">
        <v>428</v>
      </c>
      <c r="C30" s="267" t="n">
        <v>125481226.433477</v>
      </c>
      <c r="D30" s="259" t="n">
        <v>93359984</v>
      </c>
    </row>
    <row r="31" s="253" customFormat="true" ht="14.25" hidden="false" customHeight="false" outlineLevel="0" collapsed="false">
      <c r="B31" s="268"/>
      <c r="C31" s="258"/>
      <c r="D31" s="259"/>
    </row>
    <row r="32" s="253" customFormat="true" ht="14.25" hidden="false" customHeight="false" outlineLevel="0" collapsed="false">
      <c r="B32" s="259" t="s">
        <v>429</v>
      </c>
      <c r="C32" s="267" t="n">
        <v>877617.002765045</v>
      </c>
      <c r="D32" s="259" t="n">
        <v>1270477</v>
      </c>
    </row>
    <row r="33" s="253" customFormat="true" ht="30" hidden="false" customHeight="false" outlineLevel="0" collapsed="false">
      <c r="B33" s="269" t="s">
        <v>430</v>
      </c>
      <c r="C33" s="261" t="n">
        <v>4161669</v>
      </c>
      <c r="D33" s="255" t="n">
        <v>5039286</v>
      </c>
    </row>
    <row r="34" s="253" customFormat="true" ht="30" hidden="false" customHeight="false" outlineLevel="0" collapsed="false">
      <c r="B34" s="269" t="s">
        <v>431</v>
      </c>
      <c r="C34" s="261" t="n">
        <v>5039286</v>
      </c>
      <c r="D34" s="255" t="n">
        <v>6309763</v>
      </c>
    </row>
    <row r="35" s="253" customFormat="true" ht="14.25" hidden="true" customHeight="false" outlineLevel="0" collapsed="false">
      <c r="B35" s="270"/>
      <c r="C35" s="271" t="n">
        <v>0.00276504456996918</v>
      </c>
      <c r="D35" s="271" t="n">
        <v>0</v>
      </c>
    </row>
    <row r="36" customFormat="false" ht="15" hidden="false" customHeight="false" outlineLevel="0" collapsed="false">
      <c r="B36" s="272"/>
      <c r="C36" s="273"/>
      <c r="D36" s="243"/>
    </row>
    <row r="37" customFormat="false" ht="15" hidden="false" customHeight="false" outlineLevel="0" collapsed="false">
      <c r="B37" s="272"/>
      <c r="C37" s="274"/>
      <c r="D37" s="243"/>
    </row>
    <row r="38" customFormat="false" ht="15" hidden="false" customHeight="false" outlineLevel="0" collapsed="false">
      <c r="A38" s="164"/>
      <c r="B38" s="165"/>
      <c r="C38" s="166" t="s">
        <v>281</v>
      </c>
      <c r="D38" s="166"/>
      <c r="E38" s="243"/>
      <c r="F38" s="243"/>
    </row>
    <row r="39" customFormat="false" ht="12.75" hidden="false" customHeight="false" outlineLevel="0" collapsed="false">
      <c r="A39" s="170"/>
      <c r="B39" s="171" t="s">
        <v>282</v>
      </c>
      <c r="C39" s="172"/>
      <c r="D39" s="244"/>
      <c r="E39" s="244" t="s">
        <v>283</v>
      </c>
    </row>
    <row r="40" customFormat="false" ht="14.25" hidden="false" customHeight="false" outlineLevel="0" collapsed="false">
      <c r="A40" s="174" t="s">
        <v>284</v>
      </c>
      <c r="B40" s="175"/>
      <c r="C40" s="176" t="s">
        <v>402</v>
      </c>
      <c r="D40" s="245"/>
      <c r="E40" s="246"/>
    </row>
    <row r="41" customFormat="false" ht="12.75" hidden="false" customHeight="false" outlineLevel="0" collapsed="false">
      <c r="A41" s="174" t="s">
        <v>286</v>
      </c>
      <c r="B41" s="177"/>
      <c r="C41" s="244" t="s">
        <v>286</v>
      </c>
      <c r="D41" s="244"/>
    </row>
    <row r="42" customFormat="false" ht="12.75" hidden="false" customHeight="false" outlineLevel="0" collapsed="false">
      <c r="A42" s="174" t="s">
        <v>287</v>
      </c>
      <c r="B42" s="177"/>
      <c r="C42" s="172" t="s">
        <v>288</v>
      </c>
      <c r="D42" s="244"/>
    </row>
  </sheetData>
  <mergeCells count="2">
    <mergeCell ref="B8:B9"/>
    <mergeCell ref="C8:D8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36.28"/>
    <col collapsed="false" customWidth="true" hidden="false" outlineLevel="0" max="2" min="2" style="177" width="6.85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8.99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7" t="s">
        <v>432</v>
      </c>
      <c r="B1" s="17"/>
    </row>
    <row r="3" customFormat="false" ht="12.75" hidden="false" customHeight="false" outlineLevel="0" collapsed="false">
      <c r="A3" s="275"/>
      <c r="B3" s="276" t="s">
        <v>433</v>
      </c>
      <c r="C3" s="276"/>
      <c r="D3" s="276"/>
      <c r="E3" s="276"/>
      <c r="F3" s="276"/>
      <c r="G3" s="276"/>
    </row>
    <row r="4" customFormat="false" ht="12.75" hidden="false" customHeight="false" outlineLevel="0" collapsed="false">
      <c r="A4" s="275"/>
      <c r="B4" s="276" t="s">
        <v>434</v>
      </c>
      <c r="C4" s="276"/>
      <c r="D4" s="276"/>
      <c r="E4" s="276"/>
      <c r="F4" s="276"/>
      <c r="G4" s="276"/>
    </row>
    <row r="5" customFormat="false" ht="13.5" hidden="false" customHeight="false" outlineLevel="0" collapsed="false">
      <c r="H5" s="277" t="s">
        <v>435</v>
      </c>
    </row>
    <row r="6" s="17" customFormat="true" ht="29.25" hidden="false" customHeight="true" outlineLevel="0" collapsed="false">
      <c r="A6" s="278" t="s">
        <v>407</v>
      </c>
      <c r="B6" s="278"/>
      <c r="C6" s="279" t="s">
        <v>436</v>
      </c>
      <c r="D6" s="279" t="s">
        <v>437</v>
      </c>
      <c r="E6" s="279"/>
      <c r="F6" s="279" t="s">
        <v>438</v>
      </c>
      <c r="G6" s="279"/>
      <c r="H6" s="280" t="s">
        <v>439</v>
      </c>
    </row>
    <row r="7" s="17" customFormat="true" ht="24" hidden="false" customHeight="true" outlineLevel="0" collapsed="false">
      <c r="A7" s="278"/>
      <c r="B7" s="278"/>
      <c r="C7" s="279"/>
      <c r="D7" s="281" t="s">
        <v>440</v>
      </c>
      <c r="E7" s="281" t="s">
        <v>441</v>
      </c>
      <c r="F7" s="281" t="s">
        <v>440</v>
      </c>
      <c r="G7" s="281" t="s">
        <v>441</v>
      </c>
      <c r="H7" s="280"/>
    </row>
    <row r="8" s="286" customFormat="true" ht="12.75" hidden="false" customHeight="true" outlineLevel="0" collapsed="false">
      <c r="A8" s="282" t="s">
        <v>21</v>
      </c>
      <c r="B8" s="282"/>
      <c r="C8" s="283" t="n">
        <v>1</v>
      </c>
      <c r="D8" s="284" t="n">
        <v>2</v>
      </c>
      <c r="E8" s="283" t="n">
        <v>3</v>
      </c>
      <c r="F8" s="284" t="n">
        <v>4</v>
      </c>
      <c r="G8" s="283" t="n">
        <v>5</v>
      </c>
      <c r="H8" s="285" t="n">
        <v>6</v>
      </c>
    </row>
    <row r="9" customFormat="false" ht="12.75" hidden="false" customHeight="false" outlineLevel="0" collapsed="false">
      <c r="A9" s="287" t="s">
        <v>442</v>
      </c>
      <c r="B9" s="288"/>
      <c r="C9" s="289" t="n">
        <v>30792730</v>
      </c>
      <c r="D9" s="289"/>
      <c r="E9" s="289"/>
      <c r="F9" s="289"/>
      <c r="G9" s="289"/>
      <c r="H9" s="290" t="n">
        <v>30792730</v>
      </c>
    </row>
    <row r="10" customFormat="false" ht="12.75" hidden="false" customHeight="false" outlineLevel="0" collapsed="false">
      <c r="A10" s="287" t="s">
        <v>443</v>
      </c>
      <c r="B10" s="288"/>
      <c r="C10" s="289"/>
      <c r="D10" s="289"/>
      <c r="E10" s="289"/>
      <c r="F10" s="289"/>
      <c r="G10" s="289"/>
      <c r="H10" s="290" t="n">
        <v>0</v>
      </c>
    </row>
    <row r="11" customFormat="false" ht="12.75" hidden="false" customHeight="false" outlineLevel="0" collapsed="false">
      <c r="A11" s="287" t="s">
        <v>444</v>
      </c>
      <c r="B11" s="288"/>
      <c r="C11" s="289"/>
      <c r="D11" s="289"/>
      <c r="E11" s="289"/>
      <c r="F11" s="289"/>
      <c r="G11" s="289"/>
      <c r="H11" s="290" t="n">
        <v>0</v>
      </c>
    </row>
    <row r="12" customFormat="false" ht="12.75" hidden="false" customHeight="false" outlineLevel="0" collapsed="false">
      <c r="A12" s="287" t="s">
        <v>445</v>
      </c>
      <c r="B12" s="288"/>
      <c r="C12" s="289" t="n">
        <v>102541313</v>
      </c>
      <c r="D12" s="289"/>
      <c r="E12" s="289"/>
      <c r="F12" s="289" t="n">
        <v>5163675.83</v>
      </c>
      <c r="G12" s="289"/>
      <c r="H12" s="290" t="n">
        <v>97377637.17</v>
      </c>
    </row>
    <row r="13" customFormat="false" ht="12.75" hidden="false" customHeight="false" outlineLevel="0" collapsed="false">
      <c r="A13" s="287" t="s">
        <v>446</v>
      </c>
      <c r="B13" s="288"/>
      <c r="C13" s="289" t="n">
        <v>1691795.19</v>
      </c>
      <c r="D13" s="289" t="n">
        <v>3237472.69</v>
      </c>
      <c r="E13" s="289"/>
      <c r="F13" s="289"/>
      <c r="G13" s="289"/>
      <c r="H13" s="290" t="n">
        <v>4929267.88</v>
      </c>
    </row>
    <row r="14" customFormat="false" ht="12.75" hidden="false" customHeight="false" outlineLevel="0" collapsed="false">
      <c r="A14" s="287" t="s">
        <v>447</v>
      </c>
      <c r="B14" s="288"/>
      <c r="C14" s="289"/>
      <c r="D14" s="289"/>
      <c r="E14" s="289"/>
      <c r="F14" s="289"/>
      <c r="G14" s="289"/>
      <c r="H14" s="290" t="n">
        <v>0</v>
      </c>
    </row>
    <row r="15" customFormat="false" ht="25.5" hidden="false" customHeight="false" outlineLevel="0" collapsed="false">
      <c r="A15" s="287" t="s">
        <v>448</v>
      </c>
      <c r="B15" s="288"/>
      <c r="C15" s="289"/>
      <c r="D15" s="289" t="n">
        <v>6710770.92</v>
      </c>
      <c r="E15" s="289"/>
      <c r="F15" s="289"/>
      <c r="G15" s="289"/>
      <c r="H15" s="290" t="n">
        <v>6710770.92</v>
      </c>
    </row>
    <row r="16" s="294" customFormat="true" ht="12.75" hidden="false" customHeight="false" outlineLevel="0" collapsed="false">
      <c r="A16" s="287" t="s">
        <v>449</v>
      </c>
      <c r="B16" s="291"/>
      <c r="C16" s="292" t="n">
        <v>14437144</v>
      </c>
      <c r="D16" s="292" t="n">
        <v>5638984</v>
      </c>
      <c r="E16" s="292"/>
      <c r="F16" s="292"/>
      <c r="G16" s="292"/>
      <c r="H16" s="293" t="n">
        <v>20076128</v>
      </c>
    </row>
    <row r="17" s="299" customFormat="true" ht="12.75" hidden="false" customHeight="false" outlineLevel="0" collapsed="false">
      <c r="A17" s="295" t="s">
        <v>450</v>
      </c>
      <c r="B17" s="296"/>
      <c r="C17" s="297"/>
      <c r="D17" s="297"/>
      <c r="E17" s="297"/>
      <c r="F17" s="297"/>
      <c r="G17" s="297"/>
      <c r="H17" s="298" t="n">
        <v>0</v>
      </c>
      <c r="J17" s="300"/>
    </row>
    <row r="18" customFormat="false" ht="12.75" hidden="false" customHeight="false" outlineLevel="0" collapsed="false">
      <c r="A18" s="287" t="s">
        <v>451</v>
      </c>
      <c r="B18" s="288"/>
      <c r="C18" s="289"/>
      <c r="D18" s="289"/>
      <c r="E18" s="289"/>
      <c r="F18" s="289"/>
      <c r="G18" s="289"/>
      <c r="H18" s="290" t="n">
        <v>0</v>
      </c>
    </row>
    <row r="19" customFormat="false" ht="12.75" hidden="false" customHeight="true" outlineLevel="0" collapsed="false">
      <c r="A19" s="287" t="s">
        <v>452</v>
      </c>
      <c r="B19" s="288" t="s">
        <v>453</v>
      </c>
      <c r="C19" s="289" t="n">
        <v>5638984.4</v>
      </c>
      <c r="D19" s="289"/>
      <c r="E19" s="289"/>
      <c r="F19" s="289" t="n">
        <v>5638984.4</v>
      </c>
      <c r="G19" s="289"/>
      <c r="H19" s="290" t="n">
        <v>0</v>
      </c>
    </row>
    <row r="20" customFormat="false" ht="12.75" hidden="false" customHeight="true" outlineLevel="0" collapsed="false">
      <c r="A20" s="287"/>
      <c r="B20" s="288" t="s">
        <v>454</v>
      </c>
      <c r="C20" s="289"/>
      <c r="D20" s="289"/>
      <c r="E20" s="289"/>
      <c r="F20" s="289"/>
      <c r="G20" s="289"/>
      <c r="H20" s="290" t="n">
        <v>0</v>
      </c>
    </row>
    <row r="21" customFormat="false" ht="16.5" hidden="false" customHeight="true" outlineLevel="0" collapsed="false">
      <c r="A21" s="287" t="s">
        <v>455</v>
      </c>
      <c r="B21" s="288" t="s">
        <v>453</v>
      </c>
      <c r="C21" s="289" t="n">
        <v>14455.05</v>
      </c>
      <c r="D21" s="289"/>
      <c r="E21" s="289"/>
      <c r="F21" s="289"/>
      <c r="G21" s="289"/>
      <c r="H21" s="290" t="n">
        <v>14455.05</v>
      </c>
    </row>
    <row r="22" customFormat="false" ht="12.75" hidden="false" customHeight="false" outlineLevel="0" collapsed="false">
      <c r="A22" s="287"/>
      <c r="B22" s="288" t="s">
        <v>454</v>
      </c>
      <c r="C22" s="289"/>
      <c r="D22" s="289"/>
      <c r="E22" s="289"/>
      <c r="F22" s="289"/>
      <c r="G22" s="289"/>
      <c r="H22" s="290" t="n">
        <v>0</v>
      </c>
    </row>
    <row r="23" customFormat="false" ht="13.5" hidden="false" customHeight="true" outlineLevel="0" collapsed="false">
      <c r="A23" s="287" t="s">
        <v>456</v>
      </c>
      <c r="B23" s="288" t="s">
        <v>453</v>
      </c>
      <c r="C23" s="289"/>
      <c r="D23" s="289"/>
      <c r="E23" s="289"/>
      <c r="F23" s="289"/>
      <c r="G23" s="289"/>
      <c r="H23" s="290" t="n">
        <v>0</v>
      </c>
    </row>
    <row r="24" customFormat="false" ht="12.75" hidden="false" customHeight="false" outlineLevel="0" collapsed="false">
      <c r="A24" s="287"/>
      <c r="B24" s="288" t="s">
        <v>454</v>
      </c>
      <c r="C24" s="289" t="n">
        <v>581414.33</v>
      </c>
      <c r="D24" s="289" t="n">
        <v>-1359599.01</v>
      </c>
      <c r="E24" s="289"/>
      <c r="F24" s="289" t="n">
        <v>1626194.37</v>
      </c>
      <c r="G24" s="289"/>
      <c r="H24" s="290" t="n">
        <v>3567207.71</v>
      </c>
    </row>
    <row r="25" customFormat="false" ht="24.75" hidden="false" customHeight="true" outlineLevel="0" collapsed="false">
      <c r="A25" s="287" t="s">
        <v>457</v>
      </c>
      <c r="B25" s="288" t="s">
        <v>453</v>
      </c>
      <c r="C25" s="289" t="n">
        <v>1547095.63</v>
      </c>
      <c r="D25" s="289"/>
      <c r="E25" s="289"/>
      <c r="F25" s="289" t="n">
        <v>1547095.63</v>
      </c>
      <c r="G25" s="289"/>
      <c r="H25" s="290" t="n">
        <v>0</v>
      </c>
      <c r="I25" s="1"/>
      <c r="J25" s="2"/>
    </row>
    <row r="26" customFormat="false" ht="24.75" hidden="false" customHeight="true" outlineLevel="0" collapsed="false">
      <c r="A26" s="287"/>
      <c r="B26" s="288" t="s">
        <v>454</v>
      </c>
      <c r="C26" s="289"/>
      <c r="D26" s="289" t="n">
        <v>268607.51</v>
      </c>
      <c r="E26" s="289"/>
      <c r="F26" s="289" t="n">
        <v>20790496.67</v>
      </c>
      <c r="G26" s="289"/>
      <c r="H26" s="290" t="n">
        <v>20521889.16</v>
      </c>
    </row>
    <row r="27" customFormat="false" ht="12.75" hidden="false" customHeight="true" outlineLevel="0" collapsed="false">
      <c r="A27" s="287" t="s">
        <v>458</v>
      </c>
      <c r="B27" s="288" t="s">
        <v>453</v>
      </c>
      <c r="C27" s="289" t="n">
        <v>6501603</v>
      </c>
      <c r="D27" s="289" t="n">
        <v>64749453.74</v>
      </c>
      <c r="E27" s="289"/>
      <c r="F27" s="289" t="n">
        <v>6501603</v>
      </c>
      <c r="G27" s="289"/>
      <c r="H27" s="290" t="n">
        <v>64749453.74</v>
      </c>
    </row>
    <row r="28" customFormat="false" ht="12.75" hidden="false" customHeight="false" outlineLevel="0" collapsed="false">
      <c r="A28" s="287"/>
      <c r="B28" s="288" t="s">
        <v>454</v>
      </c>
      <c r="C28" s="289"/>
      <c r="D28" s="289"/>
      <c r="E28" s="289"/>
      <c r="F28" s="289"/>
      <c r="G28" s="289"/>
      <c r="H28" s="290" t="n">
        <v>0</v>
      </c>
    </row>
    <row r="29" customFormat="false" ht="12.75" hidden="false" customHeight="false" outlineLevel="0" collapsed="false">
      <c r="A29" s="301" t="s">
        <v>459</v>
      </c>
      <c r="B29" s="288"/>
      <c r="C29" s="289" t="n">
        <v>6501603</v>
      </c>
      <c r="D29" s="289" t="n">
        <v>3237472.69</v>
      </c>
      <c r="E29" s="289"/>
      <c r="F29" s="289" t="n">
        <v>6501603</v>
      </c>
      <c r="G29" s="289"/>
      <c r="H29" s="290" t="n">
        <v>3237472.69</v>
      </c>
    </row>
    <row r="30" s="25" customFormat="true" ht="13.5" hidden="false" customHeight="false" outlineLevel="0" collapsed="false">
      <c r="A30" s="302" t="s">
        <v>460</v>
      </c>
      <c r="B30" s="303"/>
      <c r="C30" s="304" t="n">
        <v>156082102.94</v>
      </c>
      <c r="D30" s="304" t="n">
        <v>78190200.16</v>
      </c>
      <c r="E30" s="304"/>
      <c r="F30" s="304" t="n">
        <v>-10066935.18</v>
      </c>
      <c r="G30" s="304"/>
      <c r="H30" s="304" t="n">
        <v>197323873.2</v>
      </c>
      <c r="I30" s="305"/>
    </row>
    <row r="31" customFormat="false" ht="12.75" hidden="true" customHeight="false" outlineLevel="0" collapsed="false">
      <c r="A31" s="306"/>
      <c r="B31" s="306"/>
      <c r="C31" s="307" t="n">
        <v>156082103</v>
      </c>
      <c r="D31" s="307"/>
      <c r="E31" s="307"/>
      <c r="F31" s="307"/>
      <c r="G31" s="307"/>
      <c r="H31" s="307" t="n">
        <v>197323874.12</v>
      </c>
    </row>
    <row r="32" customFormat="false" ht="12.75" hidden="true" customHeight="false" outlineLevel="0" collapsed="false">
      <c r="A32" s="306"/>
      <c r="B32" s="306"/>
      <c r="C32" s="308" t="n">
        <v>0.0600000023841858</v>
      </c>
      <c r="D32" s="308"/>
      <c r="E32" s="308"/>
      <c r="F32" s="308"/>
      <c r="G32" s="308" t="n">
        <v>0</v>
      </c>
      <c r="H32" s="308" t="n">
        <v>0.920000016689301</v>
      </c>
    </row>
    <row r="33" customFormat="false" ht="12.75" hidden="false" customHeight="false" outlineLevel="0" collapsed="false">
      <c r="A33" s="306"/>
      <c r="B33" s="306"/>
      <c r="C33" s="308"/>
      <c r="D33" s="308"/>
      <c r="E33" s="308"/>
      <c r="F33" s="308"/>
      <c r="G33" s="308"/>
      <c r="H33" s="308"/>
    </row>
    <row r="34" customFormat="false" ht="15.75" hidden="false" customHeight="false" outlineLevel="0" collapsed="false">
      <c r="A34" s="309" t="s">
        <v>461</v>
      </c>
      <c r="B34" s="246"/>
      <c r="C34" s="174"/>
      <c r="D34" s="174"/>
      <c r="E34" s="174"/>
      <c r="F34" s="174"/>
      <c r="G34" s="174"/>
      <c r="H34" s="174"/>
    </row>
    <row r="35" customFormat="false" ht="12.75" hidden="false" customHeight="false" outlineLevel="0" collapsed="false">
      <c r="A35" s="310" t="s">
        <v>462</v>
      </c>
      <c r="B35" s="310"/>
      <c r="C35" s="311"/>
      <c r="D35" s="311"/>
      <c r="E35" s="311"/>
      <c r="F35" s="311"/>
      <c r="G35" s="311"/>
      <c r="H35" s="311"/>
    </row>
    <row r="36" customFormat="false" ht="12.75" hidden="false" customHeight="false" outlineLevel="0" collapsed="false">
      <c r="A36" s="310" t="s">
        <v>463</v>
      </c>
      <c r="B36" s="310"/>
      <c r="C36" s="311"/>
      <c r="D36" s="311"/>
      <c r="E36" s="311"/>
      <c r="F36" s="311"/>
      <c r="G36" s="311"/>
      <c r="H36" s="311"/>
    </row>
    <row r="37" customFormat="false" ht="12.75" hidden="false" customHeight="false" outlineLevel="0" collapsed="false">
      <c r="A37" s="310" t="s">
        <v>464</v>
      </c>
      <c r="B37" s="312"/>
      <c r="C37" s="312"/>
      <c r="D37" s="312"/>
      <c r="E37" s="312"/>
      <c r="F37" s="312"/>
      <c r="G37" s="312"/>
      <c r="H37" s="312"/>
    </row>
    <row r="38" customFormat="false" ht="12.75" hidden="false" customHeight="false" outlineLevel="0" collapsed="false">
      <c r="A38" s="310" t="s">
        <v>465</v>
      </c>
      <c r="B38" s="312"/>
      <c r="C38" s="312"/>
      <c r="D38" s="312"/>
      <c r="E38" s="312"/>
      <c r="F38" s="312"/>
      <c r="G38" s="312"/>
      <c r="H38" s="312"/>
    </row>
    <row r="39" customFormat="false" ht="12.75" hidden="false" customHeight="false" outlineLevel="0" collapsed="false">
      <c r="A39" s="310" t="s">
        <v>466</v>
      </c>
      <c r="B39" s="312"/>
      <c r="C39" s="312"/>
      <c r="D39" s="312"/>
      <c r="E39" s="312"/>
      <c r="F39" s="312"/>
      <c r="G39" s="312"/>
      <c r="H39" s="312"/>
    </row>
    <row r="40" customFormat="false" ht="12.75" hidden="false" customHeight="false" outlineLevel="0" collapsed="false">
      <c r="A40" s="310" t="s">
        <v>467</v>
      </c>
      <c r="B40" s="312"/>
      <c r="C40" s="312"/>
      <c r="D40" s="312"/>
      <c r="E40" s="312"/>
      <c r="F40" s="312"/>
      <c r="G40" s="312"/>
      <c r="H40" s="312"/>
    </row>
    <row r="41" customFormat="false" ht="12.75" hidden="false" customHeight="false" outlineLevel="0" collapsed="false">
      <c r="A41" s="310" t="s">
        <v>468</v>
      </c>
      <c r="B41" s="312"/>
      <c r="C41" s="312"/>
      <c r="D41" s="312"/>
      <c r="E41" s="312"/>
      <c r="F41" s="312"/>
      <c r="G41" s="312"/>
      <c r="H41" s="312"/>
    </row>
    <row r="42" s="314" customFormat="true" ht="12.75" hidden="false" customHeight="false" outlineLevel="0" collapsed="false">
      <c r="A42" s="310" t="s">
        <v>469</v>
      </c>
      <c r="B42" s="313"/>
      <c r="C42" s="313"/>
      <c r="D42" s="313"/>
      <c r="E42" s="313"/>
      <c r="F42" s="313"/>
      <c r="G42" s="313"/>
      <c r="H42" s="313"/>
    </row>
    <row r="43" s="299" customFormat="true" ht="12.75" hidden="false" customHeight="false" outlineLevel="0" collapsed="false">
      <c r="A43" s="310" t="s">
        <v>470</v>
      </c>
      <c r="B43" s="312"/>
      <c r="C43" s="312"/>
      <c r="D43" s="312"/>
      <c r="E43" s="312"/>
      <c r="F43" s="312"/>
      <c r="G43" s="312"/>
      <c r="H43" s="312"/>
    </row>
    <row r="44" s="299" customFormat="true" ht="12.75" hidden="false" customHeight="false" outlineLevel="0" collapsed="false">
      <c r="A44" s="310" t="s">
        <v>471</v>
      </c>
      <c r="B44" s="312"/>
      <c r="C44" s="312"/>
      <c r="D44" s="312"/>
      <c r="E44" s="312"/>
      <c r="F44" s="312"/>
      <c r="G44" s="312"/>
      <c r="H44" s="312"/>
    </row>
    <row r="45" customFormat="false" ht="12.75" hidden="false" customHeight="false" outlineLevel="0" collapsed="false">
      <c r="A45" s="310" t="s">
        <v>472</v>
      </c>
      <c r="B45" s="312"/>
      <c r="C45" s="312"/>
      <c r="D45" s="312"/>
      <c r="E45" s="312"/>
      <c r="F45" s="312"/>
      <c r="G45" s="312"/>
      <c r="H45" s="312"/>
    </row>
    <row r="46" customFormat="false" ht="12.75" hidden="false" customHeight="false" outlineLevel="0" collapsed="false">
      <c r="A46" s="310" t="s">
        <v>473</v>
      </c>
      <c r="B46" s="312"/>
      <c r="C46" s="312"/>
      <c r="D46" s="312"/>
      <c r="E46" s="312"/>
      <c r="F46" s="312"/>
      <c r="G46" s="312"/>
      <c r="H46" s="312"/>
    </row>
    <row r="47" customFormat="false" ht="12.75" hidden="false" customHeight="false" outlineLevel="0" collapsed="false">
      <c r="A47" s="310" t="s">
        <v>474</v>
      </c>
      <c r="B47" s="312"/>
      <c r="C47" s="312"/>
      <c r="D47" s="312"/>
      <c r="E47" s="312"/>
      <c r="F47" s="312"/>
      <c r="G47" s="312"/>
      <c r="H47" s="312"/>
    </row>
    <row r="48" customFormat="false" ht="12.75" hidden="false" customHeight="false" outlineLevel="0" collapsed="false">
      <c r="A48" s="310" t="s">
        <v>475</v>
      </c>
      <c r="B48" s="312"/>
      <c r="C48" s="312"/>
      <c r="D48" s="312"/>
      <c r="E48" s="312"/>
      <c r="F48" s="312"/>
      <c r="G48" s="312"/>
      <c r="H48" s="312"/>
    </row>
    <row r="49" customFormat="false" ht="12.75" hidden="false" customHeight="false" outlineLevel="0" collapsed="false">
      <c r="A49" s="310" t="s">
        <v>476</v>
      </c>
      <c r="B49" s="312"/>
      <c r="C49" s="312"/>
      <c r="D49" s="312"/>
      <c r="E49" s="312"/>
      <c r="F49" s="312"/>
      <c r="G49" s="312"/>
      <c r="H49" s="312"/>
    </row>
    <row r="50" customFormat="false" ht="12.75" hidden="false" customHeight="false" outlineLevel="0" collapsed="false">
      <c r="A50" s="310" t="s">
        <v>477</v>
      </c>
      <c r="B50" s="312"/>
      <c r="C50" s="312"/>
      <c r="D50" s="312"/>
      <c r="E50" s="312"/>
      <c r="F50" s="312"/>
      <c r="G50" s="312"/>
      <c r="H50" s="312"/>
    </row>
    <row r="51" customFormat="false" ht="12.75" hidden="false" customHeight="false" outlineLevel="0" collapsed="false">
      <c r="A51" s="310" t="s">
        <v>478</v>
      </c>
      <c r="B51" s="312"/>
      <c r="C51" s="312"/>
      <c r="D51" s="312"/>
      <c r="E51" s="312"/>
      <c r="F51" s="312"/>
      <c r="G51" s="312"/>
      <c r="H51" s="312"/>
    </row>
    <row r="52" customFormat="false" ht="12.75" hidden="false" customHeight="false" outlineLevel="0" collapsed="false">
      <c r="A52" s="310" t="s">
        <v>479</v>
      </c>
      <c r="B52" s="312"/>
      <c r="C52" s="312"/>
      <c r="D52" s="312"/>
      <c r="E52" s="312"/>
      <c r="F52" s="312"/>
      <c r="G52" s="312"/>
      <c r="H52" s="312"/>
    </row>
    <row r="53" customFormat="false" ht="12.75" hidden="false" customHeight="false" outlineLevel="0" collapsed="false">
      <c r="A53" s="310" t="s">
        <v>480</v>
      </c>
      <c r="B53" s="312"/>
      <c r="C53" s="312"/>
      <c r="D53" s="312"/>
      <c r="E53" s="312"/>
      <c r="F53" s="312"/>
      <c r="G53" s="312"/>
      <c r="H53" s="312"/>
    </row>
    <row r="54" customFormat="false" ht="12.75" hidden="false" customHeight="false" outlineLevel="0" collapsed="false">
      <c r="A54" s="310" t="s">
        <v>481</v>
      </c>
      <c r="B54" s="312"/>
      <c r="C54" s="312"/>
      <c r="D54" s="312"/>
      <c r="E54" s="312"/>
      <c r="F54" s="312"/>
      <c r="G54" s="312"/>
      <c r="H54" s="312"/>
    </row>
    <row r="55" customFormat="false" ht="12.75" hidden="false" customHeight="false" outlineLevel="0" collapsed="false">
      <c r="A55" s="310"/>
      <c r="B55" s="312"/>
      <c r="C55" s="312"/>
      <c r="D55" s="312"/>
      <c r="E55" s="312"/>
      <c r="F55" s="312"/>
      <c r="G55" s="312"/>
      <c r="H55" s="312"/>
    </row>
    <row r="56" customFormat="false" ht="12.75" hidden="false" customHeight="false" outlineLevel="0" collapsed="false">
      <c r="A56" s="310"/>
      <c r="B56" s="312"/>
      <c r="C56" s="312"/>
      <c r="D56" s="312"/>
      <c r="E56" s="312"/>
      <c r="F56" s="312"/>
      <c r="G56" s="312"/>
      <c r="H56" s="312"/>
    </row>
    <row r="58" customFormat="false" ht="15" hidden="false" customHeight="false" outlineLevel="0" collapsed="false">
      <c r="A58" s="164"/>
      <c r="B58" s="165"/>
      <c r="C58" s="274"/>
      <c r="D58" s="243"/>
      <c r="E58" s="243" t="s">
        <v>281</v>
      </c>
      <c r="F58" s="243"/>
    </row>
    <row r="59" customFormat="false" ht="15" hidden="false" customHeight="false" outlineLevel="0" collapsed="false">
      <c r="A59" s="286" t="s">
        <v>282</v>
      </c>
      <c r="B59" s="315"/>
      <c r="C59" s="274"/>
      <c r="D59" s="274"/>
      <c r="E59" s="0" t="s">
        <v>283</v>
      </c>
    </row>
    <row r="60" customFormat="false" ht="14.25" hidden="false" customHeight="false" outlineLevel="0" collapsed="false">
      <c r="A60" s="174" t="s">
        <v>284</v>
      </c>
      <c r="B60" s="175"/>
      <c r="E60" s="246" t="s">
        <v>402</v>
      </c>
    </row>
    <row r="61" customFormat="false" ht="12.75" hidden="false" customHeight="false" outlineLevel="0" collapsed="false">
      <c r="A61" s="174" t="s">
        <v>286</v>
      </c>
      <c r="E61" s="0" t="s">
        <v>286</v>
      </c>
    </row>
    <row r="62" customFormat="false" ht="12.75" hidden="false" customHeight="false" outlineLevel="0" collapsed="false">
      <c r="A62" s="174" t="s">
        <v>287</v>
      </c>
      <c r="E62" s="0" t="s">
        <v>288</v>
      </c>
    </row>
  </sheetData>
  <mergeCells count="13">
    <mergeCell ref="B3:G3"/>
    <mergeCell ref="B4:G4"/>
    <mergeCell ref="A6:B7"/>
    <mergeCell ref="C6:C7"/>
    <mergeCell ref="D6:E6"/>
    <mergeCell ref="F6:G6"/>
    <mergeCell ref="H6:H7"/>
    <mergeCell ref="A8:B8"/>
    <mergeCell ref="A19:A20"/>
    <mergeCell ref="A21:A22"/>
    <mergeCell ref="A23:A24"/>
    <mergeCell ref="A25:A26"/>
    <mergeCell ref="A27:A28"/>
  </mergeCells>
  <printOptions headings="false" gridLines="false" gridLinesSet="true" horizontalCentered="true" verticalCentered="false"/>
  <pageMargins left="0.220138888888889" right="0.170138888888889" top="0.379861111111111" bottom="0.55" header="0.511811023622047" footer="0.29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316" width="7.7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3.56"/>
  </cols>
  <sheetData>
    <row r="1" customFormat="false" ht="12.75" hidden="false" customHeight="false" outlineLevel="0" collapsed="false">
      <c r="B1" s="277" t="s">
        <v>482</v>
      </c>
    </row>
    <row r="2" customFormat="false" ht="12.75" hidden="false" customHeight="false" outlineLevel="0" collapsed="false">
      <c r="B2" s="277" t="s">
        <v>483</v>
      </c>
    </row>
    <row r="3" customFormat="false" ht="13.5" hidden="false" customHeight="false" outlineLevel="0" collapsed="false">
      <c r="A3" s="317" t="s">
        <v>484</v>
      </c>
      <c r="D3" s="318"/>
      <c r="E3" s="318" t="s">
        <v>485</v>
      </c>
    </row>
    <row r="4" s="316" customFormat="true" ht="12.75" hidden="false" customHeight="false" outlineLevel="0" collapsed="false">
      <c r="A4" s="319" t="s">
        <v>486</v>
      </c>
      <c r="B4" s="320" t="s">
        <v>487</v>
      </c>
      <c r="C4" s="320" t="s">
        <v>488</v>
      </c>
      <c r="D4" s="320" t="s">
        <v>489</v>
      </c>
      <c r="E4" s="321"/>
    </row>
    <row r="5" customFormat="false" ht="12.75" hidden="false" customHeight="false" outlineLevel="0" collapsed="false">
      <c r="A5" s="322" t="s">
        <v>490</v>
      </c>
      <c r="B5" s="323" t="s">
        <v>28</v>
      </c>
      <c r="C5" s="323" t="n">
        <v>1</v>
      </c>
      <c r="D5" s="324" t="n">
        <v>64749453.74</v>
      </c>
      <c r="E5" s="325"/>
    </row>
    <row r="6" customFormat="false" ht="13.5" hidden="false" customHeight="false" outlineLevel="0" collapsed="false">
      <c r="A6" s="326" t="s">
        <v>491</v>
      </c>
      <c r="B6" s="327" t="s">
        <v>32</v>
      </c>
      <c r="C6" s="327"/>
      <c r="D6" s="327"/>
      <c r="E6" s="328"/>
    </row>
    <row r="7" customFormat="false" ht="13.5" hidden="false" customHeight="false" outlineLevel="0" collapsed="false">
      <c r="A7" s="307"/>
      <c r="B7" s="329"/>
      <c r="C7" s="329"/>
      <c r="D7" s="329"/>
      <c r="E7" s="329"/>
    </row>
    <row r="8" customFormat="false" ht="12.75" hidden="false" customHeight="false" outlineLevel="0" collapsed="false">
      <c r="A8" s="330" t="s">
        <v>492</v>
      </c>
      <c r="B8" s="331" t="s">
        <v>487</v>
      </c>
      <c r="C8" s="331" t="s">
        <v>493</v>
      </c>
      <c r="D8" s="332" t="s">
        <v>494</v>
      </c>
      <c r="E8" s="333"/>
    </row>
    <row r="9" customFormat="false" ht="37.5" hidden="false" customHeight="true" outlineLevel="0" collapsed="false">
      <c r="A9" s="334"/>
      <c r="B9" s="335"/>
      <c r="C9" s="335"/>
      <c r="D9" s="336" t="s">
        <v>495</v>
      </c>
      <c r="E9" s="337" t="s">
        <v>496</v>
      </c>
    </row>
    <row r="10" s="316" customFormat="true" ht="12.75" hidden="false" customHeight="false" outlineLevel="0" collapsed="false">
      <c r="A10" s="338" t="s">
        <v>21</v>
      </c>
      <c r="B10" s="323" t="s">
        <v>22</v>
      </c>
      <c r="C10" s="323" t="n">
        <v>1</v>
      </c>
      <c r="D10" s="323" t="n">
        <v>2</v>
      </c>
      <c r="E10" s="339" t="n">
        <v>3</v>
      </c>
    </row>
    <row r="11" customFormat="false" ht="12.75" hidden="false" customHeight="false" outlineLevel="0" collapsed="false">
      <c r="A11" s="340" t="s">
        <v>497</v>
      </c>
      <c r="B11" s="329" t="s">
        <v>37</v>
      </c>
      <c r="C11" s="341" t="n">
        <v>2502842.99</v>
      </c>
      <c r="D11" s="341" t="n">
        <v>2502842.99</v>
      </c>
      <c r="E11" s="342" t="n">
        <v>0</v>
      </c>
    </row>
    <row r="12" customFormat="false" ht="12.75" hidden="false" customHeight="false" outlineLevel="0" collapsed="false">
      <c r="A12" s="340" t="s">
        <v>498</v>
      </c>
      <c r="B12" s="343" t="s">
        <v>41</v>
      </c>
      <c r="C12" s="344" t="n">
        <v>2502842.99</v>
      </c>
      <c r="D12" s="344" t="n">
        <v>2502842.99</v>
      </c>
      <c r="E12" s="345" t="n">
        <v>0</v>
      </c>
    </row>
    <row r="13" customFormat="false" ht="12.75" hidden="false" customHeight="false" outlineLevel="0" collapsed="false">
      <c r="A13" s="322" t="s">
        <v>499</v>
      </c>
      <c r="B13" s="346" t="s">
        <v>45</v>
      </c>
      <c r="C13" s="289" t="n">
        <v>1982263</v>
      </c>
      <c r="D13" s="289" t="n">
        <v>1982263</v>
      </c>
      <c r="E13" s="347"/>
    </row>
    <row r="14" customFormat="false" ht="12.75" hidden="false" customHeight="false" outlineLevel="0" collapsed="false">
      <c r="A14" s="322" t="s">
        <v>500</v>
      </c>
      <c r="B14" s="346" t="s">
        <v>48</v>
      </c>
      <c r="C14" s="289" t="n">
        <v>10324.84</v>
      </c>
      <c r="D14" s="289" t="n">
        <v>10324.84</v>
      </c>
      <c r="E14" s="347"/>
    </row>
    <row r="15" customFormat="false" ht="12.75" hidden="false" customHeight="false" outlineLevel="0" collapsed="false">
      <c r="A15" s="322" t="s">
        <v>501</v>
      </c>
      <c r="B15" s="346" t="s">
        <v>52</v>
      </c>
      <c r="C15" s="289" t="n">
        <v>510255.15</v>
      </c>
      <c r="D15" s="289" t="n">
        <v>510255.15</v>
      </c>
      <c r="E15" s="347"/>
    </row>
    <row r="16" customFormat="false" ht="25.5" hidden="false" customHeight="false" outlineLevel="0" collapsed="false">
      <c r="A16" s="348" t="s">
        <v>502</v>
      </c>
      <c r="B16" s="349" t="s">
        <v>55</v>
      </c>
      <c r="C16" s="350"/>
      <c r="D16" s="350"/>
      <c r="E16" s="351"/>
    </row>
    <row r="17" customFormat="false" ht="12.75" hidden="false" customHeight="false" outlineLevel="0" collapsed="false">
      <c r="A17" s="340" t="s">
        <v>503</v>
      </c>
      <c r="B17" s="343" t="s">
        <v>58</v>
      </c>
      <c r="C17" s="352"/>
      <c r="D17" s="352"/>
      <c r="E17" s="353"/>
    </row>
    <row r="18" customFormat="false" ht="12.75" hidden="false" customHeight="false" outlineLevel="0" collapsed="false">
      <c r="A18" s="354" t="s">
        <v>504</v>
      </c>
      <c r="B18" s="329"/>
      <c r="C18" s="355"/>
      <c r="D18" s="355"/>
      <c r="E18" s="356"/>
    </row>
    <row r="19" customFormat="false" ht="12.75" hidden="false" customHeight="false" outlineLevel="0" collapsed="false">
      <c r="A19" s="340" t="s">
        <v>505</v>
      </c>
      <c r="B19" s="343" t="n">
        <v>10</v>
      </c>
      <c r="C19" s="352"/>
      <c r="D19" s="352"/>
      <c r="E19" s="353"/>
    </row>
    <row r="20" customFormat="false" ht="12.75" hidden="false" customHeight="false" outlineLevel="0" collapsed="false">
      <c r="A20" s="340" t="s">
        <v>506</v>
      </c>
      <c r="B20" s="343" t="n">
        <v>11</v>
      </c>
      <c r="C20" s="352"/>
      <c r="D20" s="352"/>
      <c r="E20" s="353"/>
    </row>
    <row r="21" customFormat="false" ht="12.75" hidden="false" customHeight="false" outlineLevel="0" collapsed="false">
      <c r="A21" s="340" t="s">
        <v>507</v>
      </c>
      <c r="B21" s="343" t="n">
        <v>12</v>
      </c>
      <c r="C21" s="352"/>
      <c r="D21" s="352"/>
      <c r="E21" s="353"/>
    </row>
    <row r="22" customFormat="false" ht="12.75" hidden="false" customHeight="false" outlineLevel="0" collapsed="false">
      <c r="A22" s="322" t="s">
        <v>508</v>
      </c>
      <c r="B22" s="346" t="n">
        <v>13</v>
      </c>
      <c r="C22" s="357"/>
      <c r="D22" s="357"/>
      <c r="E22" s="347"/>
    </row>
    <row r="23" customFormat="false" ht="25.5" hidden="false" customHeight="false" outlineLevel="0" collapsed="false">
      <c r="A23" s="358" t="s">
        <v>509</v>
      </c>
      <c r="B23" s="346" t="n">
        <v>14</v>
      </c>
      <c r="C23" s="357"/>
      <c r="D23" s="357"/>
      <c r="E23" s="347"/>
    </row>
    <row r="24" customFormat="false" ht="12.75" hidden="false" customHeight="false" outlineLevel="0" collapsed="false">
      <c r="A24" s="322" t="s">
        <v>510</v>
      </c>
      <c r="B24" s="346" t="n">
        <v>15</v>
      </c>
      <c r="C24" s="357"/>
      <c r="D24" s="357"/>
      <c r="E24" s="347"/>
    </row>
    <row r="25" customFormat="false" ht="14.25" hidden="false" customHeight="true" outlineLevel="0" collapsed="false">
      <c r="A25" s="348" t="s">
        <v>511</v>
      </c>
      <c r="B25" s="343" t="n">
        <v>16</v>
      </c>
      <c r="C25" s="352"/>
      <c r="D25" s="352"/>
      <c r="E25" s="353"/>
    </row>
    <row r="26" customFormat="false" ht="14.25" hidden="false" customHeight="true" outlineLevel="0" collapsed="false">
      <c r="A26" s="348" t="s">
        <v>512</v>
      </c>
      <c r="B26" s="343" t="n">
        <v>17</v>
      </c>
      <c r="C26" s="352"/>
      <c r="D26" s="352"/>
      <c r="E26" s="353"/>
    </row>
    <row r="27" customFormat="false" ht="25.5" hidden="false" customHeight="false" outlineLevel="0" collapsed="false">
      <c r="A27" s="348" t="s">
        <v>513</v>
      </c>
      <c r="B27" s="343" t="n">
        <v>18</v>
      </c>
      <c r="C27" s="352"/>
      <c r="D27" s="352"/>
      <c r="E27" s="353"/>
    </row>
    <row r="28" customFormat="false" ht="12.75" hidden="false" customHeight="false" outlineLevel="0" collapsed="false">
      <c r="A28" s="322" t="s">
        <v>514</v>
      </c>
      <c r="B28" s="346" t="n">
        <v>19</v>
      </c>
      <c r="C28" s="357"/>
      <c r="D28" s="357"/>
      <c r="E28" s="347"/>
    </row>
    <row r="29" customFormat="false" ht="12.75" hidden="false" customHeight="false" outlineLevel="0" collapsed="false">
      <c r="A29" s="322" t="s">
        <v>515</v>
      </c>
      <c r="B29" s="346" t="n">
        <v>20</v>
      </c>
      <c r="C29" s="357"/>
      <c r="D29" s="357"/>
      <c r="E29" s="347"/>
    </row>
    <row r="30" customFormat="false" ht="12.75" hidden="false" customHeight="false" outlineLevel="0" collapsed="false">
      <c r="A30" s="322" t="s">
        <v>516</v>
      </c>
      <c r="B30" s="346" t="n">
        <v>21</v>
      </c>
      <c r="C30" s="357"/>
      <c r="D30" s="357"/>
      <c r="E30" s="347"/>
    </row>
    <row r="31" customFormat="false" ht="13.5" hidden="false" customHeight="false" outlineLevel="0" collapsed="false">
      <c r="A31" s="326" t="s">
        <v>517</v>
      </c>
      <c r="B31" s="359" t="n">
        <v>22</v>
      </c>
      <c r="C31" s="360"/>
      <c r="D31" s="360"/>
      <c r="E31" s="361"/>
    </row>
    <row r="32" customFormat="false" ht="13.5" hidden="false" customHeight="false" outlineLevel="0" collapsed="false">
      <c r="A32" s="307"/>
      <c r="B32" s="329"/>
      <c r="C32" s="307"/>
      <c r="D32" s="307"/>
      <c r="E32" s="307"/>
    </row>
    <row r="33" customFormat="false" ht="12.75" hidden="false" customHeight="false" outlineLevel="0" collapsed="false">
      <c r="A33" s="319" t="s">
        <v>518</v>
      </c>
      <c r="B33" s="362" t="s">
        <v>487</v>
      </c>
      <c r="C33" s="363" t="s">
        <v>519</v>
      </c>
      <c r="D33" s="332" t="s">
        <v>520</v>
      </c>
      <c r="E33" s="333"/>
    </row>
    <row r="34" customFormat="false" ht="13.5" hidden="false" customHeight="false" outlineLevel="0" collapsed="false">
      <c r="A34" s="364" t="s">
        <v>521</v>
      </c>
      <c r="B34" s="327" t="n">
        <v>23</v>
      </c>
      <c r="C34" s="327" t="n">
        <v>886</v>
      </c>
      <c r="D34" s="365" t="n">
        <v>962</v>
      </c>
      <c r="E34" s="366"/>
    </row>
    <row r="35" customFormat="false" ht="8.25" hidden="false" customHeight="true" outlineLevel="0" collapsed="false">
      <c r="A35" s="307"/>
      <c r="B35" s="329"/>
      <c r="C35" s="329"/>
      <c r="D35" s="367"/>
      <c r="E35" s="307"/>
    </row>
    <row r="36" customFormat="false" ht="12.75" hidden="false" customHeight="false" outlineLevel="0" collapsed="false">
      <c r="A36" s="368" t="s">
        <v>522</v>
      </c>
      <c r="B36" s="320"/>
      <c r="C36" s="320"/>
      <c r="D36" s="320" t="s">
        <v>523</v>
      </c>
      <c r="E36" s="369" t="s">
        <v>524</v>
      </c>
    </row>
    <row r="37" customFormat="false" ht="12.75" hidden="false" customHeight="true" outlineLevel="0" collapsed="false">
      <c r="A37" s="287" t="s">
        <v>525</v>
      </c>
      <c r="B37" s="288"/>
      <c r="C37" s="288"/>
      <c r="D37" s="323" t="n">
        <v>24</v>
      </c>
      <c r="E37" s="370"/>
    </row>
    <row r="38" customFormat="false" ht="17.25" hidden="false" customHeight="true" outlineLevel="0" collapsed="false">
      <c r="A38" s="287"/>
      <c r="B38" s="288"/>
      <c r="C38" s="288"/>
      <c r="D38" s="323"/>
      <c r="E38" s="370"/>
    </row>
    <row r="39" customFormat="false" ht="12.75" hidden="false" customHeight="false" outlineLevel="0" collapsed="false">
      <c r="A39" s="371" t="s">
        <v>526</v>
      </c>
      <c r="B39" s="372"/>
      <c r="C39" s="373"/>
      <c r="D39" s="323" t="n">
        <v>25</v>
      </c>
      <c r="E39" s="374"/>
    </row>
    <row r="40" customFormat="false" ht="12.75" hidden="false" customHeight="true" outlineLevel="0" collapsed="false">
      <c r="A40" s="287" t="s">
        <v>527</v>
      </c>
      <c r="B40" s="288"/>
      <c r="C40" s="288"/>
      <c r="D40" s="323" t="n">
        <v>26</v>
      </c>
      <c r="E40" s="370"/>
    </row>
    <row r="41" customFormat="false" ht="12.75" hidden="false" customHeight="false" outlineLevel="0" collapsed="false">
      <c r="A41" s="287"/>
      <c r="B41" s="288"/>
      <c r="C41" s="288"/>
      <c r="D41" s="323"/>
      <c r="E41" s="370"/>
    </row>
    <row r="42" customFormat="false" ht="12.75" hidden="false" customHeight="false" outlineLevel="0" collapsed="false">
      <c r="A42" s="371" t="s">
        <v>526</v>
      </c>
      <c r="B42" s="372"/>
      <c r="C42" s="373"/>
      <c r="D42" s="323" t="n">
        <v>27</v>
      </c>
      <c r="E42" s="374"/>
    </row>
    <row r="43" customFormat="false" ht="12.75" hidden="false" customHeight="true" outlineLevel="0" collapsed="false">
      <c r="A43" s="287" t="s">
        <v>528</v>
      </c>
      <c r="B43" s="288"/>
      <c r="C43" s="288"/>
      <c r="D43" s="323" t="n">
        <v>28</v>
      </c>
      <c r="E43" s="370"/>
    </row>
    <row r="44" customFormat="false" ht="12.75" hidden="false" customHeight="false" outlineLevel="0" collapsed="false">
      <c r="A44" s="287"/>
      <c r="B44" s="288"/>
      <c r="C44" s="288"/>
      <c r="D44" s="323"/>
      <c r="E44" s="370"/>
    </row>
    <row r="45" customFormat="false" ht="13.5" hidden="false" customHeight="false" outlineLevel="0" collapsed="false">
      <c r="A45" s="375" t="s">
        <v>526</v>
      </c>
      <c r="B45" s="376"/>
      <c r="C45" s="377"/>
      <c r="D45" s="327" t="n">
        <v>29</v>
      </c>
      <c r="E45" s="378"/>
    </row>
    <row r="46" customFormat="false" ht="13.5" hidden="false" customHeight="false" outlineLevel="0" collapsed="false">
      <c r="A46" s="307"/>
      <c r="B46" s="306"/>
      <c r="C46" s="306"/>
      <c r="D46" s="329"/>
      <c r="E46" s="307"/>
    </row>
    <row r="47" customFormat="false" ht="12.75" hidden="false" customHeight="true" outlineLevel="0" collapsed="false">
      <c r="A47" s="278" t="s">
        <v>529</v>
      </c>
      <c r="B47" s="279"/>
      <c r="C47" s="279"/>
      <c r="D47" s="320" t="s">
        <v>523</v>
      </c>
      <c r="E47" s="321" t="s">
        <v>524</v>
      </c>
    </row>
    <row r="48" customFormat="false" ht="12.75" hidden="false" customHeight="false" outlineLevel="0" collapsed="false">
      <c r="A48" s="379"/>
      <c r="B48" s="192"/>
      <c r="C48" s="192"/>
      <c r="D48" s="284"/>
      <c r="E48" s="285"/>
    </row>
    <row r="49" customFormat="false" ht="12.75" hidden="false" customHeight="false" outlineLevel="0" collapsed="false">
      <c r="A49" s="287"/>
      <c r="B49" s="288"/>
      <c r="C49" s="288"/>
      <c r="D49" s="284"/>
      <c r="E49" s="285"/>
    </row>
    <row r="50" customFormat="false" ht="12.75" hidden="false" customHeight="false" outlineLevel="0" collapsed="false">
      <c r="A50" s="380" t="s">
        <v>530</v>
      </c>
      <c r="B50" s="381"/>
      <c r="C50" s="381"/>
      <c r="D50" s="382" t="n">
        <v>30</v>
      </c>
      <c r="E50" s="285"/>
    </row>
    <row r="51" customFormat="false" ht="13.5" hidden="false" customHeight="false" outlineLevel="0" collapsed="false">
      <c r="A51" s="383" t="s">
        <v>531</v>
      </c>
      <c r="B51" s="384"/>
      <c r="C51" s="384"/>
      <c r="D51" s="385" t="n">
        <v>31</v>
      </c>
      <c r="E51" s="386"/>
    </row>
    <row r="52" customFormat="false" ht="13.5" hidden="false" customHeight="false" outlineLevel="0" collapsed="false">
      <c r="A52" s="387"/>
      <c r="B52" s="387"/>
      <c r="C52" s="387"/>
      <c r="D52" s="388"/>
      <c r="E52" s="389"/>
    </row>
    <row r="53" customFormat="false" ht="12.75" hidden="false" customHeight="false" outlineLevel="0" collapsed="false">
      <c r="A53" s="278" t="s">
        <v>532</v>
      </c>
      <c r="B53" s="279"/>
      <c r="C53" s="279"/>
      <c r="D53" s="320" t="s">
        <v>523</v>
      </c>
      <c r="E53" s="369" t="s">
        <v>524</v>
      </c>
    </row>
    <row r="54" customFormat="false" ht="17.25" hidden="false" customHeight="true" outlineLevel="0" collapsed="false">
      <c r="A54" s="390" t="s">
        <v>533</v>
      </c>
      <c r="B54" s="391"/>
      <c r="C54" s="391"/>
      <c r="D54" s="327" t="n">
        <v>32</v>
      </c>
      <c r="E54" s="392" t="n">
        <v>1480799.35</v>
      </c>
    </row>
    <row r="55" customFormat="false" ht="16.5" hidden="false" customHeight="true" outlineLevel="0" collapsed="false">
      <c r="A55" s="306"/>
      <c r="B55" s="306"/>
      <c r="C55" s="306"/>
      <c r="D55" s="329"/>
      <c r="E55" s="308"/>
    </row>
    <row r="56" customFormat="false" ht="12.75" hidden="false" customHeight="false" outlineLevel="0" collapsed="false">
      <c r="A56" s="278" t="s">
        <v>534</v>
      </c>
      <c r="B56" s="393" t="s">
        <v>17</v>
      </c>
      <c r="C56" s="320" t="s">
        <v>519</v>
      </c>
      <c r="D56" s="394" t="s">
        <v>520</v>
      </c>
      <c r="E56" s="395"/>
    </row>
    <row r="57" customFormat="false" ht="12.75" hidden="false" customHeight="false" outlineLevel="0" collapsed="false">
      <c r="A57" s="287" t="s">
        <v>535</v>
      </c>
      <c r="B57" s="396" t="n">
        <v>33</v>
      </c>
      <c r="C57" s="291"/>
      <c r="D57" s="397"/>
      <c r="E57" s="398"/>
    </row>
    <row r="58" customFormat="false" ht="12.75" hidden="false" customHeight="false" outlineLevel="0" collapsed="false">
      <c r="A58" s="287" t="s">
        <v>536</v>
      </c>
      <c r="B58" s="396" t="n">
        <v>34</v>
      </c>
      <c r="C58" s="291"/>
      <c r="D58" s="397"/>
      <c r="E58" s="398"/>
    </row>
    <row r="59" customFormat="false" ht="13.5" hidden="false" customHeight="false" outlineLevel="0" collapsed="false">
      <c r="A59" s="390" t="s">
        <v>537</v>
      </c>
      <c r="B59" s="399" t="n">
        <v>35</v>
      </c>
      <c r="C59" s="400"/>
      <c r="D59" s="401"/>
      <c r="E59" s="398"/>
    </row>
    <row r="60" customFormat="false" ht="15" hidden="false" customHeight="false" outlineLevel="0" collapsed="false">
      <c r="A60" s="164"/>
      <c r="B60" s="243" t="s">
        <v>281</v>
      </c>
      <c r="C60" s="243"/>
      <c r="D60" s="243"/>
      <c r="E60" s="243"/>
    </row>
    <row r="61" customFormat="false" ht="12.75" hidden="false" customHeight="false" outlineLevel="0" collapsed="false">
      <c r="A61" s="286" t="s">
        <v>282</v>
      </c>
      <c r="B61" s="0" t="s">
        <v>538</v>
      </c>
    </row>
    <row r="62" customFormat="false" ht="12.75" hidden="false" customHeight="false" outlineLevel="0" collapsed="false">
      <c r="A62" s="174" t="s">
        <v>284</v>
      </c>
      <c r="B62" s="246" t="s">
        <v>402</v>
      </c>
      <c r="C62" s="246"/>
      <c r="E62" s="246"/>
    </row>
    <row r="63" customFormat="false" ht="12.75" hidden="false" customHeight="false" outlineLevel="0" collapsed="false">
      <c r="A63" s="174" t="s">
        <v>286</v>
      </c>
      <c r="B63" s="0" t="s">
        <v>286</v>
      </c>
    </row>
    <row r="64" customFormat="false" ht="12.75" hidden="false" customHeight="false" outlineLevel="0" collapsed="false">
      <c r="A64" s="174" t="s">
        <v>287</v>
      </c>
      <c r="B64" s="0" t="s">
        <v>288</v>
      </c>
    </row>
  </sheetData>
  <printOptions headings="false" gridLines="false" gridLinesSet="true" horizontalCentered="true" verticalCentered="false"/>
  <pageMargins left="0.15" right="0.170138888888889" top="0.270138888888889" bottom="0.459722222222222" header="0.511811023622047" footer="0.27986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C4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402" width="5.41"/>
    <col collapsed="false" customWidth="true" hidden="false" outlineLevel="0" max="3" min="3" style="0" width="14.7"/>
    <col collapsed="false" customWidth="true" hidden="false" outlineLevel="0" max="4" min="4" style="0" width="19.28"/>
    <col collapsed="false" customWidth="true" hidden="false" outlineLevel="0" max="5" min="5" style="0" width="17.42"/>
    <col collapsed="false" customWidth="true" hidden="false" outlineLevel="0" max="6" min="6" style="0" width="16.13"/>
    <col collapsed="false" customWidth="true" hidden="false" outlineLevel="0" max="7" min="7" style="0" width="14.99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25" t="s">
        <v>539</v>
      </c>
    </row>
    <row r="3" customFormat="false" ht="12.75" hidden="false" customHeight="false" outlineLevel="0" collapsed="false">
      <c r="C3" s="318" t="s">
        <v>540</v>
      </c>
    </row>
    <row r="4" customFormat="false" ht="12.75" hidden="false" customHeight="false" outlineLevel="0" collapsed="false">
      <c r="A4" s="318"/>
      <c r="C4" s="318"/>
    </row>
    <row r="5" customFormat="false" ht="13.5" hidden="false" customHeight="false" outlineLevel="0" collapsed="false">
      <c r="A5" s="317" t="s">
        <v>541</v>
      </c>
      <c r="G5" s="318" t="s">
        <v>542</v>
      </c>
    </row>
    <row r="6" customFormat="false" ht="12.75" hidden="false" customHeight="false" outlineLevel="0" collapsed="false">
      <c r="A6" s="319"/>
      <c r="B6" s="403" t="s">
        <v>543</v>
      </c>
      <c r="C6" s="403"/>
      <c r="D6" s="403"/>
      <c r="E6" s="403"/>
      <c r="F6" s="403"/>
      <c r="G6" s="403"/>
    </row>
    <row r="7" s="406" customFormat="true" ht="12.75" hidden="false" customHeight="true" outlineLevel="0" collapsed="false">
      <c r="A7" s="379" t="s">
        <v>544</v>
      </c>
      <c r="B7" s="192" t="s">
        <v>17</v>
      </c>
      <c r="C7" s="192" t="s">
        <v>545</v>
      </c>
      <c r="D7" s="192" t="s">
        <v>546</v>
      </c>
      <c r="E7" s="192" t="s">
        <v>547</v>
      </c>
      <c r="F7" s="192"/>
      <c r="G7" s="404" t="s">
        <v>548</v>
      </c>
      <c r="H7" s="405"/>
    </row>
    <row r="8" s="406" customFormat="true" ht="12.75" hidden="false" customHeight="true" outlineLevel="0" collapsed="false">
      <c r="A8" s="379"/>
      <c r="B8" s="192"/>
      <c r="C8" s="192"/>
      <c r="D8" s="192"/>
      <c r="E8" s="192" t="s">
        <v>549</v>
      </c>
      <c r="F8" s="192" t="s">
        <v>550</v>
      </c>
      <c r="G8" s="404"/>
      <c r="H8" s="405"/>
    </row>
    <row r="9" s="406" customFormat="true" ht="24.75" hidden="false" customHeight="true" outlineLevel="0" collapsed="false">
      <c r="A9" s="379"/>
      <c r="B9" s="192"/>
      <c r="C9" s="192"/>
      <c r="D9" s="192"/>
      <c r="E9" s="192"/>
      <c r="F9" s="192"/>
      <c r="G9" s="407" t="s">
        <v>551</v>
      </c>
      <c r="H9" s="405"/>
    </row>
    <row r="10" s="389" customFormat="true" ht="12.75" hidden="false" customHeight="false" outlineLevel="0" collapsed="false">
      <c r="A10" s="408" t="s">
        <v>21</v>
      </c>
      <c r="B10" s="284" t="s">
        <v>22</v>
      </c>
      <c r="C10" s="284" t="n">
        <v>1</v>
      </c>
      <c r="D10" s="284" t="n">
        <v>2</v>
      </c>
      <c r="E10" s="284" t="n">
        <v>3</v>
      </c>
      <c r="F10" s="284" t="n">
        <v>4</v>
      </c>
      <c r="G10" s="285" t="n">
        <v>5</v>
      </c>
    </row>
    <row r="11" customFormat="false" ht="12.75" hidden="false" customHeight="false" outlineLevel="0" collapsed="false">
      <c r="A11" s="409" t="s">
        <v>552</v>
      </c>
      <c r="B11" s="317"/>
      <c r="C11" s="307"/>
      <c r="D11" s="307"/>
      <c r="E11" s="307"/>
      <c r="F11" s="307"/>
      <c r="G11" s="356"/>
    </row>
    <row r="12" customFormat="false" ht="25.5" hidden="false" customHeight="false" outlineLevel="0" collapsed="false">
      <c r="A12" s="358" t="s">
        <v>553</v>
      </c>
      <c r="B12" s="382" t="s">
        <v>28</v>
      </c>
      <c r="C12" s="289" t="n">
        <v>0</v>
      </c>
      <c r="D12" s="289" t="n">
        <v>0</v>
      </c>
      <c r="E12" s="289" t="n">
        <v>0</v>
      </c>
      <c r="F12" s="324" t="s">
        <v>554</v>
      </c>
      <c r="G12" s="290" t="n">
        <v>0</v>
      </c>
    </row>
    <row r="13" customFormat="false" ht="12.75" hidden="false" customHeight="false" outlineLevel="0" collapsed="false">
      <c r="A13" s="410" t="s">
        <v>555</v>
      </c>
      <c r="B13" s="411" t="s">
        <v>32</v>
      </c>
      <c r="C13" s="412" t="n">
        <v>2397552.45</v>
      </c>
      <c r="D13" s="413" t="n">
        <v>6539.28</v>
      </c>
      <c r="E13" s="413" t="n">
        <v>320116.79</v>
      </c>
      <c r="F13" s="414" t="s">
        <v>554</v>
      </c>
      <c r="G13" s="415" t="n">
        <v>2083974</v>
      </c>
      <c r="H13" s="307"/>
    </row>
    <row r="14" customFormat="false" ht="12.75" hidden="false" customHeight="false" outlineLevel="0" collapsed="false">
      <c r="A14" s="416" t="s">
        <v>556</v>
      </c>
      <c r="B14" s="382" t="s">
        <v>37</v>
      </c>
      <c r="C14" s="417" t="n">
        <v>0</v>
      </c>
      <c r="D14" s="289" t="n">
        <v>6539.28</v>
      </c>
      <c r="E14" s="289" t="n">
        <v>6539.28</v>
      </c>
      <c r="F14" s="324" t="s">
        <v>554</v>
      </c>
      <c r="G14" s="415" t="n">
        <v>0</v>
      </c>
      <c r="H14" s="307"/>
    </row>
    <row r="15" s="318" customFormat="true" ht="12.75" hidden="false" customHeight="false" outlineLevel="0" collapsed="false">
      <c r="A15" s="418" t="s">
        <v>557</v>
      </c>
      <c r="B15" s="382" t="s">
        <v>41</v>
      </c>
      <c r="C15" s="419" t="n">
        <v>2397552</v>
      </c>
      <c r="D15" s="419" t="n">
        <v>13078</v>
      </c>
      <c r="E15" s="419" t="n">
        <v>326656.07</v>
      </c>
      <c r="F15" s="420" t="s">
        <v>554</v>
      </c>
      <c r="G15" s="421" t="n">
        <v>2083974</v>
      </c>
      <c r="H15" s="422"/>
    </row>
    <row r="16" customFormat="false" ht="12.75" hidden="false" customHeight="false" outlineLevel="0" collapsed="false">
      <c r="A16" s="423" t="s">
        <v>558</v>
      </c>
      <c r="B16" s="424"/>
      <c r="C16" s="425"/>
      <c r="D16" s="344"/>
      <c r="E16" s="344"/>
      <c r="F16" s="344"/>
      <c r="G16" s="426"/>
      <c r="H16" s="307"/>
    </row>
    <row r="17" s="299" customFormat="true" ht="12.75" hidden="false" customHeight="false" outlineLevel="0" collapsed="false">
      <c r="A17" s="427" t="s">
        <v>559</v>
      </c>
      <c r="B17" s="428" t="s">
        <v>45</v>
      </c>
      <c r="C17" s="429" t="n">
        <v>12386708</v>
      </c>
      <c r="D17" s="430"/>
      <c r="E17" s="430"/>
      <c r="F17" s="431" t="s">
        <v>554</v>
      </c>
      <c r="G17" s="432" t="n">
        <v>12386708</v>
      </c>
    </row>
    <row r="18" s="299" customFormat="true" ht="12.75" hidden="false" customHeight="false" outlineLevel="0" collapsed="false">
      <c r="A18" s="433" t="s">
        <v>560</v>
      </c>
      <c r="B18" s="434" t="s">
        <v>48</v>
      </c>
      <c r="C18" s="435" t="n">
        <v>64902091</v>
      </c>
      <c r="D18" s="297" t="n">
        <v>7359251.4</v>
      </c>
      <c r="E18" s="297"/>
      <c r="F18" s="297"/>
      <c r="G18" s="432" t="n">
        <v>72261342.4</v>
      </c>
    </row>
    <row r="19" s="299" customFormat="true" ht="12.75" hidden="false" customHeight="false" outlineLevel="0" collapsed="false">
      <c r="A19" s="433" t="s">
        <v>54</v>
      </c>
      <c r="B19" s="434" t="s">
        <v>52</v>
      </c>
      <c r="C19" s="435" t="n">
        <v>128717113</v>
      </c>
      <c r="D19" s="297" t="n">
        <v>81817944.43</v>
      </c>
      <c r="E19" s="297" t="n">
        <v>643766.02</v>
      </c>
      <c r="F19" s="297"/>
      <c r="G19" s="432" t="n">
        <v>209891291.41</v>
      </c>
    </row>
    <row r="20" s="299" customFormat="true" ht="12.75" hidden="false" customHeight="false" outlineLevel="0" collapsed="false">
      <c r="A20" s="433" t="s">
        <v>561</v>
      </c>
      <c r="B20" s="434" t="s">
        <v>55</v>
      </c>
      <c r="C20" s="435" t="n">
        <v>171428</v>
      </c>
      <c r="D20" s="297" t="n">
        <v>353811.48</v>
      </c>
      <c r="E20" s="297" t="n">
        <v>4267.22</v>
      </c>
      <c r="F20" s="297"/>
      <c r="G20" s="432" t="n">
        <v>520972.26</v>
      </c>
    </row>
    <row r="21" customFormat="false" ht="12.75" hidden="false" customHeight="false" outlineLevel="0" collapsed="false">
      <c r="A21" s="416" t="s">
        <v>562</v>
      </c>
      <c r="B21" s="382" t="s">
        <v>58</v>
      </c>
      <c r="C21" s="417" t="n">
        <v>24749405</v>
      </c>
      <c r="D21" s="308" t="n">
        <v>108998301.15</v>
      </c>
      <c r="E21" s="308" t="n">
        <v>91982060.35</v>
      </c>
      <c r="F21" s="324" t="s">
        <v>554</v>
      </c>
      <c r="G21" s="415" t="n">
        <v>41765645.8</v>
      </c>
    </row>
    <row r="22" s="318" customFormat="true" ht="12.75" hidden="false" customHeight="false" outlineLevel="0" collapsed="false">
      <c r="A22" s="418" t="s">
        <v>563</v>
      </c>
      <c r="B22" s="382" t="n">
        <v>10</v>
      </c>
      <c r="C22" s="419" t="n">
        <v>230926744.56</v>
      </c>
      <c r="D22" s="419" t="n">
        <v>198529307</v>
      </c>
      <c r="E22" s="419" t="n">
        <v>92630093</v>
      </c>
      <c r="F22" s="419" t="n">
        <v>0</v>
      </c>
      <c r="G22" s="421" t="n">
        <v>336825959</v>
      </c>
    </row>
    <row r="23" customFormat="false" ht="12.75" hidden="false" customHeight="false" outlineLevel="0" collapsed="false">
      <c r="A23" s="436" t="s">
        <v>564</v>
      </c>
      <c r="B23" s="382" t="n">
        <v>11</v>
      </c>
      <c r="C23" s="289" t="n">
        <v>36284454</v>
      </c>
      <c r="D23" s="289" t="n">
        <v>12547181</v>
      </c>
      <c r="E23" s="289" t="n">
        <v>3233280.51</v>
      </c>
      <c r="F23" s="289"/>
      <c r="G23" s="415" t="n">
        <v>45598354.49</v>
      </c>
    </row>
    <row r="24" s="318" customFormat="true" ht="24.75" hidden="false" customHeight="true" outlineLevel="0" collapsed="false">
      <c r="A24" s="437" t="s">
        <v>565</v>
      </c>
      <c r="B24" s="385" t="n">
        <v>12</v>
      </c>
      <c r="C24" s="438" t="n">
        <v>269608750.56</v>
      </c>
      <c r="D24" s="438" t="n">
        <v>211089566</v>
      </c>
      <c r="E24" s="438" t="n">
        <v>96190029.58</v>
      </c>
      <c r="F24" s="438" t="n">
        <v>0</v>
      </c>
      <c r="G24" s="439" t="n">
        <v>384508287.49</v>
      </c>
    </row>
    <row r="25" customFormat="false" ht="12.75" hidden="false" customHeight="false" outlineLevel="0" collapsed="false">
      <c r="A25" s="307"/>
      <c r="B25" s="317"/>
      <c r="C25" s="307"/>
      <c r="D25" s="307"/>
      <c r="E25" s="307"/>
      <c r="F25" s="307"/>
      <c r="G25" s="307"/>
    </row>
    <row r="26" customFormat="false" ht="12.75" hidden="false" customHeight="false" outlineLevel="0" collapsed="false">
      <c r="A26" s="307"/>
      <c r="B26" s="317"/>
      <c r="C26" s="440" t="s">
        <v>566</v>
      </c>
      <c r="D26" s="307"/>
      <c r="E26" s="307"/>
      <c r="F26" s="307"/>
      <c r="G26" s="307"/>
    </row>
    <row r="27" customFormat="false" ht="13.5" hidden="false" customHeight="false" outlineLevel="0" collapsed="false">
      <c r="A27" s="318" t="s">
        <v>567</v>
      </c>
      <c r="D27" s="277"/>
      <c r="F27" s="318" t="s">
        <v>542</v>
      </c>
    </row>
    <row r="28" s="406" customFormat="true" ht="63.75" hidden="false" customHeight="false" outlineLevel="0" collapsed="false">
      <c r="A28" s="441" t="s">
        <v>544</v>
      </c>
      <c r="B28" s="442" t="s">
        <v>17</v>
      </c>
      <c r="C28" s="442" t="s">
        <v>545</v>
      </c>
      <c r="D28" s="442" t="s">
        <v>568</v>
      </c>
      <c r="E28" s="443" t="s">
        <v>569</v>
      </c>
      <c r="F28" s="444" t="s">
        <v>570</v>
      </c>
    </row>
    <row r="29" s="286" customFormat="true" ht="12.75" hidden="false" customHeight="false" outlineLevel="0" collapsed="false">
      <c r="A29" s="445" t="s">
        <v>21</v>
      </c>
      <c r="B29" s="284" t="s">
        <v>22</v>
      </c>
      <c r="C29" s="283" t="n">
        <v>6</v>
      </c>
      <c r="D29" s="284" t="n">
        <v>7</v>
      </c>
      <c r="E29" s="283" t="n">
        <v>8</v>
      </c>
      <c r="F29" s="285" t="n">
        <v>9</v>
      </c>
    </row>
    <row r="30" customFormat="false" ht="12.75" hidden="false" customHeight="false" outlineLevel="0" collapsed="false">
      <c r="A30" s="409" t="s">
        <v>552</v>
      </c>
      <c r="B30" s="317"/>
      <c r="C30" s="307"/>
      <c r="D30" s="307"/>
      <c r="E30" s="307"/>
      <c r="F30" s="356"/>
    </row>
    <row r="31" customFormat="false" ht="25.5" hidden="false" customHeight="false" outlineLevel="0" collapsed="false">
      <c r="A31" s="358" t="s">
        <v>553</v>
      </c>
      <c r="B31" s="446" t="n">
        <v>13</v>
      </c>
      <c r="C31" s="289" t="n">
        <v>0</v>
      </c>
      <c r="D31" s="289" t="n">
        <v>0</v>
      </c>
      <c r="E31" s="289" t="n">
        <v>0</v>
      </c>
      <c r="F31" s="290" t="n">
        <v>0</v>
      </c>
    </row>
    <row r="32" customFormat="false" ht="12.75" hidden="false" customHeight="false" outlineLevel="0" collapsed="false">
      <c r="A32" s="410" t="s">
        <v>571</v>
      </c>
      <c r="B32" s="447" t="n">
        <v>14</v>
      </c>
      <c r="C32" s="448" t="n">
        <v>1658260.18</v>
      </c>
      <c r="D32" s="449" t="n">
        <v>215893.31</v>
      </c>
      <c r="E32" s="448" t="n">
        <v>320116.79</v>
      </c>
      <c r="F32" s="450" t="n">
        <v>1554036</v>
      </c>
    </row>
    <row r="33" s="318" customFormat="true" ht="12.75" hidden="false" customHeight="false" outlineLevel="0" collapsed="false">
      <c r="A33" s="409" t="s">
        <v>572</v>
      </c>
      <c r="B33" s="451" t="n">
        <v>15</v>
      </c>
      <c r="C33" s="452" t="n">
        <v>1658260.18</v>
      </c>
      <c r="D33" s="452" t="n">
        <v>215893.31</v>
      </c>
      <c r="E33" s="452" t="n">
        <v>320116.79</v>
      </c>
      <c r="F33" s="453" t="n">
        <v>1554036</v>
      </c>
    </row>
    <row r="34" customFormat="false" ht="12.75" hidden="false" customHeight="false" outlineLevel="0" collapsed="false">
      <c r="A34" s="423" t="s">
        <v>558</v>
      </c>
      <c r="B34" s="454"/>
      <c r="C34" s="455"/>
      <c r="D34" s="456"/>
      <c r="E34" s="455"/>
      <c r="F34" s="457"/>
    </row>
    <row r="35" customFormat="false" ht="12.75" hidden="false" customHeight="false" outlineLevel="0" collapsed="false">
      <c r="A35" s="410" t="s">
        <v>573</v>
      </c>
      <c r="B35" s="447" t="n">
        <v>16</v>
      </c>
      <c r="C35" s="448" t="n">
        <v>0</v>
      </c>
      <c r="D35" s="449"/>
      <c r="E35" s="448"/>
      <c r="F35" s="450" t="n">
        <v>0</v>
      </c>
    </row>
    <row r="36" customFormat="false" ht="12.75" hidden="false" customHeight="false" outlineLevel="0" collapsed="false">
      <c r="A36" s="416" t="s">
        <v>560</v>
      </c>
      <c r="B36" s="446" t="n">
        <v>17</v>
      </c>
      <c r="C36" s="458"/>
      <c r="D36" s="459" t="n">
        <v>2403309</v>
      </c>
      <c r="E36" s="458"/>
      <c r="F36" s="450" t="n">
        <v>2403309</v>
      </c>
    </row>
    <row r="37" customFormat="false" ht="12.75" hidden="false" customHeight="false" outlineLevel="0" collapsed="false">
      <c r="A37" s="416" t="s">
        <v>54</v>
      </c>
      <c r="B37" s="446" t="n">
        <v>18</v>
      </c>
      <c r="C37" s="458"/>
      <c r="D37" s="459" t="n">
        <v>11542938.01</v>
      </c>
      <c r="E37" s="460" t="n">
        <v>550447</v>
      </c>
      <c r="F37" s="450" t="n">
        <v>10992491.01</v>
      </c>
    </row>
    <row r="38" customFormat="false" ht="12.75" hidden="false" customHeight="false" outlineLevel="0" collapsed="false">
      <c r="A38" s="416" t="s">
        <v>561</v>
      </c>
      <c r="B38" s="446" t="n">
        <v>19</v>
      </c>
      <c r="C38" s="458"/>
      <c r="D38" s="459" t="n">
        <v>41616.31</v>
      </c>
      <c r="E38" s="458" t="n">
        <v>1591</v>
      </c>
      <c r="F38" s="450" t="n">
        <v>40025.31</v>
      </c>
    </row>
    <row r="39" s="318" customFormat="true" ht="12.75" hidden="false" customHeight="false" outlineLevel="0" collapsed="false">
      <c r="A39" s="418" t="s">
        <v>574</v>
      </c>
      <c r="B39" s="446" t="n">
        <v>20</v>
      </c>
      <c r="C39" s="452" t="n">
        <v>0</v>
      </c>
      <c r="D39" s="452" t="n">
        <v>13987863</v>
      </c>
      <c r="E39" s="452" t="n">
        <v>552038</v>
      </c>
      <c r="F39" s="461" t="n">
        <v>13435825.32</v>
      </c>
    </row>
    <row r="40" s="318" customFormat="true" ht="13.5" hidden="false" customHeight="false" outlineLevel="0" collapsed="false">
      <c r="A40" s="462" t="s">
        <v>575</v>
      </c>
      <c r="B40" s="463" t="n">
        <v>21</v>
      </c>
      <c r="C40" s="464" t="n">
        <v>1658260.18</v>
      </c>
      <c r="D40" s="464" t="n">
        <v>14203756.31</v>
      </c>
      <c r="E40" s="465" t="n">
        <v>872154.79</v>
      </c>
      <c r="F40" s="466" t="n">
        <v>14989861.32</v>
      </c>
    </row>
    <row r="41" s="318" customFormat="true" ht="12.75" hidden="false" customHeight="false" outlineLevel="0" collapsed="false">
      <c r="A41" s="422"/>
      <c r="B41" s="317"/>
      <c r="C41" s="467"/>
      <c r="D41" s="467"/>
      <c r="E41" s="467"/>
      <c r="F41" s="467"/>
    </row>
    <row r="42" s="318" customFormat="true" ht="12.75" hidden="false" customHeight="false" outlineLevel="0" collapsed="false">
      <c r="A42" s="422"/>
      <c r="B42" s="317"/>
      <c r="C42" s="467" t="s">
        <v>576</v>
      </c>
      <c r="D42" s="467"/>
      <c r="E42" s="467"/>
      <c r="F42" s="467"/>
    </row>
    <row r="43" customFormat="false" ht="13.5" hidden="false" customHeight="false" outlineLevel="0" collapsed="false">
      <c r="A43" s="318" t="s">
        <v>567</v>
      </c>
      <c r="D43" s="318"/>
      <c r="F43" s="318" t="s">
        <v>542</v>
      </c>
    </row>
    <row r="44" s="406" customFormat="true" ht="36.75" hidden="false" customHeight="true" outlineLevel="0" collapsed="false">
      <c r="A44" s="441" t="s">
        <v>544</v>
      </c>
      <c r="B44" s="442" t="s">
        <v>17</v>
      </c>
      <c r="C44" s="442" t="s">
        <v>545</v>
      </c>
      <c r="D44" s="442" t="s">
        <v>577</v>
      </c>
      <c r="E44" s="443" t="s">
        <v>578</v>
      </c>
      <c r="F44" s="444" t="s">
        <v>579</v>
      </c>
    </row>
    <row r="45" s="316" customFormat="true" ht="12.75" hidden="false" customHeight="false" outlineLevel="0" collapsed="false">
      <c r="A45" s="408" t="s">
        <v>21</v>
      </c>
      <c r="B45" s="284" t="s">
        <v>22</v>
      </c>
      <c r="C45" s="284" t="n">
        <v>10</v>
      </c>
      <c r="D45" s="284" t="n">
        <v>11</v>
      </c>
      <c r="E45" s="284" t="n">
        <v>12</v>
      </c>
      <c r="F45" s="285" t="n">
        <v>13</v>
      </c>
    </row>
    <row r="46" s="307" customFormat="true" ht="12.75" hidden="false" customHeight="false" outlineLevel="0" collapsed="false">
      <c r="A46" s="409" t="s">
        <v>552</v>
      </c>
      <c r="B46" s="451"/>
      <c r="D46" s="355"/>
      <c r="F46" s="342"/>
    </row>
    <row r="47" customFormat="false" ht="25.5" hidden="false" customHeight="false" outlineLevel="0" collapsed="false">
      <c r="A47" s="468" t="s">
        <v>553</v>
      </c>
      <c r="B47" s="446" t="n">
        <v>22</v>
      </c>
      <c r="C47" s="357"/>
      <c r="D47" s="357"/>
      <c r="E47" s="357"/>
      <c r="F47" s="357"/>
    </row>
    <row r="48" customFormat="false" ht="12.75" hidden="false" customHeight="false" outlineLevel="0" collapsed="false">
      <c r="A48" s="322" t="s">
        <v>571</v>
      </c>
      <c r="B48" s="446" t="n">
        <v>23</v>
      </c>
      <c r="C48" s="357"/>
      <c r="D48" s="357"/>
      <c r="E48" s="357"/>
      <c r="F48" s="374"/>
    </row>
    <row r="49" customFormat="false" ht="12.75" hidden="false" customHeight="false" outlineLevel="0" collapsed="false">
      <c r="A49" s="416" t="s">
        <v>556</v>
      </c>
      <c r="B49" s="446" t="n">
        <v>24</v>
      </c>
      <c r="C49" s="469"/>
      <c r="D49" s="357"/>
      <c r="E49" s="470"/>
      <c r="F49" s="374"/>
    </row>
    <row r="50" customFormat="false" ht="12.75" hidden="false" customHeight="false" outlineLevel="0" collapsed="false">
      <c r="A50" s="418" t="s">
        <v>580</v>
      </c>
      <c r="B50" s="446" t="n">
        <v>25</v>
      </c>
      <c r="C50" s="469" t="n">
        <v>0</v>
      </c>
      <c r="D50" s="357" t="n">
        <v>0</v>
      </c>
      <c r="E50" s="469" t="n">
        <v>0</v>
      </c>
      <c r="F50" s="457" t="n">
        <v>0</v>
      </c>
    </row>
    <row r="51" customFormat="false" ht="12.75" hidden="false" customHeight="false" outlineLevel="0" collapsed="false">
      <c r="A51" s="423" t="s">
        <v>558</v>
      </c>
      <c r="B51" s="454"/>
      <c r="C51" s="471"/>
      <c r="D51" s="352"/>
      <c r="E51" s="471"/>
      <c r="F51" s="345"/>
    </row>
    <row r="52" customFormat="false" ht="12.75" hidden="false" customHeight="false" outlineLevel="0" collapsed="false">
      <c r="A52" s="410" t="s">
        <v>559</v>
      </c>
      <c r="B52" s="447" t="n">
        <v>26</v>
      </c>
      <c r="C52" s="472"/>
      <c r="D52" s="350"/>
      <c r="E52" s="472"/>
      <c r="F52" s="450" t="n">
        <v>0</v>
      </c>
    </row>
    <row r="53" customFormat="false" ht="12.75" hidden="false" customHeight="false" outlineLevel="0" collapsed="false">
      <c r="A53" s="416" t="s">
        <v>560</v>
      </c>
      <c r="B53" s="446" t="n">
        <v>27</v>
      </c>
      <c r="C53" s="357"/>
      <c r="D53" s="357"/>
      <c r="E53" s="357"/>
      <c r="F53" s="473" t="n">
        <v>0</v>
      </c>
    </row>
    <row r="54" customFormat="false" ht="12.75" hidden="false" customHeight="false" outlineLevel="0" collapsed="false">
      <c r="A54" s="416" t="s">
        <v>54</v>
      </c>
      <c r="B54" s="446" t="n">
        <v>28</v>
      </c>
      <c r="C54" s="289"/>
      <c r="D54" s="289"/>
      <c r="E54" s="289"/>
      <c r="F54" s="474" t="n">
        <v>0</v>
      </c>
    </row>
    <row r="55" customFormat="false" ht="12.75" hidden="false" customHeight="false" outlineLevel="0" collapsed="false">
      <c r="A55" s="416" t="s">
        <v>561</v>
      </c>
      <c r="B55" s="446" t="n">
        <v>29</v>
      </c>
      <c r="C55" s="289"/>
      <c r="D55" s="289"/>
      <c r="E55" s="289"/>
      <c r="F55" s="474" t="n">
        <v>0</v>
      </c>
    </row>
    <row r="56" customFormat="false" ht="12.75" hidden="false" customHeight="false" outlineLevel="0" collapsed="false">
      <c r="A56" s="416" t="s">
        <v>562</v>
      </c>
      <c r="B56" s="446" t="n">
        <v>30</v>
      </c>
      <c r="C56" s="289"/>
      <c r="D56" s="289"/>
      <c r="E56" s="289"/>
      <c r="F56" s="474" t="n">
        <v>0</v>
      </c>
    </row>
    <row r="57" customFormat="false" ht="12.75" hidden="false" customHeight="false" outlineLevel="0" collapsed="false">
      <c r="A57" s="475" t="s">
        <v>581</v>
      </c>
      <c r="B57" s="446" t="n">
        <v>31</v>
      </c>
      <c r="C57" s="289" t="n">
        <v>0</v>
      </c>
      <c r="D57" s="476" t="n">
        <v>0</v>
      </c>
      <c r="E57" s="476" t="n">
        <v>0</v>
      </c>
      <c r="F57" s="477" t="n">
        <v>0</v>
      </c>
    </row>
    <row r="58" customFormat="false" ht="12.75" hidden="false" customHeight="false" outlineLevel="0" collapsed="false">
      <c r="A58" s="436" t="s">
        <v>564</v>
      </c>
      <c r="B58" s="446" t="n">
        <v>32</v>
      </c>
      <c r="C58" s="289"/>
      <c r="D58" s="289"/>
      <c r="E58" s="289"/>
      <c r="F58" s="290"/>
    </row>
    <row r="59" customFormat="false" ht="26.25" hidden="false" customHeight="false" outlineLevel="0" collapsed="false">
      <c r="A59" s="437" t="s">
        <v>582</v>
      </c>
      <c r="B59" s="463" t="n">
        <v>33</v>
      </c>
      <c r="C59" s="478" t="n">
        <v>0</v>
      </c>
      <c r="D59" s="304" t="n">
        <v>0</v>
      </c>
      <c r="E59" s="304" t="n">
        <v>0</v>
      </c>
      <c r="F59" s="479" t="n">
        <v>0</v>
      </c>
    </row>
    <row r="62" s="481" customFormat="true" ht="15.75" hidden="false" customHeight="false" outlineLevel="0" collapsed="false">
      <c r="A62" s="164"/>
      <c r="B62" s="480"/>
      <c r="C62" s="243"/>
      <c r="D62" s="243"/>
      <c r="E62" s="243" t="s">
        <v>281</v>
      </c>
    </row>
    <row r="63" s="274" customFormat="true" ht="15" hidden="false" customHeight="false" outlineLevel="0" collapsed="false">
      <c r="A63" s="286" t="s">
        <v>282</v>
      </c>
      <c r="B63" s="286"/>
      <c r="C63" s="0"/>
      <c r="D63" s="0"/>
      <c r="E63" s="0" t="s">
        <v>538</v>
      </c>
    </row>
    <row r="64" customFormat="false" ht="12.75" hidden="false" customHeight="false" outlineLevel="0" collapsed="false">
      <c r="A64" s="174" t="s">
        <v>284</v>
      </c>
      <c r="B64" s="480"/>
      <c r="C64" s="246"/>
      <c r="E64" s="246" t="s">
        <v>402</v>
      </c>
    </row>
    <row r="65" customFormat="false" ht="12.75" hidden="false" customHeight="false" outlineLevel="0" collapsed="false">
      <c r="A65" s="174" t="s">
        <v>286</v>
      </c>
      <c r="E65" s="0" t="s">
        <v>286</v>
      </c>
    </row>
    <row r="66" customFormat="false" ht="12.75" hidden="false" customHeight="false" outlineLevel="0" collapsed="false">
      <c r="A66" s="174" t="s">
        <v>287</v>
      </c>
      <c r="E66" s="0" t="s">
        <v>288</v>
      </c>
    </row>
  </sheetData>
  <mergeCells count="9">
    <mergeCell ref="B6:G6"/>
    <mergeCell ref="A7:A9"/>
    <mergeCell ref="B7:B9"/>
    <mergeCell ref="C7:C9"/>
    <mergeCell ref="D7:D9"/>
    <mergeCell ref="E7:F7"/>
    <mergeCell ref="G7:G8"/>
    <mergeCell ref="E8:E9"/>
    <mergeCell ref="F8:F9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28"/>
    <col collapsed="false" customWidth="true" hidden="false" outlineLevel="0" max="9" min="9" style="0" width="17.42"/>
    <col collapsed="false" customWidth="true" hidden="false" outlineLevel="0" max="10" min="10" style="0" width="14.56"/>
  </cols>
  <sheetData>
    <row r="1" customFormat="false" ht="15.75" hidden="false" customHeight="false" outlineLevel="0" collapsed="false">
      <c r="A1" s="248" t="s">
        <v>583</v>
      </c>
    </row>
    <row r="2" customFormat="false" ht="15.75" hidden="false" customHeight="false" outlineLevel="0" collapsed="false">
      <c r="A2" s="482"/>
      <c r="C2" s="249" t="s">
        <v>584</v>
      </c>
    </row>
    <row r="3" customFormat="false" ht="12.75" hidden="false" customHeight="false" outlineLevel="0" collapsed="false">
      <c r="E3" s="329"/>
    </row>
    <row r="4" customFormat="false" ht="15.75" hidden="false" customHeight="false" outlineLevel="0" collapsed="false">
      <c r="A4" s="483"/>
      <c r="C4" s="484" t="s">
        <v>585</v>
      </c>
      <c r="E4" s="329"/>
    </row>
    <row r="5" customFormat="false" ht="12.75" hidden="false" customHeight="false" outlineLevel="0" collapsed="false">
      <c r="E5" s="329"/>
    </row>
    <row r="6" customFormat="false" ht="13.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485" t="s">
        <v>586</v>
      </c>
    </row>
    <row r="7" s="286" customFormat="true" ht="12.75" hidden="false" customHeight="true" outlineLevel="0" collapsed="false">
      <c r="A7" s="486" t="s">
        <v>587</v>
      </c>
      <c r="B7" s="278" t="s">
        <v>588</v>
      </c>
      <c r="C7" s="278"/>
      <c r="D7" s="278"/>
      <c r="E7" s="278"/>
      <c r="F7" s="280" t="s">
        <v>589</v>
      </c>
      <c r="G7" s="280"/>
      <c r="H7" s="280"/>
      <c r="I7" s="280"/>
    </row>
    <row r="8" s="286" customFormat="true" ht="27" hidden="false" customHeight="true" outlineLevel="0" collapsed="false">
      <c r="A8" s="486"/>
      <c r="B8" s="278"/>
      <c r="C8" s="278"/>
      <c r="D8" s="278"/>
      <c r="E8" s="278"/>
      <c r="F8" s="280"/>
      <c r="G8" s="280"/>
      <c r="H8" s="280"/>
      <c r="I8" s="280"/>
    </row>
    <row r="9" s="286" customFormat="true" ht="12.75" hidden="false" customHeight="true" outlineLevel="0" collapsed="false">
      <c r="A9" s="486"/>
      <c r="B9" s="487" t="s">
        <v>590</v>
      </c>
      <c r="C9" s="488" t="s">
        <v>591</v>
      </c>
      <c r="D9" s="488" t="s">
        <v>592</v>
      </c>
      <c r="E9" s="488" t="s">
        <v>593</v>
      </c>
      <c r="F9" s="488" t="s">
        <v>590</v>
      </c>
      <c r="G9" s="488" t="s">
        <v>594</v>
      </c>
      <c r="H9" s="488" t="s">
        <v>595</v>
      </c>
      <c r="I9" s="489" t="s">
        <v>593</v>
      </c>
    </row>
    <row r="10" s="286" customFormat="true" ht="12.75" hidden="false" customHeight="false" outlineLevel="0" collapsed="false">
      <c r="A10" s="486"/>
      <c r="B10" s="487"/>
      <c r="C10" s="488"/>
      <c r="D10" s="488"/>
      <c r="E10" s="488" t="s">
        <v>596</v>
      </c>
      <c r="F10" s="488"/>
      <c r="G10" s="488" t="s">
        <v>597</v>
      </c>
      <c r="H10" s="488" t="s">
        <v>598</v>
      </c>
      <c r="I10" s="489" t="s">
        <v>596</v>
      </c>
    </row>
    <row r="11" s="286" customFormat="true" ht="24" hidden="false" customHeight="true" outlineLevel="0" collapsed="false">
      <c r="A11" s="486"/>
      <c r="B11" s="487"/>
      <c r="C11" s="488"/>
      <c r="D11" s="488"/>
      <c r="E11" s="488" t="n">
        <v>2006</v>
      </c>
      <c r="F11" s="488"/>
      <c r="G11" s="488" t="s">
        <v>599</v>
      </c>
      <c r="H11" s="488" t="s">
        <v>600</v>
      </c>
      <c r="I11" s="489" t="n">
        <v>2006</v>
      </c>
    </row>
    <row r="12" s="25" customFormat="true" ht="12.75" hidden="false" customHeight="false" outlineLevel="0" collapsed="false">
      <c r="A12" s="490" t="n">
        <v>0</v>
      </c>
      <c r="B12" s="491" t="n">
        <v>1</v>
      </c>
      <c r="C12" s="492" t="n">
        <v>2</v>
      </c>
      <c r="D12" s="492" t="n">
        <v>3</v>
      </c>
      <c r="E12" s="492" t="s">
        <v>601</v>
      </c>
      <c r="F12" s="492" t="n">
        <v>5</v>
      </c>
      <c r="G12" s="492" t="n">
        <v>6</v>
      </c>
      <c r="H12" s="492" t="n">
        <v>7</v>
      </c>
      <c r="I12" s="493" t="s">
        <v>602</v>
      </c>
    </row>
    <row r="13" customFormat="false" ht="12.75" hidden="false" customHeight="false" outlineLevel="0" collapsed="false">
      <c r="A13" s="494" t="s">
        <v>603</v>
      </c>
      <c r="B13" s="495"/>
      <c r="C13" s="289"/>
      <c r="D13" s="289"/>
      <c r="E13" s="289"/>
      <c r="F13" s="289"/>
      <c r="G13" s="289"/>
      <c r="H13" s="289"/>
      <c r="I13" s="290"/>
    </row>
    <row r="14" customFormat="false" ht="12.75" hidden="false" customHeight="false" outlineLevel="0" collapsed="false">
      <c r="A14" s="496" t="s">
        <v>604</v>
      </c>
      <c r="B14" s="495" t="n">
        <v>111769</v>
      </c>
      <c r="C14" s="289" t="n">
        <v>6539</v>
      </c>
      <c r="D14" s="289" t="n">
        <v>0</v>
      </c>
      <c r="E14" s="289" t="n">
        <v>118308</v>
      </c>
      <c r="F14" s="289" t="n">
        <v>51686</v>
      </c>
      <c r="G14" s="289" t="n">
        <v>18457.17</v>
      </c>
      <c r="H14" s="289" t="n">
        <v>0</v>
      </c>
      <c r="I14" s="290" t="n">
        <v>70143.17</v>
      </c>
      <c r="J14" s="1"/>
    </row>
    <row r="15" customFormat="false" ht="12.75" hidden="false" customHeight="false" outlineLevel="0" collapsed="false">
      <c r="A15" s="497" t="s">
        <v>555</v>
      </c>
      <c r="B15" s="495" t="n">
        <v>2285783</v>
      </c>
      <c r="C15" s="289" t="n">
        <v>0</v>
      </c>
      <c r="D15" s="289" t="n">
        <v>320117</v>
      </c>
      <c r="E15" s="289" t="n">
        <v>1965666</v>
      </c>
      <c r="F15" s="289" t="n">
        <v>1606574</v>
      </c>
      <c r="G15" s="289" t="n">
        <v>197436</v>
      </c>
      <c r="H15" s="289" t="n">
        <v>320117</v>
      </c>
      <c r="I15" s="290" t="n">
        <v>1483893</v>
      </c>
      <c r="J15" s="1"/>
    </row>
    <row r="16" customFormat="false" ht="12.75" hidden="false" customHeight="false" outlineLevel="0" collapsed="false">
      <c r="A16" s="416" t="s">
        <v>556</v>
      </c>
      <c r="B16" s="495"/>
      <c r="C16" s="289" t="n">
        <v>6539</v>
      </c>
      <c r="D16" s="289" t="n">
        <v>6539</v>
      </c>
      <c r="E16" s="289" t="n">
        <v>0</v>
      </c>
      <c r="F16" s="289"/>
      <c r="G16" s="289"/>
      <c r="H16" s="289"/>
      <c r="I16" s="290"/>
      <c r="J16" s="1"/>
    </row>
    <row r="17" s="318" customFormat="true" ht="12.75" hidden="false" customHeight="false" outlineLevel="0" collapsed="false">
      <c r="A17" s="494" t="s">
        <v>605</v>
      </c>
      <c r="B17" s="498" t="n">
        <v>2397552</v>
      </c>
      <c r="C17" s="419" t="n">
        <v>13078</v>
      </c>
      <c r="D17" s="419" t="n">
        <v>326656</v>
      </c>
      <c r="E17" s="419" t="n">
        <v>2083974</v>
      </c>
      <c r="F17" s="419" t="n">
        <v>1658260</v>
      </c>
      <c r="G17" s="419" t="n">
        <v>215893.17</v>
      </c>
      <c r="H17" s="419" t="n">
        <v>320117</v>
      </c>
      <c r="I17" s="421" t="n">
        <v>1554036.17</v>
      </c>
      <c r="J17" s="1"/>
    </row>
    <row r="18" customFormat="false" ht="12.75" hidden="false" customHeight="false" outlineLevel="0" collapsed="false">
      <c r="A18" s="494" t="s">
        <v>606</v>
      </c>
      <c r="B18" s="495"/>
      <c r="C18" s="289"/>
      <c r="D18" s="289"/>
      <c r="E18" s="289"/>
      <c r="F18" s="289"/>
      <c r="G18" s="289"/>
      <c r="H18" s="289"/>
      <c r="I18" s="290"/>
      <c r="J18" s="1"/>
    </row>
    <row r="19" customFormat="false" ht="12.75" hidden="false" customHeight="false" outlineLevel="0" collapsed="false">
      <c r="A19" s="497" t="s">
        <v>607</v>
      </c>
      <c r="B19" s="495" t="n">
        <v>12386708</v>
      </c>
      <c r="C19" s="289" t="n">
        <v>0</v>
      </c>
      <c r="D19" s="289" t="n">
        <v>0</v>
      </c>
      <c r="E19" s="289" t="n">
        <v>12386708</v>
      </c>
      <c r="F19" s="289" t="n">
        <v>0</v>
      </c>
      <c r="G19" s="289" t="n">
        <v>0</v>
      </c>
      <c r="H19" s="289" t="n">
        <v>0</v>
      </c>
      <c r="I19" s="290" t="n">
        <v>0</v>
      </c>
      <c r="J19" s="1"/>
    </row>
    <row r="20" customFormat="false" ht="12.75" hidden="false" customHeight="false" outlineLevel="0" collapsed="false">
      <c r="A20" s="497" t="s">
        <v>608</v>
      </c>
      <c r="B20" s="495" t="n">
        <v>64902090.84</v>
      </c>
      <c r="C20" s="289" t="n">
        <v>7359251</v>
      </c>
      <c r="D20" s="289" t="n">
        <v>0</v>
      </c>
      <c r="E20" s="289" t="n">
        <v>72261341.84</v>
      </c>
      <c r="F20" s="289" t="n">
        <v>0</v>
      </c>
      <c r="G20" s="289" t="n">
        <v>2403309</v>
      </c>
      <c r="H20" s="289" t="n">
        <v>0</v>
      </c>
      <c r="I20" s="290" t="n">
        <v>2403309</v>
      </c>
      <c r="J20" s="1"/>
    </row>
    <row r="21" customFormat="false" ht="12.75" hidden="false" customHeight="false" outlineLevel="0" collapsed="false">
      <c r="A21" s="497" t="s">
        <v>609</v>
      </c>
      <c r="B21" s="495" t="n">
        <v>128717113</v>
      </c>
      <c r="C21" s="289" t="n">
        <v>81817944</v>
      </c>
      <c r="D21" s="289" t="n">
        <v>643766.02</v>
      </c>
      <c r="E21" s="289" t="n">
        <v>209891290.98</v>
      </c>
      <c r="F21" s="289" t="n">
        <v>0</v>
      </c>
      <c r="G21" s="289" t="n">
        <v>11542938</v>
      </c>
      <c r="H21" s="289" t="n">
        <v>550447</v>
      </c>
      <c r="I21" s="290" t="n">
        <v>10992491</v>
      </c>
      <c r="J21" s="1"/>
    </row>
    <row r="22" customFormat="false" ht="12.75" hidden="false" customHeight="false" outlineLevel="0" collapsed="false">
      <c r="A22" s="497" t="s">
        <v>610</v>
      </c>
      <c r="B22" s="495" t="n">
        <v>171428</v>
      </c>
      <c r="C22" s="289" t="n">
        <v>353811</v>
      </c>
      <c r="D22" s="289" t="n">
        <v>4267.22</v>
      </c>
      <c r="E22" s="289" t="n">
        <v>520971.78</v>
      </c>
      <c r="F22" s="289" t="n">
        <v>0</v>
      </c>
      <c r="G22" s="289" t="n">
        <v>41616</v>
      </c>
      <c r="H22" s="499" t="n">
        <v>1590.93</v>
      </c>
      <c r="I22" s="290" t="n">
        <v>40025.07</v>
      </c>
      <c r="J22" s="1"/>
    </row>
    <row r="23" customFormat="false" ht="12.75" hidden="false" customHeight="false" outlineLevel="0" collapsed="false">
      <c r="A23" s="497" t="s">
        <v>611</v>
      </c>
      <c r="B23" s="495" t="n">
        <v>24749405</v>
      </c>
      <c r="C23" s="289" t="n">
        <v>108998301</v>
      </c>
      <c r="D23" s="289" t="n">
        <v>91982060</v>
      </c>
      <c r="E23" s="289" t="n">
        <v>41765646</v>
      </c>
      <c r="F23" s="419" t="n">
        <v>0</v>
      </c>
      <c r="G23" s="419" t="n">
        <v>0</v>
      </c>
      <c r="H23" s="419" t="n">
        <v>0</v>
      </c>
      <c r="I23" s="290" t="n">
        <v>0</v>
      </c>
      <c r="J23" s="1"/>
    </row>
    <row r="24" s="318" customFormat="true" ht="12.75" hidden="false" customHeight="false" outlineLevel="0" collapsed="false">
      <c r="A24" s="494" t="s">
        <v>563</v>
      </c>
      <c r="B24" s="498" t="n">
        <v>230926744.84</v>
      </c>
      <c r="C24" s="419" t="n">
        <v>198529307</v>
      </c>
      <c r="D24" s="419" t="n">
        <v>92630093.24</v>
      </c>
      <c r="E24" s="419" t="n">
        <v>336825958.6</v>
      </c>
      <c r="F24" s="419" t="n">
        <v>0</v>
      </c>
      <c r="G24" s="419" t="n">
        <v>13987863</v>
      </c>
      <c r="H24" s="419" t="n">
        <v>552037.93</v>
      </c>
      <c r="I24" s="421" t="n">
        <v>13435825.07</v>
      </c>
      <c r="J24" s="1"/>
    </row>
    <row r="25" customFormat="false" ht="12.75" hidden="false" customHeight="false" outlineLevel="0" collapsed="false">
      <c r="A25" s="500" t="s">
        <v>612</v>
      </c>
      <c r="B25" s="495" t="n">
        <v>36284454</v>
      </c>
      <c r="C25" s="289" t="n">
        <v>12547181</v>
      </c>
      <c r="D25" s="289" t="n">
        <v>3233281</v>
      </c>
      <c r="E25" s="289" t="n">
        <v>45598354</v>
      </c>
      <c r="F25" s="289" t="n">
        <v>0</v>
      </c>
      <c r="G25" s="289" t="n">
        <v>0</v>
      </c>
      <c r="H25" s="289" t="n">
        <v>0</v>
      </c>
      <c r="I25" s="290" t="n">
        <v>0</v>
      </c>
      <c r="J25" s="1"/>
    </row>
    <row r="26" s="318" customFormat="true" ht="13.5" hidden="false" customHeight="false" outlineLevel="0" collapsed="false">
      <c r="A26" s="494" t="s">
        <v>613</v>
      </c>
      <c r="B26" s="501" t="n">
        <v>269608750.84</v>
      </c>
      <c r="C26" s="438" t="n">
        <v>211089566</v>
      </c>
      <c r="D26" s="438" t="n">
        <v>96190030.24</v>
      </c>
      <c r="E26" s="438" t="n">
        <v>384508286.6</v>
      </c>
      <c r="F26" s="438" t="n">
        <v>1658260</v>
      </c>
      <c r="G26" s="438" t="n">
        <v>14203756.17</v>
      </c>
      <c r="H26" s="438" t="n">
        <v>872154.93</v>
      </c>
      <c r="I26" s="439" t="n">
        <v>14989861.24</v>
      </c>
      <c r="J26" s="1"/>
    </row>
    <row r="27" s="318" customFormat="true" ht="12.75" hidden="false" customHeight="false" outlineLevel="0" collapsed="false">
      <c r="A27" s="422"/>
      <c r="B27" s="467"/>
      <c r="C27" s="467"/>
      <c r="D27" s="467"/>
      <c r="E27" s="467"/>
      <c r="F27" s="467"/>
      <c r="G27" s="467"/>
      <c r="H27" s="467"/>
      <c r="I27" s="467"/>
      <c r="J27" s="1"/>
    </row>
    <row r="28" s="318" customFormat="true" ht="12.75" hidden="false" customHeight="false" outlineLevel="0" collapsed="false">
      <c r="A28" s="502" t="s">
        <v>614</v>
      </c>
      <c r="B28" s="503"/>
      <c r="C28" s="503"/>
      <c r="D28" s="503"/>
      <c r="E28" s="503"/>
      <c r="F28" s="503"/>
      <c r="G28" s="503"/>
      <c r="H28" s="503"/>
      <c r="I28" s="503"/>
      <c r="J28" s="1"/>
    </row>
    <row r="29" s="318" customFormat="true" ht="12.75" hidden="false" customHeight="false" outlineLevel="0" collapsed="false">
      <c r="A29" s="502" t="s">
        <v>615</v>
      </c>
      <c r="B29" s="503"/>
      <c r="C29" s="503"/>
      <c r="D29" s="503"/>
      <c r="E29" s="503"/>
      <c r="F29" s="503"/>
      <c r="G29" s="503"/>
      <c r="H29" s="503"/>
      <c r="I29" s="503"/>
      <c r="J29" s="1"/>
    </row>
    <row r="30" s="318" customFormat="true" ht="12.75" hidden="false" customHeight="false" outlineLevel="0" collapsed="false">
      <c r="A30" s="504" t="s">
        <v>616</v>
      </c>
      <c r="B30" s="503"/>
      <c r="C30" s="503"/>
      <c r="D30" s="503"/>
      <c r="E30" s="503"/>
      <c r="F30" s="503"/>
      <c r="G30" s="503"/>
      <c r="H30" s="503"/>
      <c r="I30" s="503"/>
      <c r="J30" s="1"/>
    </row>
    <row r="31" s="318" customFormat="true" ht="12.75" hidden="false" customHeight="false" outlineLevel="0" collapsed="false">
      <c r="A31" s="504" t="s">
        <v>617</v>
      </c>
      <c r="B31" s="503"/>
      <c r="C31" s="503"/>
      <c r="D31" s="503"/>
      <c r="E31" s="503"/>
      <c r="F31" s="503"/>
      <c r="G31" s="503"/>
      <c r="H31" s="503"/>
      <c r="I31" s="503"/>
      <c r="J31" s="1"/>
    </row>
    <row r="32" s="318" customFormat="true" ht="12.75" hidden="false" customHeight="false" outlineLevel="0" collapsed="false">
      <c r="A32" s="504" t="s">
        <v>618</v>
      </c>
      <c r="B32" s="503"/>
      <c r="C32" s="503"/>
      <c r="D32" s="503"/>
      <c r="E32" s="503"/>
      <c r="F32" s="503"/>
      <c r="G32" s="503"/>
      <c r="H32" s="503"/>
      <c r="I32" s="503"/>
      <c r="J32" s="1"/>
    </row>
    <row r="33" s="318" customFormat="true" ht="12.75" hidden="false" customHeight="false" outlineLevel="0" collapsed="false">
      <c r="A33" s="504" t="s">
        <v>619</v>
      </c>
      <c r="B33" s="503"/>
      <c r="C33" s="503"/>
      <c r="D33" s="503"/>
      <c r="E33" s="503"/>
      <c r="F33" s="503"/>
      <c r="G33" s="503"/>
      <c r="H33" s="503"/>
      <c r="I33" s="503"/>
      <c r="J33" s="1"/>
    </row>
    <row r="34" s="318" customFormat="true" ht="12.75" hidden="false" customHeight="false" outlineLevel="0" collapsed="false">
      <c r="A34" s="504" t="s">
        <v>620</v>
      </c>
      <c r="B34" s="503"/>
      <c r="C34" s="503"/>
      <c r="D34" s="503"/>
      <c r="E34" s="503"/>
      <c r="F34" s="503"/>
      <c r="G34" s="503"/>
      <c r="H34" s="503"/>
      <c r="I34" s="503"/>
      <c r="J34" s="1"/>
    </row>
    <row r="35" s="318" customFormat="true" ht="12.75" hidden="false" customHeight="false" outlineLevel="0" collapsed="false">
      <c r="A35" s="504" t="s">
        <v>621</v>
      </c>
      <c r="B35" s="503"/>
      <c r="C35" s="503"/>
      <c r="D35" s="503"/>
      <c r="E35" s="503"/>
      <c r="F35" s="503"/>
      <c r="G35" s="503"/>
      <c r="H35" s="503"/>
      <c r="I35" s="503"/>
      <c r="J35" s="1"/>
    </row>
    <row r="36" s="318" customFormat="true" ht="12.75" hidden="false" customHeight="false" outlineLevel="0" collapsed="false">
      <c r="A36" s="504" t="s">
        <v>622</v>
      </c>
      <c r="B36" s="503"/>
      <c r="C36" s="503"/>
      <c r="D36" s="503"/>
      <c r="E36" s="503"/>
      <c r="F36" s="503"/>
      <c r="G36" s="503"/>
      <c r="H36" s="503"/>
      <c r="I36" s="503"/>
      <c r="J36" s="1"/>
    </row>
    <row r="37" s="318" customFormat="true" ht="12.75" hidden="false" customHeight="false" outlineLevel="0" collapsed="false">
      <c r="A37" s="504" t="s">
        <v>623</v>
      </c>
      <c r="B37" s="503"/>
      <c r="C37" s="503"/>
      <c r="D37" s="503"/>
      <c r="E37" s="503"/>
      <c r="F37" s="503"/>
      <c r="G37" s="503"/>
      <c r="H37" s="503"/>
      <c r="I37" s="503"/>
      <c r="J37" s="1"/>
    </row>
    <row r="38" s="318" customFormat="true" ht="12.75" hidden="false" customHeight="false" outlineLevel="0" collapsed="false">
      <c r="A38" s="504" t="s">
        <v>624</v>
      </c>
      <c r="B38" s="503"/>
      <c r="C38" s="503"/>
      <c r="D38" s="503"/>
      <c r="E38" s="503"/>
      <c r="F38" s="503"/>
      <c r="G38" s="503"/>
      <c r="H38" s="503"/>
      <c r="I38" s="503"/>
      <c r="J38" s="1"/>
    </row>
    <row r="39" s="318" customFormat="true" ht="12.75" hidden="false" customHeight="false" outlineLevel="0" collapsed="false">
      <c r="A39" s="504" t="s">
        <v>625</v>
      </c>
      <c r="B39" s="503"/>
      <c r="C39" s="503"/>
      <c r="D39" s="503"/>
      <c r="E39" s="503"/>
      <c r="F39" s="503"/>
      <c r="G39" s="503"/>
      <c r="H39" s="503"/>
      <c r="I39" s="503"/>
      <c r="J39" s="1"/>
    </row>
    <row r="40" s="318" customFormat="true" ht="12.75" hidden="false" customHeight="false" outlineLevel="0" collapsed="false">
      <c r="A40" s="504" t="s">
        <v>626</v>
      </c>
      <c r="B40" s="503"/>
      <c r="C40" s="503"/>
      <c r="D40" s="503"/>
      <c r="E40" s="503"/>
      <c r="F40" s="503"/>
      <c r="G40" s="503"/>
      <c r="H40" s="503"/>
      <c r="I40" s="503"/>
      <c r="J40" s="1"/>
    </row>
    <row r="41" s="318" customFormat="true" ht="12.75" hidden="false" customHeight="false" outlineLevel="0" collapsed="false">
      <c r="A41" s="504" t="s">
        <v>627</v>
      </c>
      <c r="B41" s="503"/>
      <c r="C41" s="503"/>
      <c r="D41" s="503"/>
      <c r="E41" s="503"/>
      <c r="F41" s="503"/>
      <c r="G41" s="503"/>
      <c r="H41" s="503"/>
      <c r="I41" s="503"/>
      <c r="J41" s="1"/>
    </row>
    <row r="42" s="318" customFormat="true" ht="12.75" hidden="false" customHeight="false" outlineLevel="0" collapsed="false">
      <c r="A42" s="504" t="s">
        <v>628</v>
      </c>
      <c r="B42" s="503"/>
      <c r="C42" s="503"/>
      <c r="D42" s="503"/>
      <c r="E42" s="503"/>
      <c r="F42" s="503"/>
      <c r="G42" s="503"/>
      <c r="H42" s="503"/>
      <c r="I42" s="503"/>
      <c r="J42" s="1"/>
    </row>
    <row r="43" s="318" customFormat="true" ht="12.75" hidden="false" customHeight="false" outlineLevel="0" collapsed="false">
      <c r="A43" s="504" t="s">
        <v>629</v>
      </c>
      <c r="B43" s="503"/>
      <c r="C43" s="503"/>
      <c r="D43" s="503"/>
      <c r="E43" s="503"/>
      <c r="F43" s="503"/>
      <c r="G43" s="503"/>
      <c r="H43" s="503"/>
      <c r="I43" s="503"/>
      <c r="J43" s="1"/>
    </row>
    <row r="44" s="318" customFormat="true" ht="12.75" hidden="false" customHeight="false" outlineLevel="0" collapsed="false">
      <c r="A44" s="504" t="s">
        <v>630</v>
      </c>
      <c r="B44" s="503"/>
      <c r="C44" s="503"/>
      <c r="D44" s="503"/>
      <c r="E44" s="503"/>
      <c r="F44" s="503"/>
      <c r="G44" s="503"/>
      <c r="H44" s="503"/>
      <c r="I44" s="503"/>
      <c r="J44" s="1"/>
    </row>
    <row r="45" s="318" customFormat="true" ht="12.75" hidden="false" customHeight="false" outlineLevel="0" collapsed="false">
      <c r="A45" s="317" t="s">
        <v>631</v>
      </c>
      <c r="B45" s="467"/>
      <c r="C45" s="467"/>
      <c r="D45" s="467"/>
      <c r="E45" s="467"/>
      <c r="F45" s="467"/>
      <c r="G45" s="467"/>
      <c r="H45" s="467"/>
      <c r="I45" s="467"/>
      <c r="J45" s="1"/>
    </row>
    <row r="46" customFormat="false" ht="12.75" hidden="false" customHeight="false" outlineLevel="0" collapsed="false">
      <c r="A46" s="402" t="s">
        <v>632</v>
      </c>
    </row>
    <row r="47" customFormat="false" ht="12.75" hidden="false" customHeight="false" outlineLevel="0" collapsed="false">
      <c r="A47" s="402" t="s">
        <v>633</v>
      </c>
    </row>
    <row r="48" customFormat="false" ht="12.75" hidden="false" customHeight="false" outlineLevel="0" collapsed="false">
      <c r="A48" s="483"/>
    </row>
    <row r="49" s="505" customFormat="true" ht="15.75" hidden="false" customHeight="false" outlineLevel="0" collapsed="false">
      <c r="A49" s="164"/>
      <c r="B49" s="480"/>
      <c r="C49" s="243"/>
      <c r="D49" s="243"/>
      <c r="E49" s="243" t="s">
        <v>281</v>
      </c>
      <c r="F49" s="402"/>
      <c r="G49" s="402"/>
    </row>
    <row r="50" s="274" customFormat="true" ht="15" hidden="false" customHeight="false" outlineLevel="0" collapsed="false">
      <c r="A50" s="286" t="s">
        <v>282</v>
      </c>
      <c r="B50" s="286"/>
      <c r="C50" s="0"/>
      <c r="D50" s="0"/>
      <c r="E50" s="0" t="s">
        <v>538</v>
      </c>
      <c r="F50" s="402"/>
      <c r="G50" s="402"/>
    </row>
    <row r="51" customFormat="false" ht="12.75" hidden="false" customHeight="false" outlineLevel="0" collapsed="false">
      <c r="A51" s="174" t="s">
        <v>284</v>
      </c>
      <c r="B51" s="480"/>
      <c r="C51" s="246"/>
      <c r="E51" s="246" t="s">
        <v>402</v>
      </c>
      <c r="F51" s="402"/>
      <c r="G51" s="402"/>
    </row>
    <row r="52" customFormat="false" ht="12.75" hidden="false" customHeight="false" outlineLevel="0" collapsed="false">
      <c r="A52" s="174" t="s">
        <v>286</v>
      </c>
      <c r="B52" s="402"/>
      <c r="E52" s="0" t="s">
        <v>286</v>
      </c>
      <c r="F52" s="402"/>
      <c r="G52" s="402"/>
    </row>
    <row r="53" customFormat="false" ht="12.75" hidden="false" customHeight="false" outlineLevel="0" collapsed="false">
      <c r="A53" s="174" t="s">
        <v>287</v>
      </c>
      <c r="B53" s="402"/>
      <c r="E53" s="0" t="s">
        <v>288</v>
      </c>
      <c r="F53" s="402"/>
      <c r="G53" s="402"/>
    </row>
  </sheetData>
  <mergeCells count="11">
    <mergeCell ref="A7:A11"/>
    <mergeCell ref="B7:E8"/>
    <mergeCell ref="F7:I8"/>
    <mergeCell ref="B9:B11"/>
    <mergeCell ref="C9:C11"/>
    <mergeCell ref="D9:D11"/>
    <mergeCell ref="E9:E11"/>
    <mergeCell ref="F9:F11"/>
    <mergeCell ref="G9:G11"/>
    <mergeCell ref="H9:H11"/>
    <mergeCell ref="I9:I11"/>
  </mergeCells>
  <printOptions headings="false" gridLines="false" gridLinesSet="true" horizontalCentered="true" verticalCentered="false"/>
  <pageMargins left="0" right="0" top="0.270138888888889" bottom="0.340277777777778" header="0.511811023622047" footer="0.1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48.7"/>
    <col collapsed="false" customWidth="true" hidden="false" outlineLevel="0" max="2" min="2" style="274" width="14.7"/>
    <col collapsed="false" customWidth="true" hidden="false" outlineLevel="0" max="3" min="3" style="274" width="13.28"/>
    <col collapsed="false" customWidth="true" hidden="false" outlineLevel="0" max="4" min="4" style="274" width="15.56"/>
    <col collapsed="false" customWidth="true" hidden="false" outlineLevel="0" max="5" min="5" style="274" width="15.7"/>
    <col collapsed="false" customWidth="true" hidden="true" outlineLevel="0" max="6" min="6" style="506" width="9.06"/>
    <col collapsed="false" customWidth="false" hidden="false" outlineLevel="0" max="257" min="7" style="274" width="9.14"/>
  </cols>
  <sheetData>
    <row r="1" customFormat="false" ht="15.75" hidden="false" customHeight="false" outlineLevel="0" collapsed="false">
      <c r="A1" s="248" t="s">
        <v>583</v>
      </c>
    </row>
    <row r="3" customFormat="false" ht="15.75" hidden="false" customHeight="false" outlineLevel="0" collapsed="false">
      <c r="A3" s="507"/>
    </row>
    <row r="4" customFormat="false" ht="15.75" hidden="false" customHeight="false" outlineLevel="0" collapsed="false">
      <c r="B4" s="249" t="s">
        <v>634</v>
      </c>
    </row>
    <row r="5" customFormat="false" ht="15.75" hidden="false" customHeight="false" outlineLevel="0" collapsed="false">
      <c r="D5" s="505"/>
      <c r="E5" s="505"/>
      <c r="F5" s="508"/>
      <c r="G5" s="505"/>
    </row>
    <row r="6" customFormat="false" ht="15.75" hidden="false" customHeight="false" outlineLevel="0" collapsed="false">
      <c r="B6" s="509" t="s">
        <v>635</v>
      </c>
      <c r="C6" s="505"/>
      <c r="D6" s="505"/>
      <c r="E6" s="505"/>
      <c r="F6" s="508"/>
      <c r="G6" s="505"/>
    </row>
    <row r="7" customFormat="false" ht="15.75" hidden="false" customHeight="false" outlineLevel="0" collapsed="false">
      <c r="D7" s="505"/>
      <c r="E7" s="505"/>
      <c r="F7" s="508"/>
      <c r="G7" s="505"/>
    </row>
    <row r="8" customFormat="false" ht="15.75" hidden="false" customHeight="false" outlineLevel="0" collapsed="false">
      <c r="A8" s="510"/>
      <c r="B8" s="510"/>
      <c r="C8" s="510"/>
      <c r="D8" s="510"/>
      <c r="E8" s="485" t="s">
        <v>586</v>
      </c>
      <c r="F8" s="511"/>
    </row>
    <row r="9" s="516" customFormat="true" ht="24" hidden="false" customHeight="true" outlineLevel="0" collapsed="false">
      <c r="A9" s="512" t="s">
        <v>636</v>
      </c>
      <c r="B9" s="513" t="s">
        <v>637</v>
      </c>
      <c r="C9" s="513" t="s">
        <v>638</v>
      </c>
      <c r="D9" s="513"/>
      <c r="E9" s="514" t="s">
        <v>593</v>
      </c>
      <c r="F9" s="515"/>
    </row>
    <row r="10" s="516" customFormat="true" ht="22.5" hidden="false" customHeight="true" outlineLevel="0" collapsed="false">
      <c r="A10" s="512"/>
      <c r="B10" s="513"/>
      <c r="C10" s="189" t="s">
        <v>639</v>
      </c>
      <c r="D10" s="189" t="s">
        <v>640</v>
      </c>
      <c r="E10" s="514"/>
      <c r="F10" s="515"/>
    </row>
    <row r="11" s="251" customFormat="true" ht="15" hidden="false" customHeight="false" outlineLevel="0" collapsed="false">
      <c r="A11" s="517" t="n">
        <v>0</v>
      </c>
      <c r="B11" s="193" t="n">
        <v>1</v>
      </c>
      <c r="C11" s="193" t="n">
        <v>2</v>
      </c>
      <c r="D11" s="193" t="n">
        <v>3</v>
      </c>
      <c r="E11" s="518" t="s">
        <v>641</v>
      </c>
      <c r="F11" s="519"/>
    </row>
    <row r="12" s="184" customFormat="true" ht="14.25" hidden="false" customHeight="false" outlineLevel="0" collapsed="false">
      <c r="A12" s="520" t="s">
        <v>642</v>
      </c>
      <c r="B12" s="521" t="n">
        <v>1983399</v>
      </c>
      <c r="C12" s="521" t="n">
        <v>2788900</v>
      </c>
      <c r="D12" s="521" t="n">
        <v>4772299</v>
      </c>
      <c r="E12" s="522" t="n">
        <v>0</v>
      </c>
      <c r="F12" s="523" t="s">
        <v>643</v>
      </c>
    </row>
    <row r="13" s="184" customFormat="true" ht="14.25" hidden="false" customHeight="false" outlineLevel="0" collapsed="false">
      <c r="A13" s="520" t="s">
        <v>644</v>
      </c>
      <c r="B13" s="521" t="n">
        <v>409314</v>
      </c>
      <c r="C13" s="521" t="n">
        <v>1177117</v>
      </c>
      <c r="D13" s="521" t="n">
        <v>930448</v>
      </c>
      <c r="E13" s="522" t="n">
        <v>655983</v>
      </c>
      <c r="F13" s="523" t="s">
        <v>645</v>
      </c>
    </row>
    <row r="14" s="184" customFormat="true" ht="14.25" hidden="false" customHeight="false" outlineLevel="0" collapsed="false">
      <c r="A14" s="520" t="s">
        <v>646</v>
      </c>
      <c r="B14" s="521" t="n">
        <v>25188025</v>
      </c>
      <c r="C14" s="521"/>
      <c r="D14" s="521" t="n">
        <v>25188024.82</v>
      </c>
      <c r="E14" s="522" t="n">
        <v>0.179999999701977</v>
      </c>
      <c r="F14" s="523" t="s">
        <v>647</v>
      </c>
    </row>
    <row r="15" s="179" customFormat="true" ht="15.75" hidden="false" customHeight="false" outlineLevel="0" collapsed="false">
      <c r="A15" s="524" t="s">
        <v>605</v>
      </c>
      <c r="B15" s="525" t="n">
        <v>27580738</v>
      </c>
      <c r="C15" s="525" t="n">
        <v>3966017</v>
      </c>
      <c r="D15" s="525" t="n">
        <v>30890771.82</v>
      </c>
      <c r="E15" s="526" t="n">
        <v>655983.18</v>
      </c>
    </row>
    <row r="16" s="179" customFormat="true" ht="15" hidden="false" customHeight="false" outlineLevel="0" collapsed="false">
      <c r="A16" s="238"/>
      <c r="B16" s="527"/>
      <c r="C16" s="527"/>
      <c r="D16" s="527"/>
      <c r="E16" s="527"/>
    </row>
    <row r="17" s="179" customFormat="true" ht="15" hidden="false" customHeight="false" outlineLevel="0" collapsed="false">
      <c r="A17" s="523" t="s">
        <v>648</v>
      </c>
      <c r="B17" s="527"/>
      <c r="C17" s="527"/>
      <c r="D17" s="527"/>
      <c r="E17" s="527"/>
    </row>
    <row r="18" s="179" customFormat="true" ht="15" hidden="false" customHeight="false" outlineLevel="0" collapsed="false">
      <c r="A18" s="523" t="s">
        <v>649</v>
      </c>
      <c r="B18" s="527"/>
      <c r="C18" s="527"/>
      <c r="D18" s="527"/>
      <c r="E18" s="527"/>
    </row>
    <row r="19" s="179" customFormat="true" ht="15" hidden="false" customHeight="false" outlineLevel="0" collapsed="false">
      <c r="A19" s="523" t="s">
        <v>650</v>
      </c>
      <c r="B19" s="527"/>
      <c r="C19" s="527"/>
      <c r="D19" s="527"/>
      <c r="E19" s="527"/>
    </row>
    <row r="20" s="179" customFormat="true" ht="15" hidden="false" customHeight="false" outlineLevel="0" collapsed="false">
      <c r="A20" s="523" t="s">
        <v>651</v>
      </c>
      <c r="B20" s="527"/>
      <c r="C20" s="527"/>
      <c r="D20" s="527"/>
      <c r="E20" s="527"/>
    </row>
    <row r="21" s="179" customFormat="true" ht="15" hidden="false" customHeight="false" outlineLevel="0" collapsed="false">
      <c r="A21" s="523" t="s">
        <v>652</v>
      </c>
      <c r="B21" s="527"/>
      <c r="C21" s="527"/>
      <c r="D21" s="527"/>
      <c r="E21" s="527"/>
    </row>
    <row r="22" s="179" customFormat="true" ht="15" hidden="false" customHeight="false" outlineLevel="0" collapsed="false">
      <c r="A22" s="523" t="s">
        <v>653</v>
      </c>
      <c r="B22" s="527"/>
      <c r="C22" s="527"/>
      <c r="D22" s="527"/>
      <c r="E22" s="527"/>
    </row>
    <row r="23" s="179" customFormat="true" ht="15" hidden="false" customHeight="false" outlineLevel="0" collapsed="false">
      <c r="A23" s="523" t="s">
        <v>654</v>
      </c>
      <c r="B23" s="527"/>
      <c r="C23" s="527"/>
      <c r="D23" s="527"/>
      <c r="E23" s="527"/>
    </row>
    <row r="24" s="179" customFormat="true" ht="15" hidden="false" customHeight="false" outlineLevel="0" collapsed="false">
      <c r="A24" s="523" t="s">
        <v>655</v>
      </c>
      <c r="B24" s="527"/>
      <c r="C24" s="527"/>
      <c r="D24" s="527"/>
      <c r="E24" s="527"/>
    </row>
    <row r="25" s="179" customFormat="true" ht="15" hidden="false" customHeight="false" outlineLevel="0" collapsed="false">
      <c r="A25" s="523" t="s">
        <v>656</v>
      </c>
      <c r="B25" s="527"/>
      <c r="C25" s="527"/>
      <c r="D25" s="527"/>
      <c r="E25" s="527"/>
    </row>
    <row r="26" customFormat="false" ht="15" hidden="false" customHeight="false" outlineLevel="0" collapsed="false">
      <c r="A26" s="528" t="s">
        <v>657</v>
      </c>
      <c r="C26" s="529"/>
      <c r="D26" s="529"/>
    </row>
    <row r="27" customFormat="false" ht="15" hidden="false" customHeight="false" outlineLevel="0" collapsed="false">
      <c r="A27" s="528"/>
      <c r="C27" s="529"/>
      <c r="D27" s="529"/>
    </row>
    <row r="28" customFormat="false" ht="15" hidden="false" customHeight="false" outlineLevel="0" collapsed="false">
      <c r="A28" s="164"/>
      <c r="B28" s="243" t="s">
        <v>281</v>
      </c>
      <c r="C28" s="243"/>
      <c r="D28" s="243"/>
      <c r="E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86" t="s">
        <v>282</v>
      </c>
      <c r="B29" s="0" t="s">
        <v>538</v>
      </c>
      <c r="C29" s="0"/>
      <c r="D29" s="0"/>
      <c r="E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74" t="s">
        <v>284</v>
      </c>
      <c r="B30" s="246" t="s">
        <v>658</v>
      </c>
      <c r="C30" s="246"/>
      <c r="D30" s="246"/>
      <c r="E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74" t="s">
        <v>286</v>
      </c>
      <c r="B31" s="0" t="s">
        <v>286</v>
      </c>
      <c r="C31" s="0"/>
      <c r="D31" s="0"/>
      <c r="E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74" t="s">
        <v>287</v>
      </c>
      <c r="B32" s="0" t="s">
        <v>288</v>
      </c>
      <c r="C32" s="0"/>
      <c r="D32" s="0"/>
    </row>
    <row r="33" customFormat="false" ht="15" hidden="false" customHeight="false" outlineLevel="0" collapsed="false">
      <c r="A33" s="0"/>
    </row>
    <row r="40" customFormat="false" ht="15" hidden="false" customHeight="false" outlineLevel="0" collapsed="false">
      <c r="C40" s="529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5.85"/>
  </cols>
  <sheetData>
    <row r="1" customFormat="false" ht="15.75" hidden="false" customHeight="false" outlineLevel="0" collapsed="false">
      <c r="A1" s="248" t="s">
        <v>583</v>
      </c>
    </row>
    <row r="3" customFormat="false" ht="15" hidden="false" customHeight="false" outlineLevel="0" collapsed="false">
      <c r="A3" s="530"/>
    </row>
    <row r="4" customFormat="false" ht="15.75" hidden="false" customHeight="false" outlineLevel="0" collapsed="false">
      <c r="A4" s="181" t="s">
        <v>659</v>
      </c>
    </row>
    <row r="5" customFormat="false" ht="15.75" hidden="false" customHeight="false" outlineLevel="0" collapsed="false">
      <c r="A5" s="507"/>
    </row>
    <row r="6" customFormat="false" ht="15" hidden="false" customHeight="false" outlineLevel="0" collapsed="false">
      <c r="A6" s="531" t="s">
        <v>660</v>
      </c>
      <c r="B6" s="531"/>
    </row>
    <row r="8" customFormat="false" ht="12.75" hidden="false" customHeight="false" outlineLevel="0" collapsed="false">
      <c r="B8" s="244"/>
    </row>
    <row r="9" customFormat="false" ht="13.5" hidden="false" customHeight="false" outlineLevel="0" collapsed="false">
      <c r="B9" s="485" t="s">
        <v>406</v>
      </c>
    </row>
    <row r="10" s="25" customFormat="true" ht="15.75" hidden="false" customHeight="false" outlineLevel="0" collapsed="false">
      <c r="A10" s="532" t="s">
        <v>661</v>
      </c>
      <c r="B10" s="533" t="s">
        <v>662</v>
      </c>
    </row>
    <row r="11" customFormat="false" ht="15" hidden="false" customHeight="false" outlineLevel="0" collapsed="false">
      <c r="A11" s="534" t="s">
        <v>663</v>
      </c>
      <c r="B11" s="535" t="n">
        <v>64749453.74</v>
      </c>
    </row>
    <row r="12" customFormat="false" ht="15" hidden="false" customHeight="false" outlineLevel="0" collapsed="false">
      <c r="A12" s="534" t="s">
        <v>664</v>
      </c>
      <c r="B12" s="535" t="n">
        <v>3237472.69</v>
      </c>
    </row>
    <row r="13" customFormat="false" ht="33" hidden="false" customHeight="true" outlineLevel="0" collapsed="false">
      <c r="A13" s="536" t="s">
        <v>665</v>
      </c>
      <c r="B13" s="535" t="n">
        <v>24089096.87</v>
      </c>
    </row>
    <row r="14" customFormat="false" ht="15" hidden="false" customHeight="false" outlineLevel="0" collapsed="false">
      <c r="A14" s="534" t="s">
        <v>666</v>
      </c>
      <c r="B14" s="535"/>
    </row>
    <row r="15" customFormat="false" ht="15.75" hidden="false" customHeight="false" outlineLevel="0" collapsed="false">
      <c r="A15" s="537" t="s">
        <v>667</v>
      </c>
      <c r="B15" s="538" t="n">
        <v>37422884.18</v>
      </c>
    </row>
    <row r="19" customFormat="false" ht="15" hidden="false" customHeight="false" outlineLevel="0" collapsed="false">
      <c r="A19" s="164"/>
      <c r="B19" s="243" t="s">
        <v>281</v>
      </c>
      <c r="C19" s="274"/>
      <c r="D19" s="243"/>
    </row>
    <row r="20" customFormat="false" ht="15" hidden="false" customHeight="false" outlineLevel="0" collapsed="false">
      <c r="A20" s="286" t="s">
        <v>282</v>
      </c>
      <c r="B20" s="0" t="s">
        <v>538</v>
      </c>
      <c r="C20" s="274"/>
      <c r="D20" s="274"/>
    </row>
    <row r="21" customFormat="false" ht="12.75" hidden="false" customHeight="false" outlineLevel="0" collapsed="false">
      <c r="A21" s="174" t="s">
        <v>284</v>
      </c>
      <c r="B21" s="246" t="s">
        <v>668</v>
      </c>
    </row>
    <row r="22" customFormat="false" ht="12.75" hidden="false" customHeight="false" outlineLevel="0" collapsed="false">
      <c r="A22" s="174" t="s">
        <v>286</v>
      </c>
      <c r="B22" s="0" t="s">
        <v>286</v>
      </c>
    </row>
    <row r="23" customFormat="false" ht="12.75" hidden="false" customHeight="false" outlineLevel="0" collapsed="false">
      <c r="A23" s="174" t="s">
        <v>287</v>
      </c>
      <c r="B23" s="0" t="s">
        <v>288</v>
      </c>
    </row>
    <row r="24" customFormat="false" ht="15" hidden="false" customHeight="false" outlineLevel="0" collapsed="false">
      <c r="A24" s="0" t="s">
        <v>287</v>
      </c>
      <c r="B24" s="274"/>
    </row>
    <row r="27" customFormat="false" ht="15" hidden="false" customHeight="false" outlineLevel="0" collapsed="false">
      <c r="A27" s="164"/>
      <c r="B27" s="480"/>
    </row>
    <row r="28" customFormat="false" ht="12.75" hidden="false" customHeight="false" outlineLevel="0" collapsed="false">
      <c r="A28" s="286"/>
      <c r="B28" s="286"/>
    </row>
    <row r="29" customFormat="false" ht="12.75" hidden="false" customHeight="false" outlineLevel="0" collapsed="false">
      <c r="A29" s="174"/>
      <c r="B29" s="480"/>
    </row>
    <row r="30" customFormat="false" ht="12.75" hidden="false" customHeight="false" outlineLevel="0" collapsed="false">
      <c r="A30" s="174"/>
      <c r="B30" s="402"/>
    </row>
    <row r="31" customFormat="false" ht="12.75" hidden="false" customHeight="false" outlineLevel="0" collapsed="false">
      <c r="A31" s="174"/>
      <c r="B31" s="402"/>
    </row>
  </sheetData>
  <mergeCells count="1">
    <mergeCell ref="A6:B6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15:48Z</dcterms:created>
  <dc:creator>MARCELA</dc:creator>
  <dc:description/>
  <dc:language>en-US</dc:language>
  <cp:lastModifiedBy>wsconta</cp:lastModifiedBy>
  <cp:lastPrinted>2007-04-27T10:02:23Z</cp:lastPrinted>
  <dcterms:modified xsi:type="dcterms:W3CDTF">2007-04-27T10:03:21Z</dcterms:modified>
  <cp:revision>0</cp:revision>
  <dc:subject/>
  <dc:title/>
</cp:coreProperties>
</file>