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Bil" sheetId="1" state="visible" r:id="rId2"/>
    <sheet name="121" sheetId="2" state="visible" r:id="rId3"/>
    <sheet name="cashflow" sheetId="3" state="visible" r:id="rId4"/>
    <sheet name="capitaluri" sheetId="4" state="visible" r:id="rId5"/>
    <sheet name="cod30" sheetId="5" state="visible" r:id="rId6"/>
    <sheet name="cod40" sheetId="6" state="visible" r:id="rId7"/>
    <sheet name="nota1" sheetId="7" state="visible" r:id="rId8"/>
    <sheet name="nota2" sheetId="8" state="visible" r:id="rId9"/>
    <sheet name="Nota3" sheetId="9" state="visible" r:id="rId10"/>
    <sheet name="nota4" sheetId="10" state="visible" r:id="rId11"/>
    <sheet name="nota5" sheetId="11" state="visible" r:id="rId12"/>
    <sheet name="nota6" sheetId="12" state="visible" r:id="rId13"/>
    <sheet name="nota7" sheetId="13" state="visible" r:id="rId14"/>
    <sheet name="nota8" sheetId="14" state="visible" r:id="rId15"/>
    <sheet name="nota9" sheetId="15" state="visible" r:id="rId16"/>
    <sheet name="nota10" sheetId="16" state="visible" r:id="rId17"/>
    <sheet name="nota 11" sheetId="17" state="visible" r:id="rId18"/>
    <sheet name="nota12" sheetId="18" state="visible" r:id="rId19"/>
    <sheet name="prop AGA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2" name="_xlnm.Print_Area" vbProcedure="false">cashflow!$A$1:$E$43</definedName>
    <definedName function="false" hidden="false" localSheetId="13" name="_xlnm.Print_Area" vbProcedure="false">nota8!$A$1:$G$71</definedName>
    <definedName function="false" hidden="false" name="A" vbProcedure="false">'[3]'!$B$16:$H$18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Excel_BuiltIn_Database" vbProcedure="false">'[6]6_ДЭП-5'!$A$54:$P$96</definedName>
    <definedName function="false" hidden="false" name="FIER" vbProcedure="false">'[13]'!$A$1:$V$35</definedName>
    <definedName function="false" hidden="false" name="j" vbProcedure="false">j</definedName>
    <definedName function="false" hidden="false" name="none" vbProcedure="false">'[4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'[3]'!$B$1497:$H$1497</definedName>
    <definedName function="false" hidden="false" name="OTD101" vbProcedure="false">'[3]'!$B$1599:$H$1671</definedName>
    <definedName function="false" hidden="false" name="OTD102" vbProcedure="false">'[3]'!$B$1863:$H$1913</definedName>
    <definedName function="false" hidden="false" name="OTD103" vbProcedure="false">'[3]'!$B$1915:$H$1962</definedName>
    <definedName function="false" hidden="false" name="OTD104" vbProcedure="false">'[3]'!$B$1755:$H$1805</definedName>
    <definedName function="false" hidden="false" name="OTD105" vbProcedure="false">'[3]'!$B$1809:$H$1859</definedName>
    <definedName function="false" hidden="false" name="OTD106" vbProcedure="false">'[3]'!$B$1499:$H$1595</definedName>
    <definedName function="false" hidden="false" name="OTD107" vbProcedure="false">'[3]'!$B$1675:$H$1751</definedName>
    <definedName function="false" hidden="false" name="OTD2" vbProcedure="false">'[3]'!$B$2017:$H$2055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'[3]'!$B$976:$H$1074</definedName>
    <definedName function="false" hidden="false" name="PERED11" vbProcedure="false">'[3]'!$B$1075:$H$1139</definedName>
    <definedName function="false" hidden="false" name="PERED2" vbProcedure="false">'[3]'!$B$1964:$H$2014</definedName>
    <definedName function="false" hidden="false" name="PERED3" vbProcedure="false">'[3]'!$B$2056:$H$2083</definedName>
    <definedName function="false" hidden="false" name="Plan" vbProcedure="false">'[13]'!$C$1:$M$1159</definedName>
    <definedName function="false" hidden="false" name="QueryFH8" vbProcedure="false">#REF!</definedName>
    <definedName function="false" hidden="false" name="RMCOptions" vbProcedure="false">"*010000000000000"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TAB" vbProcedure="false">'[3]'!$A$23:$D$25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_1ST" vbProcedure="false">'[3]'!$B$21:$H$21</definedName>
    <definedName function="false" hidden="false" name="_1ST01" vbProcedure="false">'[3]'!$B$20:$H$66</definedName>
    <definedName function="false" hidden="false" name="_1ST02" vbProcedure="false">'[3]'!$B$67:$H$155</definedName>
    <definedName function="false" hidden="false" name="_1ST03" vbProcedure="false">'[3]'!$B$182:$H$222</definedName>
    <definedName function="false" hidden="false" name="_1ST04" vbProcedure="false">'[3]'!$B$90:$H$111</definedName>
    <definedName function="false" hidden="false" name="_2ST" vbProcedure="false">'[3]'!$B$246:$H$246</definedName>
    <definedName function="false" hidden="false" name="_2ST01" vbProcedure="false">'[3]'!$B$246:$H$288</definedName>
    <definedName function="false" hidden="false" name="_2ST02" vbProcedure="false">'[3]'!$B$313:$H$355</definedName>
    <definedName function="false" hidden="false" name="_2ST03" vbProcedure="false">'[3]'!$B$356:$H$425</definedName>
    <definedName function="false" hidden="false" name="_2ST04" vbProcedure="false">'[3]'!$B$452:$H$493</definedName>
    <definedName function="false" hidden="false" name="_2ST05" vbProcedure="false">'[3]'!$B$520:$H$561</definedName>
    <definedName function="false" hidden="false" name="_3ST" vbProcedure="false">'[3]'!$B$587:$H$587</definedName>
    <definedName function="false" hidden="false" name="_3ST01" vbProcedure="false">'[3]'!$B$587:$H$627</definedName>
    <definedName function="false" hidden="false" name="_3ST02" vbProcedure="false">'[3]'!$B$653:$H$692</definedName>
    <definedName function="false" hidden="false" name="_3ST03" vbProcedure="false">'[3]'!$B$716:$H$757</definedName>
    <definedName function="false" hidden="false" name="_3ST04" vbProcedure="false">'[3]'!$B$780:$H$843</definedName>
    <definedName function="false" hidden="false" name="_4ST" vbProcedure="false">'[3]'!$B$911:$H$911</definedName>
    <definedName function="false" hidden="false" name="_4ST01" vbProcedure="false">'[3]'!$B$866:$H$908</definedName>
    <definedName function="false" hidden="false" name="_4ST02" vbProcedure="false">'[3]'!$B$953:$H$975</definedName>
    <definedName function="false" hidden="false" name="_4ST03" vbProcedure="false">'[3]'!$B$865:$H$865</definedName>
    <definedName function="false" hidden="false" name="_4ST04" vbProcedure="false">'[3]'!$A$983:$G$1001</definedName>
    <definedName function="false" hidden="false" name="_4ST05" vbProcedure="false">'[3]'!$B$1001:$H$1019</definedName>
    <definedName function="false" hidden="false" name="_6ST" vbProcedure="false">'[3]'!$B$1142:$H$1142</definedName>
    <definedName function="false" hidden="false" name="_6ST01" vbProcedure="false">'[3]'!$B$1141:$H$1188</definedName>
    <definedName function="false" hidden="false" name="_6ST02" vbProcedure="false">'[3]'!$B$1190:$H$1422</definedName>
    <definedName function="false" hidden="false" name="_6ST03" vbProcedure="false">'[3]'!$B$1429:$H$1470</definedName>
    <definedName function="false" hidden="false" name="_6ST04" vbProcedure="false">'[3]'!$B$1471:$H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D$72</definedName>
    <definedName function="false" hidden="false" name="А3_2" vbProcedure="false">[10]F1!$E$72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пладоп" vbProcedure="false">{"баланс",#N/A,TRUE,"Баланс  на  декабрь"}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к" vbProcedure="false">'[5]11_ДЭП-4'!$AE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уек" vbProcedure="false">{"баланс",#N/A,TRUE,"Баланс  на  декабрь"}</definedName>
    <definedName function="false" hidden="false" name="фп1" vbProcedure="false">[10]F1!$H$57</definedName>
    <definedName function="false" hidden="false" name="фп2" vbProcedure="false">[10]F1!$I$57</definedName>
    <definedName function="false" hidden="false" name="фуууууу" vbProcedure="false">{"баланс",#N/A,TRUE,"Баланс  на  декабрь"}</definedName>
    <definedName function="false" hidden="false" name="цена" vbProcedure="false">[1]Номенклатура!$I$1:$I$1048576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j" vbProcedure="false">j</definedName>
    <definedName function="false" hidden="false" localSheetId="1" name="OneStepChart" vbProcedure="false">OneStepChart</definedName>
    <definedName function="false" hidden="false" localSheetId="1" name="OneT" vbProcedure="false">OneT</definedName>
    <definedName function="false" hidden="false" localSheetId="1" name="p" vbProcedure="false">p</definedName>
    <definedName function="false" hidden="false" localSheetId="1" name="wrn_баланс_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  <definedName function="false" hidden="false" localSheetId="2" name="j" vbProcedure="false">j</definedName>
    <definedName function="false" hidden="false" localSheetId="2" name="OneStepChart" vbProcedure="false">OneStepChart</definedName>
    <definedName function="false" hidden="false" localSheetId="2" name="OneT" vbProcedure="false">OneT</definedName>
    <definedName function="false" hidden="false" localSheetId="2" name="p" vbProcedure="false">p</definedName>
    <definedName function="false" hidden="false" localSheetId="2" name="wrn_баланс_" vbProcedure="false">{"баланс",#N/A,TRUE,"Баланс  на  декабрь"}</definedName>
    <definedName function="false" hidden="false" localSheetId="2" name="акор" vbProcedure="false">{"баланс",#N/A,TRUE,"Баланс  на  декабрь"}</definedName>
    <definedName function="false" hidden="false" localSheetId="2" name="амеба" vbProcedure="false">{"баланс",#N/A,TRUE,"Баланс  на  декабрь"}</definedName>
    <definedName function="false" hidden="false" localSheetId="2" name="апр" vbProcedure="false">{"баланс",#N/A,TRUE,"Баланс  на  декабрь"}</definedName>
    <definedName function="false" hidden="false" localSheetId="2" name="БЭ" vbProcedure="false">'[12]ТД Э'!$AS$3</definedName>
    <definedName function="false" hidden="false" localSheetId="2" name="вап" vbProcedure="false">{"баланс",#N/A,TRUE,"Баланс  на  декабрь"}</definedName>
    <definedName function="false" hidden="false" localSheetId="2" name="вва" vbProcedure="false">{"баланс",#N/A,TRUE,"Баланс  на  декабрь"}</definedName>
    <definedName function="false" hidden="false" localSheetId="2" name="господь" vbProcedure="false">{"баланс",#N/A,TRUE,"Баланс  на  декабрь"}</definedName>
    <definedName function="false" hidden="false" localSheetId="2" name="два" vbProcedure="false">{"баланс",#N/A,TRUE,"Баланс  на  декабрь"}</definedName>
    <definedName function="false" hidden="false" localSheetId="2" name="день" vbProcedure="false">{"баланс",#N/A,TRUE,"Баланс  на  декабрь"}</definedName>
    <definedName function="false" hidden="false" localSheetId="2" name="дпладоп" vbProcedure="false">{"баланс",#N/A,TRUE,"Баланс  на  декабрь"}</definedName>
    <definedName function="false" hidden="false" localSheetId="2" name="ен" vbProcedure="false">{"баланс",#N/A,TRUE,"Баланс  на  декабрь"}</definedName>
    <definedName function="false" hidden="false" localSheetId="2" name="ламт" vbProcedure="false">{"баланс",#N/A,TRUE,"Баланс  на  декабрь"}</definedName>
    <definedName function="false" hidden="false" localSheetId="2" name="лямт" vbProcedure="false">{"баланс",#N/A,TRUE,"Баланс  на  декабрь"}</definedName>
    <definedName function="false" hidden="false" localSheetId="2" name="мес" vbProcedure="false">{"баланс",#N/A,TRUE,"Баланс  на  декабрь"}</definedName>
    <definedName function="false" hidden="false" localSheetId="2" name="месяц" vbProcedure="false">{"баланс",#N/A,TRUE,"Баланс  на  декабрь"}</definedName>
    <definedName function="false" hidden="false" localSheetId="2" name="ми" vbProcedure="false">{"баланс",#N/A,TRUE,"Баланс  на  декабрь"}</definedName>
    <definedName function="false" hidden="false" localSheetId="2" name="нго" vbProcedure="false">{"баланс",#N/A,TRUE,"Баланс  на  декабрь"}</definedName>
    <definedName function="false" hidden="false" localSheetId="2" name="олд" vbProcedure="false">{"баланс",#N/A,TRUE,"Баланс  на  декабрь"}</definedName>
    <definedName function="false" hidden="false" localSheetId="2" name="опро" vbProcedure="false">{"баланс",#N/A,TRUE,"Баланс  на  декабрь"}</definedName>
    <definedName function="false" hidden="false" localSheetId="2" name="ор" vbProcedure="false">{"баланс",#N/A,TRUE,"Баланс  на  декабрь"}</definedName>
    <definedName function="false" hidden="false" localSheetId="2" name="пр" vbProcedure="false">{"баланс",#N/A,TRUE,"Баланс  на  декабрь"}</definedName>
    <definedName function="false" hidden="false" localSheetId="2" name="прл" vbProcedure="false">{"баланс",#N/A,TRUE,"Баланс  на  декабрь"}</definedName>
    <definedName function="false" hidden="false" localSheetId="2" name="пролд" vbProcedure="false">{"баланс",#N/A,TRUE,"Баланс  на  декабрь"}</definedName>
    <definedName function="false" hidden="false" localSheetId="2" name="ролд" vbProcedure="false">{"баланс",#N/A,TRUE,"Баланс  на  декабрь"}</definedName>
    <definedName function="false" hidden="false" localSheetId="2" name="рплп" vbProcedure="false">{"баланс",#N/A,TRUE,"Баланс  на  декабрь"}</definedName>
    <definedName function="false" hidden="false" localSheetId="2" name="тварь" vbProcedure="false">{"баланс",#N/A,TRUE,"Баланс  на  декабрь"}</definedName>
    <definedName function="false" hidden="false" localSheetId="2" name="тряпка" vbProcedure="false">{"баланс",#N/A,TRUE,"Баланс  на  декабрь"}</definedName>
    <definedName function="false" hidden="false" localSheetId="2" name="уек" vbProcedure="false">{"баланс",#N/A,TRUE,"Баланс  на  декабрь"}</definedName>
    <definedName function="false" hidden="false" localSheetId="2" name="фуууууу" vbProcedure="false">{"баланс",#N/A,TRUE,"Баланс  на  декабрь"}</definedName>
    <definedName function="false" hidden="false" localSheetId="2" name="ывап" vbProcedure="false">{"баланс",#N/A,TRUE,"Баланс  на  декабрь"}</definedName>
    <definedName function="false" hidden="false" localSheetId="2" name="ык" vbProcedure="false">{"баланс",#N/A,TRUE,"Баланс  на  декабрь"}</definedName>
    <definedName function="false" hidden="false" localSheetId="2" name="ыцку" vbProcedure="false">{"баланс",#N/A,TRUE,"Баланс  на  декабрь"}</definedName>
    <definedName function="false" hidden="false" localSheetId="2" name="юд" vbProcedure="false">{"баланс",#N/A,TRUE,"Баланс  на  декабрь"}</definedName>
    <definedName function="false" hidden="false" localSheetId="2" name="январь" vbProcedure="false">январь</definedName>
    <definedName function="false" hidden="false" localSheetId="3" name="j" vbProcedure="false">j</definedName>
    <definedName function="false" hidden="false" localSheetId="3" name="OneStepChart" vbProcedure="false">OneStepChart</definedName>
    <definedName function="false" hidden="false" localSheetId="3" name="OneT" vbProcedure="false">OneT</definedName>
    <definedName function="false" hidden="false" localSheetId="3" name="p" vbProcedure="false">p</definedName>
    <definedName function="false" hidden="false" localSheetId="3" name="wrn_баланс_" vbProcedure="false">{"баланс",#N/A,TRUE,"Баланс  на  декабрь"}</definedName>
    <definedName function="false" hidden="false" localSheetId="3" name="акор" vbProcedure="false">{"баланс",#N/A,TRUE,"Баланс  на  декабрь"}</definedName>
    <definedName function="false" hidden="false" localSheetId="3" name="амеба" vbProcedure="false">{"баланс",#N/A,TRUE,"Баланс  на  декабрь"}</definedName>
    <definedName function="false" hidden="false" localSheetId="3" name="апр" vbProcedure="false">{"баланс",#N/A,TRUE,"Баланс  на  декабрь"}</definedName>
    <definedName function="false" hidden="false" localSheetId="3" name="вап" vbProcedure="false">{"баланс",#N/A,TRUE,"Баланс  на  декабрь"}</definedName>
    <definedName function="false" hidden="false" localSheetId="3" name="вва" vbProcedure="false">{"баланс",#N/A,TRUE,"Баланс  на  декабрь"}</definedName>
    <definedName function="false" hidden="false" localSheetId="3" name="господь" vbProcedure="false">{"баланс",#N/A,TRUE,"Баланс  на  декабрь"}</definedName>
    <definedName function="false" hidden="false" localSheetId="3" name="два" vbProcedure="false">{"баланс",#N/A,TRUE,"Баланс  на  декабрь"}</definedName>
    <definedName function="false" hidden="false" localSheetId="3" name="день" vbProcedure="false">{"баланс",#N/A,TRUE,"Баланс  на  декабрь"}</definedName>
    <definedName function="false" hidden="false" localSheetId="3" name="дпладоп" vbProcedure="false">{"баланс",#N/A,TRUE,"Баланс  на  декабрь"}</definedName>
    <definedName function="false" hidden="false" localSheetId="3" name="ен" vbProcedure="false">{"баланс",#N/A,TRUE,"Баланс  на  декабрь"}</definedName>
    <definedName function="false" hidden="false" localSheetId="3" name="ламт" vbProcedure="false">{"баланс",#N/A,TRUE,"Баланс  на  декабрь"}</definedName>
    <definedName function="false" hidden="false" localSheetId="3" name="лямт" vbProcedure="false">{"баланс",#N/A,TRUE,"Баланс  на  декабрь"}</definedName>
    <definedName function="false" hidden="false" localSheetId="3" name="мес" vbProcedure="false">{"баланс",#N/A,TRUE,"Баланс  на  декабрь"}</definedName>
    <definedName function="false" hidden="false" localSheetId="3" name="месяц" vbProcedure="false">{"баланс",#N/A,TRUE,"Баланс  на  декабрь"}</definedName>
    <definedName function="false" hidden="false" localSheetId="3" name="ми" vbProcedure="false">{"баланс",#N/A,TRUE,"Баланс  на  декабрь"}</definedName>
    <definedName function="false" hidden="false" localSheetId="3" name="нго" vbProcedure="false">{"баланс",#N/A,TRUE,"Баланс  на  декабрь"}</definedName>
    <definedName function="false" hidden="false" localSheetId="3" name="олд" vbProcedure="false">{"баланс",#N/A,TRUE,"Баланс  на  декабрь"}</definedName>
    <definedName function="false" hidden="false" localSheetId="3" name="опро" vbProcedure="false">{"баланс",#N/A,TRUE,"Баланс  на  декабрь"}</definedName>
    <definedName function="false" hidden="false" localSheetId="3" name="ор" vbProcedure="false">{"баланс",#N/A,TRUE,"Баланс  на  декабрь"}</definedName>
    <definedName function="false" hidden="false" localSheetId="3" name="пр" vbProcedure="false">{"баланс",#N/A,TRUE,"Баланс  на  декабрь"}</definedName>
    <definedName function="false" hidden="false" localSheetId="3" name="прл" vbProcedure="false">{"баланс",#N/A,TRUE,"Баланс  на  декабрь"}</definedName>
    <definedName function="false" hidden="false" localSheetId="3" name="пролд" vbProcedure="false">{"баланс",#N/A,TRUE,"Баланс  на  декабрь"}</definedName>
    <definedName function="false" hidden="false" localSheetId="3" name="ролд" vbProcedure="false">{"баланс",#N/A,TRUE,"Баланс  на  декабрь"}</definedName>
    <definedName function="false" hidden="false" localSheetId="3" name="рплп" vbProcedure="false">{"баланс",#N/A,TRUE,"Баланс  на  декабрь"}</definedName>
    <definedName function="false" hidden="false" localSheetId="3" name="тварь" vbProcedure="false">{"баланс",#N/A,TRUE,"Баланс  на  декабрь"}</definedName>
    <definedName function="false" hidden="false" localSheetId="3" name="тряпка" vbProcedure="false">{"баланс",#N/A,TRUE,"Баланс  на  декабрь"}</definedName>
    <definedName function="false" hidden="false" localSheetId="3" name="уек" vbProcedure="false">{"баланс",#N/A,TRUE,"Баланс  на  декабрь"}</definedName>
    <definedName function="false" hidden="false" localSheetId="3" name="фуууууу" vbProcedure="false">{"баланс",#N/A,TRUE,"Баланс  на  декабрь"}</definedName>
    <definedName function="false" hidden="false" localSheetId="3" name="ывап" vbProcedure="false">{"баланс",#N/A,TRUE,"Баланс  на  декабрь"}</definedName>
    <definedName function="false" hidden="false" localSheetId="3" name="ык" vbProcedure="false">{"баланс",#N/A,TRUE,"Баланс  на  декабрь"}</definedName>
    <definedName function="false" hidden="false" localSheetId="3" name="ыцку" vbProcedure="false">{"баланс",#N/A,TRUE,"Баланс  на  декабрь"}</definedName>
    <definedName function="false" hidden="false" localSheetId="3" name="юд" vbProcedure="false">{"баланс",#N/A,TRUE,"Баланс  на  декабрь"}</definedName>
    <definedName function="false" hidden="false" localSheetId="3" name="январь" vbProcedure="false">январь</definedName>
    <definedName function="false" hidden="false" localSheetId="5" name="j" vbProcedure="false">j</definedName>
    <definedName function="false" hidden="false" localSheetId="5" name="OneStepChart" vbProcedure="false">OneStepChart</definedName>
    <definedName function="false" hidden="false" localSheetId="5" name="OneT" vbProcedure="false">OneT</definedName>
    <definedName function="false" hidden="false" localSheetId="5" name="p" vbProcedure="false">p</definedName>
    <definedName function="false" hidden="false" localSheetId="5" name="wrn_баланс_" vbProcedure="false">{"баланс",#N/A,TRUE,"Баланс  на  декабрь"}</definedName>
    <definedName function="false" hidden="false" localSheetId="5" name="акор" vbProcedure="false">{"баланс",#N/A,TRUE,"Баланс  на  декабрь"}</definedName>
    <definedName function="false" hidden="false" localSheetId="5" name="амеба" vbProcedure="false">{"баланс",#N/A,TRUE,"Баланс  на  декабрь"}</definedName>
    <definedName function="false" hidden="false" localSheetId="5" name="апр" vbProcedure="false">{"баланс",#N/A,TRUE,"Баланс  на  декабрь"}</definedName>
    <definedName function="false" hidden="false" localSheetId="5" name="вап" vbProcedure="false">{"баланс",#N/A,TRUE,"Баланс  на  декабрь"}</definedName>
    <definedName function="false" hidden="false" localSheetId="5" name="вва" vbProcedure="false">{"баланс",#N/A,TRUE,"Баланс  на  декабрь"}</definedName>
    <definedName function="false" hidden="false" localSheetId="5" name="господь" vbProcedure="false">{"баланс",#N/A,TRUE,"Баланс  на  декабрь"}</definedName>
    <definedName function="false" hidden="false" localSheetId="5" name="два" vbProcedure="false">{"баланс",#N/A,TRUE,"Баланс  на  декабрь"}</definedName>
    <definedName function="false" hidden="false" localSheetId="5" name="день" vbProcedure="false">{"баланс",#N/A,TRUE,"Баланс  на  декабрь"}</definedName>
    <definedName function="false" hidden="false" localSheetId="5" name="дпладоп" vbProcedure="false">{"баланс",#N/A,TRUE,"Баланс  на  декабрь"}</definedName>
    <definedName function="false" hidden="false" localSheetId="5" name="ен" vbProcedure="false">{"баланс",#N/A,TRUE,"Баланс  на  декабрь"}</definedName>
    <definedName function="false" hidden="false" localSheetId="5" name="ламт" vbProcedure="false">{"баланс",#N/A,TRUE,"Баланс  на  декабрь"}</definedName>
    <definedName function="false" hidden="false" localSheetId="5" name="лямт" vbProcedure="false">{"баланс",#N/A,TRUE,"Баланс  на  декабрь"}</definedName>
    <definedName function="false" hidden="false" localSheetId="5" name="мес" vbProcedure="false">{"баланс",#N/A,TRUE,"Баланс  на  декабрь"}</definedName>
    <definedName function="false" hidden="false" localSheetId="5" name="месяц" vbProcedure="false">{"баланс",#N/A,TRUE,"Баланс  на  декабрь"}</definedName>
    <definedName function="false" hidden="false" localSheetId="5" name="ми" vbProcedure="false">{"баланс",#N/A,TRUE,"Баланс  на  декабрь"}</definedName>
    <definedName function="false" hidden="false" localSheetId="5" name="нго" vbProcedure="false">{"баланс",#N/A,TRUE,"Баланс  на  декабрь"}</definedName>
    <definedName function="false" hidden="false" localSheetId="5" name="олд" vbProcedure="false">{"баланс",#N/A,TRUE,"Баланс  на  декабрь"}</definedName>
    <definedName function="false" hidden="false" localSheetId="5" name="опро" vbProcedure="false">{"баланс",#N/A,TRUE,"Баланс  на  декабрь"}</definedName>
    <definedName function="false" hidden="false" localSheetId="5" name="ор" vbProcedure="false">{"баланс",#N/A,TRUE,"Баланс  на  декабрь"}</definedName>
    <definedName function="false" hidden="false" localSheetId="5" name="пр" vbProcedure="false">{"баланс",#N/A,TRUE,"Баланс  на  декабрь"}</definedName>
    <definedName function="false" hidden="false" localSheetId="5" name="прл" vbProcedure="false">{"баланс",#N/A,TRUE,"Баланс  на  декабрь"}</definedName>
    <definedName function="false" hidden="false" localSheetId="5" name="пролд" vbProcedure="false">{"баланс",#N/A,TRUE,"Баланс  на  декабрь"}</definedName>
    <definedName function="false" hidden="false" localSheetId="5" name="ролд" vbProcedure="false">{"баланс",#N/A,TRUE,"Баланс  на  декабрь"}</definedName>
    <definedName function="false" hidden="false" localSheetId="5" name="рплп" vbProcedure="false">{"баланс",#N/A,TRUE,"Баланс  на  декабрь"}</definedName>
    <definedName function="false" hidden="false" localSheetId="5" name="тварь" vbProcedure="false">{"баланс",#N/A,TRUE,"Баланс  на  декабрь"}</definedName>
    <definedName function="false" hidden="false" localSheetId="5" name="тряпка" vbProcedure="false">{"баланс",#N/A,TRUE,"Баланс  на  декабрь"}</definedName>
    <definedName function="false" hidden="false" localSheetId="5" name="уек" vbProcedure="false">{"баланс",#N/A,TRUE,"Баланс  на  декабрь"}</definedName>
    <definedName function="false" hidden="false" localSheetId="5" name="фуууууу" vbProcedure="false">{"баланс",#N/A,TRUE,"Баланс  на  декабрь"}</definedName>
    <definedName function="false" hidden="false" localSheetId="5" name="ывап" vbProcedure="false">{"баланс",#N/A,TRUE,"Баланс  на  декабрь"}</definedName>
    <definedName function="false" hidden="false" localSheetId="5" name="ык" vbProcedure="false">{"баланс",#N/A,TRUE,"Баланс  на  декабрь"}</definedName>
    <definedName function="false" hidden="false" localSheetId="5" name="ыцку" vbProcedure="false">{"баланс",#N/A,TRUE,"Баланс  на  декабрь"}</definedName>
    <definedName function="false" hidden="false" localSheetId="5" name="юд" vbProcedure="false">{"баланс",#N/A,TRUE,"Баланс  на  декабрь"}</definedName>
    <definedName function="false" hidden="false" localSheetId="5" name="январь" vbProcedure="false">январь</definedName>
    <definedName function="false" hidden="false" localSheetId="6" name="j" vbProcedure="false">j</definedName>
    <definedName function="false" hidden="false" localSheetId="6" name="OneStepChart" vbProcedure="false">OneStepChart</definedName>
    <definedName function="false" hidden="false" localSheetId="6" name="OneT" vbProcedure="false">OneT</definedName>
    <definedName function="false" hidden="false" localSheetId="6" name="p" vbProcedure="false">p</definedName>
    <definedName function="false" hidden="false" localSheetId="6" name="wrn_баланс_" vbProcedure="false">{"баланс",#N/A,TRUE,"Баланс  на  декабрь"}</definedName>
    <definedName function="false" hidden="false" localSheetId="6" name="акор" vbProcedure="false">{"баланс",#N/A,TRUE,"Баланс  на  декабрь"}</definedName>
    <definedName function="false" hidden="false" localSheetId="6" name="амеба" vbProcedure="false">{"баланс",#N/A,TRUE,"Баланс  на  декабрь"}</definedName>
    <definedName function="false" hidden="false" localSheetId="6" name="апр" vbProcedure="false">{"баланс",#N/A,TRUE,"Баланс  на  декабрь"}</definedName>
    <definedName function="false" hidden="false" localSheetId="6" name="вап" vbProcedure="false">{"баланс",#N/A,TRUE,"Баланс  на  декабрь"}</definedName>
    <definedName function="false" hidden="false" localSheetId="6" name="вва" vbProcedure="false">{"баланс",#N/A,TRUE,"Баланс  на  декабрь"}</definedName>
    <definedName function="false" hidden="false" localSheetId="6" name="господь" vbProcedure="false">{"баланс",#N/A,TRUE,"Баланс  на  декабрь"}</definedName>
    <definedName function="false" hidden="false" localSheetId="6" name="два" vbProcedure="false">{"баланс",#N/A,TRUE,"Баланс  на  декабрь"}</definedName>
    <definedName function="false" hidden="false" localSheetId="6" name="день" vbProcedure="false">{"баланс",#N/A,TRUE,"Баланс  на  декабрь"}</definedName>
    <definedName function="false" hidden="false" localSheetId="6" name="дпладоп" vbProcedure="false">{"баланс",#N/A,TRUE,"Баланс  на  декабрь"}</definedName>
    <definedName function="false" hidden="false" localSheetId="6" name="ен" vbProcedure="false">{"баланс",#N/A,TRUE,"Баланс  на  декабрь"}</definedName>
    <definedName function="false" hidden="false" localSheetId="6" name="ламт" vbProcedure="false">{"баланс",#N/A,TRUE,"Баланс  на  декабрь"}</definedName>
    <definedName function="false" hidden="false" localSheetId="6" name="лямт" vbProcedure="false">{"баланс",#N/A,TRUE,"Баланс  на  декабрь"}</definedName>
    <definedName function="false" hidden="false" localSheetId="6" name="мес" vbProcedure="false">{"баланс",#N/A,TRUE,"Баланс  на  декабрь"}</definedName>
    <definedName function="false" hidden="false" localSheetId="6" name="месяц" vbProcedure="false">{"баланс",#N/A,TRUE,"Баланс  на  декабрь"}</definedName>
    <definedName function="false" hidden="false" localSheetId="6" name="ми" vbProcedure="false">{"баланс",#N/A,TRUE,"Баланс  на  декабрь"}</definedName>
    <definedName function="false" hidden="false" localSheetId="6" name="нго" vbProcedure="false">{"баланс",#N/A,TRUE,"Баланс  на  декабрь"}</definedName>
    <definedName function="false" hidden="false" localSheetId="6" name="олд" vbProcedure="false">{"баланс",#N/A,TRUE,"Баланс  на  декабрь"}</definedName>
    <definedName function="false" hidden="false" localSheetId="6" name="опро" vbProcedure="false">{"баланс",#N/A,TRUE,"Баланс  на  декабрь"}</definedName>
    <definedName function="false" hidden="false" localSheetId="6" name="ор" vbProcedure="false">{"баланс",#N/A,TRUE,"Баланс  на  декабрь"}</definedName>
    <definedName function="false" hidden="false" localSheetId="6" name="пр" vbProcedure="false">{"баланс",#N/A,TRUE,"Баланс  на  декабрь"}</definedName>
    <definedName function="false" hidden="false" localSheetId="6" name="прл" vbProcedure="false">{"баланс",#N/A,TRUE,"Баланс  на  декабрь"}</definedName>
    <definedName function="false" hidden="false" localSheetId="6" name="пролд" vbProcedure="false">{"баланс",#N/A,TRUE,"Баланс  на  декабрь"}</definedName>
    <definedName function="false" hidden="false" localSheetId="6" name="ролд" vbProcedure="false">{"баланс",#N/A,TRUE,"Баланс  на  декабрь"}</definedName>
    <definedName function="false" hidden="false" localSheetId="6" name="рплп" vbProcedure="false">{"баланс",#N/A,TRUE,"Баланс  на  декабрь"}</definedName>
    <definedName function="false" hidden="false" localSheetId="6" name="тварь" vbProcedure="false">{"баланс",#N/A,TRUE,"Баланс  на  декабрь"}</definedName>
    <definedName function="false" hidden="false" localSheetId="6" name="тряпка" vbProcedure="false">{"баланс",#N/A,TRUE,"Баланс  на  декабрь"}</definedName>
    <definedName function="false" hidden="false" localSheetId="6" name="уек" vbProcedure="false">{"баланс",#N/A,TRUE,"Баланс  на  декабрь"}</definedName>
    <definedName function="false" hidden="false" localSheetId="6" name="фуууууу" vbProcedure="false">{"баланс",#N/A,TRUE,"Баланс  на  декабрь"}</definedName>
    <definedName function="false" hidden="false" localSheetId="6" name="ывап" vbProcedure="false">{"баланс",#N/A,TRUE,"Баланс  на  декабрь"}</definedName>
    <definedName function="false" hidden="false" localSheetId="6" name="ык" vbProcedure="false">{"баланс",#N/A,TRUE,"Баланс  на  декабрь"}</definedName>
    <definedName function="false" hidden="false" localSheetId="6" name="ыцку" vbProcedure="false">{"баланс",#N/A,TRUE,"Баланс  на  декабрь"}</definedName>
    <definedName function="false" hidden="false" localSheetId="6" name="юд" vbProcedure="false">{"баланс",#N/A,TRUE,"Баланс  на  декабрь"}</definedName>
    <definedName function="false" hidden="false" localSheetId="6" name="январь" vbProcedure="false">январь</definedName>
    <definedName function="false" hidden="false" localSheetId="9" name="j" vbProcedure="false">j</definedName>
    <definedName function="false" hidden="false" localSheetId="9" name="OneStepChart" vbProcedure="false">OneStepChart</definedName>
    <definedName function="false" hidden="false" localSheetId="9" name="OneT" vbProcedure="false">OneT</definedName>
    <definedName function="false" hidden="false" localSheetId="9" name="p" vbProcedure="false">p</definedName>
    <definedName function="false" hidden="false" localSheetId="9" name="wrn_баланс_" vbProcedure="false">{"баланс",#N/A,TRUE,"Баланс  на  декабрь"}</definedName>
    <definedName function="false" hidden="false" localSheetId="9" name="акор" vbProcedure="false">{"баланс",#N/A,TRUE,"Баланс  на  декабрь"}</definedName>
    <definedName function="false" hidden="false" localSheetId="9" name="амеба" vbProcedure="false">{"баланс",#N/A,TRUE,"Баланс  на  декабрь"}</definedName>
    <definedName function="false" hidden="false" localSheetId="9" name="апр" vbProcedure="false">{"баланс",#N/A,TRUE,"Баланс  на  декабрь"}</definedName>
    <definedName function="false" hidden="false" localSheetId="9" name="БЭ" vbProcedure="false">'[12]ТД Э'!$AS$3</definedName>
    <definedName function="false" hidden="false" localSheetId="9" name="вап" vbProcedure="false">{"баланс",#N/A,TRUE,"Баланс  на  декабрь"}</definedName>
    <definedName function="false" hidden="false" localSheetId="9" name="вва" vbProcedure="false">{"баланс",#N/A,TRUE,"Баланс  на  декабрь"}</definedName>
    <definedName function="false" hidden="false" localSheetId="9" name="господь" vbProcedure="false">{"баланс",#N/A,TRUE,"Баланс  на  декабрь"}</definedName>
    <definedName function="false" hidden="false" localSheetId="9" name="два" vbProcedure="false">{"баланс",#N/A,TRUE,"Баланс  на  декабрь"}</definedName>
    <definedName function="false" hidden="false" localSheetId="9" name="день" vbProcedure="false">{"баланс",#N/A,TRUE,"Баланс  на  декабрь"}</definedName>
    <definedName function="false" hidden="false" localSheetId="9" name="дпладоп" vbProcedure="false">{"баланс",#N/A,TRUE,"Баланс  на  декабрь"}</definedName>
    <definedName function="false" hidden="false" localSheetId="9" name="ен" vbProcedure="false">{"баланс",#N/A,TRUE,"Баланс  на  декабрь"}</definedName>
    <definedName function="false" hidden="false" localSheetId="9" name="ламт" vbProcedure="false">{"баланс",#N/A,TRUE,"Баланс  на  декабрь"}</definedName>
    <definedName function="false" hidden="false" localSheetId="9" name="лямт" vbProcedure="false">{"баланс",#N/A,TRUE,"Баланс  на  декабрь"}</definedName>
    <definedName function="false" hidden="false" localSheetId="9" name="мес" vbProcedure="false">{"баланс",#N/A,TRUE,"Баланс  на  декабрь"}</definedName>
    <definedName function="false" hidden="false" localSheetId="9" name="месяц" vbProcedure="false">{"баланс",#N/A,TRUE,"Баланс  на  декабрь"}</definedName>
    <definedName function="false" hidden="false" localSheetId="9" name="ми" vbProcedure="false">{"баланс",#N/A,TRUE,"Баланс  на  декабрь"}</definedName>
    <definedName function="false" hidden="false" localSheetId="9" name="нго" vbProcedure="false">{"баланс",#N/A,TRUE,"Баланс  на  декабрь"}</definedName>
    <definedName function="false" hidden="false" localSheetId="9" name="олд" vbProcedure="false">{"баланс",#N/A,TRUE,"Баланс  на  декабрь"}</definedName>
    <definedName function="false" hidden="false" localSheetId="9" name="опро" vbProcedure="false">{"баланс",#N/A,TRUE,"Баланс  на  декабрь"}</definedName>
    <definedName function="false" hidden="false" localSheetId="9" name="ор" vbProcedure="false">{"баланс",#N/A,TRUE,"Баланс  на  декабрь"}</definedName>
    <definedName function="false" hidden="false" localSheetId="9" name="пр" vbProcedure="false">{"баланс",#N/A,TRUE,"Баланс  на  декабрь"}</definedName>
    <definedName function="false" hidden="false" localSheetId="9" name="прл" vbProcedure="false">{"баланс",#N/A,TRUE,"Баланс  на  декабрь"}</definedName>
    <definedName function="false" hidden="false" localSheetId="9" name="пролд" vbProcedure="false">{"баланс",#N/A,TRUE,"Баланс  на  декабрь"}</definedName>
    <definedName function="false" hidden="false" localSheetId="9" name="ролд" vbProcedure="false">{"баланс",#N/A,TRUE,"Баланс  на  декабрь"}</definedName>
    <definedName function="false" hidden="false" localSheetId="9" name="рплп" vbProcedure="false">{"баланс",#N/A,TRUE,"Баланс  на  декабрь"}</definedName>
    <definedName function="false" hidden="false" localSheetId="9" name="тварь" vbProcedure="false">{"баланс",#N/A,TRUE,"Баланс  на  декабрь"}</definedName>
    <definedName function="false" hidden="false" localSheetId="9" name="тряпка" vbProcedure="false">{"баланс",#N/A,TRUE,"Баланс  на  декабрь"}</definedName>
    <definedName function="false" hidden="false" localSheetId="9" name="уек" vbProcedure="false">{"баланс",#N/A,TRUE,"Баланс  на  декабрь"}</definedName>
    <definedName function="false" hidden="false" localSheetId="9" name="фуууууу" vbProcedure="false">{"баланс",#N/A,TRUE,"Баланс  на  декабрь"}</definedName>
    <definedName function="false" hidden="false" localSheetId="9" name="ывап" vbProcedure="false">{"баланс",#N/A,TRUE,"Баланс  на  декабрь"}</definedName>
    <definedName function="false" hidden="false" localSheetId="9" name="ык" vbProcedure="false">{"баланс",#N/A,TRUE,"Баланс  на  декабрь"}</definedName>
    <definedName function="false" hidden="false" localSheetId="9" name="ыцку" vbProcedure="false">{"баланс",#N/A,TRUE,"Баланс  на  декабрь"}</definedName>
    <definedName function="false" hidden="false" localSheetId="9" name="юд" vbProcedure="false">{"баланс",#N/A,TRUE,"Баланс  на  декабрь"}</definedName>
    <definedName function="false" hidden="false" localSheetId="9" name="январь" vbProcedure="false">январь</definedName>
    <definedName function="false" hidden="false" localSheetId="10" name="j" vbProcedure="false">j</definedName>
    <definedName function="false" hidden="false" localSheetId="10" name="OneStepChart" vbProcedure="false">OneStepChart</definedName>
    <definedName function="false" hidden="false" localSheetId="10" name="OneT" vbProcedure="false">OneT</definedName>
    <definedName function="false" hidden="false" localSheetId="10" name="p" vbProcedure="false">p</definedName>
    <definedName function="false" hidden="false" localSheetId="10" name="wrn_баланс_" vbProcedure="false">{"баланс",#N/A,TRUE,"Баланс  на  декабрь"}</definedName>
    <definedName function="false" hidden="false" localSheetId="10" name="акор" vbProcedure="false">{"баланс",#N/A,TRUE,"Баланс  на  декабрь"}</definedName>
    <definedName function="false" hidden="false" localSheetId="10" name="амеба" vbProcedure="false">{"баланс",#N/A,TRUE,"Баланс  на  декабрь"}</definedName>
    <definedName function="false" hidden="false" localSheetId="10" name="апр" vbProcedure="false">{"баланс",#N/A,TRUE,"Баланс  на  декабрь"}</definedName>
    <definedName function="false" hidden="false" localSheetId="10" name="БЭ" vbProcedure="false">'[12]ТД Э'!$AS$3</definedName>
    <definedName function="false" hidden="false" localSheetId="10" name="вап" vbProcedure="false">{"баланс",#N/A,TRUE,"Баланс  на  декабрь"}</definedName>
    <definedName function="false" hidden="false" localSheetId="10" name="вва" vbProcedure="false">{"баланс",#N/A,TRUE,"Баланс  на  декабрь"}</definedName>
    <definedName function="false" hidden="false" localSheetId="10" name="господь" vbProcedure="false">{"баланс",#N/A,TRUE,"Баланс  на  декабрь"}</definedName>
    <definedName function="false" hidden="false" localSheetId="10" name="два" vbProcedure="false">{"баланс",#N/A,TRUE,"Баланс  на  декабрь"}</definedName>
    <definedName function="false" hidden="false" localSheetId="10" name="день" vbProcedure="false">{"баланс",#N/A,TRUE,"Баланс  на  декабрь"}</definedName>
    <definedName function="false" hidden="false" localSheetId="10" name="дпладоп" vbProcedure="false">{"баланс",#N/A,TRUE,"Баланс  на  декабрь"}</definedName>
    <definedName function="false" hidden="false" localSheetId="10" name="ен" vbProcedure="false">{"баланс",#N/A,TRUE,"Баланс  на  декабрь"}</definedName>
    <definedName function="false" hidden="false" localSheetId="10" name="ламт" vbProcedure="false">{"баланс",#N/A,TRUE,"Баланс  на  декабрь"}</definedName>
    <definedName function="false" hidden="false" localSheetId="10" name="лямт" vbProcedure="false">{"баланс",#N/A,TRUE,"Баланс  на  декабрь"}</definedName>
    <definedName function="false" hidden="false" localSheetId="10" name="мес" vbProcedure="false">{"баланс",#N/A,TRUE,"Баланс  на  декабрь"}</definedName>
    <definedName function="false" hidden="false" localSheetId="10" name="месяц" vbProcedure="false">{"баланс",#N/A,TRUE,"Баланс  на  декабрь"}</definedName>
    <definedName function="false" hidden="false" localSheetId="10" name="ми" vbProcedure="false">{"баланс",#N/A,TRUE,"Баланс  на  декабрь"}</definedName>
    <definedName function="false" hidden="false" localSheetId="10" name="нго" vbProcedure="false">{"баланс",#N/A,TRUE,"Баланс  на  декабрь"}</definedName>
    <definedName function="false" hidden="false" localSheetId="10" name="олд" vbProcedure="false">{"баланс",#N/A,TRUE,"Баланс  на  декабрь"}</definedName>
    <definedName function="false" hidden="false" localSheetId="10" name="опро" vbProcedure="false">{"баланс",#N/A,TRUE,"Баланс  на  декабрь"}</definedName>
    <definedName function="false" hidden="false" localSheetId="10" name="ор" vbProcedure="false">{"баланс",#N/A,TRUE,"Баланс  на  декабрь"}</definedName>
    <definedName function="false" hidden="false" localSheetId="10" name="пр" vbProcedure="false">{"баланс",#N/A,TRUE,"Баланс  на  декабрь"}</definedName>
    <definedName function="false" hidden="false" localSheetId="10" name="прл" vbProcedure="false">{"баланс",#N/A,TRUE,"Баланс  на  декабрь"}</definedName>
    <definedName function="false" hidden="false" localSheetId="10" name="пролд" vbProcedure="false">{"баланс",#N/A,TRUE,"Баланс  на  декабрь"}</definedName>
    <definedName function="false" hidden="false" localSheetId="10" name="ролд" vbProcedure="false">{"баланс",#N/A,TRUE,"Баланс  на  декабрь"}</definedName>
    <definedName function="false" hidden="false" localSheetId="10" name="рплп" vbProcedure="false">{"баланс",#N/A,TRUE,"Баланс  на  декабрь"}</definedName>
    <definedName function="false" hidden="false" localSheetId="10" name="тварь" vbProcedure="false">{"баланс",#N/A,TRUE,"Баланс  на  декабрь"}</definedName>
    <definedName function="false" hidden="false" localSheetId="10" name="тряпка" vbProcedure="false">{"баланс",#N/A,TRUE,"Баланс  на  декабрь"}</definedName>
    <definedName function="false" hidden="false" localSheetId="10" name="уек" vbProcedure="false">{"баланс",#N/A,TRUE,"Баланс  на  декабрь"}</definedName>
    <definedName function="false" hidden="false" localSheetId="10" name="фуууууу" vbProcedure="false">{"баланс",#N/A,TRUE,"Баланс  на  декабрь"}</definedName>
    <definedName function="false" hidden="false" localSheetId="10" name="ывап" vbProcedure="false">{"баланс",#N/A,TRUE,"Баланс  на  декабрь"}</definedName>
    <definedName function="false" hidden="false" localSheetId="10" name="ык" vbProcedure="false">{"баланс",#N/A,TRUE,"Баланс  на  декабрь"}</definedName>
    <definedName function="false" hidden="false" localSheetId="10" name="ыцку" vbProcedure="false">{"баланс",#N/A,TRUE,"Баланс  на  декабрь"}</definedName>
    <definedName function="false" hidden="false" localSheetId="10" name="юд" vbProcedure="false">{"баланс",#N/A,TRUE,"Баланс  на  декабрь"}</definedName>
    <definedName function="false" hidden="false" localSheetId="10" name="январь" vbProcedure="false">январь</definedName>
    <definedName function="false" hidden="false" localSheetId="14" name="j" vbProcedure="false">j</definedName>
    <definedName function="false" hidden="false" localSheetId="14" name="OneStepChart" vbProcedure="false">OneStepChart</definedName>
    <definedName function="false" hidden="false" localSheetId="14" name="OneT" vbProcedure="false">OneT</definedName>
    <definedName function="false" hidden="false" localSheetId="14" name="p" vbProcedure="false">p</definedName>
    <definedName function="false" hidden="false" localSheetId="14" name="wrn_баланс_" vbProcedure="false">{"баланс",#N/A,TRUE,"Баланс  на  декабрь"}</definedName>
    <definedName function="false" hidden="false" localSheetId="14" name="акор" vbProcedure="false">{"баланс",#N/A,TRUE,"Баланс  на  декабрь"}</definedName>
    <definedName function="false" hidden="false" localSheetId="14" name="амеба" vbProcedure="false">{"баланс",#N/A,TRUE,"Баланс  на  декабрь"}</definedName>
    <definedName function="false" hidden="false" localSheetId="14" name="апр" vbProcedure="false">{"баланс",#N/A,TRUE,"Баланс  на  декабрь"}</definedName>
    <definedName function="false" hidden="false" localSheetId="14" name="БЭ" vbProcedure="false">'[12]ТД Э'!$AS$3</definedName>
    <definedName function="false" hidden="false" localSheetId="14" name="вап" vbProcedure="false">{"баланс",#N/A,TRUE,"Баланс  на  декабрь"}</definedName>
    <definedName function="false" hidden="false" localSheetId="14" name="вва" vbProcedure="false">{"баланс",#N/A,TRUE,"Баланс  на  декабрь"}</definedName>
    <definedName function="false" hidden="false" localSheetId="14" name="господь" vbProcedure="false">{"баланс",#N/A,TRUE,"Баланс  на  декабрь"}</definedName>
    <definedName function="false" hidden="false" localSheetId="14" name="два" vbProcedure="false">{"баланс",#N/A,TRUE,"Баланс  на  декабрь"}</definedName>
    <definedName function="false" hidden="false" localSheetId="14" name="день" vbProcedure="false">{"баланс",#N/A,TRUE,"Баланс  на  декабрь"}</definedName>
    <definedName function="false" hidden="false" localSheetId="14" name="дпладоп" vbProcedure="false">{"баланс",#N/A,TRUE,"Баланс  на  декабрь"}</definedName>
    <definedName function="false" hidden="false" localSheetId="14" name="ен" vbProcedure="false">{"баланс",#N/A,TRUE,"Баланс  на  декабрь"}</definedName>
    <definedName function="false" hidden="false" localSheetId="14" name="ламт" vbProcedure="false">{"баланс",#N/A,TRUE,"Баланс  на  декабрь"}</definedName>
    <definedName function="false" hidden="false" localSheetId="14" name="лямт" vbProcedure="false">{"баланс",#N/A,TRUE,"Баланс  на  декабрь"}</definedName>
    <definedName function="false" hidden="false" localSheetId="14" name="мес" vbProcedure="false">{"баланс",#N/A,TRUE,"Баланс  на  декабрь"}</definedName>
    <definedName function="false" hidden="false" localSheetId="14" name="месяц" vbProcedure="false">{"баланс",#N/A,TRUE,"Баланс  на  декабрь"}</definedName>
    <definedName function="false" hidden="false" localSheetId="14" name="ми" vbProcedure="false">{"баланс",#N/A,TRUE,"Баланс  на  декабрь"}</definedName>
    <definedName function="false" hidden="false" localSheetId="14" name="нго" vbProcedure="false">{"баланс",#N/A,TRUE,"Баланс  на  декабрь"}</definedName>
    <definedName function="false" hidden="false" localSheetId="14" name="олд" vbProcedure="false">{"баланс",#N/A,TRUE,"Баланс  на  декабрь"}</definedName>
    <definedName function="false" hidden="false" localSheetId="14" name="опро" vbProcedure="false">{"баланс",#N/A,TRUE,"Баланс  на  декабрь"}</definedName>
    <definedName function="false" hidden="false" localSheetId="14" name="ор" vbProcedure="false">{"баланс",#N/A,TRUE,"Баланс  на  декабрь"}</definedName>
    <definedName function="false" hidden="false" localSheetId="14" name="пр" vbProcedure="false">{"баланс",#N/A,TRUE,"Баланс  на  декабрь"}</definedName>
    <definedName function="false" hidden="false" localSheetId="14" name="прл" vbProcedure="false">{"баланс",#N/A,TRUE,"Баланс  на  декабрь"}</definedName>
    <definedName function="false" hidden="false" localSheetId="14" name="пролд" vbProcedure="false">{"баланс",#N/A,TRUE,"Баланс  на  декабрь"}</definedName>
    <definedName function="false" hidden="false" localSheetId="14" name="ролд" vbProcedure="false">{"баланс",#N/A,TRUE,"Баланс  на  декабрь"}</definedName>
    <definedName function="false" hidden="false" localSheetId="14" name="рплп" vbProcedure="false">{"баланс",#N/A,TRUE,"Баланс  на  декабрь"}</definedName>
    <definedName function="false" hidden="false" localSheetId="14" name="тварь" vbProcedure="false">{"баланс",#N/A,TRUE,"Баланс  на  декабрь"}</definedName>
    <definedName function="false" hidden="false" localSheetId="14" name="тряпка" vbProcedure="false">{"баланс",#N/A,TRUE,"Баланс  на  декабрь"}</definedName>
    <definedName function="false" hidden="false" localSheetId="14" name="уек" vbProcedure="false">{"баланс",#N/A,TRUE,"Баланс  на  декабрь"}</definedName>
    <definedName function="false" hidden="false" localSheetId="14" name="фуууууу" vbProcedure="false">{"баланс",#N/A,TRUE,"Баланс  на  декабрь"}</definedName>
    <definedName function="false" hidden="false" localSheetId="14" name="ывап" vbProcedure="false">{"баланс",#N/A,TRUE,"Баланс  на  декабрь"}</definedName>
    <definedName function="false" hidden="false" localSheetId="14" name="ык" vbProcedure="false">{"баланс",#N/A,TRUE,"Баланс  на  декабрь"}</definedName>
    <definedName function="false" hidden="false" localSheetId="14" name="ыцку" vbProcedure="false">{"баланс",#N/A,TRUE,"Баланс  на  декабрь"}</definedName>
    <definedName function="false" hidden="false" localSheetId="14" name="юд" vbProcedure="false">{"баланс",#N/A,TRUE,"Баланс  на  декабрь"}</definedName>
    <definedName function="false" hidden="false" localSheetId="14" name="январь" vbProcedure="false">январь</definedName>
    <definedName function="false" hidden="false" localSheetId="15" name="j" vbProcedure="false">j</definedName>
    <definedName function="false" hidden="false" localSheetId="15" name="OneStepChart" vbProcedure="false">OneStepChart</definedName>
    <definedName function="false" hidden="false" localSheetId="15" name="OneT" vbProcedure="false">OneT</definedName>
    <definedName function="false" hidden="false" localSheetId="15" name="p" vbProcedure="false">p</definedName>
    <definedName function="false" hidden="false" localSheetId="15" name="wrn_баланс_" vbProcedure="false">{"баланс",#N/A,TRUE,"Баланс  на  декабрь"}</definedName>
    <definedName function="false" hidden="false" localSheetId="15" name="акор" vbProcedure="false">{"баланс",#N/A,TRUE,"Баланс  на  декабрь"}</definedName>
    <definedName function="false" hidden="false" localSheetId="15" name="амеба" vbProcedure="false">{"баланс",#N/A,TRUE,"Баланс  на  декабрь"}</definedName>
    <definedName function="false" hidden="false" localSheetId="15" name="апр" vbProcedure="false">{"баланс",#N/A,TRUE,"Баланс  на  декабрь"}</definedName>
    <definedName function="false" hidden="false" localSheetId="15" name="БЭ" vbProcedure="false">'[12]ТД Э'!$AS$3</definedName>
    <definedName function="false" hidden="false" localSheetId="15" name="вап" vbProcedure="false">{"баланс",#N/A,TRUE,"Баланс  на  декабрь"}</definedName>
    <definedName function="false" hidden="false" localSheetId="15" name="вва" vbProcedure="false">{"баланс",#N/A,TRUE,"Баланс  на  декабрь"}</definedName>
    <definedName function="false" hidden="false" localSheetId="15" name="господь" vbProcedure="false">{"баланс",#N/A,TRUE,"Баланс  на  декабрь"}</definedName>
    <definedName function="false" hidden="false" localSheetId="15" name="два" vbProcedure="false">{"баланс",#N/A,TRUE,"Баланс  на  декабрь"}</definedName>
    <definedName function="false" hidden="false" localSheetId="15" name="день" vbProcedure="false">{"баланс",#N/A,TRUE,"Баланс  на  декабрь"}</definedName>
    <definedName function="false" hidden="false" localSheetId="15" name="дпладоп" vbProcedure="false">{"баланс",#N/A,TRUE,"Баланс  на  декабрь"}</definedName>
    <definedName function="false" hidden="false" localSheetId="15" name="ен" vbProcedure="false">{"баланс",#N/A,TRUE,"Баланс  на  декабрь"}</definedName>
    <definedName function="false" hidden="false" localSheetId="15" name="ламт" vbProcedure="false">{"баланс",#N/A,TRUE,"Баланс  на  декабрь"}</definedName>
    <definedName function="false" hidden="false" localSheetId="15" name="лямт" vbProcedure="false">{"баланс",#N/A,TRUE,"Баланс  на  декабрь"}</definedName>
    <definedName function="false" hidden="false" localSheetId="15" name="мес" vbProcedure="false">{"баланс",#N/A,TRUE,"Баланс  на  декабрь"}</definedName>
    <definedName function="false" hidden="false" localSheetId="15" name="месяц" vbProcedure="false">{"баланс",#N/A,TRUE,"Баланс  на  декабрь"}</definedName>
    <definedName function="false" hidden="false" localSheetId="15" name="ми" vbProcedure="false">{"баланс",#N/A,TRUE,"Баланс  на  декабрь"}</definedName>
    <definedName function="false" hidden="false" localSheetId="15" name="нго" vbProcedure="false">{"баланс",#N/A,TRUE,"Баланс  на  декабрь"}</definedName>
    <definedName function="false" hidden="false" localSheetId="15" name="олд" vbProcedure="false">{"баланс",#N/A,TRUE,"Баланс  на  декабрь"}</definedName>
    <definedName function="false" hidden="false" localSheetId="15" name="опро" vbProcedure="false">{"баланс",#N/A,TRUE,"Баланс  на  декабрь"}</definedName>
    <definedName function="false" hidden="false" localSheetId="15" name="ор" vbProcedure="false">{"баланс",#N/A,TRUE,"Баланс  на  декабрь"}</definedName>
    <definedName function="false" hidden="false" localSheetId="15" name="пр" vbProcedure="false">{"баланс",#N/A,TRUE,"Баланс  на  декабрь"}</definedName>
    <definedName function="false" hidden="false" localSheetId="15" name="прл" vbProcedure="false">{"баланс",#N/A,TRUE,"Баланс  на  декабрь"}</definedName>
    <definedName function="false" hidden="false" localSheetId="15" name="пролд" vbProcedure="false">{"баланс",#N/A,TRUE,"Баланс  на  декабрь"}</definedName>
    <definedName function="false" hidden="false" localSheetId="15" name="ролд" vbProcedure="false">{"баланс",#N/A,TRUE,"Баланс  на  декабрь"}</definedName>
    <definedName function="false" hidden="false" localSheetId="15" name="рплп" vbProcedure="false">{"баланс",#N/A,TRUE,"Баланс  на  декабрь"}</definedName>
    <definedName function="false" hidden="false" localSheetId="15" name="тварь" vbProcedure="false">{"баланс",#N/A,TRUE,"Баланс  на  декабрь"}</definedName>
    <definedName function="false" hidden="false" localSheetId="15" name="тряпка" vbProcedure="false">{"баланс",#N/A,TRUE,"Баланс  на  декабрь"}</definedName>
    <definedName function="false" hidden="false" localSheetId="15" name="уек" vbProcedure="false">{"баланс",#N/A,TRUE,"Баланс  на  декабрь"}</definedName>
    <definedName function="false" hidden="false" localSheetId="15" name="фуууууу" vbProcedure="false">{"баланс",#N/A,TRUE,"Баланс  на  декабрь"}</definedName>
    <definedName function="false" hidden="false" localSheetId="15" name="ывап" vbProcedure="false">{"баланс",#N/A,TRUE,"Баланс  на  декабрь"}</definedName>
    <definedName function="false" hidden="false" localSheetId="15" name="ык" vbProcedure="false">{"баланс",#N/A,TRUE,"Баланс  на  декабрь"}</definedName>
    <definedName function="false" hidden="false" localSheetId="15" name="ыцку" vbProcedure="false">{"баланс",#N/A,TRUE,"Баланс  на  декабрь"}</definedName>
    <definedName function="false" hidden="false" localSheetId="15" name="юд" vbProcedure="false">{"баланс",#N/A,TRUE,"Баланс  на  декабрь"}</definedName>
    <definedName function="false" hidden="false" localSheetId="15" name="январь" vbProcedure="false">январь</definedName>
    <definedName function="false" hidden="false" localSheetId="16" name="j" vbProcedure="false">j</definedName>
    <definedName function="false" hidden="false" localSheetId="16" name="OneStepChart" vbProcedure="false">OneStepChart</definedName>
    <definedName function="false" hidden="false" localSheetId="16" name="OneT" vbProcedure="false">OneT</definedName>
    <definedName function="false" hidden="false" localSheetId="16" name="p" vbProcedure="false">p</definedName>
    <definedName function="false" hidden="false" localSheetId="16" name="wrn_баланс_" vbProcedure="false">{"баланс",#N/A,TRUE,"Баланс  на  декабрь"}</definedName>
    <definedName function="false" hidden="false" localSheetId="16" name="акор" vbProcedure="false">{"баланс",#N/A,TRUE,"Баланс  на  декабрь"}</definedName>
    <definedName function="false" hidden="false" localSheetId="16" name="амеба" vbProcedure="false">{"баланс",#N/A,TRUE,"Баланс  на  декабрь"}</definedName>
    <definedName function="false" hidden="false" localSheetId="16" name="апр" vbProcedure="false">{"баланс",#N/A,TRUE,"Баланс  на  декабрь"}</definedName>
    <definedName function="false" hidden="false" localSheetId="16" name="вап" vbProcedure="false">{"баланс",#N/A,TRUE,"Баланс  на  декабрь"}</definedName>
    <definedName function="false" hidden="false" localSheetId="16" name="вва" vbProcedure="false">{"баланс",#N/A,TRUE,"Баланс  на  декабрь"}</definedName>
    <definedName function="false" hidden="false" localSheetId="16" name="господь" vbProcedure="false">{"баланс",#N/A,TRUE,"Баланс  на  декабрь"}</definedName>
    <definedName function="false" hidden="false" localSheetId="16" name="два" vbProcedure="false">{"баланс",#N/A,TRUE,"Баланс  на  декабрь"}</definedName>
    <definedName function="false" hidden="false" localSheetId="16" name="день" vbProcedure="false">{"баланс",#N/A,TRUE,"Баланс  на  декабрь"}</definedName>
    <definedName function="false" hidden="false" localSheetId="16" name="дпладоп" vbProcedure="false">{"баланс",#N/A,TRUE,"Баланс  на  декабрь"}</definedName>
    <definedName function="false" hidden="false" localSheetId="16" name="ен" vbProcedure="false">{"баланс",#N/A,TRUE,"Баланс  на  декабрь"}</definedName>
    <definedName function="false" hidden="false" localSheetId="16" name="ламт" vbProcedure="false">{"баланс",#N/A,TRUE,"Баланс  на  декабрь"}</definedName>
    <definedName function="false" hidden="false" localSheetId="16" name="лямт" vbProcedure="false">{"баланс",#N/A,TRUE,"Баланс  на  декабрь"}</definedName>
    <definedName function="false" hidden="false" localSheetId="16" name="мес" vbProcedure="false">{"баланс",#N/A,TRUE,"Баланс  на  декабрь"}</definedName>
    <definedName function="false" hidden="false" localSheetId="16" name="месяц" vbProcedure="false">{"баланс",#N/A,TRUE,"Баланс  на  декабрь"}</definedName>
    <definedName function="false" hidden="false" localSheetId="16" name="ми" vbProcedure="false">{"баланс",#N/A,TRUE,"Баланс  на  декабрь"}</definedName>
    <definedName function="false" hidden="false" localSheetId="16" name="нго" vbProcedure="false">{"баланс",#N/A,TRUE,"Баланс  на  декабрь"}</definedName>
    <definedName function="false" hidden="false" localSheetId="16" name="олд" vbProcedure="false">{"баланс",#N/A,TRUE,"Баланс  на  декабрь"}</definedName>
    <definedName function="false" hidden="false" localSheetId="16" name="опро" vbProcedure="false">{"баланс",#N/A,TRUE,"Баланс  на  декабрь"}</definedName>
    <definedName function="false" hidden="false" localSheetId="16" name="ор" vbProcedure="false">{"баланс",#N/A,TRUE,"Баланс  на  декабрь"}</definedName>
    <definedName function="false" hidden="false" localSheetId="16" name="пр" vbProcedure="false">{"баланс",#N/A,TRUE,"Баланс  на  декабрь"}</definedName>
    <definedName function="false" hidden="false" localSheetId="16" name="прл" vbProcedure="false">{"баланс",#N/A,TRUE,"Баланс  на  декабрь"}</definedName>
    <definedName function="false" hidden="false" localSheetId="16" name="пролд" vbProcedure="false">{"баланс",#N/A,TRUE,"Баланс  на  декабрь"}</definedName>
    <definedName function="false" hidden="false" localSheetId="16" name="ролд" vbProcedure="false">{"баланс",#N/A,TRUE,"Баланс  на  декабрь"}</definedName>
    <definedName function="false" hidden="false" localSheetId="16" name="рплп" vbProcedure="false">{"баланс",#N/A,TRUE,"Баланс  на  декабрь"}</definedName>
    <definedName function="false" hidden="false" localSheetId="16" name="тварь" vbProcedure="false">{"баланс",#N/A,TRUE,"Баланс  на  декабрь"}</definedName>
    <definedName function="false" hidden="false" localSheetId="16" name="тряпка" vbProcedure="false">{"баланс",#N/A,TRUE,"Баланс  на  декабрь"}</definedName>
    <definedName function="false" hidden="false" localSheetId="16" name="уек" vbProcedure="false">{"баланс",#N/A,TRUE,"Баланс  на  декабрь"}</definedName>
    <definedName function="false" hidden="false" localSheetId="16" name="фуууууу" vbProcedure="false">{"баланс",#N/A,TRUE,"Баланс  на  декабрь"}</definedName>
    <definedName function="false" hidden="false" localSheetId="16" name="ывап" vbProcedure="false">{"баланс",#N/A,TRUE,"Баланс  на  декабрь"}</definedName>
    <definedName function="false" hidden="false" localSheetId="16" name="ык" vbProcedure="false">{"баланс",#N/A,TRUE,"Баланс  на  декабрь"}</definedName>
    <definedName function="false" hidden="false" localSheetId="16" name="ыцку" vbProcedure="false">{"баланс",#N/A,TRUE,"Баланс  на  декабрь"}</definedName>
    <definedName function="false" hidden="false" localSheetId="16" name="юд" vbProcedure="false">{"баланс",#N/A,TRUE,"Баланс  на  декабрь"}</definedName>
    <definedName function="false" hidden="false" localSheetId="16" name="январь" vbProcedure="false">январь</definedName>
    <definedName function="false" hidden="false" localSheetId="17" name="j" vbProcedure="false">j</definedName>
    <definedName function="false" hidden="false" localSheetId="17" name="OneStepChart" vbProcedure="false">OneStepChart</definedName>
    <definedName function="false" hidden="false" localSheetId="17" name="OneT" vbProcedure="false">OneT</definedName>
    <definedName function="false" hidden="false" localSheetId="17" name="p" vbProcedure="false">p</definedName>
    <definedName function="false" hidden="false" localSheetId="17" name="wrn_баланс_" vbProcedure="false">{"баланс",#N/A,TRUE,"Баланс  на  декабрь"}</definedName>
    <definedName function="false" hidden="false" localSheetId="17" name="акор" vbProcedure="false">{"баланс",#N/A,TRUE,"Баланс  на  декабрь"}</definedName>
    <definedName function="false" hidden="false" localSheetId="17" name="амеба" vbProcedure="false">{"баланс",#N/A,TRUE,"Баланс  на  декабрь"}</definedName>
    <definedName function="false" hidden="false" localSheetId="17" name="апр" vbProcedure="false">{"баланс",#N/A,TRUE,"Баланс  на  декабрь"}</definedName>
    <definedName function="false" hidden="false" localSheetId="17" name="БЭ" vbProcedure="false">'[12]ТД Э'!$AS$3</definedName>
    <definedName function="false" hidden="false" localSheetId="17" name="вап" vbProcedure="false">{"баланс",#N/A,TRUE,"Баланс  на  декабрь"}</definedName>
    <definedName function="false" hidden="false" localSheetId="17" name="вва" vbProcedure="false">{"баланс",#N/A,TRUE,"Баланс  на  декабрь"}</definedName>
    <definedName function="false" hidden="false" localSheetId="17" name="господь" vbProcedure="false">{"баланс",#N/A,TRUE,"Баланс  на  декабрь"}</definedName>
    <definedName function="false" hidden="false" localSheetId="17" name="два" vbProcedure="false">{"баланс",#N/A,TRUE,"Баланс  на  декабрь"}</definedName>
    <definedName function="false" hidden="false" localSheetId="17" name="день" vbProcedure="false">{"баланс",#N/A,TRUE,"Баланс  на  декабрь"}</definedName>
    <definedName function="false" hidden="false" localSheetId="17" name="дпладоп" vbProcedure="false">{"баланс",#N/A,TRUE,"Баланс  на  декабрь"}</definedName>
    <definedName function="false" hidden="false" localSheetId="17" name="ен" vbProcedure="false">{"баланс",#N/A,TRUE,"Баланс  на  декабрь"}</definedName>
    <definedName function="false" hidden="false" localSheetId="17" name="ламт" vbProcedure="false">{"баланс",#N/A,TRUE,"Баланс  на  декабрь"}</definedName>
    <definedName function="false" hidden="false" localSheetId="17" name="лямт" vbProcedure="false">{"баланс",#N/A,TRUE,"Баланс  на  декабрь"}</definedName>
    <definedName function="false" hidden="false" localSheetId="17" name="мес" vbProcedure="false">{"баланс",#N/A,TRUE,"Баланс  на  декабрь"}</definedName>
    <definedName function="false" hidden="false" localSheetId="17" name="месяц" vbProcedure="false">{"баланс",#N/A,TRUE,"Баланс  на  декабрь"}</definedName>
    <definedName function="false" hidden="false" localSheetId="17" name="ми" vbProcedure="false">{"баланс",#N/A,TRUE,"Баланс  на  декабрь"}</definedName>
    <definedName function="false" hidden="false" localSheetId="17" name="нго" vbProcedure="false">{"баланс",#N/A,TRUE,"Баланс  на  декабрь"}</definedName>
    <definedName function="false" hidden="false" localSheetId="17" name="олд" vbProcedure="false">{"баланс",#N/A,TRUE,"Баланс  на  декабрь"}</definedName>
    <definedName function="false" hidden="false" localSheetId="17" name="опро" vbProcedure="false">{"баланс",#N/A,TRUE,"Баланс  на  декабрь"}</definedName>
    <definedName function="false" hidden="false" localSheetId="17" name="ор" vbProcedure="false">{"баланс",#N/A,TRUE,"Баланс  на  декабрь"}</definedName>
    <definedName function="false" hidden="false" localSheetId="17" name="пр" vbProcedure="false">{"баланс",#N/A,TRUE,"Баланс  на  декабрь"}</definedName>
    <definedName function="false" hidden="false" localSheetId="17" name="прл" vbProcedure="false">{"баланс",#N/A,TRUE,"Баланс  на  декабрь"}</definedName>
    <definedName function="false" hidden="false" localSheetId="17" name="пролд" vbProcedure="false">{"баланс",#N/A,TRUE,"Баланс  на  декабрь"}</definedName>
    <definedName function="false" hidden="false" localSheetId="17" name="ролд" vbProcedure="false">{"баланс",#N/A,TRUE,"Баланс  на  декабрь"}</definedName>
    <definedName function="false" hidden="false" localSheetId="17" name="рплп" vbProcedure="false">{"баланс",#N/A,TRUE,"Баланс  на  декабрь"}</definedName>
    <definedName function="false" hidden="false" localSheetId="17" name="тварь" vbProcedure="false">{"баланс",#N/A,TRUE,"Баланс  на  декабрь"}</definedName>
    <definedName function="false" hidden="false" localSheetId="17" name="тряпка" vbProcedure="false">{"баланс",#N/A,TRUE,"Баланс  на  декабрь"}</definedName>
    <definedName function="false" hidden="false" localSheetId="17" name="уек" vbProcedure="false">{"баланс",#N/A,TRUE,"Баланс  на  декабрь"}</definedName>
    <definedName function="false" hidden="false" localSheetId="17" name="фуууууу" vbProcedure="false">{"баланс",#N/A,TRUE,"Баланс  на  декабрь"}</definedName>
    <definedName function="false" hidden="false" localSheetId="17" name="ывап" vbProcedure="false">{"баланс",#N/A,TRUE,"Баланс  на  декабрь"}</definedName>
    <definedName function="false" hidden="false" localSheetId="17" name="ык" vbProcedure="false">{"баланс",#N/A,TRUE,"Баланс  на  декабрь"}</definedName>
    <definedName function="false" hidden="false" localSheetId="17" name="ыцку" vbProcedure="false">{"баланс",#N/A,TRUE,"Баланс  на  декабрь"}</definedName>
    <definedName function="false" hidden="false" localSheetId="17" name="юд" vbProcedure="false">{"баланс",#N/A,TRUE,"Баланс  на  декабрь"}</definedName>
    <definedName function="false" hidden="false" localSheetId="17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1734"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Persoana juridica SC TMK ARTROM SA SLATINA</t>
  </si>
  <si>
    <t xml:space="preserve">Societate comerciala pe actiuni</t>
  </si>
  <si>
    <t xml:space="preserve">Adresa: Loc. SLATINA, str. DRAGANESTI</t>
  </si>
  <si>
    <t xml:space="preserve">Activitatea preponderenta              </t>
  </si>
  <si>
    <t xml:space="preserve">nr. 30, jud. OLT</t>
  </si>
  <si>
    <t xml:space="preserve">Productia de tuburi (tevi) din otel</t>
  </si>
  <si>
    <t xml:space="preserve">TELEFON   0249434640</t>
  </si>
  <si>
    <r>
      <rPr>
        <b val="true"/>
        <sz val="9"/>
        <rFont val="Arial"/>
        <family val="2"/>
        <charset val="238"/>
      </rPr>
      <t xml:space="preserve">Cod grupa CAEN         </t>
    </r>
    <r>
      <rPr>
        <b val="true"/>
        <u val="single"/>
        <sz val="9"/>
        <rFont val="Arial"/>
        <family val="2"/>
        <charset val="238"/>
      </rPr>
      <t xml:space="preserve">I 2 I 7 I 2 I 2 I</t>
    </r>
  </si>
  <si>
    <t xml:space="preserve">Numarul din Registrul Comertului J28/9/1991</t>
  </si>
  <si>
    <r>
      <rPr>
        <b val="true"/>
        <sz val="9"/>
        <rFont val="Arial"/>
        <family val="2"/>
        <charset val="238"/>
      </rPr>
      <t xml:space="preserve">CODUL FISCAL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Cod unic de inregistrare   1510210</t>
  </si>
  <si>
    <t xml:space="preserve">BILANT </t>
  </si>
  <si>
    <t xml:space="preserve">la data de 31 decembrie 2007</t>
  </si>
  <si>
    <t xml:space="preserve">RON</t>
  </si>
  <si>
    <t xml:space="preserve">Denumirea indicatorului</t>
  </si>
  <si>
    <t xml:space="preserve">Nr. Rd.</t>
  </si>
  <si>
    <t xml:space="preserve">Sold la:</t>
  </si>
  <si>
    <t xml:space="preserve">Inceputul exercitiului financiar</t>
  </si>
  <si>
    <t xml:space="preserve">Sfarsitul exercitiului financiar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 brevete, licente, marci comerciale, drepturi</t>
  </si>
  <si>
    <t xml:space="preserve">si active similare si alte imobilizari necorporale</t>
  </si>
  <si>
    <t xml:space="preserve">03</t>
  </si>
  <si>
    <t xml:space="preserve">(ct.205+208-2805-2808-2905-2908)</t>
  </si>
  <si>
    <t xml:space="preserve">4.</t>
  </si>
  <si>
    <t xml:space="preserve">Fond comercial</t>
  </si>
  <si>
    <t xml:space="preserve">04</t>
  </si>
  <si>
    <t xml:space="preserve">(ct.2071-2807-2907)</t>
  </si>
  <si>
    <t xml:space="preserve">5.</t>
  </si>
  <si>
    <t xml:space="preserve">Avansuri si imobilizari necorporale in curs de executie</t>
  </si>
  <si>
    <t xml:space="preserve">05</t>
  </si>
  <si>
    <t xml:space="preserve">(ct.233+234-2933)</t>
  </si>
  <si>
    <t xml:space="preserve">TOTAL (rd.01 la 05)</t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-2813-2913)</t>
  </si>
  <si>
    <t xml:space="preserve">Alte instalatii, utilaje si mobilier</t>
  </si>
  <si>
    <t xml:space="preserve">09</t>
  </si>
  <si>
    <t xml:space="preserve">(ct.214-2814-2914)</t>
  </si>
  <si>
    <t xml:space="preserve">Avansuri si imobilizari corporale in curs de executie</t>
  </si>
  <si>
    <t xml:space="preserve">10</t>
  </si>
  <si>
    <t xml:space="preserve">(ct.231+232-2931)</t>
  </si>
  <si>
    <t xml:space="preserve">TOTAL (rd.07 la 10)</t>
  </si>
  <si>
    <t xml:space="preserve">11</t>
  </si>
  <si>
    <t xml:space="preserve">III.</t>
  </si>
  <si>
    <t xml:space="preserve">IMOBILIZARI FINANCIARE</t>
  </si>
  <si>
    <t xml:space="preserve">Actiuni detinute la entitatile afiliate</t>
  </si>
  <si>
    <t xml:space="preserve">12</t>
  </si>
  <si>
    <t xml:space="preserve">(ct.261-2961)</t>
  </si>
  <si>
    <t xml:space="preserve">Imprumuturi acordate entitatilor afiliate</t>
  </si>
  <si>
    <t xml:space="preserve">13</t>
  </si>
  <si>
    <t xml:space="preserve">(ct. 2671+2672-2964)</t>
  </si>
  <si>
    <t xml:space="preserve">Interese de participare</t>
  </si>
  <si>
    <t xml:space="preserve">14</t>
  </si>
  <si>
    <t xml:space="preserve">(ct.263-2962)</t>
  </si>
  <si>
    <t xml:space="preserve">Imprumuturi acordate entitatilor de care compania este</t>
  </si>
  <si>
    <t xml:space="preserve">15</t>
  </si>
  <si>
    <t xml:space="preserve">legata in virtutea intereselor de participare</t>
  </si>
  <si>
    <t xml:space="preserve">(ct.2673+2674-2965)</t>
  </si>
  <si>
    <t xml:space="preserve">Investitii detinute ca imobilizari</t>
  </si>
  <si>
    <t xml:space="preserve">16</t>
  </si>
  <si>
    <t xml:space="preserve">(ct.265-2963)</t>
  </si>
  <si>
    <t xml:space="preserve">6.</t>
  </si>
  <si>
    <t xml:space="preserve">Alte imprumuturi</t>
  </si>
  <si>
    <t xml:space="preserve">17</t>
  </si>
  <si>
    <t xml:space="preserve">(ct.2675+2676+2678+2679-2966-2968)</t>
  </si>
  <si>
    <t xml:space="preserve">TOTAL (rd. 12 la 17)</t>
  </si>
  <si>
    <t xml:space="preserve">18</t>
  </si>
  <si>
    <t xml:space="preserve">ACTIVE IMOBILIZATE-TOTAL</t>
  </si>
  <si>
    <t xml:space="preserve">(rd.06+11+18)</t>
  </si>
  <si>
    <t xml:space="preserve">19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02+303+/-308+351+358+381+/-388-391-392</t>
  </si>
  <si>
    <t xml:space="preserve">20</t>
  </si>
  <si>
    <t xml:space="preserve">-3951-3958-398)</t>
  </si>
  <si>
    <t xml:space="preserve">Productia in curs de executie</t>
  </si>
  <si>
    <t xml:space="preserve">21</t>
  </si>
  <si>
    <t xml:space="preserve">(ct.331+332+341+/-348-393-3941-3952)</t>
  </si>
  <si>
    <t xml:space="preserve">Produse finite si marfuri</t>
  </si>
  <si>
    <t xml:space="preserve">22</t>
  </si>
  <si>
    <t xml:space="preserve">(ct.345+346+/-348+354+356+357+361+/-368+371+/-</t>
  </si>
  <si>
    <t xml:space="preserve">378-3945-3946-3953-3954-3956-3957-396-397-4428)</t>
  </si>
  <si>
    <t xml:space="preserve">Avansuri pentru cumparari de stocuri</t>
  </si>
  <si>
    <t xml:space="preserve">23</t>
  </si>
  <si>
    <t xml:space="preserve">(ct.4091)</t>
  </si>
  <si>
    <t xml:space="preserve">TOTAL (rd.20 la 23)</t>
  </si>
  <si>
    <t xml:space="preserve">24</t>
  </si>
  <si>
    <t xml:space="preserve">CREANTE</t>
  </si>
  <si>
    <t xml:space="preserve">Creante comerciale</t>
  </si>
  <si>
    <t xml:space="preserve">25</t>
  </si>
  <si>
    <t xml:space="preserve">(ct.2675+2676+2678+2679-2966-2968+4092+411+</t>
  </si>
  <si>
    <t xml:space="preserve">+413+418-491)</t>
  </si>
  <si>
    <t xml:space="preserve">Sume de incasat de la entitatile afiliate</t>
  </si>
  <si>
    <t xml:space="preserve">26</t>
  </si>
  <si>
    <t xml:space="preserve">(ct.451-495)</t>
  </si>
  <si>
    <t xml:space="preserve">Sume de incasat de la entitatile de care compania este </t>
  </si>
  <si>
    <t xml:space="preserve">27</t>
  </si>
  <si>
    <t xml:space="preserve">legata in virtutea intereselor de participare </t>
  </si>
  <si>
    <t xml:space="preserve">(ct.453-495)</t>
  </si>
  <si>
    <t xml:space="preserve">Alte creante</t>
  </si>
  <si>
    <t xml:space="preserve">28</t>
  </si>
  <si>
    <t xml:space="preserve">(ct.425+4282+431+437+4382+441+4424+4428+444</t>
  </si>
  <si>
    <t xml:space="preserve">+445+446+447+4482+4582+461+473-496+5187)</t>
  </si>
  <si>
    <t xml:space="preserve">Capital subscris si nevarsat</t>
  </si>
  <si>
    <t xml:space="preserve">29</t>
  </si>
  <si>
    <t xml:space="preserve">(ct.456-495)</t>
  </si>
  <si>
    <t xml:space="preserve">TOTAL (rd.25 la 29)</t>
  </si>
  <si>
    <t xml:space="preserve">30</t>
  </si>
  <si>
    <t xml:space="preserve">INVESTITII PE TERMEN SCURT</t>
  </si>
  <si>
    <t xml:space="preserve">31</t>
  </si>
  <si>
    <t xml:space="preserve">(ct.501-591)</t>
  </si>
  <si>
    <t xml:space="preserve">Alte investitii pe termen scurt</t>
  </si>
  <si>
    <t xml:space="preserve">32</t>
  </si>
  <si>
    <t xml:space="preserve">(ct.505+506+508-595-596-598+5113+5114)</t>
  </si>
  <si>
    <t xml:space="preserve">TOTAL (rd.31 la 32)</t>
  </si>
  <si>
    <t xml:space="preserve">33</t>
  </si>
  <si>
    <t xml:space="preserve">IV.</t>
  </si>
  <si>
    <t xml:space="preserve">CASA SI CONTURI LA BANCI</t>
  </si>
  <si>
    <t xml:space="preserve">(ct.5112+512+531+532+541+542)</t>
  </si>
  <si>
    <t xml:space="preserve">34</t>
  </si>
  <si>
    <t xml:space="preserve">ACTIVE CIRCULANTE-TOTAL</t>
  </si>
  <si>
    <t xml:space="preserve">35</t>
  </si>
  <si>
    <t xml:space="preserve">(rd.24+30+33+34)</t>
  </si>
  <si>
    <t xml:space="preserve">C.</t>
  </si>
  <si>
    <t xml:space="preserve">CHELTUIELI IN AVANS</t>
  </si>
  <si>
    <t xml:space="preserve">36</t>
  </si>
  <si>
    <t xml:space="preserve">(ct.471)</t>
  </si>
  <si>
    <t xml:space="preserve">D.</t>
  </si>
  <si>
    <t xml:space="preserve">DATORII: SUMELE CARE TREBUIE PLATITE INTR-O </t>
  </si>
  <si>
    <t xml:space="preserve">PERIOADA DE PANA LA UN AN</t>
  </si>
  <si>
    <t xml:space="preserve">Imprumuturi din emisiunea de obligatiuni</t>
  </si>
  <si>
    <t xml:space="preserve">37</t>
  </si>
  <si>
    <t xml:space="preserve">(ct.161+1681-169)</t>
  </si>
  <si>
    <t xml:space="preserve">Sume datorate institutiilor de credit</t>
  </si>
  <si>
    <t xml:space="preserve">38</t>
  </si>
  <si>
    <t xml:space="preserve">(ct.1621+1622+1624+1625+1627+1682+5191+</t>
  </si>
  <si>
    <t xml:space="preserve">+5192+5198)</t>
  </si>
  <si>
    <t xml:space="preserve">Avansuri incasate in contul comenzilor (ct.419)</t>
  </si>
  <si>
    <t xml:space="preserve">39</t>
  </si>
  <si>
    <t xml:space="preserve">Datorii comerciale - furnizori (ct.401+404+408)</t>
  </si>
  <si>
    <t xml:space="preserve">40</t>
  </si>
  <si>
    <t xml:space="preserve">Efecte de comert de platit (ct.403+405)</t>
  </si>
  <si>
    <t xml:space="preserve">41</t>
  </si>
  <si>
    <t xml:space="preserve">Sume datorate entitatilor afiliate</t>
  </si>
  <si>
    <t xml:space="preserve">42</t>
  </si>
  <si>
    <t xml:space="preserve">(ct.1661+1685+2691+451)</t>
  </si>
  <si>
    <t xml:space="preserve">7.</t>
  </si>
  <si>
    <t xml:space="preserve">Sume datorate entitatilor de care compania este </t>
  </si>
  <si>
    <t xml:space="preserve">43</t>
  </si>
  <si>
    <t xml:space="preserve">(ct.1663+1686+2692+453)</t>
  </si>
  <si>
    <t xml:space="preserve">8.</t>
  </si>
  <si>
    <t xml:space="preserve">Alte datorii, inclusiv datorii fiscale si alte datorii </t>
  </si>
  <si>
    <t xml:space="preserve">privind asigurarile  sociale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rd.37 la 44)</t>
  </si>
  <si>
    <t xml:space="preserve">45</t>
  </si>
  <si>
    <t xml:space="preserve">E.</t>
  </si>
  <si>
    <t xml:space="preserve">ACTIVE CIRCULANTE NETE/DATORII CURENTE </t>
  </si>
  <si>
    <t xml:space="preserve">NETE</t>
  </si>
  <si>
    <t xml:space="preserve">46</t>
  </si>
  <si>
    <t xml:space="preserve">(rd.35+36-45-62)</t>
  </si>
  <si>
    <t xml:space="preserve">F.</t>
  </si>
  <si>
    <t xml:space="preserve">TOTAL ACTIVE MINUS DATORII CURENTE</t>
  </si>
  <si>
    <t xml:space="preserve">47</t>
  </si>
  <si>
    <t xml:space="preserve">(rd.19+46)</t>
  </si>
  <si>
    <t xml:space="preserve">G.</t>
  </si>
  <si>
    <t xml:space="preserve">DATORII: SUMELE CARE TREBUIE PLATITE INTR-O PERIOADA </t>
  </si>
  <si>
    <t xml:space="preserve">MAI MARE DE UN AN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Datorii comerciale- furnizori (ct.401+404+408)</t>
  </si>
  <si>
    <t xml:space="preserve">51</t>
  </si>
  <si>
    <t xml:space="preserve">52</t>
  </si>
  <si>
    <t xml:space="preserve">53</t>
  </si>
  <si>
    <t xml:space="preserve">Sume datorate entitatilor de care compania este</t>
  </si>
  <si>
    <t xml:space="preserve">54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rd.48 la 55)</t>
  </si>
  <si>
    <t xml:space="preserve">56</t>
  </si>
  <si>
    <t xml:space="preserve">H.</t>
  </si>
  <si>
    <t xml:space="preserve">PROVIZIOANE</t>
  </si>
  <si>
    <t xml:space="preserve">Provizioane pentru pensii si alte obligatii similare (ct.1515)</t>
  </si>
  <si>
    <t xml:space="preserve">57</t>
  </si>
  <si>
    <t xml:space="preserve">Provizioane pentru impozite (ct. 1516)</t>
  </si>
  <si>
    <t xml:space="preserve">58</t>
  </si>
  <si>
    <t xml:space="preserve">Alte provizioane</t>
  </si>
  <si>
    <t xml:space="preserve">59</t>
  </si>
  <si>
    <t xml:space="preserve">(ct.1511+1512+1513+1514+1518)</t>
  </si>
  <si>
    <t xml:space="preserve">TOTAL (rd.57 la 59)</t>
  </si>
  <si>
    <t xml:space="preserve">60</t>
  </si>
  <si>
    <t xml:space="preserve">VENITURI IN AVANS</t>
  </si>
  <si>
    <t xml:space="preserve">Subventii pentru investitii (ct.131+132+133+134+138)</t>
  </si>
  <si>
    <t xml:space="preserve">61</t>
  </si>
  <si>
    <t xml:space="preserve">Venituri inregistrate in avans (ct. 472)</t>
  </si>
  <si>
    <t xml:space="preserve">62</t>
  </si>
  <si>
    <t xml:space="preserve">TOTAL (rd.61+62)</t>
  </si>
  <si>
    <t xml:space="preserve">63</t>
  </si>
  <si>
    <t xml:space="preserve">J.</t>
  </si>
  <si>
    <t xml:space="preserve">CAPITAL SI REZERVE</t>
  </si>
  <si>
    <t xml:space="preserve">CAPITAL</t>
  </si>
  <si>
    <t xml:space="preserve">Capital subscris varsat(ct.1012)</t>
  </si>
  <si>
    <t xml:space="preserve">64</t>
  </si>
  <si>
    <t xml:space="preserve">Capital subscris nevarsat(ct.1011)</t>
  </si>
  <si>
    <t xml:space="preserve">65</t>
  </si>
  <si>
    <t xml:space="preserve">Patrimoniul regiei(ct.1015)</t>
  </si>
  <si>
    <t xml:space="preserve">66</t>
  </si>
  <si>
    <t xml:space="preserve">TOTAL (rd.64 la 66)</t>
  </si>
  <si>
    <t xml:space="preserve">67</t>
  </si>
  <si>
    <t xml:space="preserve">PRIME DE CAPITAL</t>
  </si>
  <si>
    <t xml:space="preserve">68</t>
  </si>
  <si>
    <t xml:space="preserve">(ct.104)</t>
  </si>
  <si>
    <t xml:space="preserve">REZERVE DIN REEVALUARE</t>
  </si>
  <si>
    <t xml:space="preserve">69</t>
  </si>
  <si>
    <t xml:space="preserve">(ct.105)</t>
  </si>
  <si>
    <t xml:space="preserve">REZERVE</t>
  </si>
  <si>
    <t xml:space="preserve">Rezerve legale (ct.1061)</t>
  </si>
  <si>
    <t xml:space="preserve">70</t>
  </si>
  <si>
    <t xml:space="preserve">Rezerve statutare sau contractuale</t>
  </si>
  <si>
    <t xml:space="preserve">71</t>
  </si>
  <si>
    <t xml:space="preserve">(ct.1063)</t>
  </si>
  <si>
    <t xml:space="preserve">Rezerve reprezentand surplusul realizat din rezerve din </t>
  </si>
  <si>
    <t xml:space="preserve">72</t>
  </si>
  <si>
    <t xml:space="preserve">reevaluare (ct.1065)</t>
  </si>
  <si>
    <t xml:space="preserve">Alte rezerve (ct.1068)</t>
  </si>
  <si>
    <t xml:space="preserve">73</t>
  </si>
  <si>
    <t xml:space="preserve">TOTAL (rd.70 la 73-74)</t>
  </si>
  <si>
    <t xml:space="preserve">74</t>
  </si>
  <si>
    <t xml:space="preserve">Actiuni proprii (ct.109)</t>
  </si>
  <si>
    <t xml:space="preserve">75</t>
  </si>
  <si>
    <t xml:space="preserve">Castiguri legate de instrumentele de capitaluri proprii (ct. 141)</t>
  </si>
  <si>
    <t xml:space="preserve">76</t>
  </si>
  <si>
    <t xml:space="preserve">Pierderi legate de instrumentele de capitaluri proprii (ct. 149)</t>
  </si>
  <si>
    <t xml:space="preserve">77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A        </t>
    </r>
    <r>
      <rPr>
        <sz val="9"/>
        <rFont val="Arial"/>
        <family val="2"/>
        <charset val="238"/>
      </rPr>
      <t xml:space="preserve">Sold C</t>
    </r>
  </si>
  <si>
    <t xml:space="preserve">78</t>
  </si>
  <si>
    <t xml:space="preserve">(ct.117)                                                             Sold D</t>
  </si>
  <si>
    <t xml:space="preserve">79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</t>
    </r>
    <r>
      <rPr>
        <sz val="9"/>
        <rFont val="Arial"/>
        <family val="2"/>
        <charset val="238"/>
      </rPr>
      <t xml:space="preserve">Sold C</t>
    </r>
  </si>
  <si>
    <t xml:space="preserve">80</t>
  </si>
  <si>
    <t xml:space="preserve">(ct.121)                                                                              Sold D</t>
  </si>
  <si>
    <t xml:space="preserve">81</t>
  </si>
  <si>
    <t xml:space="preserve">Repartizarea profitului(ct.129)</t>
  </si>
  <si>
    <t xml:space="preserve">82</t>
  </si>
  <si>
    <t xml:space="preserve">CAPITALURI PROPRII - TOTAL</t>
  </si>
  <si>
    <t xml:space="preserve">83</t>
  </si>
  <si>
    <t xml:space="preserve">(rd.67+68+69+74-75+76-77+78-79+80-81-82)</t>
  </si>
  <si>
    <t xml:space="preserve">Patrimoniu public (ct.1016)</t>
  </si>
  <si>
    <t xml:space="preserve">84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3+84)</t>
    </r>
  </si>
  <si>
    <t xml:space="preserve">85</t>
  </si>
  <si>
    <t xml:space="preserve">TOTAL ACTIV</t>
  </si>
  <si>
    <t xml:space="preserve">TOTAL PASIV</t>
  </si>
  <si>
    <t xml:space="preserve">PRESEDINTE CA,</t>
  </si>
  <si>
    <t xml:space="preserve">Intocmit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ing. Popescu Adrian</t>
    </r>
  </si>
  <si>
    <t xml:space="preserve">Numele si prenumele:  </t>
  </si>
  <si>
    <t xml:space="preserve">Ec. Vaduva Cristiana</t>
  </si>
  <si>
    <t xml:space="preserve">Semnatura:</t>
  </si>
  <si>
    <t xml:space="preserve">Calitatea: Director general adjunct finante contabilitate </t>
  </si>
  <si>
    <t xml:space="preserve">economic</t>
  </si>
  <si>
    <t xml:space="preserve">Stampila unitatii</t>
  </si>
  <si>
    <t xml:space="preserve">Nr de inregistrare in organismul profesional</t>
  </si>
  <si>
    <t xml:space="preserve">D:\My Documents\2007\dec\bvb\SITE\[BILant 31 12 2007 TMK-ARTROM- FINAL.xls]Bil</t>
  </si>
  <si>
    <r>
      <rPr>
        <b val="true"/>
        <sz val="11"/>
        <rFont val="Arial"/>
        <family val="2"/>
        <charset val="238"/>
      </rPr>
      <t xml:space="preserve">Judetul      OLT                             </t>
    </r>
    <r>
      <rPr>
        <b val="true"/>
        <u val="single"/>
        <sz val="11"/>
        <rFont val="Arial"/>
        <family val="2"/>
        <charset val="238"/>
      </rPr>
      <t xml:space="preserve">I 2 I 8 I</t>
    </r>
  </si>
  <si>
    <r>
      <rPr>
        <b val="true"/>
        <sz val="11"/>
        <rFont val="Arial"/>
        <family val="2"/>
        <charset val="238"/>
      </rPr>
      <t xml:space="preserve">Forma de proprietate             </t>
    </r>
    <r>
      <rPr>
        <b val="true"/>
        <u val="single"/>
        <sz val="11"/>
        <rFont val="Arial"/>
        <family val="2"/>
        <charset val="238"/>
      </rPr>
      <t xml:space="preserve">I 3 I 4 </t>
    </r>
    <r>
      <rPr>
        <b val="true"/>
        <sz val="11"/>
        <rFont val="Arial"/>
        <family val="2"/>
        <charset val="238"/>
      </rPr>
      <t xml:space="preserve">I</t>
    </r>
  </si>
  <si>
    <t xml:space="preserve">Adresa: Loc. SLATINA, sos. DRAGANESTI</t>
  </si>
  <si>
    <t xml:space="preserve">nr.30, jud. OLT</t>
  </si>
  <si>
    <t xml:space="preserve">TELEFON   049434640</t>
  </si>
  <si>
    <r>
      <rPr>
        <b val="true"/>
        <sz val="11"/>
        <rFont val="Arial"/>
        <family val="2"/>
        <charset val="238"/>
      </rPr>
      <t xml:space="preserve">cod grupa CAEN         </t>
    </r>
    <r>
      <rPr>
        <b val="true"/>
        <u val="single"/>
        <sz val="11"/>
        <rFont val="Arial"/>
        <family val="2"/>
        <charset val="238"/>
      </rPr>
      <t xml:space="preserve">I 2 I 7 I 2 I 2 I</t>
    </r>
  </si>
  <si>
    <r>
      <rPr>
        <b val="true"/>
        <sz val="11"/>
        <rFont val="Arial"/>
        <family val="2"/>
        <charset val="238"/>
      </rPr>
      <t xml:space="preserve">CODUL FISCAL  </t>
    </r>
    <r>
      <rPr>
        <b val="true"/>
        <u val="single"/>
        <sz val="11"/>
        <rFont val="Arial"/>
        <family val="2"/>
        <charset val="238"/>
      </rPr>
      <t xml:space="preserve"> I 1 I 5 I 1 I 0 I 2 I 1 I 0 I</t>
    </r>
  </si>
  <si>
    <t xml:space="preserve">CONTUL DE PROFIT SI PIERDERE</t>
  </si>
  <si>
    <t xml:space="preserve">- Lei -</t>
  </si>
  <si>
    <t xml:space="preserve">Denumirea indicatorilor</t>
  </si>
  <si>
    <t xml:space="preserve">Exercitiul financiar</t>
  </si>
  <si>
    <t xml:space="preserve">precedent</t>
  </si>
  <si>
    <t xml:space="preserve">curent</t>
  </si>
  <si>
    <t xml:space="preserve">1.Cifra de afaceri neta      (rd.02 la 04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Venituri din dobanzi inregistrate de entitatile al caror obiect </t>
  </si>
  <si>
    <t xml:space="preserve">principal de activitate il constituie leasingul (ct. 766)</t>
  </si>
  <si>
    <t xml:space="preserve">Venituri din subventii de exploarare aferente cifrei de </t>
  </si>
  <si>
    <t xml:space="preserve">afaceri nete</t>
  </si>
  <si>
    <t xml:space="preserve">   (ct.7411)</t>
  </si>
  <si>
    <r>
      <rPr>
        <sz val="11"/>
        <rFont val="Arial"/>
        <family val="2"/>
        <charset val="238"/>
      </rPr>
      <t xml:space="preserve">2.Variatia stocurilor de produse finite                          </t>
    </r>
    <r>
      <rPr>
        <u val="single"/>
        <sz val="11"/>
        <rFont val="Arial"/>
        <family val="2"/>
      </rPr>
      <t xml:space="preserve"> | Sold C</t>
    </r>
  </si>
  <si>
    <r>
      <rPr>
        <sz val="11"/>
        <rFont val="Arial"/>
        <family val="2"/>
        <charset val="238"/>
      </rPr>
      <t xml:space="preserve">si a productiei in curs de executie (ct 711)                 </t>
    </r>
    <r>
      <rPr>
        <sz val="11"/>
        <rFont val="Arial"/>
        <family val="2"/>
      </rPr>
      <t xml:space="preserve">  | Sold D</t>
    </r>
  </si>
  <si>
    <t xml:space="preserve">3.Productia realizata de entitate pentru scopurile sale proprii</t>
  </si>
  <si>
    <t xml:space="preserve">si capitalizata (ct.721+722)</t>
  </si>
  <si>
    <t xml:space="preserve">4.Alte venituri din exploatare</t>
  </si>
  <si>
    <t xml:space="preserve">    (ct.758+7417)</t>
  </si>
  <si>
    <t xml:space="preserve">VENITURI DIN EXPLOATARE-TOTAL</t>
  </si>
  <si>
    <t xml:space="preserve">    (rd.01+06-07+08+09)</t>
  </si>
  <si>
    <t xml:space="preserve">5.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externe (cu energie si apa)</t>
  </si>
  <si>
    <t xml:space="preserve">    (ct.605-7413)</t>
  </si>
  <si>
    <t xml:space="preserve">Cheltuieli privind marfurile (ct. 607)</t>
  </si>
  <si>
    <t xml:space="preserve">6.Cheltuieli cu personalul (rd.16+17)</t>
  </si>
  <si>
    <t xml:space="preserve">a)Salarii si indemnizatii (ct.641+642-7414)</t>
  </si>
  <si>
    <t xml:space="preserve">b)Cheltuieli cu asigurarile si protectia sociala</t>
  </si>
  <si>
    <t xml:space="preserve">(ct.645-7415)</t>
  </si>
  <si>
    <t xml:space="preserve">7.a)Ajustari de valoare privind imobilizarile corporale</t>
  </si>
  <si>
    <t xml:space="preserve">si necorporale (rd.19-20)</t>
  </si>
  <si>
    <t xml:space="preserve">a.1)Cheltuieli (ct.6811+6813)</t>
  </si>
  <si>
    <t xml:space="preserve">a.2)Venituri (ct.7813)</t>
  </si>
  <si>
    <t xml:space="preserve">7.b)Ajustari de valoare privind activele circulante </t>
  </si>
  <si>
    <t xml:space="preserve">(rd.22-23)</t>
  </si>
  <si>
    <t xml:space="preserve">b.1)Cheltuieli (ct.654+6814)</t>
  </si>
  <si>
    <t xml:space="preserve">b.2)Venituri (ct.754+7814)</t>
  </si>
  <si>
    <t xml:space="preserve">8.Alte cheltuieli de exploatare (rd.25 la 28)</t>
  </si>
  <si>
    <t xml:space="preserve">8.1.Cheltuieli privind prestatiile externe (ct.611+612+613+</t>
  </si>
  <si>
    <t xml:space="preserve">614+621+622+623+624+625+626+627+628-7416)</t>
  </si>
  <si>
    <t xml:space="preserve">8.2.Cheltuieli cu alte impozite, taxe si varsaminte</t>
  </si>
  <si>
    <t xml:space="preserve">asimilate(ct.635)</t>
  </si>
  <si>
    <t xml:space="preserve">8.3.Cheltuieli cu despagubiri ,donatii si activele</t>
  </si>
  <si>
    <t xml:space="preserve">cedate(ct.658)</t>
  </si>
  <si>
    <t xml:space="preserve">Cheltuieli privind dobanzile de refinantare inregistrate de </t>
  </si>
  <si>
    <t xml:space="preserve">entitatile al caror obiect principal de activitate il constituie</t>
  </si>
  <si>
    <t xml:space="preserve">leasingul (ct. 666)</t>
  </si>
  <si>
    <t xml:space="preserve">Ajustari privind provizioanele (rd.30-31)</t>
  </si>
  <si>
    <t xml:space="preserve">-Cheltuieli (ct  6812)</t>
  </si>
  <si>
    <t xml:space="preserve">-Venituri(ct.7812)</t>
  </si>
  <si>
    <t xml:space="preserve">CHELTUIELI DE EXPLOATARE-TOTAL</t>
  </si>
  <si>
    <t xml:space="preserve">(rd 11 la 15+18+21+24+29)</t>
  </si>
  <si>
    <t xml:space="preserve">PROFITUL SAU PIERDEREA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0-32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.32-10)</t>
    </r>
  </si>
  <si>
    <t xml:space="preserve">9.Venituri din interese de participare</t>
  </si>
  <si>
    <t xml:space="preserve">(ct.7611+7613)</t>
  </si>
  <si>
    <t xml:space="preserve">-din care, veniturile obtinute de la entitatile afiliate</t>
  </si>
  <si>
    <t xml:space="preserve">10.Venituri din alte investitiisi imprumuturi care fac </t>
  </si>
  <si>
    <t xml:space="preserve">parte din activele imobilizate</t>
  </si>
  <si>
    <t xml:space="preserve">(ct.763)</t>
  </si>
  <si>
    <t xml:space="preserve">11.Venituri din dobinzi(ct.766)</t>
  </si>
  <si>
    <t xml:space="preserve">Alte venituri financiare</t>
  </si>
  <si>
    <t xml:space="preserve">(ct.762+764+765+767+768)</t>
  </si>
  <si>
    <t xml:space="preserve">VENITURI FINANCIARE-TOTAL</t>
  </si>
  <si>
    <t xml:space="preserve">(rd.35+37+39+41)</t>
  </si>
  <si>
    <t xml:space="preserve">12.Ajustari de valoare privind imobilizarile financiare si investitiile </t>
  </si>
  <si>
    <t xml:space="preserve">detinute ca active circulante(rd.44-45)</t>
  </si>
  <si>
    <t xml:space="preserve">-Cheltuieli (ct  686)</t>
  </si>
  <si>
    <t xml:space="preserve">-Venituri  (ct.786)</t>
  </si>
  <si>
    <t xml:space="preserve">13.Cheltuieli privind dobanzile (ct.666-7418)</t>
  </si>
  <si>
    <t xml:space="preserve">-din care, cheltuielile in relatia cu entitatile afiliate</t>
  </si>
  <si>
    <t xml:space="preserve">Alte cheltuieli financiare</t>
  </si>
  <si>
    <t xml:space="preserve">(ct 663+664+665+667+668)</t>
  </si>
  <si>
    <t xml:space="preserve">CHELTUIELI FINANCIARE-TOTAL</t>
  </si>
  <si>
    <t xml:space="preserve">(rd.43+46+48)</t>
  </si>
  <si>
    <t xml:space="preserve">PROFITUL SAU PIERDEREA FINANCIAR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2-49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49-42)</t>
    </r>
  </si>
  <si>
    <t xml:space="preserve">14.PROFITUL SAU PIERDEREA CURENT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0+42-32-49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2+49-10-42)</t>
    </r>
  </si>
  <si>
    <t xml:space="preserve">15.Venituri extraordinare(ct.771)</t>
  </si>
  <si>
    <t xml:space="preserve">16.Cheltuieli extraordinare(ct.671)</t>
  </si>
  <si>
    <t xml:space="preserve">17. PROFITUL SAU PIERDEREA DIN ACTIVITATEA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4-5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5-54)</t>
    </r>
  </si>
  <si>
    <t xml:space="preserve">VENITURI TOTALE (rd.10+42+54)</t>
  </si>
  <si>
    <t xml:space="preserve">CHELTUIELI TOTALE (rd.32+49+55)</t>
  </si>
  <si>
    <t xml:space="preserve">PROFITUL SAU PIERDEREA BRUTA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58-59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59-58)</t>
    </r>
  </si>
  <si>
    <t xml:space="preserve">18.IMPOZITUL PE PROFIT (ct.691)</t>
  </si>
  <si>
    <t xml:space="preserve">19.Alte impozite neprezentate la elementele  </t>
  </si>
  <si>
    <t xml:space="preserve">de mai sus (ct.698)</t>
  </si>
  <si>
    <t xml:space="preserve">20.PROFITUL SAU PIERDEREA NET(A) EXERCITIULUI </t>
  </si>
  <si>
    <t xml:space="preserve">FINANCIAR:</t>
  </si>
  <si>
    <t xml:space="preserve">-Profit (rd. 60-62-63)</t>
  </si>
  <si>
    <t xml:space="preserve">-Pierdere (rd. 61+62+63); (rd. 62+63-60);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Ec. Vaduva Cristiana</t>
    </r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t xml:space="preserve">SC T.M.K.-ARTROM SA SLATINA</t>
  </si>
  <si>
    <t xml:space="preserve">SITUATIA FLUXURILOR DE TREZORERIE</t>
  </si>
  <si>
    <t xml:space="preserve">             la data de 31.12.2007</t>
  </si>
  <si>
    <t xml:space="preserve">-lei-</t>
  </si>
  <si>
    <t xml:space="preserve">Denumirea elementului</t>
  </si>
  <si>
    <t xml:space="preserve">Fluxuri de trezorerie din activitati de exploatare:</t>
  </si>
  <si>
    <t xml:space="preserve">Incasari de la clienti</t>
  </si>
  <si>
    <t xml:space="preserve">Plati catre furnizori si angajati</t>
  </si>
  <si>
    <t xml:space="preserve">Dobanzi platite</t>
  </si>
  <si>
    <t xml:space="preserve">Impozit pe profit platit</t>
  </si>
  <si>
    <t xml:space="preserve">Incasari din asigurarea impotriva cutremurelor</t>
  </si>
  <si>
    <t xml:space="preserve">Trezorerie neta din activitati de exploatare</t>
  </si>
  <si>
    <t xml:space="preserve">Fluxuri de trezorerie din activitati de investitie:</t>
  </si>
  <si>
    <t xml:space="preserve">Plati pentru achizitionarea de actiuni</t>
  </si>
  <si>
    <t xml:space="preserve">Plati pentru achizitionarea de imobilizari corporale</t>
  </si>
  <si>
    <t xml:space="preserve">Incasari din vinzarea de imobilizari corporale</t>
  </si>
  <si>
    <t xml:space="preserve">Dobanzi incasate</t>
  </si>
  <si>
    <t xml:space="preserve">Dividende incasate</t>
  </si>
  <si>
    <t xml:space="preserve">Trezorerie neta din activitati de investitie</t>
  </si>
  <si>
    <t xml:space="preserve">Fluxuri de trezorerie din activitati de finantare:</t>
  </si>
  <si>
    <t xml:space="preserve">Incasari din emisiunea de actiuni</t>
  </si>
  <si>
    <t xml:space="preserve">Incasari din imprumuturi pe termen scurt</t>
  </si>
  <si>
    <t xml:space="preserve">Incasari din imprumuturi pe termen lung</t>
  </si>
  <si>
    <t xml:space="preserve">Plata datoriilor aferente leasing-ului financiar</t>
  </si>
  <si>
    <t xml:space="preserve">Dividende platite</t>
  </si>
  <si>
    <t xml:space="preserve">Trezorerie neta din activitati de finantare</t>
  </si>
  <si>
    <t xml:space="preserve">Cresterea neta a trezoreriei si a echivalentelor de trezorerie</t>
  </si>
  <si>
    <t xml:space="preserve"> Trezorerie si a echivalente de trezorerie la inceputul exercitiului financiar</t>
  </si>
  <si>
    <t xml:space="preserve"> Trezorerie si a echivalente de trezorerie la sfarsitul exercitiului financiar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  <si>
    <t xml:space="preserve">Calitatea: Director general adjunct finante contabilitate economic </t>
  </si>
  <si>
    <t xml:space="preserve">SC TMK-ARTROM SA SLATINA</t>
  </si>
  <si>
    <t xml:space="preserve">SITUATIA MODIFICARILOR CAPITALULUI PROPRIU</t>
  </si>
  <si>
    <t xml:space="preserve">LA DATA DE 31.12.2007</t>
  </si>
  <si>
    <t xml:space="preserve">-LEI-</t>
  </si>
  <si>
    <t xml:space="preserve">Sold la inceputul exercitiului financiar</t>
  </si>
  <si>
    <t xml:space="preserve">         Cresteri</t>
  </si>
  <si>
    <t xml:space="preserve">      Reduceri</t>
  </si>
  <si>
    <t xml:space="preserve">Sold la sfarsitul exercitiului financiar</t>
  </si>
  <si>
    <t xml:space="preserve">Total, din care</t>
  </si>
  <si>
    <t xml:space="preserve">Prin transfer</t>
  </si>
  <si>
    <t xml:space="preserve">Capital subscris</t>
  </si>
  <si>
    <t xml:space="preserve">Patrimoniul regiei</t>
  </si>
  <si>
    <t xml:space="preserve">Prime de capital</t>
  </si>
  <si>
    <t xml:space="preserve">Rezerve din reevaluare</t>
  </si>
  <si>
    <t xml:space="preserve">Rezerve legale</t>
  </si>
  <si>
    <t xml:space="preserve">Rezerve reprezentand surplusul realizat din rezerve din reevaluare</t>
  </si>
  <si>
    <t xml:space="preserve">Alte rezerve</t>
  </si>
  <si>
    <t xml:space="preserve">Actiuni proprii</t>
  </si>
  <si>
    <t xml:space="preserve">Castiguri legate de instrumentele de capitaluri proprii</t>
  </si>
  <si>
    <t xml:space="preserve">Pierderi legate de instrumentele de capitaluri proprii</t>
  </si>
  <si>
    <t xml:space="preserve">Rezultatul reportat reprezentind profitul nerepartizat sau pierderea neacoperita</t>
  </si>
  <si>
    <t xml:space="preserve">Sold C</t>
  </si>
  <si>
    <t xml:space="preserve">Sold D</t>
  </si>
  <si>
    <t xml:space="preserve">Rezultatul reportat provenit din adoptarea pentru prima data a IAS, mai putin IAS 29*32)</t>
  </si>
  <si>
    <t xml:space="preserve">Rezultatul reportat provenit din corectarea erorilor contabile</t>
  </si>
  <si>
    <t xml:space="preserve">Rezultatul reportat provenit din trecerea la aplicarea Reglementarilor contabile conforme cu Directiva a patra a Comunitatilor Economice Europene</t>
  </si>
  <si>
    <t xml:space="preserve">Profitul sau pierderea exercitiului financiar</t>
  </si>
  <si>
    <t xml:space="preserve">Repartizarea profitului</t>
  </si>
  <si>
    <t xml:space="preserve">Total capitaluri proprii</t>
  </si>
  <si>
    <t xml:space="preserve">In cursul anului 2007 au avut loc urmatoarele modificari in structura capitalurilor proprii: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0"/>
        <charset val="238"/>
      </rPr>
      <t xml:space="preserve"> Reducerea rezervelor din reevaluare si cresterea altor rezerve cu suma de </t>
    </r>
    <r>
      <rPr>
        <b val="true"/>
        <sz val="10"/>
        <rFont val="Arial"/>
        <family val="2"/>
      </rPr>
      <t xml:space="preserve">3.891.687,52 lei</t>
    </r>
    <r>
      <rPr>
        <sz val="10"/>
        <rFont val="Arial"/>
        <family val="0"/>
        <charset val="238"/>
      </rPr>
      <t xml:space="preserve"> reprezentand capitalizarea</t>
    </r>
  </si>
  <si>
    <t xml:space="preserve">surplusului din reevaluare pentru realizarea acestui surplus, pe masura ce activele sunt folosite in societate, conform OMFP </t>
  </si>
  <si>
    <t xml:space="preserve">1752/2005, pentru aprobarea  Reglementarilor contabile conforme cu directivele europene;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  <charset val="238"/>
      </rPr>
      <t xml:space="preserve"> Cresterea rezervelor legale cu suma de </t>
    </r>
    <r>
      <rPr>
        <b val="true"/>
        <sz val="10"/>
        <rFont val="Arial"/>
        <family val="2"/>
      </rPr>
      <t xml:space="preserve">1.070.042,65</t>
    </r>
    <r>
      <rPr>
        <sz val="10"/>
        <rFont val="Arial"/>
        <family val="0"/>
        <charset val="238"/>
      </rPr>
      <t xml:space="preserve"> lei reprezentand repartizarea a 5% din profitul contabil al anului 2007, dar</t>
    </r>
  </si>
  <si>
    <t xml:space="preserve">nu mai mult de a cincea parte din capitalul social subscris si varsat conform Legii 31/1990 republicata;</t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0"/>
        <charset val="238"/>
      </rPr>
      <t xml:space="preserve"> Cresterea surselor proprii de finantare cu suma de </t>
    </r>
    <r>
      <rPr>
        <b val="true"/>
        <sz val="10"/>
        <rFont val="Arial"/>
        <family val="2"/>
      </rPr>
      <t xml:space="preserve">37.422.884 lei</t>
    </r>
    <r>
      <rPr>
        <sz val="10"/>
        <rFont val="Arial"/>
        <family val="0"/>
        <charset val="238"/>
      </rPr>
      <t xml:space="preserve"> din repartizarea profitului contabil al anului 2006;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0"/>
        <charset val="238"/>
      </rPr>
      <t xml:space="preserve"> Acoperirea pierderii rezultatului reportat al anului 2006 provenit din corectarea erorilor contabile cu suma de </t>
    </r>
    <r>
      <rPr>
        <b val="true"/>
        <sz val="10"/>
        <rFont val="Arial"/>
        <family val="2"/>
      </rPr>
      <t xml:space="preserve">3.564.208 lei</t>
    </r>
    <r>
      <rPr>
        <sz val="10"/>
        <rFont val="Arial"/>
        <family val="0"/>
        <charset val="238"/>
      </rPr>
      <t xml:space="preserve">, </t>
    </r>
  </si>
  <si>
    <t xml:space="preserve">din profitul anului 2006</t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0"/>
        <charset val="238"/>
      </rPr>
      <t xml:space="preserve"> Acoperirea pierderii rezultatului reportat al anului 2006 provenit din trecerea la aplicarea Reglementarilor contabile conforme cu</t>
    </r>
  </si>
  <si>
    <r>
      <rPr>
        <sz val="10"/>
        <rFont val="Arial"/>
        <family val="0"/>
        <charset val="238"/>
      </rPr>
      <t xml:space="preserve"> Directiva a patra a Comunitatii Economice Europene cu suma de </t>
    </r>
    <r>
      <rPr>
        <b val="true"/>
        <sz val="10"/>
        <rFont val="Arial"/>
        <family val="2"/>
      </rPr>
      <t xml:space="preserve">20.521.889 lei;</t>
    </r>
  </si>
  <si>
    <r>
      <rPr>
        <b val="true"/>
        <sz val="10"/>
        <rFont val="Arial"/>
        <family val="2"/>
      </rPr>
      <t xml:space="preserve">6</t>
    </r>
    <r>
      <rPr>
        <sz val="10"/>
        <rFont val="Arial"/>
        <family val="0"/>
        <charset val="238"/>
      </rPr>
      <t xml:space="preserve">. Repartizarea profitului anului 2006 in suma de </t>
    </r>
    <r>
      <rPr>
        <b val="true"/>
        <sz val="10"/>
        <rFont val="Arial"/>
        <family val="2"/>
      </rPr>
      <t xml:space="preserve">64.749.453,74 le</t>
    </r>
    <r>
      <rPr>
        <sz val="10"/>
        <rFont val="Arial"/>
        <family val="0"/>
        <charset val="238"/>
      </rPr>
      <t xml:space="preserve">i pentru acoperirea pierderii si repartizare la alte rezerve.</t>
    </r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0"/>
        <charset val="238"/>
      </rPr>
      <t xml:space="preserve"> Profitul curent al anului 2007 in suma de </t>
    </r>
    <r>
      <rPr>
        <b val="true"/>
        <sz val="10"/>
        <rFont val="Arial"/>
        <family val="2"/>
      </rPr>
      <t xml:space="preserve">21.400.853,03 lei.</t>
    </r>
  </si>
  <si>
    <t xml:space="preserve">Date informative</t>
  </si>
  <si>
    <t xml:space="preserve">la data de 31.12.2007</t>
  </si>
  <si>
    <t xml:space="preserve">Formularul: 30 - pagina 1</t>
  </si>
  <si>
    <t xml:space="preserve">-   lei   -</t>
  </si>
  <si>
    <t xml:space="preserve">I. Date privind rezultatul inregistrat</t>
  </si>
  <si>
    <t xml:space="preserve">Nr.rd.</t>
  </si>
  <si>
    <t xml:space="preserve">Numãr unitãti</t>
  </si>
  <si>
    <t xml:space="preserve">Sume</t>
  </si>
  <si>
    <t xml:space="preserve">Unitãti care au înregistrat profit</t>
  </si>
  <si>
    <t xml:space="preserve">Unitãti care au înregistrat pierdere</t>
  </si>
  <si>
    <t xml:space="preserve">II Date privind platile restante</t>
  </si>
  <si>
    <t xml:space="preserve">Total col.2+3</t>
  </si>
  <si>
    <t xml:space="preserve">din care:</t>
  </si>
  <si>
    <t xml:space="preserve">pentru activitatea curenta</t>
  </si>
  <si>
    <t xml:space="preserve">pentru activitatea de investitii</t>
  </si>
  <si>
    <t xml:space="preserve">PLÃTI RESTANTE - TOTAL(rd.04+08+14 la18+22), din care:</t>
  </si>
  <si>
    <t xml:space="preserve">   Furnizori restanti - Total (rd.05 la 07), din care:</t>
  </si>
  <si>
    <t xml:space="preserve">      - peste 30 de zile</t>
  </si>
  <si>
    <t xml:space="preserve">      - peste 90 de zile</t>
  </si>
  <si>
    <t xml:space="preserve">      - peste 1 an</t>
  </si>
  <si>
    <t xml:space="preserve">Obligatii restante fata de bugetul asigurarilor sociale - total (rd 09 la 13) din care:</t>
  </si>
  <si>
    <t xml:space="preserve">- contributia pentru asigurãri sociale de stat datorate</t>
  </si>
  <si>
    <t xml:space="preserve">de angajatori, salariati si alte persoane asimilate</t>
  </si>
  <si>
    <t xml:space="preserve">- contributii pentru fondul asigurarilor sociale de sanatate</t>
  </si>
  <si>
    <t xml:space="preserve">- contributia pentru pensia suplimentara</t>
  </si>
  <si>
    <t xml:space="preserve"> - contributii pentru buetul asigurarilor de somaj</t>
  </si>
  <si>
    <t xml:space="preserve"> - alte datorii sociale</t>
  </si>
  <si>
    <t xml:space="preserve">Obligatii restante fata de bugetele fondurilor speciale si alte fonduri</t>
  </si>
  <si>
    <t xml:space="preserve">Obligatii restante fatã de alti creditori</t>
  </si>
  <si>
    <t xml:space="preserve">Impozite si taxe neplãtite la termenul stabilit la bugetul de stat</t>
  </si>
  <si>
    <t xml:space="preserve">Impozite si taxe neplãtite la termenul stabilit la bugetele locale</t>
  </si>
  <si>
    <t xml:space="preserve">Credite bancare nerambursate la scadenta - total (rd.19 la 21) din care:</t>
  </si>
  <si>
    <t xml:space="preserve">      - restante dupã 30 de zile</t>
  </si>
  <si>
    <t xml:space="preserve">      - restante dupã 90 de zile</t>
  </si>
  <si>
    <t xml:space="preserve">      - restante dupã 1 an</t>
  </si>
  <si>
    <t xml:space="preserve">Dobânzi restante</t>
  </si>
  <si>
    <t xml:space="preserve">III.  Numarul mediu  de salariati</t>
  </si>
  <si>
    <t xml:space="preserve">31.12.2006</t>
  </si>
  <si>
    <t xml:space="preserve">31.12.2007</t>
  </si>
  <si>
    <t xml:space="preserve">Nr. mediu  de salariati</t>
  </si>
  <si>
    <t xml:space="preserve">IV. Plati de dobanzi si redevente</t>
  </si>
  <si>
    <t xml:space="preserve">Nr. rd.</t>
  </si>
  <si>
    <t xml:space="preserve">Sume (RON)</t>
  </si>
  <si>
    <t xml:space="preserve">Venituri brute din dobanzi platite de persoanele juridice romane catre persoanele fizice nerezidente din statele membre ale Uniunii Europene, din care:</t>
  </si>
  <si>
    <t xml:space="preserve">- impozitul datorat la bugetul de stat</t>
  </si>
  <si>
    <t xml:space="preserve">Venituri brute din dobanzi platite de persoanele juridice romane catre persoanele juridice afiliate *) nerezidente din statele membre ale Uniunii Europene, din care:</t>
  </si>
  <si>
    <t xml:space="preserve">Venituri din redevente platite de persoanele juridice romane catre persoanele juridice afiliate *) nerezidente din statele membre ale Uniunii Europene, din care:</t>
  </si>
  <si>
    <t xml:space="preserve">V. Obligatii amanate la plata conform prevederilor art.3(4) din Ordonanta de Urgenta a Guvernului nr. 37/2004 privind masuri de diminuare a arieratelor din economie, evidentiate in conturi extrabilantiere</t>
  </si>
  <si>
    <t xml:space="preserve">Obligatii catre bugete amanate la plata</t>
  </si>
  <si>
    <t xml:space="preserve">Obligatii comerciale amanate la plata</t>
  </si>
  <si>
    <t xml:space="preserve">VI. Tichete de masa</t>
  </si>
  <si>
    <t xml:space="preserve">Contravaloarea tichetelor de masa acordate salariatilor</t>
  </si>
  <si>
    <t xml:space="preserve">VII. Cheltuieli de inovare</t>
  </si>
  <si>
    <t xml:space="preserve">- cheltuieli de inovare finalizate in cursul perioadei</t>
  </si>
  <si>
    <t xml:space="preserve">- cheltuieli de inovare in curs de finalizare in cursul perioadei</t>
  </si>
  <si>
    <t xml:space="preserve">- cheltuieli de inovare abandonate in cursul perioadei</t>
  </si>
  <si>
    <t xml:space="preserve">SC TMK-ARTROM SA</t>
  </si>
  <si>
    <t xml:space="preserve">SITUATIA ACTIVELOR IMOBILIZATE</t>
  </si>
  <si>
    <t xml:space="preserve">Formularul: 40 - pagina 1</t>
  </si>
  <si>
    <t xml:space="preserve">   -  lei   -</t>
  </si>
  <si>
    <t xml:space="preserve">Valori brute</t>
  </si>
  <si>
    <t xml:space="preserve">Elemente de imobilizãri</t>
  </si>
  <si>
    <t xml:space="preserve">Sold initial</t>
  </si>
  <si>
    <t xml:space="preserve">Cresteri</t>
  </si>
  <si>
    <t xml:space="preserve">Reduceri</t>
  </si>
  <si>
    <t xml:space="preserve">Sold final</t>
  </si>
  <si>
    <t xml:space="preserve">Total </t>
  </si>
  <si>
    <t xml:space="preserve">din care dezmembrari si casari</t>
  </si>
  <si>
    <t xml:space="preserve">(col.5=1+2+3)</t>
  </si>
  <si>
    <t xml:space="preserve">Imobilzari necorporale</t>
  </si>
  <si>
    <t xml:space="preserve">Cheltuieli de constituire si cheltuieli de dezvoltare</t>
  </si>
  <si>
    <t xml:space="preserve">X</t>
  </si>
  <si>
    <t xml:space="preserve">Alte  imobilizãri </t>
  </si>
  <si>
    <t xml:space="preserve">Avansuri si imobilizãri necorporale în curs </t>
  </si>
  <si>
    <t xml:space="preserve">TOTAL (rd.01 la 03)</t>
  </si>
  <si>
    <t xml:space="preserve">Imobilizari corporale</t>
  </si>
  <si>
    <t xml:space="preserve">Terenuri</t>
  </si>
  <si>
    <t xml:space="preserve">Constructii</t>
  </si>
  <si>
    <t xml:space="preserve">Alte intalatii, utilaje si mobilier</t>
  </si>
  <si>
    <t xml:space="preserve">Avansuri si imobilizari corporale in curs</t>
  </si>
  <si>
    <t xml:space="preserve">TOTAL (rd.05 la 09)</t>
  </si>
  <si>
    <t xml:space="preserve">Imobilizari financiare</t>
  </si>
  <si>
    <t xml:space="preserve">ACTIVE IMOBILIZATE -TOTAL (rd.04+10+11)</t>
  </si>
  <si>
    <t xml:space="preserve">SITUATIA AMORTIZARII ACTIVELOR IMOBILIZATE</t>
  </si>
  <si>
    <t xml:space="preserve">Cod 40</t>
  </si>
  <si>
    <t xml:space="preserve">Amortizare in cursul anului</t>
  </si>
  <si>
    <t xml:space="preserve">Amortizare aferenta imobilizarilor scoase din evidenta</t>
  </si>
  <si>
    <t xml:space="preserve">Amortizare la sfarsitul anului (col.9=6+7-8)</t>
  </si>
  <si>
    <t xml:space="preserve">Alte imobilizãri</t>
  </si>
  <si>
    <t xml:space="preserve">TOTAL ( rd 13 + 14 )</t>
  </si>
  <si>
    <t xml:space="preserve">Terenuri </t>
  </si>
  <si>
    <t xml:space="preserve">Total ( rd 16 la 19)</t>
  </si>
  <si>
    <t xml:space="preserve">AMORTIZÃRI  - TOTAL (rd.15+20)</t>
  </si>
  <si>
    <t xml:space="preserve">SITUATIA PROVIZIOANELOR PENTRU DEPRECIERE</t>
  </si>
  <si>
    <t xml:space="preserve">Provizioane constituite in cursul anului</t>
  </si>
  <si>
    <t xml:space="preserve">Provizioane reluate la venituri</t>
  </si>
  <si>
    <t xml:space="preserve">Sold final (col.13=10+11-12)</t>
  </si>
  <si>
    <t xml:space="preserve">Imobilizari necorporale</t>
  </si>
  <si>
    <t xml:space="preserve">TOTAL (rd.22 la 24)</t>
  </si>
  <si>
    <t xml:space="preserve">TOTAL (rd. 26 la 30)</t>
  </si>
  <si>
    <t xml:space="preserve">PROVIZIOANE PENTRU DEPRECIERE - TOTAL (rd.25+31+32)</t>
  </si>
  <si>
    <t xml:space="preserve">SC T.M.K. -  ARTROM SA SLATINA</t>
  </si>
  <si>
    <t xml:space="preserve">Nota 1</t>
  </si>
  <si>
    <t xml:space="preserve">Active imobilizate</t>
  </si>
  <si>
    <t xml:space="preserve">- lei -</t>
  </si>
  <si>
    <t xml:space="preserve">Denumirea elementului de imobilizare *)</t>
  </si>
  <si>
    <t xml:space="preserve">Valoarea bruta **)</t>
  </si>
  <si>
    <t xml:space="preserve">Ajustari de valoare***)                                                   (amortizari si ajustari pentru depreciere sau pierdere de valoare )</t>
  </si>
  <si>
    <t xml:space="preserve">Sold la 01 ianuarie 2007</t>
  </si>
  <si>
    <t xml:space="preserve">Cresteri****)</t>
  </si>
  <si>
    <t xml:space="preserve">Cedari, transferuri si alte reduceri</t>
  </si>
  <si>
    <t xml:space="preserve">Sold la 31 decembrie 2007</t>
  </si>
  <si>
    <t xml:space="preserve">Ajustari inregistrate in cursul anului</t>
  </si>
  <si>
    <t xml:space="preserve">Reduceri sau reluari</t>
  </si>
  <si>
    <t xml:space="preserve">31 decembrie</t>
  </si>
  <si>
    <t xml:space="preserve">inregistrata in</t>
  </si>
  <si>
    <t xml:space="preserve">sau</t>
  </si>
  <si>
    <t xml:space="preserve">cursul exercitiului</t>
  </si>
  <si>
    <t xml:space="preserve">reluari</t>
  </si>
  <si>
    <t xml:space="preserve">4=1+2-3</t>
  </si>
  <si>
    <t xml:space="preserve">8=5+6-7</t>
  </si>
  <si>
    <t xml:space="preserve">IMOBILIZÃRI NECORPORALE</t>
  </si>
  <si>
    <t xml:space="preserve">Concesiuni,brevete,licente,marci</t>
  </si>
  <si>
    <t xml:space="preserve">TOTAL</t>
  </si>
  <si>
    <t xml:space="preserve">IMOBILIZÃRI CORPORALE</t>
  </si>
  <si>
    <t xml:space="preserve">   Terenuri</t>
  </si>
  <si>
    <t xml:space="preserve">   Constructii</t>
  </si>
  <si>
    <t xml:space="preserve">   Instalatii tehnice si masini</t>
  </si>
  <si>
    <t xml:space="preserve">   Alte intalatii, utilaje si mobilier</t>
  </si>
  <si>
    <t xml:space="preserve">   Avansuri si imobilizari corporale in curs</t>
  </si>
  <si>
    <t xml:space="preserve">IMOBILIZÃRI FINANCIARE</t>
  </si>
  <si>
    <t xml:space="preserve">ACTIVE IMOBILIZATE  - TOTAL</t>
  </si>
  <si>
    <t xml:space="preserve">     La 31 decembrie 2007, societatea nu detine imobilizari de natura cheltuielilor de constituire si nici de natura cheltuielilor de dezvoltare.</t>
  </si>
  <si>
    <t xml:space="preserve">     Metoda de amortizare contabila si fiscala utilizata in cazul imobilizarilor necorporale este cea liniara.</t>
  </si>
  <si>
    <t xml:space="preserve">     Terenurile detinute de societate sunt situate in orasul Slatina avand o suprafata de 416081.03 metri patrati.</t>
  </si>
  <si>
    <t xml:space="preserve">     Terenurile, cladirile, instalatiile tehnice si echipamentele aflate in patrimoniu sunt prezentate la valoarea reevaluata mai putin amortizarea cumulata.</t>
  </si>
  <si>
    <t xml:space="preserve">     La 31 decembrie 2007 imobilizarile corporale nu au fost reevaluate. Ultima reevaluare a imobilizarilor corporale a fost la 31 decembrie 2005, la valoarea justa. La reevaluarea de la</t>
  </si>
  <si>
    <t xml:space="preserve">31.12.2005 amortizarea cumulata a fost eliminata din valoarea contabila bruta a activului, valoarea neta fiind determinata in urma reevaluarii fiind recalculata la valoarea reevaluata a </t>
  </si>
  <si>
    <t xml:space="preserve">activului conform regulilor de evaluare alternativa prevazute de OMFP 1752/2005.  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Pentru calculul amortizarii fiscale s-au folosit duratele de viata stabilite</t>
  </si>
  <si>
    <t xml:space="preserve">conform HG 2139/2004 pentru aprobarea Catalogului privind clasificarea si duratele normale de functionare a mijloacelor fixe.</t>
  </si>
  <si>
    <t xml:space="preserve">     Pentru echipamentele tehnologice, respectiv masini, unelte si instalatii (grupa 2 de mijloace fixe), precum si pentru computere si echipamente periferice ale acestora, care au fost</t>
  </si>
  <si>
    <t xml:space="preserve">inregistrate in cursul anului 2007 s-a utilizat regimul de amortizare accelerata, conform art. 24 alin. (6), pct. b) din Legea nr. 571/2003. Pentru mijloacele de transport inregistrate in</t>
  </si>
  <si>
    <t xml:space="preserve">cursul anului 2007 s-a utilizat regimul de amortizare degresiva, conform art. 24 alin. (6),  pct. c) din Legea nr. 571/2003.</t>
  </si>
  <si>
    <t xml:space="preserve">   Pentru calculul amortizarii fiscale a celorlalte mijloace fixe existente in sold la 31.12.2007, s-a utilizat regimul de amortizare liniara.</t>
  </si>
  <si>
    <t xml:space="preserve">   Cresterile de mijloace fixe s-au realizat in anul 2007 prin achizitii de mijloace fixe independente, prin puneri in functiune a investitiilor realizate in antrepriza sau in regie proprie, </t>
  </si>
  <si>
    <t xml:space="preserve">prin operatiuni de leasing financiar.</t>
  </si>
  <si>
    <t xml:space="preserve">      In cursul anului 2007 s-au inregistrat cheltuieli de investiii in suma de 62.845,211 lei. din care 30.928.425.44 lei pentru noua capacitate de productie realizata in cadrul Sectiei nr. 2 </t>
  </si>
  <si>
    <t xml:space="preserve">Laminare la cald  CPE de 100.000 tone tevi/an. De asemenea, in cursul anului au fost efectuate puneri in functiune pentru Sectia nr. 2 Laminare la cald  CPE in completarea </t>
  </si>
  <si>
    <t xml:space="preserve">capacitatii pana la 100.000 tone tevi/an.</t>
  </si>
  <si>
    <t xml:space="preserve">Nota 2</t>
  </si>
  <si>
    <t xml:space="preserve">Provizioane </t>
  </si>
  <si>
    <t xml:space="preserve">Denumirea provizionului</t>
  </si>
  <si>
    <t xml:space="preserve">Sold la 1 ianuarie 2007</t>
  </si>
  <si>
    <t xml:space="preserve">     Transferuri*)</t>
  </si>
  <si>
    <t xml:space="preserve">in cont</t>
  </si>
  <si>
    <t xml:space="preserve">din cont</t>
  </si>
  <si>
    <t xml:space="preserve">      4=1+2-3</t>
  </si>
  <si>
    <t xml:space="preserve">Alte provizioane pentru riscuri si cheltuieli</t>
  </si>
  <si>
    <t xml:space="preserve">ct.1518</t>
  </si>
  <si>
    <t xml:space="preserve">Provizioane pentru imobilizari corporale</t>
  </si>
  <si>
    <t xml:space="preserve">ct.1516</t>
  </si>
  <si>
    <t xml:space="preserve">Provizioanele constituite in cursul anului 2007 sunt:</t>
  </si>
  <si>
    <r>
      <rPr>
        <sz val="11"/>
        <rFont val="Arial"/>
        <family val="2"/>
        <charset val="238"/>
      </rPr>
      <t xml:space="preserve">* provizioane pentru reclamatii de calitate in suma de </t>
    </r>
    <r>
      <rPr>
        <b val="true"/>
        <sz val="11"/>
        <rFont val="Arial"/>
        <family val="2"/>
      </rPr>
      <t xml:space="preserve">1.834.805 lei </t>
    </r>
    <r>
      <rPr>
        <sz val="11"/>
        <rFont val="Arial"/>
        <family val="2"/>
        <charset val="238"/>
      </rPr>
      <t xml:space="preserve">si care ulterior au fost anulate pana la nivelul</t>
    </r>
  </si>
  <si>
    <r>
      <rPr>
        <sz val="11"/>
        <rFont val="Arial"/>
        <family val="2"/>
        <charset val="238"/>
      </rPr>
      <t xml:space="preserve">sumei de </t>
    </r>
    <r>
      <rPr>
        <b val="true"/>
        <sz val="11"/>
        <rFont val="Arial"/>
        <family val="2"/>
      </rPr>
      <t xml:space="preserve">1.415.066 lei</t>
    </r>
    <r>
      <rPr>
        <sz val="11"/>
        <rFont val="Arial"/>
        <family val="2"/>
        <charset val="238"/>
      </rPr>
      <t xml:space="preserve">. Soldul reprezinta provizioane constituite pentru reclamatii de calitate aferente produselor</t>
    </r>
  </si>
  <si>
    <t xml:space="preserve">livrate in anul in curs. Conform statisticilor din anii anteriori privind reclamatiile de calitate, nu a fost necesar sa se</t>
  </si>
  <si>
    <t xml:space="preserve">constituie provizioane suplimentare.</t>
  </si>
  <si>
    <r>
      <rPr>
        <sz val="11"/>
        <rFont val="Arial"/>
        <family val="2"/>
        <charset val="238"/>
      </rPr>
      <t xml:space="preserve">* provizioane pentru imobilizari corporale in suma de </t>
    </r>
    <r>
      <rPr>
        <b val="true"/>
        <sz val="11"/>
        <rFont val="Arial"/>
        <family val="2"/>
      </rPr>
      <t xml:space="preserve">13.641 lei</t>
    </r>
    <r>
      <rPr>
        <sz val="11"/>
        <rFont val="Arial"/>
        <family val="2"/>
        <charset val="238"/>
      </rPr>
      <t xml:space="preserve">, care au fost anulate in cursul anului.</t>
    </r>
  </si>
  <si>
    <t xml:space="preserve">Calitatea: Director general adjunct finante contabilitate economic</t>
  </si>
  <si>
    <t xml:space="preserve">Nota 3</t>
  </si>
  <si>
    <t xml:space="preserve">                   Repartizarea profitului</t>
  </si>
  <si>
    <t xml:space="preserve">     Destinatia profitului</t>
  </si>
  <si>
    <t xml:space="preserve">Suma</t>
  </si>
  <si>
    <t xml:space="preserve">Profit net de repartizat :</t>
  </si>
  <si>
    <t xml:space="preserve">-rezerva legala</t>
  </si>
  <si>
    <t xml:space="preserve">-dividende etc.</t>
  </si>
  <si>
    <t xml:space="preserve">Profit nerepartizat</t>
  </si>
  <si>
    <t xml:space="preserve">Calitatea: Director general adjunct</t>
  </si>
  <si>
    <t xml:space="preserve">finante contabilitate economic</t>
  </si>
  <si>
    <t xml:space="preserve">Nota 4</t>
  </si>
  <si>
    <t xml:space="preserve"> Analiza rezultatului din exploatare</t>
  </si>
  <si>
    <t xml:space="preserve">Precedent</t>
  </si>
  <si>
    <t xml:space="preserve">Curent</t>
  </si>
  <si>
    <t xml:space="preserve">Cifra de afaceri neta</t>
  </si>
  <si>
    <t xml:space="preserve">Costul bunurilor vindute si al serviciilor  prestate (3+4+5)</t>
  </si>
  <si>
    <t xml:space="preserve">Cheltuielile activitatii de baza </t>
  </si>
  <si>
    <t xml:space="preserve">Cheltuielile activitatilor auxiliare</t>
  </si>
  <si>
    <t xml:space="preserve">Cheltuielile indirecte de productie </t>
  </si>
  <si>
    <t xml:space="preserve">Rezultatul brut aferent cifrei de afaceri nete(1-2)</t>
  </si>
  <si>
    <t xml:space="preserve">Cheltuielile de desfacere </t>
  </si>
  <si>
    <t xml:space="preserve">Cheltuielile generale de administratie</t>
  </si>
  <si>
    <t xml:space="preserve">Alte venituri din exploatare</t>
  </si>
  <si>
    <t xml:space="preserve">Rezultatul din exploatare (6-7-8+9)</t>
  </si>
  <si>
    <t xml:space="preserve">Societatea include in costul de productie cheltuieli directe si indirecte de productie.</t>
  </si>
  <si>
    <t xml:space="preserve">In alte venituri de exploatare sunt incluse veniturile din anulari de provizioane.</t>
  </si>
  <si>
    <t xml:space="preserve">Cifra de afaceri este calculata in conformitate cu conditiile de livrare stabilite in contractele</t>
  </si>
  <si>
    <t xml:space="preserve">comerciale cu partenerii de afaceri, in functie de data transferului dreptului de proprietate, conform</t>
  </si>
  <si>
    <t xml:space="preserve">conditiilor de livrare INCOTERMS pentru exporturi.</t>
  </si>
  <si>
    <t xml:space="preserve">Cifra de afaceri neta din anul curent este comparabila cu cifra de afaceri a anului precedent.</t>
  </si>
  <si>
    <t xml:space="preserve">            Nota 5</t>
  </si>
  <si>
    <t xml:space="preserve">Situatia creantelor si datoriilor</t>
  </si>
  <si>
    <t xml:space="preserve">Creante</t>
  </si>
  <si>
    <t xml:space="preserve">Sold la 31.12.2007</t>
  </si>
  <si>
    <t xml:space="preserve">           Termen de lichiditate</t>
  </si>
  <si>
    <t xml:space="preserve">Sub 1 an</t>
  </si>
  <si>
    <t xml:space="preserve">Peste 1 an</t>
  </si>
  <si>
    <t xml:space="preserve">1=2+3</t>
  </si>
  <si>
    <t xml:space="preserve">Total, din care:</t>
  </si>
  <si>
    <t xml:space="preserve">Ajustari de valoare  pt.deprecierea creantelor- clienti</t>
  </si>
  <si>
    <t xml:space="preserve">Creante personal si asigurari sociale</t>
  </si>
  <si>
    <t xml:space="preserve">Taxa pe valoarea adaugata</t>
  </si>
  <si>
    <t xml:space="preserve">Debitori diversi</t>
  </si>
  <si>
    <t xml:space="preserve">Ajustari de valoare  pt.deprecierea creantelor- debitori</t>
  </si>
  <si>
    <t xml:space="preserve">La data de 31 decembrie 2007 SC T.M.K. - ARTROM SA Slatina a evidentiat in cadrul creantelor comerciale</t>
  </si>
  <si>
    <t xml:space="preserve">urmatoarele sume:</t>
  </si>
  <si>
    <t xml:space="preserve">- valuta -</t>
  </si>
  <si>
    <t xml:space="preserve">Clienti interni</t>
  </si>
  <si>
    <t xml:space="preserve">Clienti externi</t>
  </si>
  <si>
    <t xml:space="preserve">EUR</t>
  </si>
  <si>
    <t xml:space="preserve">USD</t>
  </si>
  <si>
    <t xml:space="preserve">Clienti incerti</t>
  </si>
  <si>
    <t xml:space="preserve">LEI</t>
  </si>
  <si>
    <t xml:space="preserve">Furnizori debitori pentru prestari de servicii</t>
  </si>
  <si>
    <t xml:space="preserve">Clienti incerti la incasare pentru care exista ajustari in suma de 762.742 LEI:</t>
  </si>
  <si>
    <t xml:space="preserve"> La 31 decembrie 2007 SC T.M.K. - ARTROM SA are de incasat de la firmele inrudite creante </t>
  </si>
  <si>
    <t xml:space="preserve">comerciale dupa cum urmeaza:</t>
  </si>
  <si>
    <t xml:space="preserve">Denumire client</t>
  </si>
  <si>
    <t xml:space="preserve">TMK ITALIA</t>
  </si>
  <si>
    <t xml:space="preserve">TMK EUROPE GMBH</t>
  </si>
  <si>
    <t xml:space="preserve">SC TMK  RESITA SA</t>
  </si>
  <si>
    <t xml:space="preserve">Datorii</t>
  </si>
  <si>
    <t xml:space="preserve">Sold la</t>
  </si>
  <si>
    <t xml:space="preserve">                  Termen de exigibilitate</t>
  </si>
  <si>
    <t xml:space="preserve">31 decembrie 2007</t>
  </si>
  <si>
    <t xml:space="preserve">1-5 ani</t>
  </si>
  <si>
    <t xml:space="preserve">Peste 5 ani</t>
  </si>
  <si>
    <t xml:space="preserve">1=2+3+4</t>
  </si>
  <si>
    <t xml:space="preserve">Credite bancare pe termen scurt</t>
  </si>
  <si>
    <t xml:space="preserve">Dobanzi de platit </t>
  </si>
  <si>
    <t xml:space="preserve">Credite bancare pe termen lung</t>
  </si>
  <si>
    <t xml:space="preserve">Dobanzi de platit af credite pe termen lung</t>
  </si>
  <si>
    <t xml:space="preserve">Furnizori total, din care:</t>
  </si>
  <si>
    <t xml:space="preserve">- societati din cadrul grupului</t>
  </si>
  <si>
    <t xml:space="preserve">Efecte de comert de platit</t>
  </si>
  <si>
    <t xml:space="preserve">Clienti creditori</t>
  </si>
  <si>
    <t xml:space="preserve">Datorii cu personalul si asigurari sociale</t>
  </si>
  <si>
    <t xml:space="preserve">Alte datorii fata de stat si institutii publice</t>
  </si>
  <si>
    <t xml:space="preserve">Imprumuturi de la societati din cadrul grupului</t>
  </si>
  <si>
    <t xml:space="preserve">Creditori diversi</t>
  </si>
  <si>
    <t xml:space="preserve">Datorii leasing</t>
  </si>
  <si>
    <t xml:space="preserve">Alte imprumuturi si datorii asilmilate</t>
  </si>
  <si>
    <t xml:space="preserve">La data de 31 decembrie 2007SC T.M.K. - ARTROM SA Slatina a evidentiat in cadrul datoriilor comerciale</t>
  </si>
  <si>
    <t xml:space="preserve">Denumire furnizor</t>
  </si>
  <si>
    <t xml:space="preserve">DistrigazSud SA Bucuresti</t>
  </si>
  <si>
    <t xml:space="preserve">Complexul Energetic Craiova SA</t>
  </si>
  <si>
    <t xml:space="preserve">Trans Sea Transport Olanda</t>
  </si>
  <si>
    <t xml:space="preserve">Megatrans VSC SRL Timisoara</t>
  </si>
  <si>
    <t xml:space="preserve">LKW Walter Export Austria</t>
  </si>
  <si>
    <t xml:space="preserve">Zaninoni Italia</t>
  </si>
  <si>
    <t xml:space="preserve">Rolmis SRL Slatina</t>
  </si>
  <si>
    <t xml:space="preserve"> La 31 decembrie 2006 SC T.M.K. - ARTROM SA are datorii comerciale  catre firmele inrudite astfel:</t>
  </si>
  <si>
    <t xml:space="preserve">TMK EUROPE GMBH (fosta TMK SINARA HANDEL GmbH) Germania</t>
  </si>
  <si>
    <t xml:space="preserve">SINARA Imobiliare SRL Bucuresti</t>
  </si>
  <si>
    <t xml:space="preserve">OAO TMK</t>
  </si>
  <si>
    <t xml:space="preserve">Credite bancare</t>
  </si>
  <si>
    <t xml:space="preserve">Toate creditele in valuta au fost evaluate conform cursului valutar valabil la 31.12.2007.</t>
  </si>
  <si>
    <t xml:space="preserve">Situatia creditelor bancare, la sfarsitul anului 2007 comparativ cu anul precedent se prezinta astfel:</t>
  </si>
  <si>
    <t xml:space="preserve">lei</t>
  </si>
  <si>
    <t xml:space="preserve">valuta</t>
  </si>
  <si>
    <t xml:space="preserve">Linie de credit Iin lei pe instrumente finan. Unicredit</t>
  </si>
  <si>
    <t xml:space="preserve">Credit finantare stocuri BCR ERSTE EUR</t>
  </si>
  <si>
    <t xml:space="preserve">Linie de credit  BCR ERSTE -EUR</t>
  </si>
  <si>
    <t xml:space="preserve">total credite bancare  pe termen scurt</t>
  </si>
  <si>
    <t xml:space="preserve">Credit pentru investitii BCR Slatina in EUR</t>
  </si>
  <si>
    <t xml:space="preserve">total credite bancare  pe termen lung</t>
  </si>
  <si>
    <t xml:space="preserve">a) Clauze legate de achitarea datoriilor si rata dobanzii aferente imprumuturilor </t>
  </si>
  <si>
    <t xml:space="preserve">b) Datoriile pentru care s-au depus garantii sau au fost efectuate ipotecari </t>
  </si>
  <si>
    <t xml:space="preserve">*</t>
  </si>
  <si>
    <t xml:space="preserve">Suma de 65.228.916,21 RON este aferenta creditului de exploatare – linie de credit in limita a 18.400.000 EURO- contractat </t>
  </si>
  <si>
    <t xml:space="preserve">cu BCR Slatina pentru un an de zile, cu o dobanda EURIBOR 3M plus 2.75%.</t>
  </si>
  <si>
    <t xml:space="preserve">Scadenta finala este in data de 05.04.2008.</t>
  </si>
  <si>
    <t xml:space="preserve">       Pentru acest credit societatea a constituit garantii astfel:</t>
  </si>
  <si>
    <t xml:space="preserve">    -Conform contract de garantie imobiliara nr 160/C/2006 ipoteca de rang I  pentru teren 203655,82 mp;  ipoteca cladiri:</t>
  </si>
  <si>
    <t xml:space="preserve">Hala Assel, Hala Tragatorie, Pavilion Tehnico-administrativ, alte cladiri din incinta SC T.M.K.-ARTROM SA.</t>
  </si>
  <si>
    <t xml:space="preserve">Valoare luata in garantie 38.246.044 LEI</t>
  </si>
  <si>
    <t xml:space="preserve">    -Conform contract de garantie reala mobiliara fara deposedare de bunuri nr 160/F/2006 garantie rang I asupra liniei de</t>
  </si>
  <si>
    <t xml:space="preserve">rang I asupra liniei de laminare la cald, laminor HPT 250, instalatie de control nedistructiv cu ultrasunete; laminor Assel AWW250,</t>
  </si>
  <si>
    <t xml:space="preserve">masina de indreptat D 38-90; Cuptor TTF, laminor Pilger SKW75;  instalatie de incalzit cu inductie; cuptor de tratament termic</t>
  </si>
  <si>
    <t xml:space="preserve">normalizare</t>
  </si>
  <si>
    <t xml:space="preserve">    -Conform contract de garantie imobiliara nr 160/D/2006 ipoteca de rang I pentru teren 12652 mp, situat in Resita,</t>
  </si>
  <si>
    <t xml:space="preserve">strada Traian Lalescu, nr. 36, judetul Caras-Severin si constructie otelarie electrica, apartinand SC T.MK-RESITA SA in calitate</t>
  </si>
  <si>
    <t xml:space="preserve">de garant ipotecar.</t>
  </si>
  <si>
    <t xml:space="preserve">Valoare luata in garantie 2.387.617 LEI</t>
  </si>
  <si>
    <t xml:space="preserve">    -Conform contract de garantie reala mobiliara fara deposedare de bunuri nr 160/G/2006 garantie rang I asupra utilajelor</t>
  </si>
  <si>
    <t xml:space="preserve">din Otelaria electrica apartinand SC TMK-RESITA SA in calitate de garant</t>
  </si>
  <si>
    <t xml:space="preserve">Valoare luata in garantie 1.434.849 RON</t>
  </si>
  <si>
    <t xml:space="preserve">   - Contracte de garantie reala mobiliara fara deposedare asupra soldului creditor al contului curent-160/A/2006 si</t>
  </si>
  <si>
    <t xml:space="preserve">160/B/2006</t>
  </si>
  <si>
    <t xml:space="preserve">   -Contract de cesiune de creanta constituit cu titlu de garantie nr.160/a/106/D/2007 asupra contractului  93/07.03.2007 cu </t>
  </si>
  <si>
    <t xml:space="preserve">SINARA HANDEL GMBH  in valoare de 90.000.000 EURO </t>
  </si>
  <si>
    <t xml:space="preserve"> Suma de 77.455.757,94 lei, reprezentand 21454700 euro, este aferenta creditului pentru investitie laminor CPE </t>
  </si>
  <si>
    <t xml:space="preserve">(suma initiala 23.104.700  EUR) contractat cu BCR Slatina, cu dobanda EURIBOR 6M plus 2,4%.</t>
  </si>
  <si>
    <t xml:space="preserve">Scadenta finala este in data de 27.10.2010.</t>
  </si>
  <si>
    <t xml:space="preserve">    -garantie reala mobiliara fara deposedare asupra soldului creditor a conturilor curente deschise la banca</t>
  </si>
  <si>
    <t xml:space="preserve">    -garantie reala mobiliara fara deposedare asupra soldului creditor a conturilor curente la valoarea de 9500000 EUR deschise la</t>
  </si>
  <si>
    <t xml:space="preserve">banca</t>
  </si>
  <si>
    <t xml:space="preserve">   -garantie reala mobiliara fara deposedare de bunuri: linie de laminare la cald, laminor HPT250, instalatie de control nedistructiv </t>
  </si>
  <si>
    <t xml:space="preserve">nedistructiv cu ultrasunete; laminor Assel AWW250, masina de indreptat D 38-90; Cuptor TTF, laminor Pilger SKW75; instalatie</t>
  </si>
  <si>
    <t xml:space="preserve">de incalzit cu valoare luata in garantie 42.507.284 RON</t>
  </si>
  <si>
    <t xml:space="preserve">    -ipoteca teren  si cladiri TMK RESITA SA 115427 mp in calitate de garant ipotecar. Valoare luata in garantie 9.241.314 RON</t>
  </si>
  <si>
    <t xml:space="preserve">    -garantie reala mobiliara fara deposedare de bunuri: utilaje din LDS a TMK RESITA in calitate de garant. Valoare luata in garantie</t>
  </si>
  <si>
    <t xml:space="preserve">este de 136.244 RON</t>
  </si>
  <si>
    <t xml:space="preserve">   -ipoteca teren intravilan in suprafata de 66726,42 mp impreuna cu constructiile, aferente noii capacitati de productie din fosta hala SMTIP</t>
  </si>
  <si>
    <t xml:space="preserve">  -garantie reala mobiliara fara deposedare de bunuri:constructie speciala pupitru CPE PC1; cale de rulare nr.1A-B; cale de rulare</t>
  </si>
  <si>
    <t xml:space="preserve">nr.2B-C; cuptor cu vatra rotativa; linie de laminare la cald CPE; cuptor cu vatra pasitoare;laminor reductor Alungitor; pat racire nr.1</t>
  </si>
  <si>
    <t xml:space="preserve">Valoarea luata in garantie este de 39.772.771,94 lei</t>
  </si>
  <si>
    <t xml:space="preserve">  -garantie reala mobiliara fara deposedare de bunuri:linie de ajustaj; linie debitare tagle cu foarfeca FICEP;pod rulant 5TF-2BC;</t>
  </si>
  <si>
    <t xml:space="preserve">pod rulant 5TF-2DE;masina de raionat caje banc inpingator BECKER;masina de prelucrat capete dornuri;masina de raionat</t>
  </si>
  <si>
    <t xml:space="preserve">caje reductor nr.1KOKS;caje reductor nr.2KOKS;caje reductor nr.3KOKS;caje reductor nr.4KOKS; pat racire nr.2-120M;</t>
  </si>
  <si>
    <t xml:space="preserve">laminor reductor alungitor 2. Valoarea luata in garantie este de 10.712.123,05 lei</t>
  </si>
  <si>
    <t xml:space="preserve">*   Suma de 22.492.412,46 lei este aferenta creditului pentru finantarea cheltuielilor si stocurilor temporare de materie prima (tagla)</t>
  </si>
  <si>
    <t xml:space="preserve">Creditul s-a contractat cu BCR ERSTE SLATINA, pentru un an de zile, cu o dobinda de EURIBOR 3M+2,25%</t>
  </si>
  <si>
    <t xml:space="preserve">Scadenta finala este in data de 27.03.2008.</t>
  </si>
  <si>
    <t xml:space="preserve">Pentru acest credit societatea a constituit garantii astfel:</t>
  </si>
  <si>
    <t xml:space="preserve"> -garantie reala mobiliara fara deposedare asupra soldului creditor a conturilor curente (RON, EUR, USD) deschise la banca</t>
  </si>
  <si>
    <t xml:space="preserve"> -garantie reala mobiliara fara deposedare asupra stoc de rezerva de materie prima (tagla) achizitionata de la TMK RESITA ,stoc de </t>
  </si>
  <si>
    <t xml:space="preserve">materie prima (tagla)si produs finit (tevi), aflate in cadrul sectiilor principale de productie.Valoarea luata in garantie este de 59676130 lei</t>
  </si>
  <si>
    <t xml:space="preserve">  Contract de cesiune de creanta constituit cu titlu de garantie  asupra contractului extern nr.73/10.01.2007 incheiat cu</t>
  </si>
  <si>
    <t xml:space="preserve">TMK EUROPE GMBH (fosta TMK SINARA HANDEL GMBH) in valoare de 10000000 eur</t>
  </si>
  <si>
    <t xml:space="preserve">*   Suma de 2.820.748,29 lei este aferenta liniei de credit in limita a 5.000.000 lei, contractat cu UNICREDIT TIRIAC BANK in data de </t>
  </si>
  <si>
    <t xml:space="preserve">09.10.2007 pentru un an de zile, cu o dobinda  BUBOR 1M+0,75%.</t>
  </si>
  <si>
    <t xml:space="preserve">Scadenta finala a creditului-30.09.2008</t>
  </si>
  <si>
    <t xml:space="preserve">    garantie reala mobiliara fara deposedare asupra disponibilitatilor banesti/soldurilor creditoare aflate in conturile</t>
  </si>
  <si>
    <t xml:space="preserve">curente (prezente si viitoare), deschise la banca</t>
  </si>
  <si>
    <t xml:space="preserve">    instrumente scontate prezentate si acceptate spre finantare de Banca si girate in favoarea Bancii</t>
  </si>
  <si>
    <t xml:space="preserve">La 31 decembrie 2007 S.C. T.M.K.-ARTROM S.A. are contractate imprumuturi de la TMK GLOBAL AG in suma de 158.849.497,20</t>
  </si>
  <si>
    <t xml:space="preserve">lei dupa cum urmeaza:</t>
  </si>
  <si>
    <t xml:space="preserve">1. Suma de 26.303.917,20 lei, echivalentul a 7.286.000 EURO aferenta Contractul de Imprumut ART002/05 din 25.11.2005, cu</t>
  </si>
  <si>
    <t xml:space="preserve">dobanda EURIBOR 1m+3.5% scadent la 16.03.2009 </t>
  </si>
  <si>
    <t xml:space="preserve">2. Suma de 13.264.560 lei, echivalentul a 5.400.000 USD aferenta Contractul de Imprumut ART003/05 din 05.12.2005, cu</t>
  </si>
  <si>
    <t xml:space="preserve">dobanda 8,5% scadent la 21.03.2008 </t>
  </si>
  <si>
    <t xml:space="preserve">3. Suma de 13.018.920 lei, echivalentul a 5.300.000 USD aferenta Contractul de Imprumut ART004/06 din 17.10.2006, cu</t>
  </si>
  <si>
    <t xml:space="preserve">4. Suma de 14.001.480 lei, echivalentul a 5.700.000 USD aferenta Contractul de Imprumut ART005/06 din 7.12.2006, cu</t>
  </si>
  <si>
    <t xml:space="preserve">5.Suma de 29.476.800 lei, echivalentul a 12.000.000 USD aferenta Contractul de Imprumut ART006/07 din 19.01.2007, cu</t>
  </si>
  <si>
    <t xml:space="preserve">dobanda 8% scadent la 21.03.2008</t>
  </si>
  <si>
    <t xml:space="preserve">6.Suma de 16.212.240 lei, echivalentul a 6.600.000 USD aferenta Contractul de Imprumut ART007/07 din 11.07.2007, cu</t>
  </si>
  <si>
    <t xml:space="preserve">7.Suma de 46.571.580 lei, echivalentul a 12.900.000 EUR aferenta Contractul de Imprumut ART008/07 din 25.07.2007, cu</t>
  </si>
  <si>
    <t xml:space="preserve">dobanda 7% si EURIBOR 1M+3%, scadent la 21.03.2008</t>
  </si>
  <si>
    <t xml:space="preserve">La 31 decembrie 2007 S.C. T.M.K.-ARTROM S.A. are contractat un imprumut de la OAO TMK in suma de 73.692.000 lei</t>
  </si>
  <si>
    <t xml:space="preserve">echivalentul a 30.000.000 USD aferenta Contractului de Imprumut din 23.10.2007, cu dobanda 8,5% si scadent la 28.11.2008</t>
  </si>
  <si>
    <t xml:space="preserve">Dobanda de plata aferenta imprumuturilor de mai sus la 31.12.2007 este de 232.031,91 lei. Pentru aceste credite T.M.K.</t>
  </si>
  <si>
    <t xml:space="preserve">ARTROM S.A nu a constituit garantii.</t>
  </si>
  <si>
    <t xml:space="preserve">Alte datorii pe termen lung catre entitati afiliate</t>
  </si>
  <si>
    <t xml:space="preserve">   Societatea TMK EUROPE GmbH Germania (fosta TMK SINARA HANDEL GMBH) este creditor cu suma de 56.098.140,70 LEI</t>
  </si>
  <si>
    <t xml:space="preserve">reprezentand 22.837.540,03 USD si 38.425,07 RON, aferente contractului de cesiune de creanta nr, 054/20.02.2002 de la AVAS (AVAB).</t>
  </si>
  <si>
    <t xml:space="preserve">          In 2007 s-au inregistrat diferente de curs, ceea ce a dus la o scadere a soldului creditorului de la 58.676.100 LEI </t>
  </si>
  <si>
    <t xml:space="preserve">la 56.136.566 LEI.</t>
  </si>
  <si>
    <t xml:space="preserve">          Pentru aceasta suma societatea a constituit garantii in favoarea firmei TMK EUROPE GmbH Germania, astfel:</t>
  </si>
  <si>
    <t xml:space="preserve">1. Ipoteca de rang II asupra terenuri in suprafata de 203.651,82 mp si imobilele construite</t>
  </si>
  <si>
    <t xml:space="preserve">2. Garantie reala mobiliara fara deposedare de bunuri de rang II asupra liniei de laminare la cald, laminor HPT 250, instalatie</t>
  </si>
  <si>
    <t xml:space="preserve">de control nedistructiv cu ultrasunete;laminor Assel AWW250, masina de indreptat D 38-90; Cuptor TTF, laminor Pilger SKW75;</t>
  </si>
  <si>
    <t xml:space="preserve">instalatie de incalzit cu inductie; cuptor de tratament termic normalizare si de rang I asupra celorlalte bunuri ale  SC TMK ARTROM SA</t>
  </si>
  <si>
    <t xml:space="preserve">conform inscriere nr 2004-1080142242453-QJU/24,03,2004.</t>
  </si>
  <si>
    <t xml:space="preserve">3. Ipoteca de rang I pentru terenuri in supr 211.614,54 mp si cladiri aferente din incinta SC TMK-ARTROM SA conform contract</t>
  </si>
  <si>
    <t xml:space="preserve">nr. 1869/14.10.2003</t>
  </si>
  <si>
    <t xml:space="preserve">4. Garantie reala fara deposedare de bunuri de rang I asupra celorlalte bunuri ale SC T.M.K.-ARTROM SA conform inscriere</t>
  </si>
  <si>
    <t xml:space="preserve">la arhiva electonica mobiliara, nr 2002-1034612284359-IUD/14.10.2003</t>
  </si>
  <si>
    <t xml:space="preserve">Furnizori</t>
  </si>
  <si>
    <t xml:space="preserve"> La 31 decembrie 2007 SC T.M.K. - ARTROM SA are datorii comerciale catre firmele inrudite, astfel</t>
  </si>
  <si>
    <t xml:space="preserve">     La 31 decembrie 2007 SC T.M.K.- ARTROM SA din totalul sumelor incasate in avans de 7.305.266 lei are incasate</t>
  </si>
  <si>
    <t xml:space="preserve">avansuri comerciale  pentru export de la firmele inrudite 7.136.951 lei.</t>
  </si>
  <si>
    <t xml:space="preserve">Datorii aferente contractelor de leasing</t>
  </si>
  <si>
    <t xml:space="preserve">31 decembrie 2006</t>
  </si>
  <si>
    <t xml:space="preserve">total</t>
  </si>
  <si>
    <t xml:space="preserve">principal</t>
  </si>
  <si>
    <t xml:space="preserve">dobanda</t>
  </si>
  <si>
    <t xml:space="preserve">Perioada mai mica de un an</t>
  </si>
  <si>
    <t xml:space="preserve">Perioada intre unu si cinci ani</t>
  </si>
  <si>
    <t xml:space="preserve">Perioada mai mare de cinci ani</t>
  </si>
  <si>
    <t xml:space="preserve">SC T.M.K. - ARTROM SA Slatina are incheiate cu Raiffeisen Leasing SRL Bucuresti contracte de leasing financiar</t>
  </si>
  <si>
    <t xml:space="preserve">pentru achizitionarea unui nr de 14 autoturisme. Durata fiecarui contract  de leasinga fost de 36 luni, perioadele de contractare fiind</t>
  </si>
  <si>
    <t xml:space="preserve">diferite. </t>
  </si>
  <si>
    <t xml:space="preserve">Dobanda aferenta contractelor de leasing reprezinta datorii contingente.</t>
  </si>
  <si>
    <t xml:space="preserve">La finele anului 2007, societatea are inregistrat in contul 8051 " Dobanzi de platit " in afara bilantului suma de </t>
  </si>
  <si>
    <t xml:space="preserve">15992,43 EUR *3.6102 lei curs BNR la 31.12.2007 = 57.735,87 lei, reprezentind valoarea dobanzilor de platit </t>
  </si>
  <si>
    <t xml:space="preserve">aferente contractelor de leasing neajunse la scadenta.</t>
  </si>
  <si>
    <t xml:space="preserve">c) valoarea obligatiilor pentru care s-au constituit provizioane</t>
  </si>
  <si>
    <t xml:space="preserve">     S-a constituit provizion privind obligatii actuariale ce ii revin angajatorului (T.M.K. - ARTROM SA Slatina ) pentru beneficiile</t>
  </si>
  <si>
    <t xml:space="preserve">datorate angajatilor, conform Contractului Colectiv de Munca, in suma de 1.709.271 lei.</t>
  </si>
  <si>
    <t xml:space="preserve">Raportul de actuarial a fost intocmit de firma, autorizata,  SC GELID ACTUARIAL COMPANY SRL Bucuresti.</t>
  </si>
  <si>
    <t xml:space="preserve">      Suma de 1.709.271 lei reprezentand soldul contului "Alte datorii sociale", a fost inregistrata dupa cum urmeaza:</t>
  </si>
  <si>
    <t xml:space="preserve">-obligatii existente la inceputul anului 1.046.963 lei</t>
  </si>
  <si>
    <t xml:space="preserve">-cheltuieli curente aferente anului 2007 in suma de 723445 lei</t>
  </si>
  <si>
    <t xml:space="preserve">-anulari din provizioane  (pentru plati curente) in suma de 61137 lei.</t>
  </si>
  <si>
    <t xml:space="preserve">      d)  Nu s-au constituit obligatii privind plata pensiilor.</t>
  </si>
  <si>
    <t xml:space="preserve">In Contractul Colectiv de Munca si contractele individuale nu sunt prevazute obligatii pentru plata pensiilor catre salariati sau</t>
  </si>
  <si>
    <t xml:space="preserve"> administratori.</t>
  </si>
  <si>
    <t xml:space="preserve">Nota 6</t>
  </si>
  <si>
    <t xml:space="preserve">                                                 Principii, politici si metode contabile</t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REGLEMENTARI CONTABILE</t>
    </r>
  </si>
  <si>
    <t xml:space="preserve">         Situatiile financiare pentru 31 decembrie 2007 s-au intocmit in conformitate cu Legea contabilitatii nr.82/1991,republicata</t>
  </si>
  <si>
    <t xml:space="preserve">si conform Reglementarilor contabile conforme cu Directiva a IV -a a Comunitatilor Economice Europene, parte componenta a</t>
  </si>
  <si>
    <t xml:space="preserve">Reglementarilor contabile conforme cu directivele europene, aprobate prin Ordinul ministrului finantelor publice nr.1752/2005</t>
  </si>
  <si>
    <t xml:space="preserve">         Planul de Conturi utilizat pana la 31.12.2005 este cel stabilit de Ministerul Finantelor  prin Ordinul  nr 94/2001</t>
  </si>
  <si>
    <t xml:space="preserve">Incepand cu anul 2006, conform ORDINULUI MINISTRULUI FINANTELOR PUBLICE nr 1752/2005 pentru aprobarea </t>
  </si>
  <si>
    <t xml:space="preserve">reglementarilor contabile conforme cu directivele europene: Directiva aIV-a aCEE si Directiva a VII-a CEE se utilizeaza un plan </t>
  </si>
  <si>
    <t xml:space="preserve">de conturi adaptat.</t>
  </si>
  <si>
    <t xml:space="preserve">         Elementele prezentate in situatiile financiare pentru anul 2007 au fost evaluate in conformitate cu principiile contabile</t>
  </si>
  <si>
    <t xml:space="preserve">generale.</t>
  </si>
  <si>
    <t xml:space="preserve">         Efectele tranzactiilor si ale evenimentelor din cursul anului 2007 au fost recunoscute si inregistrate in contabilitate si</t>
  </si>
  <si>
    <t xml:space="preserve">raportate in situatiile financiare ale perioadelor aferente.</t>
  </si>
  <si>
    <t xml:space="preserve">          Anul de raportare pentru situatii financiare este de la 1 ianuarie la 31 decembrie .</t>
  </si>
  <si>
    <t xml:space="preserve">         Societatea a dezvoltat in analitic conturile in functie de necesitatile de evidentiere pentru a asigura diverse raportari </t>
  </si>
  <si>
    <t xml:space="preserve">(fiscale, actionariat, statistica).</t>
  </si>
  <si>
    <t xml:space="preserve">         Pentru raportari fiscale societatea este obligata sa organizeze separat o evienta fiscala (registru fiscal ) avand la baza</t>
  </si>
  <si>
    <t xml:space="preserve">evidenta contabila .</t>
  </si>
  <si>
    <t xml:space="preserve">Situatiile financiare se intocmesc in conformitate cu urmatoarele principii contabile :</t>
  </si>
  <si>
    <r>
      <rPr>
        <i val="true"/>
        <sz val="10"/>
        <rFont val="Arial"/>
        <family val="2"/>
      </rPr>
      <t xml:space="preserve">         Principiul continuitatii activitatii</t>
    </r>
    <r>
      <rPr>
        <sz val="10"/>
        <rFont val="Arial"/>
        <family val="0"/>
        <charset val="238"/>
      </rPr>
      <t xml:space="preserve"> - societatea isi continua in mod normal functionarea intr-un viitor previzibil, fara a intra in</t>
    </r>
  </si>
  <si>
    <t xml:space="preserve">imposibilitatea continuarii activitatii, sau fara reducerea semnificativa a acesteia.</t>
  </si>
  <si>
    <r>
      <rPr>
        <i val="true"/>
        <sz val="10"/>
        <rFont val="Arial"/>
        <family val="2"/>
      </rPr>
      <t xml:space="preserve">         Principiul permanentei metodelor</t>
    </r>
    <r>
      <rPr>
        <sz val="10"/>
        <rFont val="Arial"/>
        <family val="0"/>
        <charset val="238"/>
      </rPr>
      <t xml:space="preserve"> - metodele de evaluare au fost aplicate in mod consecvent de la un exercitiu financiar</t>
    </r>
  </si>
  <si>
    <t xml:space="preserve">la altul.</t>
  </si>
  <si>
    <r>
      <rPr>
        <i val="true"/>
        <sz val="10"/>
        <rFont val="Arial"/>
        <family val="2"/>
      </rPr>
      <t xml:space="preserve">         Principiul prudentei</t>
    </r>
    <r>
      <rPr>
        <sz val="10"/>
        <rFont val="Arial"/>
        <family val="0"/>
        <charset val="238"/>
      </rPr>
      <t xml:space="preserve"> - evaluarea s-a facut pe o baza prudenta:</t>
    </r>
  </si>
  <si>
    <t xml:space="preserve">      a) s-a tinut cont de toate datoriile aparute in cursul anului 2007 chiar daca acestea au devenit evidente numai intre data </t>
  </si>
  <si>
    <t xml:space="preserve">bilantului si data intocmirii acestuia</t>
  </si>
  <si>
    <t xml:space="preserve">      b) s-a tinut cont de toate datoriile previzibile si pierderile potentiale aparute in anul 2007 chiar daca acestea au devenit </t>
  </si>
  <si>
    <t xml:space="preserve">evidente intre data bilantului si data intocmirii acestuia.</t>
  </si>
  <si>
    <t xml:space="preserve">      c) s-a tinut cont de toate deprecierile, indiferent de rezultatul final inregistrat al exercitiului financiar.</t>
  </si>
  <si>
    <r>
      <rPr>
        <i val="true"/>
        <sz val="10"/>
        <rFont val="Arial"/>
        <family val="2"/>
      </rPr>
      <t xml:space="preserve">         Principiul independentei exercitiului</t>
    </r>
    <r>
      <rPr>
        <sz val="10"/>
        <rFont val="Arial"/>
        <family val="0"/>
        <charset val="238"/>
      </rPr>
      <t xml:space="preserve"> - au fost luate in considerare toate veniturile si cheltuielile exercitiului, fara a se tina</t>
    </r>
  </si>
  <si>
    <t xml:space="preserve">seama de data incasarii sau efectuarii platii.</t>
  </si>
  <si>
    <r>
      <rPr>
        <i val="true"/>
        <sz val="10"/>
        <rFont val="Arial"/>
        <family val="2"/>
      </rPr>
      <t xml:space="preserve">         Principiul evaluarii separate a elementelor de activ si pasiv </t>
    </r>
    <r>
      <rPr>
        <sz val="10"/>
        <rFont val="Arial"/>
        <family val="0"/>
        <charset val="238"/>
      </rPr>
      <t xml:space="preserve">- in vederea stabilirii valorii totale corespunzatoare unei pozitii </t>
    </r>
  </si>
  <si>
    <t xml:space="preserve">din bilant s-a determinat separat valoarea fiecarui element individual de activ sau de pasiv.</t>
  </si>
  <si>
    <r>
      <rPr>
        <i val="true"/>
        <sz val="10"/>
        <rFont val="Arial"/>
        <family val="2"/>
      </rPr>
      <t xml:space="preserve">         Principiul intangibilitatii  </t>
    </r>
    <r>
      <rPr>
        <sz val="10"/>
        <rFont val="Arial"/>
        <family val="0"/>
        <charset val="238"/>
      </rPr>
      <t xml:space="preserve">- bilantul de deschidere al exercitiului corespunde cu bilantul de inchidere al exercitiului precedent,</t>
    </r>
  </si>
  <si>
    <t xml:space="preserve">cu exceptia anumitor reclasificari facute intre anumite posturi bilantiere pentru a asigura comparabilitatea cu situatiile financiare</t>
  </si>
  <si>
    <t xml:space="preserve">la 31 decembrie 2006, ca urmare a aplicarii prevederilor HG 1752/2005.</t>
  </si>
  <si>
    <r>
      <rPr>
        <i val="true"/>
        <sz val="10"/>
        <rFont val="Arial"/>
        <family val="2"/>
      </rPr>
      <t xml:space="preserve">         Principiul necompensarii</t>
    </r>
    <r>
      <rPr>
        <sz val="10"/>
        <rFont val="Arial"/>
        <family val="0"/>
        <charset val="238"/>
      </rPr>
      <t xml:space="preserve"> - valorile elementelor ce reprezinta active nu au fost compensate cu valorile elementelor ce</t>
    </r>
  </si>
  <si>
    <t xml:space="preserve">reprezinta pasive, respectiv veniturile cu cheltuielile, cu exceptia compensarilor intre creante si datorii ale societatii cu agenti</t>
  </si>
  <si>
    <t xml:space="preserve">economici care s-au intocmit conform prevederilor legale.</t>
  </si>
  <si>
    <r>
      <rPr>
        <i val="true"/>
        <sz val="10"/>
        <rFont val="Arial"/>
        <family val="2"/>
      </rPr>
      <t xml:space="preserve">        Principiul prevalentei economicului asupra juridicului</t>
    </r>
    <r>
      <rPr>
        <sz val="10"/>
        <rFont val="Arial"/>
        <family val="0"/>
        <charset val="238"/>
      </rPr>
      <t xml:space="preserve"> - informatiile prezentate in situatiile financiare reflecta realitatea </t>
    </r>
  </si>
  <si>
    <t xml:space="preserve">economica a evenimentelor si tranzactiilor, bazindu-se pe fondul economic al tranzactiei sau al operatiunii raportate si de forma</t>
  </si>
  <si>
    <t xml:space="preserve">lor juridica</t>
  </si>
  <si>
    <r>
      <rPr>
        <i val="true"/>
        <sz val="10"/>
        <rFont val="Arial"/>
        <family val="2"/>
      </rPr>
      <t xml:space="preserve">         Principiul pragului de semnificatie </t>
    </r>
    <r>
      <rPr>
        <sz val="10"/>
        <rFont val="Arial"/>
        <family val="0"/>
        <charset val="238"/>
      </rPr>
      <t xml:space="preserve">- orice element care are o valoare semnificativa este prezentat distinct in cadrul </t>
    </r>
  </si>
  <si>
    <t xml:space="preserve">situatiilor financiare.</t>
  </si>
  <si>
    <r>
      <rPr>
        <b val="true"/>
        <sz val="10"/>
        <rFont val="Arial"/>
        <family val="2"/>
      </rPr>
      <t xml:space="preserve">B.</t>
    </r>
    <r>
      <rPr>
        <sz val="10"/>
        <rFont val="Arial"/>
        <family val="0"/>
        <charset val="238"/>
      </rPr>
      <t xml:space="preserve"> Abateri de la principiile contabile, metodele de evaluare cu precizari: natura, motive, evaluarea efectului asupra activelor, rezult. final</t>
    </r>
  </si>
  <si>
    <t xml:space="preserve">Nu este cazul.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Valorile prezentate in situatiile financiare sunt comparabile.</t>
    </r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. Valoarea reziduala pentru imobilizari stabilita in situatia in care nu se cunoaste pretul de achizitie sau costul de productie</t>
    </r>
  </si>
  <si>
    <r>
      <rPr>
        <b val="true"/>
        <sz val="10"/>
        <rFont val="Arial"/>
        <family val="2"/>
      </rPr>
      <t xml:space="preserve">E.</t>
    </r>
    <r>
      <rPr>
        <sz val="10"/>
        <rFont val="Arial"/>
        <family val="2"/>
      </rPr>
      <t xml:space="preserve"> Societatea nu are active imobilizate si circulante cu ciclu lung de fabricatie si in consecinta nici dobanzi incluse in costul</t>
    </r>
  </si>
  <si>
    <t xml:space="preserve">de productie al acestora.</t>
  </si>
  <si>
    <r>
      <rPr>
        <b val="true"/>
        <sz val="10"/>
        <rFont val="Arial"/>
        <family val="2"/>
      </rPr>
      <t xml:space="preserve">F. </t>
    </r>
    <r>
      <rPr>
        <sz val="10"/>
        <rFont val="Arial"/>
        <family val="2"/>
      </rPr>
      <t xml:space="preserve">Reevaluari imobilizari corporale </t>
    </r>
  </si>
  <si>
    <t xml:space="preserve">         In cursul anului 2007 nu s-au efectuat reevaluari.</t>
  </si>
  <si>
    <t xml:space="preserve">         Terenurile si mijloacele fixe sunt evaluate la cost si la valoarea justa, mai putin amortizarea si pierderea din depreciere.</t>
  </si>
  <si>
    <t xml:space="preserve">         Cand activele sunt vandute sau casate costul si amortizarea cumulata sunt scoase din evidenta, iar orice castig sau</t>
  </si>
  <si>
    <t xml:space="preserve"> pierdere din lichidarea lor este inclusa in contul de profit si pierdere.</t>
  </si>
  <si>
    <t xml:space="preserve">         Societatea nu a aplicat IAS 29 pentru ajustarea la inflatie.</t>
  </si>
  <si>
    <t xml:space="preserve">         Mijloacele fixe au fost reevaluate conform reglementarilor legale in vigoare: HG 945/1990, HG 26/1992, HG 500/1994, </t>
  </si>
  <si>
    <t xml:space="preserve">HG 983/1998, HG 95/1999, HG 403/2000, HG 1553/2003 la data de 31.12.2003, inclusiv HG 1553/2003 la data de 31.12.2005.</t>
  </si>
  <si>
    <t xml:space="preserve">La reevaluarea de la 31.12.2005 amortizarea cumulata a fost eliminata din valoarea contabila bruta a activului, valoarea neta fiind </t>
  </si>
  <si>
    <t xml:space="preserve">determinata in urma reevaluarii fiind recalculata la valoarea reevaluata a activului,</t>
  </si>
  <si>
    <t xml:space="preserve">         Orice crestere in valoarea contabila a mijloacelor fixe a determinat cresterea rezervelor din reevaluare.</t>
  </si>
  <si>
    <t xml:space="preserve">         Orice scadere din valoarea contabila a diminuat surplusul din reevaluarea anterioara.</t>
  </si>
  <si>
    <t xml:space="preserve">         Cheltuielile suportate dupa ce mijloacele fixe au fost puse in functiune cum ar fi costurile cu reparatia curenta si intretinerea sunt</t>
  </si>
  <si>
    <t xml:space="preserve">incluse in costuri in perioada in care au fost angajate.</t>
  </si>
  <si>
    <t xml:space="preserve">         Amortizarea contabila este calculata conform metodei liniare.</t>
  </si>
  <si>
    <t xml:space="preserve">         In conformitate cu IAS 16, pentru unele utilaje, duratele de viata au fost revizuite si recunoscute de firma de evaluare</t>
  </si>
  <si>
    <t xml:space="preserve">a imobilizarilor corporale.</t>
  </si>
  <si>
    <t xml:space="preserve">         In conformitate cu prevederile OMFP 1752/2005, art 94 alin (2) din  Reglementari contabile conforme cu Directiva a IV a CEE,</t>
  </si>
  <si>
    <t xml:space="preserve">societatea a recunoscut in 2006 in valoarea contabila a elementelor de imobilizari corporale acele costuri cu reparatii capitale aferente</t>
  </si>
  <si>
    <t xml:space="preserve">unor componente care necesita inlocuirea lor la anumite intervale regulate. Valoarea contabila a respectivelor componente inlocuite este</t>
  </si>
  <si>
    <t xml:space="preserve">derecunoscuta in conformitate cu aceleasi principii ale OMFP 1752/2005 art 100. Prin aceste prevederi se respecta si reglementarile </t>
  </si>
  <si>
    <t xml:space="preserve">IAS 16 paragrafele 13, 67-72.</t>
  </si>
  <si>
    <t xml:space="preserve">         In conformitate cu IAS 23, costurile indatorarii legate de imobilizari in curs se pot capitaliza doar atat timp cat activul </t>
  </si>
  <si>
    <t xml:space="preserve">respectiv este in constructie. Societatea nu a capitalizat dobanzi in costul activelor</t>
  </si>
  <si>
    <t xml:space="preserve">         Nu a fost cazul de eliminare a costurilor indatorarii capitalizate anterior pentru active in constructie sistate.</t>
  </si>
  <si>
    <t xml:space="preserve">         S-au eliminat costurile indatorarii capitalizate (dobanzi si diferente de curs) pentru mijloace fixe dupa sfirsitul perioadei in</t>
  </si>
  <si>
    <t xml:space="preserve">sfirsitul perioadei in care au fost in curs de constructie in primul an de aplicare IAS. Aceste ajustari au fost reflectate prin contul</t>
  </si>
  <si>
    <t xml:space="preserve">de rezultat reportat provenit din adaptarea pentru prima data a IAS, mai putin IAS 29.</t>
  </si>
  <si>
    <t xml:space="preserve">         Imobilizarile in curs de executie reprezinta mijloace fixe in curs de executie prezentate la cost de achizitie sau de</t>
  </si>
  <si>
    <t xml:space="preserve">productie dupa caz. Acesta include costul constructiei si alte costuri directe.</t>
  </si>
  <si>
    <t xml:space="preserve">         Imobilizarile in curs de executie sunt amortizate cu incepere din momentul finalizarii si punerii in functiune.</t>
  </si>
  <si>
    <t xml:space="preserve">         Incepand cu 1.01.2006 duratele de utilizare ( de viata utila ) ale activelor fixe, folosite pentru calculul amortizarii contabile sunt </t>
  </si>
  <si>
    <t xml:space="preserve">urmatoarele (in conformitate cu raportul de evaluare al CMF Consulting, corelate cu duratele de utilizare ale grupului)</t>
  </si>
  <si>
    <t xml:space="preserve">ani</t>
  </si>
  <si>
    <t xml:space="preserve">Cladiri </t>
  </si>
  <si>
    <t xml:space="preserve">Constructii speciale          </t>
  </si>
  <si>
    <t xml:space="preserve">Retele          </t>
  </si>
  <si>
    <t xml:space="preserve">utilaje forta echipamente       </t>
  </si>
  <si>
    <t xml:space="preserve">utilaje auxiliare</t>
  </si>
  <si>
    <t xml:space="preserve">utilaje de manipulare transport  </t>
  </si>
  <si>
    <t xml:space="preserve">utilaje de baza (echipamente de baza ) </t>
  </si>
  <si>
    <t xml:space="preserve">aparate si sisteme de dirijare</t>
  </si>
  <si>
    <t xml:space="preserve"> transport auto</t>
  </si>
  <si>
    <t xml:space="preserve"> echipamente comunicatii     </t>
  </si>
  <si>
    <t xml:space="preserve">tehnica de calcul </t>
  </si>
  <si>
    <t xml:space="preserve">alte echipamente,mobilier,inventar</t>
  </si>
  <si>
    <t xml:space="preserve">teren</t>
  </si>
  <si>
    <t xml:space="preserve">Contabilitatea leasingului</t>
  </si>
  <si>
    <t xml:space="preserve">         Contractele de leasing in care societatea preia in mod substantial riscurile si beneficiile asociate proprietatii sunt</t>
  </si>
  <si>
    <t xml:space="preserve">clasificate ca leasing financiar. Societatea a finalizat in anul 2007 sase contracte de leasing financiar care prevad in mod</t>
  </si>
  <si>
    <t xml:space="preserve">expres transferul dreptului de proprietate asupra bunului catre utilizator in momentul expirarii contractului.</t>
  </si>
  <si>
    <t xml:space="preserve">         Datoria fata de societatea de leasing este inclusa in bilant ca si datorie privind contractul de leasing.</t>
  </si>
  <si>
    <t xml:space="preserve">         Costurile de finantare sunt inregistrate in contul de profit si pierdere pe perioada leasingului la o rata constanta a dobanzii.</t>
  </si>
  <si>
    <t xml:space="preserve">         Evidenta dobanzii prevazuta in contracte, este realizata extrabilantier.</t>
  </si>
  <si>
    <t xml:space="preserve">         Platile facute in cadrul contractelor de leasing operational sunt inregistrate in contul de profit si pierdere liniar pe durata</t>
  </si>
  <si>
    <t xml:space="preserve">contractului de leasing. Reducerile de prime de leasing primite sunt recunoscute in contul de profit si pierdere ca reducere a</t>
  </si>
  <si>
    <t xml:space="preserve">cheltuielilor.</t>
  </si>
  <si>
    <t xml:space="preserve">Cheltuielile ulterioare de intretinere si reparatii</t>
  </si>
  <si>
    <t xml:space="preserve">         Cheltuielile cu reparatia sau intretinerea mijloacelor fixe, efectuate pentru a restabili sau a mentine valoarea acestor active,</t>
  </si>
  <si>
    <t xml:space="preserve">sunt recunoscute in contul de profit si pierdere la data efectuarii lor, in timp ce cheltuielile efectuate in scopul imbunatatirii</t>
  </si>
  <si>
    <t xml:space="preserve">performantelor tehnice sunt capitalizate si amortizate pe perioada ramasa de amortizare a respectivului mijloc fix sau a componentelor </t>
  </si>
  <si>
    <t xml:space="preserve">acestora.</t>
  </si>
  <si>
    <t xml:space="preserve">         Imobilizarile necorporale sunt evidentiate la costul lor initial de achizitie</t>
  </si>
  <si>
    <t xml:space="preserve">         Imobilizarile necorporale sunt recunoscute in momentul in care este posibila realizarea unui beneficiu economic viitor de</t>
  </si>
  <si>
    <t xml:space="preserve">catre intreprindere, iar costul activului poate fi evaluat in mod credibil. Dupa recunoasterea initiala imobilizarile necorporale sunt</t>
  </si>
  <si>
    <t xml:space="preserve">prezentate la cost, mai putin amortizarea.</t>
  </si>
  <si>
    <t xml:space="preserve">Fond comercial.</t>
  </si>
  <si>
    <t xml:space="preserve">Societatea nu inregistreaza fond comercial.</t>
  </si>
  <si>
    <t xml:space="preserve">Cheltuieli de cercetare dezvoltare.</t>
  </si>
  <si>
    <t xml:space="preserve">La finele anului 2007 societatea nu are inregistrate cheltuieli de cercetare dezvoltare capitalizate.</t>
  </si>
  <si>
    <t xml:space="preserve">Titluri de portofoliu.</t>
  </si>
  <si>
    <t xml:space="preserve">Societatea nu detine titluri de portofoliu.</t>
  </si>
  <si>
    <t xml:space="preserve">H) METODE DE EVALUARE A STOCURILOR </t>
  </si>
  <si>
    <t xml:space="preserve">         Stocurile sunt evaluate la cost dupa  inregistrarea ajustarilor pentru stocuri depreciate. </t>
  </si>
  <si>
    <t xml:space="preserve">         In aceste conditii s-a luat in calcul costul stocului ca fiind egal cu valoarea realizabila neta.</t>
  </si>
  <si>
    <t xml:space="preserve">         Stocurile de materii prime si materiale curente sunt evidentiate prin metoda primului intrat primului iesit “FIFO” incepand</t>
  </si>
  <si>
    <t xml:space="preserve">cu mai 1999. </t>
  </si>
  <si>
    <t xml:space="preserve">         Stocurile de productie in curs de executie se evidentiaza la cost mediu ponderat.</t>
  </si>
  <si>
    <t xml:space="preserve">         Pentru produsele finite destinate vinzarilor la intern sau export, in executie completa sau procesare sint stabilite preturi</t>
  </si>
  <si>
    <t xml:space="preserve">standard in USD din data de 1 oct.1999. Aceste preturi au fost transformate in EUR la 01.03.2003. La 31.12.2007 preturile standard</t>
  </si>
  <si>
    <t xml:space="preserve">au fost revizuite, fiind exprimate in EUR.</t>
  </si>
  <si>
    <t xml:space="preserve">         Incepind cu data de 01.oct.1999 s-a procedat la introducerea unui nou sistem de evidenta a produselor finite prin reteaua</t>
  </si>
  <si>
    <t xml:space="preserve">de calculatoare a societatii.</t>
  </si>
  <si>
    <t xml:space="preserve">         Pentru a se asigura evidenta in lei se calculeaza urmatoarele;</t>
  </si>
  <si>
    <t xml:space="preserve">- evaluarea notei de predare in lei la cursul zilei pentru produsele cu pret standard.</t>
  </si>
  <si>
    <t xml:space="preserve">- actualizarea la sfirsitul lunii la cursul valutar din data de 30 ale lunii a intrarilor si a soldurilor initiale pentru </t>
  </si>
  <si>
    <t xml:space="preserve"> a se realiza balanta in preturi comparabile in lei.</t>
  </si>
  <si>
    <t xml:space="preserve">- pentru evaluarea stocului de produse finite la cost efectiv se lucreaza in contabilitate cu contul </t>
  </si>
  <si>
    <t xml:space="preserve"> 348 “Diferenta de pret la produse finite”. </t>
  </si>
  <si>
    <t xml:space="preserve">Dupa calcularea costului efectiv se calculeaza si se inregistreaza in contabilitate diferenta de cost intre costul efectiv lunar </t>
  </si>
  <si>
    <t xml:space="preserve">si costul standard pentru a se reflecta stocul de produse finite la cost efectiv.</t>
  </si>
  <si>
    <t xml:space="preserve">Incepand cu 1 ian 2006 sculele de laminare se inregistreaza in costuri la darea in consum ,utilizare. </t>
  </si>
  <si>
    <t xml:space="preserve">         Deseurile recuperabile ( fier vechi ) sunt evaluate la cost de achizitie fier vechi, practicat pe piata, pentru cele obtinute din procesul</t>
  </si>
  <si>
    <t xml:space="preserve">de productie.</t>
  </si>
  <si>
    <t xml:space="preserve">Creante.</t>
  </si>
  <si>
    <t xml:space="preserve">Creantele sunt prezentate la valoarea neta dupa constituirea provizioanelor pentru clienti incerti.</t>
  </si>
  <si>
    <t xml:space="preserve">Conturile de creante comerciale si alte creante sunt evidentiate in bilant la valoarea lor recuperabila.</t>
  </si>
  <si>
    <t xml:space="preserve">Investitii financiare pe termen scurt.</t>
  </si>
  <si>
    <t xml:space="preserve">Investitiile financiare pe termen scurt reprezinta efectele comerciale de incasat la 31.12.2007.</t>
  </si>
  <si>
    <t xml:space="preserve">Casa si conturi la banci.</t>
  </si>
  <si>
    <t xml:space="preserve">Disponibilul include casa si banci in lei si valuta.</t>
  </si>
  <si>
    <t xml:space="preserve">           </t>
  </si>
  <si>
    <t xml:space="preserve">Numerar in casa</t>
  </si>
  <si>
    <t xml:space="preserve">Numerar la banci in lei </t>
  </si>
  <si>
    <t xml:space="preserve">Numerar la banci in devize</t>
  </si>
  <si>
    <t xml:space="preserve">Acreditiv in devize </t>
  </si>
  <si>
    <t xml:space="preserve">Alte valori</t>
  </si>
  <si>
    <t xml:space="preserve">TOTAL </t>
  </si>
  <si>
    <t xml:space="preserve">Furnizori si alte datorii</t>
  </si>
  <si>
    <t xml:space="preserve">         Conturile de furnizori si alte datorii sunt evidentiate la valoare nominala egala cu suma de plata pentru valoarea de </t>
  </si>
  <si>
    <t xml:space="preserve">intrebuintare a contrapartidei acordate de terti.</t>
  </si>
  <si>
    <t xml:space="preserve">G) Provizioane si ajustari</t>
  </si>
  <si>
    <t xml:space="preserve">         Provizioanele sunt recunoscute in bilant atunci cand pentru societate apare o obligatie legala sau constructiva legata de </t>
  </si>
  <si>
    <t xml:space="preserve">legata de un eveniment trecut si este probabil ca in viitor sa fie necesara consumarea unor resurse economice care sa stinga</t>
  </si>
  <si>
    <t xml:space="preserve">aceasta obligatie.</t>
  </si>
  <si>
    <t xml:space="preserve">         Provizioanele si ajustarile stocurilor sunt revizuite la fiecare sfarsit de perioada si recalculate pentru a reflecta estimarea curenta</t>
  </si>
  <si>
    <t xml:space="preserve">cea mai adecvata.</t>
  </si>
  <si>
    <t xml:space="preserve">         Societatea a constituit in cursul anului ajustari pentru deprecierea stocurilor, ajustari pentru clienti incerti, ajustari </t>
  </si>
  <si>
    <t xml:space="preserve">pentru deprecierea debitorilor.</t>
  </si>
  <si>
    <t xml:space="preserve">Recunoasterea veniturilor</t>
  </si>
  <si>
    <t xml:space="preserve">         Vanzari de bunuri</t>
  </si>
  <si>
    <t xml:space="preserve">         Veniturile din vanzarea bunurilor sunt recunoscute in contul de profit si pierdere in momentul in care riscurile si beneficiile</t>
  </si>
  <si>
    <t xml:space="preserve">asociate proprietatii asupra bunurilor respective sunt transferate cumparatorului.</t>
  </si>
  <si>
    <t xml:space="preserve">Rezultatul financiar</t>
  </si>
  <si>
    <t xml:space="preserve">         Acesta include dobanda de plata pentru imprumuturi, dobanda de plata aferenta lesingului financiar si diferente de curs</t>
  </si>
  <si>
    <t xml:space="preserve">valutar.</t>
  </si>
  <si>
    <t xml:space="preserve">         Principiul separarii exercitiilor financiare este respectat pentru recunoasterea acestor elemente.</t>
  </si>
  <si>
    <t xml:space="preserve">Rezultatul reportat.</t>
  </si>
  <si>
    <t xml:space="preserve">         Rezultatul reportat la 31,12,2007 este de 14.455 lei fiind alcatuit din:</t>
  </si>
  <si>
    <t xml:space="preserve">rezultatul reportat provenit din adoptarea pentru prima data a IAS, mai putin IAS 29</t>
  </si>
  <si>
    <t xml:space="preserve">total </t>
  </si>
  <si>
    <t xml:space="preserve">         In anul 2007 societatea nu a acordat si nu platit dividende pentru anul 2006.</t>
  </si>
  <si>
    <t xml:space="preserve">         Pentru anul 2007 Consiliul de administratie propune repartizarea profitului la surse proprii de finantare si fond de rezerva</t>
  </si>
  <si>
    <t xml:space="preserve">5% din profitul contabil conform Legii 31/1990 pana la nivelul a 20% din capitalul social.</t>
  </si>
  <si>
    <t xml:space="preserve"> </t>
  </si>
  <si>
    <t xml:space="preserve">Actiuni</t>
  </si>
  <si>
    <t xml:space="preserve">        Actiunile SC TMK-ARTROM SA sunt gestionate de catre DEPOZITARUL CENTRAL SA Bucuresti incepand cu </t>
  </si>
  <si>
    <t xml:space="preserve">01  ianuarie 2007, care este continuatorul de drept al obligatiilor de prestare a serviciilor de depozitare si registru efectuate</t>
  </si>
  <si>
    <t xml:space="preserve">pana la aceasta data de catre  BURSA DE VALORI BUCURESTI.</t>
  </si>
  <si>
    <t xml:space="preserve">Actiunile TMK-ARTROM SA sunt tranzactioanate in piata de capital  la BURSA DE VALORI BUCURESTI si au simbolul de piata "ART".</t>
  </si>
  <si>
    <t xml:space="preserve">         Nu sunt emise actiuni preferentiale </t>
  </si>
  <si>
    <t xml:space="preserve">         Actiunile societatilor sunt nominale, nematerializate , inseriate.</t>
  </si>
  <si>
    <t xml:space="preserve">Pensii si alte beneficii ulterioare pensionarii</t>
  </si>
  <si>
    <t xml:space="preserve">         In cursul desfasurarii normale a activitatii, Societatea plateste statului taxele aferente salariatilor sai. Toti angajatii </t>
  </si>
  <si>
    <t xml:space="preserve">societatii sunt membri ai Fondului Roman de Pensii.</t>
  </si>
  <si>
    <t xml:space="preserve">         Politica Societatii nu include o alta schema de pensionare sau vreun plan de acordare a unor beneficii suplimentare dupa</t>
  </si>
  <si>
    <t xml:space="preserve">pensionare, in consecinta nu are obligatii in legatura cu sistemul de pensii.</t>
  </si>
  <si>
    <t xml:space="preserve">         Totusi conform contractelor colective de munca exista drepturi acordate salariatilor in timpul cand sunt salariati si  la </t>
  </si>
  <si>
    <t xml:space="preserve">pensionare pentru care s-au intocmit rapoarte actuariale ce s-au reflectat in evidenta contabila incepand cu anul 2006.</t>
  </si>
  <si>
    <t xml:space="preserve">Nota 7</t>
  </si>
  <si>
    <t xml:space="preserve">Participatii si surse de finantare</t>
  </si>
  <si>
    <t xml:space="preserve">a) Cerificate de participare,valori mobiliare,obligatiuni convertibile</t>
  </si>
  <si>
    <t xml:space="preserve"> Anul 2006</t>
  </si>
  <si>
    <t xml:space="preserve"> Anul 2007</t>
  </si>
  <si>
    <t xml:space="preserve"> b) Capitalul social subscris  - lei -</t>
  </si>
  <si>
    <t xml:space="preserve"> c) Numarul de actiuni cu valoare</t>
  </si>
  <si>
    <t xml:space="preserve">nominala 2.51 lei dematerializate,</t>
  </si>
  <si>
    <t xml:space="preserve">comune, cotate la BVB.</t>
  </si>
  <si>
    <t xml:space="preserve">Media ponderata a actiunilor in anul 2007</t>
  </si>
  <si>
    <t xml:space="preserve">12.268.020 x 12 luni/12 luni = 12.268.020 actiuni</t>
  </si>
  <si>
    <t xml:space="preserve">Structura actionariatului la 31 decembrie 2007 este urmatoarea:</t>
  </si>
  <si>
    <t xml:space="preserve">%</t>
  </si>
  <si>
    <t xml:space="preserve">Numar actiuni</t>
  </si>
  <si>
    <t xml:space="preserve">Valoare capital RON</t>
  </si>
  <si>
    <t xml:space="preserve">TMK EUROPE GmbH Koln Germania</t>
  </si>
  <si>
    <t xml:space="preserve">SIF OLTENIA       </t>
  </si>
  <si>
    <t xml:space="preserve">ALTI ACTIONARI PERS FIZICE</t>
  </si>
  <si>
    <t xml:space="preserve">ALTI ACTIONARI PERS JURIDICE</t>
  </si>
  <si>
    <t xml:space="preserve">Total</t>
  </si>
  <si>
    <t xml:space="preserve">Structura actionariatului este valabila la data de 28.01.2008, conform Registrului Actionarilor trimis de Depozitarul</t>
  </si>
  <si>
    <t xml:space="preserve">Central SA</t>
  </si>
  <si>
    <t xml:space="preserve"> d) Actiuni rascumparabile</t>
  </si>
  <si>
    <t xml:space="preserve">Nu este cazul</t>
  </si>
  <si>
    <t xml:space="preserve"> e) Actiuni emise in timpul exercitiului financiar</t>
  </si>
  <si>
    <t xml:space="preserve"> f) Obligatiuni emise  </t>
  </si>
  <si>
    <t xml:space="preserve">Precizare</t>
  </si>
  <si>
    <t xml:space="preserve">            Incepand cu data de 07.12.2007 compania TMK Sinara Handel GmbH şi-a modificat denumirea în </t>
  </si>
  <si>
    <t xml:space="preserve">TMK Europe GmbH, la acelasi sediu si adresa Hohenstaufenring 62, 50674 Koln.</t>
  </si>
  <si>
    <t xml:space="preserve">Nota 8</t>
  </si>
  <si>
    <t xml:space="preserve">                           Informatii privind salariatii si membrii organelor de administratie, </t>
  </si>
  <si>
    <t xml:space="preserve">                                             conducere si de supraveghere</t>
  </si>
  <si>
    <t xml:space="preserve">a) Indemnizatiile acordate membrilor organelor de administratie, conducere si supraveghere</t>
  </si>
  <si>
    <t xml:space="preserve">    In perioada ianuarie 2007- iunie 2007, conform art. 153 din Legea 31/1990, indemnizatiile administratorilor</t>
  </si>
  <si>
    <t xml:space="preserve">cu functii specifice, au fost inregistrate cu contracte individuale privind asigurarile sociale, pensii</t>
  </si>
  <si>
    <t xml:space="preserve">si au avut retineri individuale pentru impozit si contributii la fondul de sanatate, de 6.5%.</t>
  </si>
  <si>
    <t xml:space="preserve">    In aceasta perioada societatea nu a achitat contributia pentru asigurari sociale de 19.5%, intrucat</t>
  </si>
  <si>
    <t xml:space="preserve">au fost achitate individual, conform contractelor.</t>
  </si>
  <si>
    <t xml:space="preserve">    Incepand cu luna iulie 2007, conform Legii 31/1990, art. 152, indemnizatiile administratorilor au fost asimilate</t>
  </si>
  <si>
    <t xml:space="preserve">salariilor si, in acest caz, s-au efectuat retineri pentru toate fondurile sociale, somaj, pensii, sanatate.</t>
  </si>
  <si>
    <t xml:space="preserve">    Se precizeaza ca incepand cu 01.08.2007 contributia individuala pentru pensii a devenit obligatorie de 9.5%</t>
  </si>
  <si>
    <t xml:space="preserve">pentru total venituri brute, conform art. 23 din Legea 19/2000, cu modificarile si completarile prevazute in art. 1</t>
  </si>
  <si>
    <t xml:space="preserve">din Legea nr. 250/2007.</t>
  </si>
  <si>
    <r>
      <rPr>
        <b val="true"/>
        <sz val="11"/>
        <rFont val="Arial"/>
        <family val="2"/>
      </rPr>
      <t xml:space="preserve"> b)</t>
    </r>
    <r>
      <rPr>
        <sz val="11"/>
        <rFont val="Arial"/>
        <family val="2"/>
      </rPr>
      <t xml:space="preserve"> SC T.M.K. - ARTROM SA nu are </t>
    </r>
    <r>
      <rPr>
        <b val="true"/>
        <sz val="11"/>
        <rFont val="Arial"/>
        <family val="2"/>
      </rPr>
      <t xml:space="preserve">obligatii contractuale cu privire la plata pensiilor</t>
    </r>
    <r>
      <rPr>
        <sz val="11"/>
        <rFont val="Arial"/>
        <family val="2"/>
      </rPr>
      <t xml:space="preserve"> catre fostii</t>
    </r>
  </si>
  <si>
    <t xml:space="preserve">membri ai organelor de administratie, conducere si supraveghere.</t>
  </si>
  <si>
    <t xml:space="preserve">In prezent nu exista obligatii contractuale cu privire la plata unor pensii catre administratori si directori.</t>
  </si>
  <si>
    <t xml:space="preserve"> c) Valoarea avansurilor si creditelor acordate membrilor organelor de administratie, conducere si de </t>
  </si>
  <si>
    <t xml:space="preserve">supraveghere </t>
  </si>
  <si>
    <t xml:space="preserve">        Nu s-au acordat avansuri si credite membrilor organelor de administratie, conducere si de supraveghere </t>
  </si>
  <si>
    <t xml:space="preserve">in timpul exercitiului.</t>
  </si>
  <si>
    <t xml:space="preserve">      Societatea nu si-a asumat in numele Consiliului de Administratie garantii banesti</t>
  </si>
  <si>
    <t xml:space="preserve">Administratorii au constituit garantii la nivelul valorii a 10 actiuni.</t>
  </si>
  <si>
    <t xml:space="preserve"> d) Salariati:</t>
  </si>
  <si>
    <t xml:space="preserve">Numar mediu salariati</t>
  </si>
  <si>
    <t xml:space="preserve">din care: </t>
  </si>
  <si>
    <t xml:space="preserve">    muncitori</t>
  </si>
  <si>
    <t xml:space="preserve">    Tesa                       </t>
  </si>
  <si>
    <t xml:space="preserve">Salarii platite aferente exercitiului</t>
  </si>
  <si>
    <t xml:space="preserve">Tichete de masa acordate</t>
  </si>
  <si>
    <t xml:space="preserve">Total cheltuieli salariale</t>
  </si>
  <si>
    <t xml:space="preserve"> Cheltuieli cu asigurarile sociale</t>
  </si>
  <si>
    <t xml:space="preserve">Nu exista cheltuieli cu contributii pentru pensii</t>
  </si>
  <si>
    <t xml:space="preserve">   Organismul de conducere al SC T.M.K. - ARTROM SA Slatina este Consiliul de Administratie, acesta fiind</t>
  </si>
  <si>
    <t xml:space="preserve"> format din 9 membri.</t>
  </si>
  <si>
    <t xml:space="preserve">La 31 decembrie 2007, componenta Consiliului de Administratie este urmatoarea:</t>
  </si>
  <si>
    <t xml:space="preserve">Nume</t>
  </si>
  <si>
    <t xml:space="preserve">Functie</t>
  </si>
  <si>
    <t xml:space="preserve">Adrian Popescu</t>
  </si>
  <si>
    <t xml:space="preserve">Presedinte</t>
  </si>
  <si>
    <t xml:space="preserve">Valeru Mustata</t>
  </si>
  <si>
    <t xml:space="preserve">Vicepresedinte</t>
  </si>
  <si>
    <t xml:space="preserve">Cristian Drinciu</t>
  </si>
  <si>
    <t xml:space="preserve">Sergey Ashin</t>
  </si>
  <si>
    <t xml:space="preserve">Membru</t>
  </si>
  <si>
    <t xml:space="preserve">Victor Bogdanov</t>
  </si>
  <si>
    <t xml:space="preserve">Igor Khmelevsky</t>
  </si>
  <si>
    <t xml:space="preserve">Tigran Petrosyan</t>
  </si>
  <si>
    <t xml:space="preserve">Andrey Zimin</t>
  </si>
  <si>
    <t xml:space="preserve">Elena Calitoiu</t>
  </si>
  <si>
    <t xml:space="preserve">Reprezentant SIF Oltenia</t>
  </si>
  <si>
    <t xml:space="preserve">  Componenta Consiliul de Administratie a fost stabilita prin Hotararea Adunarii Generale a Actionarilor din 2/27.04.2006</t>
  </si>
  <si>
    <t xml:space="preserve">si a fost modificata prin Hotararea Adunarii Generale a Actionarilor nr.2/26.04.2007, prin care a fost eliberat din functie</t>
  </si>
  <si>
    <t xml:space="preserve">dl. Makarov Vasily si a fost numit dl.Zimin Andrey.</t>
  </si>
  <si>
    <t xml:space="preserve">NOTA 9</t>
  </si>
  <si>
    <t xml:space="preserve">MODUL DE CALCUL SI ANALIZA A PRINCIPALILOR INDICATORI ECONOMICO FINANCIARI</t>
  </si>
  <si>
    <t xml:space="preserve">Indicatori</t>
  </si>
  <si>
    <t xml:space="preserve">Formula de calcul</t>
  </si>
  <si>
    <t xml:space="preserve">1. Indicatori de lichiditate</t>
  </si>
  <si>
    <t xml:space="preserve">Indicatorul lichiditatii curente ( capitalului circulant)</t>
  </si>
  <si>
    <t xml:space="preserve">Active curente / Datorii curente</t>
  </si>
  <si>
    <t xml:space="preserve"> Indicatorul lichiditatii imediate ( test acid )</t>
  </si>
  <si>
    <t xml:space="preserve">(Active curente - Stocuri) / Datorii curente</t>
  </si>
  <si>
    <t xml:space="preserve">2. Indicatori de risc</t>
  </si>
  <si>
    <t xml:space="preserve"> Indicatorul gradului de indatorare</t>
  </si>
  <si>
    <t xml:space="preserve">Capital imprumutat / Capital propriu*100</t>
  </si>
  <si>
    <t xml:space="preserve">Capital imprumutat / Capital angajat*100</t>
  </si>
  <si>
    <t xml:space="preserve">Indicatorul acoperirea dobanzilor</t>
  </si>
  <si>
    <t xml:space="preserve">Profit inaintea pl dobanzii si a imp pe profit / Cheltuieli cu dobanda</t>
  </si>
  <si>
    <t xml:space="preserve">3. Indicatori de activitate</t>
  </si>
  <si>
    <t xml:space="preserve">Viteza de rotatie a stocurilor (Rulajul stocurilor)</t>
  </si>
  <si>
    <t xml:space="preserve">Costul vanzarilor / Stocul mediu</t>
  </si>
  <si>
    <t xml:space="preserve">Numarul de zile de stocare</t>
  </si>
  <si>
    <t xml:space="preserve">Stocul mediu / Costul vanzarilor * 365</t>
  </si>
  <si>
    <t xml:space="preserve">Viteza de rotatie a debitorilor-clienti</t>
  </si>
  <si>
    <t xml:space="preserve">Sold mediu clienti / Cifra de Afaceri * 365</t>
  </si>
  <si>
    <t xml:space="preserve">Viteza de rotatie a creditelor-furnizor</t>
  </si>
  <si>
    <t xml:space="preserve">Sold mediu furnizori /Achizitii de bunuri (fara servicii) * 365</t>
  </si>
  <si>
    <t xml:space="preserve"> Viteza de rotatie a activelor imobilizate</t>
  </si>
  <si>
    <t xml:space="preserve">Cifra de Afaceri / Active imobilizate</t>
  </si>
  <si>
    <t xml:space="preserve"> Viteza de rotatie a activelor totale</t>
  </si>
  <si>
    <t xml:space="preserve">Cifra de Afaceri / Active totale</t>
  </si>
  <si>
    <t xml:space="preserve">4. Indicatori de profitabilitate</t>
  </si>
  <si>
    <t xml:space="preserve"> Rentabilitatea capitalului angajat</t>
  </si>
  <si>
    <t xml:space="preserve">Profit inaintea plata dobanzii si a impozitului pe profit / Capital angajat</t>
  </si>
  <si>
    <t xml:space="preserve">Marja bruta din vanzari</t>
  </si>
  <si>
    <t xml:space="preserve">Profit brut din vanzari/ Cifra de Afaceri*100</t>
  </si>
  <si>
    <t xml:space="preserve">SC T.M.K.-ARTROM SA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lichiditatii curent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indicatorul capitalului circulant) si </t>
    </r>
    <r>
      <rPr>
        <i val="true"/>
        <sz val="10"/>
        <rFont val="Arial"/>
        <family val="2"/>
      </rPr>
      <t xml:space="preserve">indicatorul lichiditatii imediate</t>
    </r>
    <r>
      <rPr>
        <sz val="10"/>
        <rFont val="Arial"/>
        <family val="0"/>
      </rPr>
      <t xml:space="preserve"> (test acid) exprima de cate ori se </t>
    </r>
  </si>
  <si>
    <t xml:space="preserve">cuprind datoriile curente in activele curente, respectiv in active curente mai putin stocuri. Valorile obtinute sunt scazute in comparatie </t>
  </si>
  <si>
    <t xml:space="preserve">cu cele recomandate (in jur de 2), reflectand o capacitate redusa de acoperire a datoriilor curente din activele curente, si in principal din </t>
  </si>
  <si>
    <t xml:space="preserve">creante si lichiditati. </t>
  </si>
  <si>
    <t xml:space="preserve">Activele curente au crescut intr-un ritm superior ritmului de crestere al datoriilor curente, datorita cresterii volumului stocurilor in tranzit</t>
  </si>
  <si>
    <t xml:space="preserve">pentru exporturi si a platilor in avans catre TMK Resita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gradului de indatorare al capitalului propriu</t>
    </r>
    <r>
      <rPr>
        <sz val="10"/>
        <rFont val="Arial"/>
        <family val="2"/>
      </rPr>
      <t xml:space="preserve"> exprima de cate ori se cuprinde capitalul imprumutat (creditele) in capitalurile </t>
    </r>
  </si>
  <si>
    <t xml:space="preserve">proprii si reflecta structura de finantare a societatii la incheierea exercitiului financiar. </t>
  </si>
  <si>
    <t xml:space="preserve">Fata de anul 2006 volumul creditelor pe termen lung a scazut ca urmare a inceperii din octombrie 2007 a rambursarii creditului de investitii</t>
  </si>
  <si>
    <t xml:space="preserve">in valoare totala initiala de 23.104.700 euro contractat de la BCR, precum si ca urmare a inceperii rambursarii contractului de imprumut</t>
  </si>
  <si>
    <t xml:space="preserve">nr ART002/05 din 25.11.2005 de la TMK GLOBAL AG Elvetia, in valoare totala intiala de 8.500.000 euro.</t>
  </si>
  <si>
    <r>
      <rPr>
        <b val="true"/>
        <i val="true"/>
        <sz val="10"/>
        <rFont val="Arial"/>
        <family val="2"/>
      </rPr>
      <t xml:space="preserve">Indicatorul privind acoperirea dobanzil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termina de cate ori societatea poate achita cheltuielile cu dobanda.</t>
    </r>
  </si>
  <si>
    <t xml:space="preserve">Fata de anul precedent acest indicator a scazut. Prin punerea in functiune in decembrie 2006 a unei noi capacitati de productie Laminorul CPE</t>
  </si>
  <si>
    <t xml:space="preserve">volumul productiei obtinute a crescut cu 65%, asa ca societatea a avut nevoie de atragerea de noi surse de finantare a activitatii curente si</t>
  </si>
  <si>
    <t xml:space="preserve">a contractat noi imprumuturi pe termen scurt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Numarul de zile de stocar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dica numarul de zile in care bunurile sunt stocate in unitate. Acest indicator a scazut la 179 de zile, in </t>
    </r>
  </si>
  <si>
    <t xml:space="preserve">concordanta cu cresterea vitezei de rotatie a stocurilor. 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Viteza de rotatie a debitorilor-clienti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pana la data la care debitorii isi achita datoriile catre societate si arata astfel</t>
    </r>
  </si>
  <si>
    <t xml:space="preserve">eficacitatea intreprinderii in colectarea creantelor sale. Acest indicator se mentine in jurul acelorasi valori ca si in anul precedent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creditelor-furniz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de creditare pe care societatea il obtine de la furnizorii sai. Acest indicator</t>
    </r>
  </si>
  <si>
    <t xml:space="preserve">a scazut fata de 2006, semnificand faptul ca societatea a beneficiat de un numar mai mic de zile de creditare din partea </t>
  </si>
  <si>
    <t xml:space="preserve">furnizorilor. Acest indicator este mai mic decat viteza de rotatie a clientilor, cu alte cuvinte intreprinderea plateste mai repede decat </t>
  </si>
  <si>
    <t xml:space="preserve">incaseaza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imobilizat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imobilizate prin examinarea valorii cifrei de afaceri </t>
    </r>
  </si>
  <si>
    <t xml:space="preserve">generate prin exploatarea acestora. Acest indicator a crescut in 2007 fata anul 2006, ca urmare a cresterii veniturilor realizate in cursul </t>
  </si>
  <si>
    <t xml:space="preserve">anului 2007, datorita veniturilor realizate in Sectia nr. 2 Laminare la cald CPE, investitie pusa partial in functiune la 31.12.2006 </t>
  </si>
  <si>
    <t xml:space="preserve">Activele imobilizate au crescut intr-un ritm inferior ritmului de crestere al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total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totale prin examinarea valorii cifrei de afaceri generate</t>
    </r>
  </si>
  <si>
    <t xml:space="preserve">de activele societatii. In 2007 acest indicator a crescut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Rentabilitatea capitalului angajat</t>
    </r>
    <r>
      <rPr>
        <sz val="10"/>
        <rFont val="Arial"/>
        <family val="2"/>
      </rPr>
      <t xml:space="preserve"> reprezinta profitul pe care il obtine societatea la o unitate de resurse investite. Acest indicator a scazut</t>
    </r>
  </si>
  <si>
    <t xml:space="preserve">in anul 2007,in special, ca urmare a pierderilor din diferente de curs valutar, pentru obligatii in valuta, fata de anul 2006, cand s-a inregistrat </t>
  </si>
  <si>
    <t xml:space="preserve">profit din diferente de curs valutar.</t>
  </si>
  <si>
    <r>
      <rPr>
        <b val="true"/>
        <i val="true"/>
        <sz val="10"/>
        <rFont val="Arial"/>
        <family val="2"/>
      </rPr>
      <t xml:space="preserve">Marja bruta din vanzari </t>
    </r>
    <r>
      <rPr>
        <sz val="10"/>
        <rFont val="Arial"/>
        <family val="2"/>
      </rPr>
      <t xml:space="preserve">este mai mica in anul 2007 fata de anul 2006, in special, ca urmare a influentei negative a cursului valutar </t>
    </r>
  </si>
  <si>
    <t xml:space="preserve">pentru exportul in EURO si USD.</t>
  </si>
  <si>
    <t xml:space="preserve">Nota 10</t>
  </si>
  <si>
    <t xml:space="preserve">Alte informatii</t>
  </si>
  <si>
    <t xml:space="preserve">a) Informatii cu privire la prezentarea entitatii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are sediul principal in Romania, judetul Olt, municipiul  Slatina, strada</t>
    </r>
  </si>
  <si>
    <t xml:space="preserve">Draganesti, Nr. 30.</t>
  </si>
  <si>
    <t xml:space="preserve">         Sediu secundar: Municipiul Bucuresti, sector 1, Str. Daniel Danielopolu nr.2 ( Reprezentanta ), pe baza de contract de </t>
  </si>
  <si>
    <t xml:space="preserve">inchiriere.</t>
  </si>
  <si>
    <t xml:space="preserve">         Sediu secundar: Municipiul Slatina, Str. Ec. Teodoroiu, Bloc V22, Parter, jud. Olt; </t>
  </si>
  <si>
    <t xml:space="preserve">         Sediu secundar: Municipiul Slatina, Str. Ec. Teodoroiu, Bloc V23, Parter, jud. Olt; </t>
  </si>
  <si>
    <t xml:space="preserve">Forma juridica a intreprinderii: Societate comerciala pe actiuni.</t>
  </si>
  <si>
    <t xml:space="preserve">         SC T.M.K. - ARTROM SA Slatina este inmatriculata la Registrul Comertului sub nr. J28/9/1991.</t>
  </si>
  <si>
    <t xml:space="preserve">         Obiectul de activitate: Productia si comercializarea tevilor nesudate din otel pentru constructia  de masini, rulmenti</t>
  </si>
  <si>
    <t xml:space="preserve">si industrie petroliera.</t>
  </si>
  <si>
    <t xml:space="preserve">b) Informatii privind relatiile intreprinderii cu filiale, intreprinderi asociate sau cu alte intreprinderi in care </t>
  </si>
  <si>
    <t xml:space="preserve">se detin titluri de participare strategice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TMK EUROPE GmbH</t>
    </r>
    <r>
      <rPr>
        <sz val="10"/>
        <rFont val="Arial"/>
        <family val="2"/>
      </rPr>
      <t xml:space="preserve"> (fosta TMK SINARA HANDEL GmbH) Germania, companie care face parte din OAO TMK</t>
    </r>
  </si>
  <si>
    <t xml:space="preserve"> este actionarul majoritar al SC T.M.K. - ARTROM SA Slatina si al SC TMK - Resita SA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 OAO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MK</t>
    </r>
    <r>
      <rPr>
        <sz val="10"/>
        <rFont val="Arial"/>
        <family val="2"/>
      </rPr>
      <t xml:space="preserve"> este o companie specializată în producţia de ţevi din oţel laminate şi sudate.</t>
    </r>
  </si>
  <si>
    <t xml:space="preserve"> Este companie publică înregistrată în Federaţia Rusă şi listată la Bursele de la Londra şi Moscova. </t>
  </si>
  <si>
    <t xml:space="preserve">Deţine şapte uzine metalurgice, cinci în Rusia şi două în România.</t>
  </si>
  <si>
    <t xml:space="preserve">         In România OAO TMK deţine două uzine metalurgice şi anume: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ARTROM SA Slatina</t>
    </r>
    <r>
      <rPr>
        <sz val="10"/>
        <rFont val="Arial"/>
        <family val="2"/>
      </rPr>
      <t xml:space="preserve"> – producător de ţevi laminate mecanice şi compania coordonatoare a operaţiunilor</t>
    </r>
  </si>
  <si>
    <t xml:space="preserve">din Europa ale TMK 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RESITA SA Reşiţa</t>
    </r>
    <r>
      <rPr>
        <sz val="10"/>
        <rFont val="Arial"/>
        <family val="2"/>
      </rPr>
      <t xml:space="preserve"> – fostul Combinat Siderurgic Reşiţa, </t>
    </r>
  </si>
  <si>
    <t xml:space="preserve">Conform OMFP 1752/2005, modificat si completat cu OMFP 2001/2006 si OMEF 2374/2007, SC TMK-ARTROM SA Slatina </t>
  </si>
  <si>
    <t xml:space="preserve">si TMK-RESITA SA sunt parti legate si nu vor prezenta situatii financiare consolidate, intrucat nu sunt parti afiliate.</t>
  </si>
  <si>
    <t xml:space="preserve">         Situatiile financiare anuale consolidate sunt intocmite de OAO TMK, str. Podsosenskiy, Bld. 1. nr. 5, Moscova, Federatia Rusa.</t>
  </si>
  <si>
    <r>
      <rPr>
        <sz val="10"/>
        <rFont val="Arial"/>
        <family val="2"/>
      </rPr>
      <t xml:space="preserve">Acestea pot fi obtinute pe site-ul </t>
    </r>
    <r>
      <rPr>
        <b val="true"/>
        <sz val="10"/>
        <rFont val="Arial"/>
        <family val="2"/>
      </rPr>
      <t xml:space="preserve">www.tmk-group.com.</t>
    </r>
  </si>
  <si>
    <t xml:space="preserve">S.C. TMK-ARTROM SA Slatina are relatii comerciale (furnizor, client) cu actionarul majoritar TMK EUROPE GmbH Germania</t>
  </si>
  <si>
    <t xml:space="preserve">precum si cu SC TMK Resita SA, TMK ITALIA, TMK GLOBAL AG Elvetia, SINARA IMOBILIARE SRL companii inrudite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nu detine titluri de participare la alte societati.</t>
    </r>
  </si>
  <si>
    <t xml:space="preserve">c) Bazele de conversie utilizate pentru exprimarea in moneda nationala a elementelor activ si de pasiv, a veniturilor</t>
  </si>
  <si>
    <t xml:space="preserve">si cheltuielilor evidentiate initial intr-o moneda straina.</t>
  </si>
  <si>
    <t xml:space="preserve">Pentru importurile de materie prima, materiale, inregistrarea se efectueaza la cursul din data declaratiei vamale de </t>
  </si>
  <si>
    <t xml:space="preserve">import .</t>
  </si>
  <si>
    <t xml:space="preserve">Pentru serviciile contractate intr-o moneda straina exprimarea se efectueaza la cursul BNR din data facturii.</t>
  </si>
  <si>
    <t xml:space="preserve">Pentru exporturile efectuate exprimarea in moneda nationala se efectueaza folosind cursul valutar din data</t>
  </si>
  <si>
    <t xml:space="preserve">emiterii facturii.</t>
  </si>
  <si>
    <t xml:space="preserve">Pentru operatiunile de incasari si plati intr-o moneda straina se utilizeaza cursul BNR valabil in ziua respectiva.</t>
  </si>
  <si>
    <t xml:space="preserve">Operatiunile valutare curente s-au efectuat la cursurile practicate de bancile comerciale. </t>
  </si>
  <si>
    <t xml:space="preserve">Pentru sfarsit de an disponibilitatile, creantele si datoriile in monede straine  se evalueaza in moneda nationala la</t>
  </si>
  <si>
    <t xml:space="preserve"> cursul comunicat de BNR pentru ultima zi a anului.</t>
  </si>
  <si>
    <t xml:space="preserve">Rata de schimb lei pentru 1 unitate din moneda straina</t>
  </si>
  <si>
    <t xml:space="preserve">31,12,2006</t>
  </si>
  <si>
    <t xml:space="preserve">31,12,2007</t>
  </si>
  <si>
    <t xml:space="preserve">1 EUR</t>
  </si>
  <si>
    <t xml:space="preserve">1 USD</t>
  </si>
  <si>
    <t xml:space="preserve">d) Informatii referitoare la impozitul pe profit:</t>
  </si>
  <si>
    <t xml:space="preserve">Ponderea  dintre activitatea curenta si activitatea totala:</t>
  </si>
  <si>
    <t xml:space="preserve">  Anul 2006</t>
  </si>
  <si>
    <t xml:space="preserve">  Anul 2007</t>
  </si>
  <si>
    <t xml:space="preserve">    </t>
  </si>
  <si>
    <t xml:space="preserve">Suma lei  </t>
  </si>
  <si>
    <t xml:space="preserve"> %</t>
  </si>
  <si>
    <t xml:space="preserve">Venituri totale</t>
  </si>
  <si>
    <t xml:space="preserve">Venituri din exploatare</t>
  </si>
  <si>
    <t xml:space="preserve">Venituri financiare</t>
  </si>
  <si>
    <t xml:space="preserve">Venituri extraordinare</t>
  </si>
  <si>
    <t xml:space="preserve">Reconcilierea intre rezultatul exercitiului si rezultatul fiscal:</t>
  </si>
  <si>
    <t xml:space="preserve">- lei-</t>
  </si>
  <si>
    <t xml:space="preserve">Profit contabil</t>
  </si>
  <si>
    <t xml:space="preserve">Amortizare fiscala</t>
  </si>
  <si>
    <t xml:space="preserve">Rezerva legala deductibila</t>
  </si>
  <si>
    <t xml:space="preserve">Alte venituri neimpozabile (venituri din anulare de provizioane)</t>
  </si>
  <si>
    <t xml:space="preserve">Cheltuieli nedeductibile: din care</t>
  </si>
  <si>
    <t xml:space="preserve">Amenzi, confiscari, dobanzi pentru plata cu intarziere si penalitati catre autoritatile romane sau straine, altele decat cele prevazute in contractele comerciale incheiate intre persoane rezidente</t>
  </si>
  <si>
    <t xml:space="preserve">Cheltuieli de protocol care depasesc limita prevazuta de lege</t>
  </si>
  <si>
    <t xml:space="preserve">Cheltuieli de sponsorizare si/sau mecenat, burse private, efectuate potrivit legii</t>
  </si>
  <si>
    <t xml:space="preserve">Cheltuieli cu amortizarea contabila</t>
  </si>
  <si>
    <t xml:space="preserve">Cheltuieli cu provizioanele si cu rezervele care depasesc limita prevazuta de lege </t>
  </si>
  <si>
    <t xml:space="preserve">Cheltuieli cu dobanzile nedeductibile care nu sunt reportate in perioada urmatoare</t>
  </si>
  <si>
    <t xml:space="preserve">Alte cheltuieli nedeductibile fiscal</t>
  </si>
  <si>
    <t xml:space="preserve">Total ch nedeductibile</t>
  </si>
  <si>
    <t xml:space="preserve">PROFIT IMPOZABIL 31.12.2007</t>
  </si>
  <si>
    <t xml:space="preserve">Pierdere fiscala de recuperat din anii precedenti</t>
  </si>
  <si>
    <t xml:space="preserve">Pierdere prescrisa</t>
  </si>
  <si>
    <t xml:space="preserve">Pierdere fiscala de recuperat in anii urmatori</t>
  </si>
  <si>
    <t xml:space="preserve">e) Cifra de afaceri</t>
  </si>
  <si>
    <t xml:space="preserve">Prezentarea cifrei de afaceri pe tipuri de piete de desfacere:</t>
  </si>
  <si>
    <t xml:space="preserve">crestere</t>
  </si>
  <si>
    <t xml:space="preserve">Piata interna</t>
  </si>
  <si>
    <t xml:space="preserve">Export</t>
  </si>
  <si>
    <t xml:space="preserve">Total cifra de afaceri</t>
  </si>
  <si>
    <t xml:space="preserve">Prezentarea cifrei de afaceri pe tipuri de segmente de activitate:</t>
  </si>
  <si>
    <t xml:space="preserve">Total cifra de afaceri, din care</t>
  </si>
  <si>
    <t xml:space="preserve">Venituri din vanzarea produselor finite</t>
  </si>
  <si>
    <t xml:space="preserve">Venituri din vanzarea produselor reziduale</t>
  </si>
  <si>
    <t xml:space="preserve">Venituri din lucrari executate si servicii prestate </t>
  </si>
  <si>
    <t xml:space="preserve">Venituri din chirii</t>
  </si>
  <si>
    <t xml:space="preserve">Venituri din vanzari de marfuri total din care:</t>
  </si>
  <si>
    <t xml:space="preserve">- venituri din vanzarea marfurilor importate catre TMK-Resita</t>
  </si>
  <si>
    <t xml:space="preserve">-alte venituri din vanzari de marfuri</t>
  </si>
  <si>
    <t xml:space="preserve">Cifra de afaceri a crescut cu 55,44% in anul 2007 fata de anul 2006 ca urmare a cresterii volumului de productie.</t>
  </si>
  <si>
    <t xml:space="preserve">   Cresterea cifrei de afaceri din activitatea de baza s-a datorat cresterii volumului de vanzari de tevi de la 96793 tone la 154977 tone</t>
  </si>
  <si>
    <t xml:space="preserve">Societatea a inregistrat  in anul 2007 cel mai mare nivel al productiei de 165196 tone tevi din activitatea sa.</t>
  </si>
  <si>
    <t xml:space="preserve">Prezentarea cifrei de afaceri pe piete geografice:</t>
  </si>
  <si>
    <t xml:space="preserve">Vanzarile de tevi pe piata externa se desfasoara cu firmele TMK EUROPE Germania, TMK ITALIA  si TMK GLOBAL AG Elvetia</t>
  </si>
  <si>
    <t xml:space="preserve">In functie de destinatia finala a tevilor produse de TMK-ARTROM segmentul geografic al vanzarilor de tevi se prezinta astfel:</t>
  </si>
  <si>
    <t xml:space="preserve">VANZARI DE TEVI DIN CARE:</t>
  </si>
  <si>
    <t xml:space="preserve">Europa</t>
  </si>
  <si>
    <t xml:space="preserve">America de Nord</t>
  </si>
  <si>
    <t xml:space="preserve">Alte zone</t>
  </si>
  <si>
    <t xml:space="preserve">total vanzari de tevi</t>
  </si>
  <si>
    <t xml:space="preserve">VANZARI DE ALTE BUNURI SI SERVICII DIN CARE:</t>
  </si>
  <si>
    <t xml:space="preserve">vanzari de alte bunuri si servicii la export</t>
  </si>
  <si>
    <t xml:space="preserve">Total vanzari de alte bunuri si servicii</t>
  </si>
  <si>
    <t xml:space="preserve">total cifra de afaceri</t>
  </si>
  <si>
    <t xml:space="preserve">f) Evenimente ulterioare bilantului</t>
  </si>
  <si>
    <t xml:space="preserve">g)</t>
  </si>
  <si>
    <t xml:space="preserve">Explicatii despre valoarea si natura veniturilor si cheltuielilor extraordinare</t>
  </si>
  <si>
    <t xml:space="preserve">Societatea nu a inregistrat venituri si cheltuieli extraordinare.</t>
  </si>
  <si>
    <t xml:space="preserve">Explicatii despre valoarea si natura veniturilor si cheltuielilor in avans</t>
  </si>
  <si>
    <t xml:space="preserve">Cheltuielile inregistrate in avans la data de 31.12.2007 sunt in suma de 712.739 lei, reprezentand asigurari cladiri, echipamente, </t>
  </si>
  <si>
    <t xml:space="preserve">mijloace de transport, abonamente la diverse pubicatii, etc.</t>
  </si>
  <si>
    <r>
      <rPr>
        <b val="true"/>
        <sz val="10"/>
        <rFont val="Arial"/>
        <family val="2"/>
      </rPr>
      <t xml:space="preserve">h)  Ratele achitate in cadrul contractelor de leasing  -</t>
    </r>
    <r>
      <rPr>
        <sz val="10"/>
        <rFont val="Arial"/>
        <family val="2"/>
      </rPr>
      <t xml:space="preserve"> societatea detine numai contracte de leasing financiar</t>
    </r>
  </si>
  <si>
    <t xml:space="preserve">prezentate in nota explicativa nr.5</t>
  </si>
  <si>
    <t xml:space="preserve">Aceasta dobanda reprezinta datorie contingenta.</t>
  </si>
  <si>
    <t xml:space="preserve">i) Societatea nu are incheiate contracte de leasing financiar in calitate de locator.</t>
  </si>
  <si>
    <t xml:space="preserve">j) Onorariile platite auditorilor</t>
  </si>
  <si>
    <t xml:space="preserve">Auditul societatii este asigurat de firma  SC EVCON EXPERT AUDIT SRL Slatina.</t>
  </si>
  <si>
    <t xml:space="preserve">Onorariul auditorului este stabilit prin intelegerea dintre cele doua parti si este prevazut in contractele de prestari servicii </t>
  </si>
  <si>
    <t xml:space="preserve">incheiat intre SC TMK - ARTROM SA si EVCON EXPERT AUDIT SRL.</t>
  </si>
  <si>
    <t xml:space="preserve">Pentru consolidare s-a efectuat audit al bilanturilor statutare cu firma ERNST&amp;YOUNG Bucuresti.</t>
  </si>
  <si>
    <t xml:space="preserve">In anul 2007 societatea a achitat onorarii auditorilor in suma de 477.846  lei.</t>
  </si>
  <si>
    <t xml:space="preserve">k) Efecte comerciale scontate neajunse la scadenta </t>
  </si>
  <si>
    <t xml:space="preserve">Societatea inregistreaza la 31.12.2007 efecte comerciale remise spre scontare si neajunse la scadenta in suma de 3.615.671 lei.</t>
  </si>
  <si>
    <t xml:space="preserve">Aceste efecte comerciale sunt girate in favoarea bancii Unicredit Tiriac pentru garantie la linia de credit contractata.</t>
  </si>
  <si>
    <t xml:space="preserve">l) Atunci cand suma de rambursat pentru datorii este mai mare decat suma primita se prezinta diferenta</t>
  </si>
  <si>
    <t xml:space="preserve">Pentru sumele primite la imprumuturile contractate, societatea datoreaza si dobanda aferenta exercitiului financiar incheiat detaliata mai jos:</t>
  </si>
  <si>
    <t xml:space="preserve">Nr.crt</t>
  </si>
  <si>
    <t xml:space="preserve">Nume&amp;Data contract</t>
  </si>
  <si>
    <t xml:space="preserve">Imprumutat</t>
  </si>
  <si>
    <t xml:space="preserve">Valuta-in care s-a acordat imprumutul</t>
  </si>
  <si>
    <t xml:space="preserve">Suma contractata valuta</t>
  </si>
  <si>
    <t xml:space="preserve">Sold imprumut in valuta-31.12.2007</t>
  </si>
  <si>
    <t xml:space="preserve">Sold imprumut(de baza) in lei-31.12.2007</t>
  </si>
  <si>
    <t xml:space="preserve">dobanda curenta (valuta)-31.12.2007</t>
  </si>
  <si>
    <t xml:space="preserve">dobanda curenta (LEI)-31.12.2007</t>
  </si>
  <si>
    <t xml:space="preserve">ART 002/05-25.11.2005</t>
  </si>
  <si>
    <t xml:space="preserve">TMK GLOBAL AG</t>
  </si>
  <si>
    <t xml:space="preserve">EURO</t>
  </si>
  <si>
    <t xml:space="preserve">ART 003/05-05.12.2005</t>
  </si>
  <si>
    <t xml:space="preserve">ART 004/06</t>
  </si>
  <si>
    <t xml:space="preserve">ART 005/06</t>
  </si>
  <si>
    <t xml:space="preserve">ART 006/07</t>
  </si>
  <si>
    <t xml:space="preserve">ART 007/07</t>
  </si>
  <si>
    <t xml:space="preserve">ART 008/07</t>
  </si>
  <si>
    <t xml:space="preserve">1/23.10.2007</t>
  </si>
  <si>
    <t xml:space="preserve">160/11.04.2006+160/a/ 106/06.04.2007</t>
  </si>
  <si>
    <t xml:space="preserve">BCR</t>
  </si>
  <si>
    <t xml:space="preserve">292/27.10.2005</t>
  </si>
  <si>
    <t xml:space="preserve">83/14.03.2007+83/A/07.12.2007</t>
  </si>
  <si>
    <t xml:space="preserve">SLAT/20/2007</t>
  </si>
  <si>
    <t xml:space="preserve">UNICREDIT TIRIAC BANK</t>
  </si>
  <si>
    <t xml:space="preserve">m) Datorii probabile si angajamente acordate </t>
  </si>
  <si>
    <t xml:space="preserve">n) Angajamente sub forma garantiilor prezentate separat pe garantii valorice</t>
  </si>
  <si>
    <t xml:space="preserve">Pentru orice garanţie semnificativă care a fost constituită trebuie făcută o prezentare detaliată.</t>
  </si>
  <si>
    <t xml:space="preserve">Valoarea totală a angajamentelor financiare sub forma garanţiilor, girurilor şi ipotecilor de orice fel, în cazul în care nu </t>
  </si>
  <si>
    <t xml:space="preserve"> îndeplinesc condiţiile pentru a fi recunoscute în bilanţ, trebuie să fie prezentate în mod clar în notele explicative, în măsura în care </t>
  </si>
  <si>
    <t xml:space="preserve">aceste informaţii sunt utile pentru evaluarea poziţiei financiare.</t>
  </si>
  <si>
    <t xml:space="preserve">Aceste garantii si ipoteci sunt prezentate pe larg in nota 5</t>
  </si>
  <si>
    <t xml:space="preserve">SITUATIA IPOTECILOR SI GAJURILOR ASUPRA ACTIVELOR T.M.K.-ARTROM LA 31.12.2007</t>
  </si>
  <si>
    <t xml:space="preserve">Nr.crt.</t>
  </si>
  <si>
    <t xml:space="preserve">Tip garantiei</t>
  </si>
  <si>
    <t xml:space="preserve">valori asupra carora s-a constituit gajul</t>
  </si>
  <si>
    <t xml:space="preserve">numarul si data intocmirii</t>
  </si>
  <si>
    <t xml:space="preserve">obiectul pt. care s-a constituit garantia</t>
  </si>
  <si>
    <t xml:space="preserve">data expirarii contractului de garantie</t>
  </si>
  <si>
    <t xml:space="preserve">Valoarea de inventar a obiectului pus in gaj   </t>
  </si>
  <si>
    <t xml:space="preserve">Valoarea contabila a obiectului pus in gaj</t>
  </si>
  <si>
    <t xml:space="preserve">Valuta</t>
  </si>
  <si>
    <t xml:space="preserve">contract de garantie reala mobiliara fara deposedare asupra sold creditor cont curent </t>
  </si>
  <si>
    <t xml:space="preserve">cont RO96RNCB0200038237670001RON</t>
  </si>
  <si>
    <t xml:space="preserve">292/A/2005</t>
  </si>
  <si>
    <t xml:space="preserve">contract de credit BCR nr.292/27.10.2005</t>
  </si>
  <si>
    <t xml:space="preserve">27.10.2010</t>
  </si>
  <si>
    <t xml:space="preserve">cont RO71RNCB0200038237670045 GBP RO36RNCB0300038237670014USD</t>
  </si>
  <si>
    <t xml:space="preserve">292/B/2005</t>
  </si>
  <si>
    <t xml:space="preserve">cont RO63RNCB0200038237670013EUR</t>
  </si>
  <si>
    <t xml:space="preserve">292/H/2005</t>
  </si>
  <si>
    <t xml:space="preserve">contr de garantie reala mobiliara fara deposedare asupra bunuri mobile</t>
  </si>
  <si>
    <t xml:space="preserve">utilaje T.M.K.-ARTROM SA: linie laminare la cald; laminor HPT250; instalatie de control nedistructiv cu ultrasunete; laminor Assel AWW250; masini de indreptat D38-90; Cuptor TTF, laminor pilgher SKW75; instalatie de incalzit cu inductie</t>
  </si>
  <si>
    <t xml:space="preserve">292/E/2005</t>
  </si>
  <si>
    <t xml:space="preserve">utilaje Hala SMTIP: constr.speciala pupitru CPE PC1;cale de rulare1 A-B;cale de rulare 2B-C;cuptor cu vatra rotativa;linie de laminare la cald CPE;cuptor cu vatra pasitoare;laminor reductor alungitor 1;pat racire nr.1</t>
  </si>
  <si>
    <t xml:space="preserve">292/n/44/J/30.01.2007</t>
  </si>
  <si>
    <t xml:space="preserve">contract de ipoteca</t>
  </si>
  <si>
    <t xml:space="preserve"> Ipoteca rang II asupra teren 66726.42mp+ constructii: C1 Cladire hala SMTIP,C10,C10a, C15,C22,C34,C35,C36,C111,C1103</t>
  </si>
  <si>
    <t xml:space="preserve">292/n/44/I/ 30,01,2007</t>
  </si>
  <si>
    <t xml:space="preserve">ron</t>
  </si>
  <si>
    <t xml:space="preserve">utilaje Hala SMTIP:linie de ajustaj,linie debitare tagle cu foarfeci FICEP;pod rulant 5TF-2BC;pod rulant 5TF-2DE;masinade raionat caje banc impingator BECKER;masina de preluat capete dornuri;masina de raionat caje reductor nr.1 KOKS;masina de raionat caje</t>
  </si>
  <si>
    <t xml:space="preserve">292/o/276/K/11.07.07</t>
  </si>
  <si>
    <t xml:space="preserve">Ipoteca de rang II</t>
  </si>
  <si>
    <t xml:space="preserve">asupra terenuri in suprafata de 203.651,82 mp si imobilele construite</t>
  </si>
  <si>
    <t xml:space="preserve">Contract de cesiune TMK EUROPE GmbH 054/20.02.2002</t>
  </si>
  <si>
    <t xml:space="preserve">20.12.2020</t>
  </si>
  <si>
    <t xml:space="preserve">Garantie reala fara deposedare de bunuri </t>
  </si>
  <si>
    <t xml:space="preserve">utilaje T.M.K.-ARTROM SA: linie laminare la cald;laminor HPT250;instalatie de control nedistructiv cu ultrasunete;laminor Assel AWW250;masini de indreptat D38-90;Cuptor TTF, laminor pilgher SKW75;I nstalatie de incalzit cu inductie</t>
  </si>
  <si>
    <t xml:space="preserve">Ipoteca </t>
  </si>
  <si>
    <t xml:space="preserve">Ipoteca de rang I pentru terenuri in supr 211.614,54 mp si cladiri aferente din incinta SC T.M.K.-ARTROM SA conform contract nr. 1869/14.10.2003</t>
  </si>
  <si>
    <t xml:space="preserve">Garantie reala fara deposedare de bunuri de rang I asupra celorlalte bunuri ale SC T.M.K.-ARTROM SA , conform inscriere la arhiva electonica mobiliara, nr 2002-1034612284359-IUD/14.10.2003</t>
  </si>
  <si>
    <t xml:space="preserve">Contract de garantie reala mobiliara fara deposedare asupra soldului creditor al contului curent</t>
  </si>
  <si>
    <t xml:space="preserve">cont RO94RNCB3800000000130001            CONT RO44RNCB3800000000130028</t>
  </si>
  <si>
    <t xml:space="preserve">160/A/2006</t>
  </si>
  <si>
    <t xml:space="preserve">Contract de credit BCR 160/2006+act ad 160/a/106/   06.04.2007</t>
  </si>
  <si>
    <t xml:space="preserve">10.04.2007</t>
  </si>
  <si>
    <t xml:space="preserve">cont RO56RNCB3800000000130103 RO17RNCB3800000000130029 RO87RNCB3800000000130030</t>
  </si>
  <si>
    <t xml:space="preserve">Contract de ipoteca</t>
  </si>
  <si>
    <t xml:space="preserve">ipoteca teren rang I 203651.82mp;ipoteca cladiri: HALA ASSEL, Hala tragatorie, Pavilion Tehnico administrativ, Cantina alte cladiri</t>
  </si>
  <si>
    <t xml:space="preserve">160/C/2006</t>
  </si>
  <si>
    <t xml:space="preserve">contract de garantie reala mobiliara fara deposedare asupra unor bunuri mobile</t>
  </si>
  <si>
    <t xml:space="preserve">linie de laminare la cald, laminor HPT250, instalatie de control nedistructiv cu ultrasunete; laminor ASSEL AWW250; masina de indreptat D38-90; Cuptor TTF, laminor Pilgher SKW75, instalatie de incalzit cu inductie, cuptor tratament termic de normalizare</t>
  </si>
  <si>
    <t xml:space="preserve">160/F/2006</t>
  </si>
  <si>
    <t xml:space="preserve">contract de cesiune de creanta constituit cu titlu de garantie</t>
  </si>
  <si>
    <t xml:space="preserve">cesiune in favoarea BCR- contr de export nr 93/07.03.2007 in suma de 90000 miiEUR incheiat cu SINARA HANDEL</t>
  </si>
  <si>
    <t xml:space="preserve">160/a/106/D/06.04.2007</t>
  </si>
  <si>
    <t xml:space="preserve">garantie reala mobiliara fara deposedare asupra sold creditor cont curent</t>
  </si>
  <si>
    <t xml:space="preserve">RO96RNCB0200038237670001RON</t>
  </si>
  <si>
    <t xml:space="preserve">83/A/2007</t>
  </si>
  <si>
    <t xml:space="preserve">Contract de credit BCR nr.83/2007+act ad.83/A/   07.12.07</t>
  </si>
  <si>
    <t xml:space="preserve">RO63RNCB0200038237670013EUR</t>
  </si>
  <si>
    <t xml:space="preserve">83/B/2007</t>
  </si>
  <si>
    <t xml:space="preserve">Contract de credit BCR nr.83/2007+act ad.83/A/07.12.07</t>
  </si>
  <si>
    <t xml:space="preserve">garantie reala mobiliara fara deposedare asupra sold creditor cont curent </t>
  </si>
  <si>
    <t xml:space="preserve">RO36RNCB0200038237670014USD</t>
  </si>
  <si>
    <t xml:space="preserve">83/C/2007</t>
  </si>
  <si>
    <t xml:space="preserve">garantie reala mobiliara fara deposedare asupra unor bunuri mobile</t>
  </si>
  <si>
    <t xml:space="preserve">stoc materie prima(tagla) si produse finite(tevi)</t>
  </si>
  <si>
    <t xml:space="preserve">83/D/2007</t>
  </si>
  <si>
    <t xml:space="preserve">cesiune in favoarea BCR-contract de exp.nr.73/10.01.2007 incheiat cu TMK EUROPE GMBH in suma de 10000 mii eur</t>
  </si>
  <si>
    <t xml:space="preserve">83/E/2007</t>
  </si>
  <si>
    <t xml:space="preserve">garantie reala mobiliara asupra sold creditor cont curent</t>
  </si>
  <si>
    <t xml:space="preserve">RO29BACX0000000170794000</t>
  </si>
  <si>
    <t xml:space="preserve">Contract de credit UNICREDIT-TIRIAC BANK nr.SLAT/20/2007</t>
  </si>
  <si>
    <t xml:space="preserve">cesiune instrumente de plata (cecuri,bilete la ordin)</t>
  </si>
  <si>
    <t xml:space="preserve">Instrumente scontate prezentate si acceptate spre finantare de Banca si girate in favoarea Bancii</t>
  </si>
  <si>
    <t xml:space="preserve">Contract de credit UNICREDIT-TIRIAC BANK nr.SLAT/20/2008</t>
  </si>
  <si>
    <t xml:space="preserve">Cesiune de creanta constituit cu titlu de garantie</t>
  </si>
  <si>
    <t xml:space="preserve">cesiune de creanta in favoarea BRD- conform contracte comerciale</t>
  </si>
  <si>
    <t xml:space="preserve">CONTRACT DE FACTORING - BRD</t>
  </si>
  <si>
    <t xml:space="preserve">2007-00004218332190-ELW</t>
  </si>
  <si>
    <t xml:space="preserve">o) Daca un activ sau o datorie are legatura cu mai mult de un element din bilant se prezinta relatia sa cu acestea </t>
  </si>
  <si>
    <t xml:space="preserve">Activele din bilant referitoare la investitia noua CPE au legatura cu elemente din pasiv, credite si obligatii catre furnizori, intrucat investitia</t>
  </si>
  <si>
    <t xml:space="preserve">s-a realizat cu 85% finantare din credit in EUR la BCR Slatina, iar imprumutul se afla in perioada de rambursare.</t>
  </si>
  <si>
    <t xml:space="preserve">Nota 11</t>
  </si>
  <si>
    <t xml:space="preserve">Stocuri</t>
  </si>
  <si>
    <t xml:space="preserve">- lei -  </t>
  </si>
  <si>
    <t xml:space="preserve">Materii prime</t>
  </si>
  <si>
    <t xml:space="preserve">Ajustari pt.deprecierea materiilor prime</t>
  </si>
  <si>
    <t xml:space="preserve">Materiale consumabile</t>
  </si>
  <si>
    <t xml:space="preserve">Obiecte de inventar</t>
  </si>
  <si>
    <t xml:space="preserve">Ajustari pt.deprecierea productiei in curs de executie</t>
  </si>
  <si>
    <t xml:space="preserve">Produse finite, produse reziduale</t>
  </si>
  <si>
    <t xml:space="preserve">Ajustari pt.deprecierea produselor finite</t>
  </si>
  <si>
    <t xml:space="preserve">Stocuri aflate la terti</t>
  </si>
  <si>
    <t xml:space="preserve">Produse finite in tranzit</t>
  </si>
  <si>
    <t xml:space="preserve">Marfuri si ambalaje</t>
  </si>
  <si>
    <t xml:space="preserve">Ajustari pt.deprecierea marfurilor si ambalajelor</t>
  </si>
  <si>
    <t xml:space="preserve">       La data de 31 decembrie 2007 SC TMK - ARTROM SA Slatina a evidentiat in cadrul avansurilor pentru cumparari de stocuri</t>
  </si>
  <si>
    <t xml:space="preserve">suma de 115.400.032 lei, platita catre SC TMK RESITA SA, reprezentad avansuri pentru procurare de materie prima (tagla). In total</t>
  </si>
  <si>
    <t xml:space="preserve">avansuri ponderea avansului catre SC TMK RESITA SA este de 99,8%. Crestereaacestui avans s-a datorat cresterii necesarului de</t>
  </si>
  <si>
    <t xml:space="preserve">finantat a productiei de tagla la TMK RESITA (materie prima pentru TMK-ARTROM), ca urmare a cresterii productiei la TMK-ARTROM</t>
  </si>
  <si>
    <t xml:space="preserve">cu 65% in anul 2007 fata de 2006.</t>
  </si>
  <si>
    <t xml:space="preserve">    Stocurile de materie prima, (atat cele din depozitele TMK-ARTROM, cat si cele aflate la terti, in depozitele TMK RESITA) tagla, </t>
  </si>
  <si>
    <t xml:space="preserve">au crescut cantitativ, ca urmare a restructurarii fluxului tehnologic la TMK RESITA SA.</t>
  </si>
  <si>
    <t xml:space="preserve">S-a creat stocul de rezerva de tagla laminata necesar pana la darea in functiune la TMK RESITA SA a liniei de turnare continuua</t>
  </si>
  <si>
    <t xml:space="preserve">pentu dimensiunea 180 mm, precum si pana la punerea in functiune la TMK ARTROM SA SLATINA a unui laminor degrosisor de tagle.</t>
  </si>
  <si>
    <t xml:space="preserve">    De asemenea, cresterea pretului la fier vechi a determinat si cresterea pretului materiei prime, tagla, si ca urmare cresterea </t>
  </si>
  <si>
    <t xml:space="preserve">valorica a stocului de materii prime. Aceasta crestere a fost determinata si de constituirea unui stoc normat de tagle in sectia </t>
  </si>
  <si>
    <t xml:space="preserve">nr. 2 Laminare la cald CPE de 8278 tone.</t>
  </si>
  <si>
    <t xml:space="preserve">Aceste stocuri se vor reduce prin consum in procesul de productie pana la sfarsitul lunii aprilie 2008. Stocul de materie</t>
  </si>
  <si>
    <t xml:space="preserve">prima va ajunge pana la sfarsitul anului 2008 la 15000 tone, fata de 43601 tone existente la inceputul aceluiasi an.</t>
  </si>
  <si>
    <t xml:space="preserve">   Cresterea valorii stocului de produse finite se datoreaza atat cresterii volumului fizic al productiei fizice, ca urmare a punerii in </t>
  </si>
  <si>
    <t xml:space="preserve">functiune a noii capacitati de productie realizata in cadrul Sectiei nr. 2 Laminare la cald  CPE, stocul de produse in depozit la 31.12.2007 </t>
  </si>
  <si>
    <t xml:space="preserve">pentru aceasta sectie fiind de 5076 tone.</t>
  </si>
  <si>
    <t xml:space="preserve">   Cresterea volumului de vanzari a determinat o crestere a volumului de tevi executate pe o anumita dimensiune, in functie de</t>
  </si>
  <si>
    <t xml:space="preserve">cerintele clientilor si de corelarea cu programul de laminare conform fluxului tehnologic.</t>
  </si>
  <si>
    <t xml:space="preserve">Cresterea valorica este determinata de cresterea costurilor de productie, ca urmare a cresterii preturilor in anul 2007 la materii</t>
  </si>
  <si>
    <t xml:space="preserve">prime, gaze, energie, materiale fata de anul 2006.</t>
  </si>
  <si>
    <t xml:space="preserve">     La sfarsitul anului societatea inregistreaza produse finite in tranzit, destinate exportului, in suma de 13.908.487 lei reprezentand</t>
  </si>
  <si>
    <t xml:space="preserve"> 5.026 tone tevi, pentru care nu s-a transferat dreptul de proprietate conform contractelor comerciale si conditiilor INCOTERMS 2000.</t>
  </si>
  <si>
    <t xml:space="preserve">Calitatea: Director general adjunct finante contabilitate</t>
  </si>
  <si>
    <t xml:space="preserve">SC TMK-ARTROM SA Slatina</t>
  </si>
  <si>
    <t xml:space="preserve">Nota 12</t>
  </si>
  <si>
    <t xml:space="preserve">Tranzactii cu parti afiliate si legate</t>
  </si>
  <si>
    <t xml:space="preserve">In decursul anului 2007 S.C. T.M.K.-ARTROM S.A. a avut relatii comerciale cu urmatorii afiliati:</t>
  </si>
  <si>
    <t xml:space="preserve">-OAO TMK Rusia;</t>
  </si>
  <si>
    <t xml:space="preserve">- TMK Europe GmbH Koln, Germania (fosta TMK SINARA HANDEL Gmbh)</t>
  </si>
  <si>
    <t xml:space="preserve">- TMK GLOBAL AG Zurich, Elvetia;</t>
  </si>
  <si>
    <t xml:space="preserve">-TMK Italia s.r.l. Lecco,  Italia</t>
  </si>
  <si>
    <t xml:space="preserve">- S.C. TMK-RESITA S.A. Resita;</t>
  </si>
  <si>
    <t xml:space="preserve">- SINARA IMOBILIARE SRL Bucuresti;</t>
  </si>
  <si>
    <t xml:space="preserve">-TMK North America Houston, SUA</t>
  </si>
  <si>
    <t xml:space="preserve">Principalele grupe de produse vandute in decursul anului 2007, de catre S.C. T.M.K.-ARTROM S.A. catre companiile inrudite </t>
  </si>
  <si>
    <t xml:space="preserve">au fost urmatoarele:</t>
  </si>
  <si>
    <t xml:space="preserve"> - tevi nesudate din otel;</t>
  </si>
  <si>
    <t xml:space="preserve"> - profile export S.C. TMK-RESITA S.A. ;</t>
  </si>
  <si>
    <t xml:space="preserve"> - produse reziduale;</t>
  </si>
  <si>
    <t xml:space="preserve"> - comision;</t>
  </si>
  <si>
    <t xml:space="preserve"> - marfuri</t>
  </si>
  <si>
    <t xml:space="preserve"> - alte servicii;</t>
  </si>
  <si>
    <t xml:space="preserve">A)  ANALIZA COMPARATIVA A VANZARILOR CATRE AFILIATI FATA DE TOTAL CIFRA DE AFACERI AN 2007</t>
  </si>
  <si>
    <t xml:space="preserve">Indicator</t>
  </si>
  <si>
    <t xml:space="preserve">Valoare lei</t>
  </si>
  <si>
    <t xml:space="preserve">Total vanzari catre inruditi an 2007</t>
  </si>
  <si>
    <t xml:space="preserve">Total vanzari  terti</t>
  </si>
  <si>
    <t xml:space="preserve">B)  STRUCTURA VANZARILOR DIN ANUL 2007 PE COMPANII INRUDITE</t>
  </si>
  <si>
    <t xml:space="preserve">Companie inrudita</t>
  </si>
  <si>
    <t xml:space="preserve">Valoare vanzari  lei</t>
  </si>
  <si>
    <t xml:space="preserve">TMK Europe GmbH</t>
  </si>
  <si>
    <t xml:space="preserve">TMK GLOBAL</t>
  </si>
  <si>
    <t xml:space="preserve">S.C. TMK-RESITA S.A.</t>
  </si>
  <si>
    <t xml:space="preserve">TMK Italia s.r.l. </t>
  </si>
  <si>
    <t xml:space="preserve">C)  STRUCTURA VANZARILOR DIN ANUL 2007 PE CATEGORII DE PRODUSE</t>
  </si>
  <si>
    <t xml:space="preserve">Categorie produs</t>
  </si>
  <si>
    <t xml:space="preserve">tevi nesudate</t>
  </si>
  <si>
    <t xml:space="preserve">profile export TMK-RESITA</t>
  </si>
  <si>
    <t xml:space="preserve">produse reziduale</t>
  </si>
  <si>
    <t xml:space="preserve">comision</t>
  </si>
  <si>
    <t xml:space="preserve">alte materiale</t>
  </si>
  <si>
    <t xml:space="preserve">alte servicii</t>
  </si>
  <si>
    <t xml:space="preserve">D)  STRUCTURA VANZARILOR DIN ANUL 2007 PE COMPANII INRUDITE SI CATEGORII DE PRODUSE</t>
  </si>
  <si>
    <t xml:space="preserve">TMK Italia s.r.l.</t>
  </si>
  <si>
    <t xml:space="preserve">SC TMK RESITA S.A.</t>
  </si>
  <si>
    <t xml:space="preserve">  In timpul anului 2007 s-au emis facturi catre TMK RESITA SA reprezentand refacturari de servicii diverse ce nu</t>
  </si>
  <si>
    <t xml:space="preserve">se regasesc in cifra de afaceri, in suma de 1.040.087 lei, precum si vanzari de imobilizari de corporale in suma de 12879 lei,</t>
  </si>
  <si>
    <t xml:space="preserve">care de asemenea nu se regasesc in cifra de afaceri.</t>
  </si>
  <si>
    <t xml:space="preserve">Principalele contracte de vanzare ale T.M.K.-ARTROM cu companiile inrudite valabile pe parcursul anului 2007 au fost:</t>
  </si>
  <si>
    <t xml:space="preserve">Client</t>
  </si>
  <si>
    <t xml:space="preserve">Nr contract</t>
  </si>
  <si>
    <t xml:space="preserve">Data intocmirii contractului</t>
  </si>
  <si>
    <t xml:space="preserve">Data expirarii contractului</t>
  </si>
  <si>
    <t xml:space="preserve">Valoare contract</t>
  </si>
  <si>
    <t xml:space="preserve">Moneda</t>
  </si>
  <si>
    <t xml:space="preserve">obiect</t>
  </si>
  <si>
    <t xml:space="preserve">10.01.2007</t>
  </si>
  <si>
    <t xml:space="preserve">vanzare tevi otel</t>
  </si>
  <si>
    <t xml:space="preserve">07.03.2007</t>
  </si>
  <si>
    <t xml:space="preserve">01.05.2008</t>
  </si>
  <si>
    <t xml:space="preserve">01.01.2007</t>
  </si>
  <si>
    <t xml:space="preserve">vanzare tevi otel in comision</t>
  </si>
  <si>
    <t xml:space="preserve">27.12.2006</t>
  </si>
  <si>
    <t xml:space="preserve">2066/1</t>
  </si>
  <si>
    <t xml:space="preserve">2076/1</t>
  </si>
  <si>
    <t xml:space="preserve">SR-1115/2A</t>
  </si>
  <si>
    <t xml:space="preserve">01.02.2007</t>
  </si>
  <si>
    <t xml:space="preserve">01.07.2008</t>
  </si>
  <si>
    <t xml:space="preserve">100/1446</t>
  </si>
  <si>
    <t xml:space="preserve">02.07.2007</t>
  </si>
  <si>
    <t xml:space="preserve">prestari servicii-consultanta</t>
  </si>
  <si>
    <t xml:space="preserve">1/21.09.2005</t>
  </si>
  <si>
    <t xml:space="preserve">21.09.2005</t>
  </si>
  <si>
    <t xml:space="preserve">export in comision</t>
  </si>
  <si>
    <t xml:space="preserve">2303/102/ 29.12.2007</t>
  </si>
  <si>
    <t xml:space="preserve">29.12.2007</t>
  </si>
  <si>
    <t xml:space="preserve">29.12.2008</t>
  </si>
  <si>
    <t xml:space="preserve">materiale refractare rhi</t>
  </si>
  <si>
    <t xml:space="preserve">4/28.12.2006</t>
  </si>
  <si>
    <t xml:space="preserve">28.12.2006</t>
  </si>
  <si>
    <t xml:space="preserve">28.12.2007</t>
  </si>
  <si>
    <t xml:space="preserve">15 000 000 </t>
  </si>
  <si>
    <t xml:space="preserve">diverse</t>
  </si>
  <si>
    <t xml:space="preserve">1153 / 01.11.2004</t>
  </si>
  <si>
    <t xml:space="preserve">fier vechi</t>
  </si>
  <si>
    <t xml:space="preserve"> -</t>
  </si>
  <si>
    <t xml:space="preserve">costuri sediu reprezentanta</t>
  </si>
  <si>
    <t xml:space="preserve">3141/1002</t>
  </si>
  <si>
    <t xml:space="preserve">29.11.2007</t>
  </si>
  <si>
    <t xml:space="preserve">202 557.74 </t>
  </si>
  <si>
    <t xml:space="preserve">echipamente si refractare</t>
  </si>
  <si>
    <t xml:space="preserve">import in comision</t>
  </si>
  <si>
    <t xml:space="preserve">29.03.2006</t>
  </si>
  <si>
    <t xml:space="preserve">31.12.2011</t>
  </si>
  <si>
    <t xml:space="preserve">SR-900/7A</t>
  </si>
  <si>
    <t xml:space="preserve">01.12.2005</t>
  </si>
  <si>
    <t xml:space="preserve">01.07.2007</t>
  </si>
  <si>
    <t xml:space="preserve">Principalele grupe de produse achizitionate in decursul anului 2007, de S.C. T.M.K.-ARTROM S.A. de la companiile inrudite </t>
  </si>
  <si>
    <t xml:space="preserve"> -materie prima (tagla)</t>
  </si>
  <si>
    <t xml:space="preserve"> -materiale </t>
  </si>
  <si>
    <t xml:space="preserve"> -marfuri </t>
  </si>
  <si>
    <t xml:space="preserve"> -servicii</t>
  </si>
  <si>
    <t xml:space="preserve"> - imobilizari corporale</t>
  </si>
  <si>
    <t xml:space="preserve">STRUCTURA ACHIZITIILOR DIN ANUL 2007 DE LA COMPANII INRUDITE(LEGATE) SI CATEGORII DE PRODUSE</t>
  </si>
  <si>
    <t xml:space="preserve">TMK North America</t>
  </si>
  <si>
    <t xml:space="preserve">Sinara Imobiliare</t>
  </si>
  <si>
    <t xml:space="preserve"> -marfuri (produse refractare si electrozi)</t>
  </si>
  <si>
    <t xml:space="preserve"> -marfuri profile TMK Resita destinate exportului in comision</t>
  </si>
  <si>
    <t xml:space="preserve">* valorile achizitiilor sunt prezentate fara tva</t>
  </si>
  <si>
    <t xml:space="preserve">Principalele contracte de achizitii incheiate de T.M.K.-ARTROM cu companiile inrudite in 2007 au fost:</t>
  </si>
  <si>
    <t xml:space="preserve">obiectul contractului</t>
  </si>
  <si>
    <t xml:space="preserve">S.C TMK RESITA</t>
  </si>
  <si>
    <t xml:space="preserve">ADD 3 la contract 2185/ 1002/20.07.2005</t>
  </si>
  <si>
    <t xml:space="preserve">30.01.2007</t>
  </si>
  <si>
    <t xml:space="preserve">achizitie materie prima, tagla</t>
  </si>
  <si>
    <t xml:space="preserve">fabricare si vanzare in vederea depozitarii stocului de rezerva de tagle ptr tevi la SC TMK-RESITA </t>
  </si>
  <si>
    <t xml:space="preserve">TMK EUROPE GmbH</t>
  </si>
  <si>
    <t xml:space="preserve">08-5008ART</t>
  </si>
  <si>
    <t xml:space="preserve">12.10.2007</t>
  </si>
  <si>
    <t xml:space="preserve">12.10.2008</t>
  </si>
  <si>
    <t xml:space="preserve">achizitie de dornuri laminare 110 pentru CPE</t>
  </si>
  <si>
    <t xml:space="preserve">07-526 ART-RES</t>
  </si>
  <si>
    <t xml:space="preserve">19.04.2007</t>
  </si>
  <si>
    <t xml:space="preserve">19.04.2008</t>
  </si>
  <si>
    <t xml:space="preserve">achizitie de tuburi protectie oala turnare</t>
  </si>
  <si>
    <t xml:space="preserve">07-512</t>
  </si>
  <si>
    <t xml:space="preserve">31.01.2008</t>
  </si>
  <si>
    <t xml:space="preserve">achizitie de materiale refractare</t>
  </si>
  <si>
    <t xml:space="preserve">07-552ART_RES</t>
  </si>
  <si>
    <t xml:space="preserve">04.07.2007</t>
  </si>
  <si>
    <t xml:space="preserve">04.07.2008</t>
  </si>
  <si>
    <t xml:space="preserve">achizitie de feroaliaje</t>
  </si>
  <si>
    <t xml:space="preserve">08-5006ART</t>
  </si>
  <si>
    <t xml:space="preserve">18.10.2007</t>
  </si>
  <si>
    <t xml:space="preserve">18.10.2008</t>
  </si>
  <si>
    <t xml:space="preserve">achizitie pastile retezat tip ISCAR</t>
  </si>
  <si>
    <t xml:space="preserve">07-567ART</t>
  </si>
  <si>
    <t xml:space="preserve">11.09.2007</t>
  </si>
  <si>
    <t xml:space="preserve">11.09.2008</t>
  </si>
  <si>
    <t xml:space="preserve">achizitie de dornuri </t>
  </si>
  <si>
    <t xml:space="preserve">07-566ART_RES</t>
  </si>
  <si>
    <t xml:space="preserve">04.08.2007</t>
  </si>
  <si>
    <t xml:space="preserve">04.08.2008</t>
  </si>
  <si>
    <t xml:space="preserve">07-527 ART-RES</t>
  </si>
  <si>
    <t xml:space="preserve">20.04.2007</t>
  </si>
  <si>
    <t xml:space="preserve">20.04.2009</t>
  </si>
  <si>
    <t xml:space="preserve">achizitie de prafuri turnare</t>
  </si>
  <si>
    <t xml:space="preserve">07-519 ART-RES</t>
  </si>
  <si>
    <t xml:space="preserve">05.03.2007</t>
  </si>
  <si>
    <t xml:space="preserve">04.03.2007</t>
  </si>
  <si>
    <t xml:space="preserve">achizitie placute insertii Wolfram</t>
  </si>
  <si>
    <t xml:space="preserve">07-542ART-RES</t>
  </si>
  <si>
    <t xml:space="preserve">06.06.2007</t>
  </si>
  <si>
    <t xml:space="preserve">06.06.2008</t>
  </si>
  <si>
    <t xml:space="preserve">achiziti de tuburi  CU-AG  pentru turnarea continuua</t>
  </si>
  <si>
    <t xml:space="preserve">07-524</t>
  </si>
  <si>
    <t xml:space="preserve">17.04.2007</t>
  </si>
  <si>
    <t xml:space="preserve">16.04.2008</t>
  </si>
  <si>
    <t xml:space="preserve">achizitie de prafuri turnare continua</t>
  </si>
  <si>
    <t xml:space="preserve">07-586ART_RES</t>
  </si>
  <si>
    <t xml:space="preserve">11.11.2007</t>
  </si>
  <si>
    <t xml:space="preserve">11.11.2008</t>
  </si>
  <si>
    <t xml:space="preserve">07-546ART-RES</t>
  </si>
  <si>
    <t xml:space="preserve">19.06.2007</t>
  </si>
  <si>
    <t xml:space="preserve">19.06.2008</t>
  </si>
  <si>
    <t xml:space="preserve">achizitie de electozi grafit</t>
  </si>
  <si>
    <t xml:space="preserve">08-5009ART</t>
  </si>
  <si>
    <t xml:space="preserve">02.11.2007</t>
  </si>
  <si>
    <t xml:space="preserve">02.11.2008</t>
  </si>
  <si>
    <t xml:space="preserve">achizitie de rulamenti 212792 M</t>
  </si>
  <si>
    <t xml:space="preserve">07-561ART_RES</t>
  </si>
  <si>
    <t xml:space="preserve">01.08.2007</t>
  </si>
  <si>
    <t xml:space="preserve">01.08.2008</t>
  </si>
  <si>
    <t xml:space="preserve">achizitie de feroaliaje utilizate de catre SC TMK RESITA S.A.</t>
  </si>
  <si>
    <t xml:space="preserve">In decursul anului 2007 S.C. T.M.K.-ARTROM S.A. a primit imprumuturi de la companiile afiliate, si a acordat la randul sau imprumuturi</t>
  </si>
  <si>
    <t xml:space="preserve">companiilor afiliate.</t>
  </si>
  <si>
    <t xml:space="preserve">Situatia imprumuturilor primite de S.C. T.M.K.-ARTROM S.A. in cadrul grupului la 31.12.2007 se prezinta in felul urmator:</t>
  </si>
  <si>
    <t xml:space="preserve">Creditor</t>
  </si>
  <si>
    <t xml:space="preserve">rata dobanzii</t>
  </si>
  <si>
    <t xml:space="preserve">Sold imprumut in valuta</t>
  </si>
  <si>
    <t xml:space="preserve">Sold imprumut(de baza) in lei</t>
  </si>
  <si>
    <t xml:space="preserve">Sold dobanda(valuta)</t>
  </si>
  <si>
    <t xml:space="preserve">Sold dobanda (lei)</t>
  </si>
  <si>
    <t xml:space="preserve">Euribor 1m+3.5%</t>
  </si>
  <si>
    <t xml:space="preserve">7% sau Euribor 1m+3%</t>
  </si>
  <si>
    <t xml:space="preserve">Situatia imprumuturilor acordate  de S.C. T.M.K.-ARTROM S.A. in cadrul grupului la 31.12.2007 se prezinta in felul urmator:</t>
  </si>
  <si>
    <t xml:space="preserve">Imprumutata</t>
  </si>
  <si>
    <t xml:space="preserve">Valuta SAU Moneda</t>
  </si>
  <si>
    <t xml:space="preserve">Suma imprumutata</t>
  </si>
  <si>
    <t xml:space="preserve">Sold imprumut</t>
  </si>
  <si>
    <t xml:space="preserve">Sold dobanda</t>
  </si>
  <si>
    <t xml:space="preserve">3100/25.05.2005</t>
  </si>
  <si>
    <t xml:space="preserve">TMK-RESITA</t>
  </si>
  <si>
    <t xml:space="preserve">de referinta a BNR</t>
  </si>
  <si>
    <t xml:space="preserve">      S-a incheiat actul aditional nr.3/27.12.2007  la contractul de imprumut  nr 3100/25.05.2005 prin care SC T.M.K-ARTROM  va calcula </t>
  </si>
  <si>
    <t xml:space="preserve">trimestrial diferente de curs pentru acoperirea riscului valutar care vor majora s-au diminua valoarea imprumutului.</t>
  </si>
  <si>
    <t xml:space="preserve">Astfel  la sfarsitul exercitiului au fost calculate diferente de curs in valoare de 3.394.809 lei care au majorat valoarea imprumutului la 48.194.809 lei</t>
  </si>
  <si>
    <t xml:space="preserve"> La 31 decembrie 2007 SC T.M.K. - ARTROM SA are urmatoarele creante si datorii catre firmele inrudite astfel:</t>
  </si>
  <si>
    <t xml:space="preserve">Afiliat / cont </t>
  </si>
  <si>
    <t xml:space="preserve">Avansuri ptr cumparari de stocuri</t>
  </si>
  <si>
    <t xml:space="preserve">Sume datorate entitatilor din cadrul grupului</t>
  </si>
  <si>
    <t xml:space="preserve">Datorii comerciale - furnizori</t>
  </si>
  <si>
    <t xml:space="preserve">Avansuri incasate in contul comenzilor</t>
  </si>
  <si>
    <t xml:space="preserve">NORTH AMERICA</t>
  </si>
  <si>
    <t xml:space="preserve">SINARA IMOBILIARE SRL</t>
  </si>
  <si>
    <t xml:space="preserve">Detalierea acestora este prezentata la nota 5.</t>
  </si>
  <si>
    <t xml:space="preserve">SITUATIA PRIVIND PROPUNEREA PENTRU REPARTIZAREA PROFITULUI ANULUI 2007</t>
  </si>
  <si>
    <t xml:space="preserve">     Destinatia</t>
  </si>
  <si>
    <t xml:space="preserve">Profit net de repartizat 2007:</t>
  </si>
  <si>
    <t xml:space="preserve">-rezerva legala, conform Legii 31/1990, in limita cotei de 5% aplicata asupra profitului contabil, inainte de determinarea impozitului pe profit, pentru formarea fondului de rezerva, pana ce acesta va atinge minimum a cincea parte din capitalului social</t>
  </si>
  <si>
    <t xml:space="preserve">Capital social *20%</t>
  </si>
  <si>
    <t xml:space="preserve">Rezerva legala constituita inainte de repartizarea profitului anului 2007</t>
  </si>
  <si>
    <t xml:space="preserve">Rezerva legala ce poate fi constituita:1-2</t>
  </si>
  <si>
    <t xml:space="preserve">Profit brut*5%</t>
  </si>
  <si>
    <t xml:space="preserve">C</t>
  </si>
  <si>
    <t xml:space="preserve">-alte rezerve propuse pentru surse proprii de finantare: A-B</t>
  </si>
  <si>
    <t xml:space="preserve">D</t>
  </si>
  <si>
    <t xml:space="preserve">Rezultat reportat provenit din adoptarea pentru prima data a IAS, conform OMFP 94/2001, provenit din modificare politicilor contabile ca urmare a scutirii la plata a majorarilor de intarziere aferente contributiei de asigurari de sanatate, cf OUG 40/2002</t>
  </si>
  <si>
    <t xml:space="preserve">E</t>
  </si>
  <si>
    <t xml:space="preserve">Total rezerve propuse pentru surse proprii de finantare</t>
  </si>
  <si>
    <t xml:space="preserve">F</t>
  </si>
  <si>
    <t xml:space="preserve">Profit net nerepartizat din anul 2006, pentru acoperirea pierderii rezultata din perioada precedent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-* #,##0.00_р_-;\-* #,##0.00_р_-;_-* \-??_р_-;_-@_-"/>
    <numFmt numFmtId="167" formatCode="#,##0"/>
    <numFmt numFmtId="168" formatCode="@"/>
    <numFmt numFmtId="169" formatCode="[$-409]m/d/yyyy"/>
    <numFmt numFmtId="170" formatCode="#,###;\-#,###"/>
    <numFmt numFmtId="171" formatCode="#,##0.00"/>
    <numFmt numFmtId="172" formatCode="0"/>
    <numFmt numFmtId="173" formatCode="0.00"/>
    <numFmt numFmtId="174" formatCode="[$-409]d\-mmm\-yy"/>
    <numFmt numFmtId="175" formatCode="0%"/>
    <numFmt numFmtId="176" formatCode="#,##0.00000"/>
    <numFmt numFmtId="177" formatCode="0.00%"/>
    <numFmt numFmtId="178" formatCode="0.0"/>
    <numFmt numFmtId="179" formatCode="#,##0.0000"/>
    <numFmt numFmtId="180" formatCode="_(* #,##0_);_(* \(#,##0\);_(* \-??_);_(@_)"/>
    <numFmt numFmtId="181" formatCode="_-* #,##0.00\ _l_e_i_-;\-* #,##0.00\ _l_e_i_-;_-* \-??\ _l_e_i_-;_-@_-"/>
    <numFmt numFmtId="182" formatCode="_-* #,##0.00\ _L_E_I_-;\-* #,##0.00\ _L_E_I_-;_-* \-??\ _L_E_I_-;_-@_-"/>
    <numFmt numFmtId="183" formatCode="_(* #,##0_);_(* \(#,##0\);_(* \-_);_(@_)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  <charset val="238"/>
    </font>
    <font>
      <sz val="9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2"/>
      <name val="Arial"/>
      <family val="2"/>
    </font>
    <font>
      <sz val="11"/>
      <name val="Arial"/>
      <family val="2"/>
      <charset val="238"/>
    </font>
    <font>
      <sz val="11"/>
      <name val="Arial"/>
      <family val="2"/>
    </font>
    <font>
      <u val="single"/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</font>
    <font>
      <b val="true"/>
      <i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b val="true"/>
      <sz val="14"/>
      <color rgb="FFFF00FF"/>
      <name val="Arial"/>
      <family val="2"/>
    </font>
    <font>
      <u val="singl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FF"/>
      <name val="Arial"/>
      <family val="2"/>
    </font>
    <font>
      <sz val="10"/>
      <name val="Times New Roman"/>
      <family val="1"/>
    </font>
    <font>
      <u val="single"/>
      <sz val="10"/>
      <name val="Arial"/>
      <family val="0"/>
      <charset val="238"/>
    </font>
    <font>
      <b val="true"/>
      <i val="true"/>
      <sz val="10"/>
      <color rgb="FF339966"/>
      <name val="Arial"/>
      <family val="2"/>
    </font>
    <font>
      <sz val="10"/>
      <name val="Arial Cyr"/>
      <family val="0"/>
      <charset val="238"/>
    </font>
    <font>
      <b val="true"/>
      <sz val="10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Book Antiqua"/>
      <family val="1"/>
    </font>
    <font>
      <sz val="10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Book Antiqua"/>
      <family val="2"/>
    </font>
    <font>
      <sz val="8"/>
      <color rgb="FF000000"/>
      <name val="Book Antiqua"/>
      <family val="2"/>
    </font>
    <font>
      <sz val="5"/>
      <color rgb="FF000000"/>
      <name val="Arial"/>
      <family val="2"/>
    </font>
    <font>
      <sz val="5"/>
      <color rgb="FF000000"/>
      <name val="Book Antiqua"/>
      <family val="2"/>
    </font>
    <font>
      <sz val="12"/>
      <color rgb="FF000000"/>
      <name val="Arial"/>
      <family val="2"/>
    </font>
    <font>
      <b val="true"/>
      <u val="single"/>
      <sz val="14"/>
      <color rgb="FFFF00FF"/>
      <name val="Arial"/>
      <family val="2"/>
      <charset val="238"/>
    </font>
    <font>
      <sz val="11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otted"/>
      <right style="dashed"/>
      <top style="dotted"/>
      <bottom style="thin"/>
      <diagonal/>
    </border>
    <border diagonalUp="false" diagonalDown="false">
      <left style="dashed"/>
      <right style="dashed"/>
      <top style="dotted"/>
      <bottom style="dash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/>
      <right style="dotted"/>
      <top style="dotted"/>
      <bottom style="dashed"/>
      <diagonal/>
    </border>
    <border diagonalUp="false" diagonalDown="false">
      <left style="dotted"/>
      <right style="dashed"/>
      <top/>
      <bottom style="dashed"/>
      <diagonal/>
    </border>
    <border diagonalUp="false" diagonalDown="false">
      <left style="dashed"/>
      <right style="dotted"/>
      <top style="dashed"/>
      <bottom style="dotted"/>
      <diagonal/>
    </border>
    <border diagonalUp="false" diagonalDown="false">
      <left/>
      <right style="dotted"/>
      <top style="dashed"/>
      <bottom style="dotted"/>
      <diagonal/>
    </border>
    <border diagonalUp="false" diagonalDown="false">
      <left style="dash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ashed"/>
      <top/>
      <bottom style="dotted"/>
      <diagonal/>
    </border>
    <border diagonalUp="false" diagonalDown="false">
      <left/>
      <right style="dashed"/>
      <top/>
      <bottom style="dotted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 style="dotted"/>
      <bottom style="dashed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3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4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34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" fillId="0" borderId="34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" fillId="0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3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4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" fillId="0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6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6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6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6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7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7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7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3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nota-inuditi" xfId="20"/>
    <cellStyle name="depart" xfId="21"/>
    <cellStyle name="Dezimal_Balance sheet_PL_2006_RUB_2" xfId="22"/>
    <cellStyle name="Normal_2004" xfId="23"/>
    <cellStyle name="Normal_Book1" xfId="24"/>
    <cellStyle name="Normal_Indicatori 122004" xfId="25"/>
    <cellStyle name="Normal_NOTA 9 2003-2004 (1)" xfId="26"/>
    <cellStyle name="Normal_nota-inuditi" xfId="27"/>
    <cellStyle name="PillarData" xfId="28"/>
    <cellStyle name="PillarHeading" xfId="29"/>
    <cellStyle name="PillarText" xfId="30"/>
    <cellStyle name="PillarTotal" xfId="31"/>
    <cellStyle name="Обычный_09 2006 _ instructions_13102006" xfId="32"/>
    <cellStyle name="Обычный_Форма кредитн. позиции для ВТЗ" xfId="33"/>
    <cellStyle name="Тысячи_Код диаграммы" xfId="34"/>
    <cellStyle name="Финансовый_russia_1999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
 pe afiliati TMK ARTROM</a:t>
            </a:r>
          </a:p>
        </c:rich>
      </c:tx>
      <c:layout>
        <c:manualLayout>
          <c:xMode val="edge"/>
          <c:yMode val="edge"/>
          <c:x val="0.342438159697043"/>
          <c:y val="0.0352846832397755"/>
        </c:manualLayout>
      </c:layout>
      <c:overlay val="0"/>
      <c:spPr>
        <a:noFill/>
        <a:ln w="0">
          <a:noFill/>
        </a:ln>
      </c:spPr>
    </c:title>
    <c:autoTitleDeleted val="0"/>
    <c:view3D>
      <c:rotX val="31"/>
      <c:rotY val="40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01434211586496"/>
          <c:y val="0.17682437850842"/>
          <c:w val="0.944081862863589"/>
          <c:h val="0.7928027265437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ota12!$D$39</c:f>
              <c:strCache>
                <c:ptCount val="1"/>
                <c:pt idx="0">
                  <c:v>Valoare vanzari  le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40:$C$43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S.C. TMK-RESITA S.A.</c:v>
                </c:pt>
                <c:pt idx="3">
                  <c:v>TMK Italia s.r.l. </c:v>
                </c:pt>
              </c:strCache>
            </c:strRef>
          </c:cat>
          <c:val>
            <c:numRef>
              <c:f>nota12!$D$40:$D$43</c:f>
              <c:numCache>
                <c:formatCode>General</c:formatCode>
                <c:ptCount val="4"/>
                <c:pt idx="0">
                  <c:v>148185645.18</c:v>
                </c:pt>
                <c:pt idx="1">
                  <c:v>70268841.63</c:v>
                </c:pt>
                <c:pt idx="2">
                  <c:v>64005239.28</c:v>
                </c:pt>
                <c:pt idx="3">
                  <c:v>136507265.99</c:v>
                </c:pt>
              </c:numCache>
            </c:numRef>
          </c:val>
        </c:ser>
        <c:gapWidth val="150"/>
        <c:shape val="box"/>
        <c:axId val="52448968"/>
        <c:axId val="33357953"/>
        <c:axId val="0"/>
      </c:bar3DChart>
      <c:catAx>
        <c:axId val="5244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3357953"/>
        <c:crossesAt val="0"/>
        <c:auto val="1"/>
        <c:lblAlgn val="ctr"/>
        <c:lblOffset val="100"/>
        <c:noMultiLvlLbl val="0"/>
      </c:catAx>
      <c:valAx>
        <c:axId val="33357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layout>
            <c:manualLayout>
              <c:xMode val="edge"/>
              <c:yMode val="edge"/>
              <c:x val="0.04012569494803"/>
              <c:y val="0.40587409783480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2448968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 TMK ARTROM catre afiliati 
 pe categorii de produse</a:t>
            </a:r>
          </a:p>
        </c:rich>
      </c:tx>
      <c:layout>
        <c:manualLayout>
          <c:xMode val="edge"/>
          <c:yMode val="edge"/>
          <c:x val="0.217718908629442"/>
          <c:y val="0.0465604544893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303934010152"/>
          <c:y val="0.384586884031123"/>
          <c:w val="0.379996827411168"/>
          <c:h val="0.450537236013338"/>
        </c:manualLayout>
      </c:layout>
      <c:pie3DChart>
        <c:varyColors val="1"/>
        <c:ser>
          <c:idx val="0"/>
          <c:order val="0"/>
          <c:tx>
            <c:strRef>
              <c:f>nota12!$C$75</c:f>
              <c:strCache>
                <c:ptCount val="1"/>
                <c:pt idx="0">
                  <c:v>Valoare le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nota12!$B$76:$B$81</c:f>
              <c:strCache>
                <c:ptCount val="6"/>
                <c:pt idx="0">
                  <c:v>tevi nesudate</c:v>
                </c:pt>
                <c:pt idx="1">
                  <c:v>profile export TMK-RESITA</c:v>
                </c:pt>
                <c:pt idx="2">
                  <c:v>produse reziduale</c:v>
                </c:pt>
                <c:pt idx="3">
                  <c:v>comision</c:v>
                </c:pt>
                <c:pt idx="4">
                  <c:v>alte materiale</c:v>
                </c:pt>
                <c:pt idx="5">
                  <c:v>alte servicii</c:v>
                </c:pt>
              </c:strCache>
            </c:strRef>
          </c:cat>
          <c:val>
            <c:numRef>
              <c:f>nota12!$C$76:$C$81</c:f>
              <c:numCache>
                <c:formatCode>General</c:formatCode>
                <c:ptCount val="6"/>
                <c:pt idx="0">
                  <c:v>457539269</c:v>
                </c:pt>
                <c:pt idx="1">
                  <c:v>79273.87</c:v>
                </c:pt>
                <c:pt idx="2">
                  <c:v>18545191.99</c:v>
                </c:pt>
                <c:pt idx="3">
                  <c:v>806012.07</c:v>
                </c:pt>
                <c:pt idx="4">
                  <c:v>45213467.25</c:v>
                </c:pt>
                <c:pt idx="5">
                  <c:v>3892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3083756345178"/>
          <c:y val="0.249228109176238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
 PE COMPANII INRUDITE SI CATEGORII DE PROD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420783645656"/>
          <c:y val="0.266848816029144"/>
          <c:w val="0.692443416889754"/>
          <c:h val="0.70116120218579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ota12!$B$113</c:f>
              <c:strCache>
                <c:ptCount val="1"/>
                <c:pt idx="0">
                  <c:v>tevi nesud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3:$F$113</c:f>
              <c:numCache>
                <c:formatCode>General</c:formatCode>
                <c:ptCount val="4"/>
                <c:pt idx="0">
                  <c:v>147325689.58</c:v>
                </c:pt>
                <c:pt idx="1">
                  <c:v>70268841.63</c:v>
                </c:pt>
                <c:pt idx="2">
                  <c:v>136092344.77</c:v>
                </c:pt>
                <c:pt idx="3">
                  <c:v>1459997.85</c:v>
                </c:pt>
              </c:numCache>
            </c:numRef>
          </c:val>
        </c:ser>
        <c:ser>
          <c:idx val="1"/>
          <c:order val="1"/>
          <c:tx>
            <c:strRef>
              <c:f>nota12!$B$114</c:f>
              <c:strCache>
                <c:ptCount val="1"/>
                <c:pt idx="0">
                  <c:v>profile export TMK-RESI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4:$F$114</c:f>
              <c:numCache>
                <c:formatCode>General</c:formatCode>
                <c:ptCount val="4"/>
                <c:pt idx="3">
                  <c:v>79273.87</c:v>
                </c:pt>
              </c:numCache>
            </c:numRef>
          </c:val>
        </c:ser>
        <c:ser>
          <c:idx val="2"/>
          <c:order val="2"/>
          <c:tx>
            <c:strRef>
              <c:f>nota12!$B$115</c:f>
              <c:strCache>
                <c:ptCount val="1"/>
                <c:pt idx="0">
                  <c:v>produse rezidual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5:$F$115</c:f>
              <c:numCache>
                <c:formatCode>General</c:formatCode>
                <c:ptCount val="4"/>
                <c:pt idx="2">
                  <c:v>14824.78</c:v>
                </c:pt>
                <c:pt idx="3">
                  <c:v>18138762.84</c:v>
                </c:pt>
              </c:numCache>
            </c:numRef>
          </c:val>
        </c:ser>
        <c:ser>
          <c:idx val="3"/>
          <c:order val="3"/>
          <c:tx>
            <c:strRef>
              <c:f>nota12!$B$116</c:f>
              <c:strCache>
                <c:ptCount val="1"/>
                <c:pt idx="0">
                  <c:v>comisio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6:$F$116</c:f>
              <c:numCache>
                <c:formatCode>General</c:formatCode>
                <c:ptCount val="4"/>
                <c:pt idx="0">
                  <c:v>811775.22</c:v>
                </c:pt>
              </c:numCache>
            </c:numRef>
          </c:val>
        </c:ser>
        <c:ser>
          <c:idx val="4"/>
          <c:order val="4"/>
          <c:tx>
            <c:strRef>
              <c:f>nota12!$B$117</c:f>
              <c:strCache>
                <c:ptCount val="1"/>
                <c:pt idx="0">
                  <c:v>alte material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7:$F$117</c:f>
              <c:numCache>
                <c:formatCode>General</c:formatCode>
                <c:ptCount val="4"/>
                <c:pt idx="2">
                  <c:v>400096.44</c:v>
                </c:pt>
                <c:pt idx="3">
                  <c:v>44253704.8</c:v>
                </c:pt>
              </c:numCache>
            </c:numRef>
          </c:val>
        </c:ser>
        <c:ser>
          <c:idx val="5"/>
          <c:order val="5"/>
          <c:tx>
            <c:strRef>
              <c:f>nota12!$B$118</c:f>
              <c:strCache>
                <c:ptCount val="1"/>
                <c:pt idx="0">
                  <c:v>alte servici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8:$F$118</c:f>
              <c:numCache>
                <c:formatCode>General</c:formatCode>
                <c:ptCount val="4"/>
                <c:pt idx="0">
                  <c:v>48180.38</c:v>
                </c:pt>
                <c:pt idx="3">
                  <c:v>73499.92</c:v>
                </c:pt>
              </c:numCache>
            </c:numRef>
          </c:val>
        </c:ser>
        <c:gapWidth val="150"/>
        <c:shape val="box"/>
        <c:axId val="32203393"/>
        <c:axId val="70861226"/>
        <c:axId val="0"/>
      </c:bar3DChart>
      <c:catAx>
        <c:axId val="3220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226"/>
        <c:crossesAt val="0"/>
        <c:auto val="1"/>
        <c:lblAlgn val="ctr"/>
        <c:lblOffset val="100"/>
        <c:noMultiLvlLbl val="0"/>
      </c:catAx>
      <c:valAx>
        <c:axId val="70861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22033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8291555122901"/>
          <c:y val="0.28290072859745"/>
          <c:w val="0.173886590411292"/>
          <c:h val="0.622495446265938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104760</xdr:rowOff>
    </xdr:from>
    <xdr:to>
      <xdr:col>4</xdr:col>
      <xdr:colOff>724680</xdr:colOff>
      <xdr:row>67</xdr:row>
      <xdr:rowOff>133560</xdr:rowOff>
    </xdr:to>
    <xdr:graphicFrame>
      <xdr:nvGraphicFramePr>
        <xdr:cNvPr id="0" name="Chart 1"/>
        <xdr:cNvGraphicFramePr/>
      </xdr:nvGraphicFramePr>
      <xdr:xfrm>
        <a:off x="20160" y="8601120"/>
        <a:ext cx="44676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3</xdr:row>
      <xdr:rowOff>152640</xdr:rowOff>
    </xdr:from>
    <xdr:to>
      <xdr:col>4</xdr:col>
      <xdr:colOff>775440</xdr:colOff>
      <xdr:row>101</xdr:row>
      <xdr:rowOff>152640</xdr:rowOff>
    </xdr:to>
    <xdr:graphicFrame>
      <xdr:nvGraphicFramePr>
        <xdr:cNvPr id="1" name="Chart 2"/>
        <xdr:cNvGraphicFramePr/>
      </xdr:nvGraphicFramePr>
      <xdr:xfrm>
        <a:off x="0" y="14868720"/>
        <a:ext cx="4538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120</xdr:row>
      <xdr:rowOff>124200</xdr:rowOff>
    </xdr:from>
    <xdr:to>
      <xdr:col>6</xdr:col>
      <xdr:colOff>754920</xdr:colOff>
      <xdr:row>140</xdr:row>
      <xdr:rowOff>47520</xdr:rowOff>
    </xdr:to>
    <xdr:graphicFrame>
      <xdr:nvGraphicFramePr>
        <xdr:cNvPr id="2" name="Chart 3"/>
        <xdr:cNvGraphicFramePr/>
      </xdr:nvGraphicFramePr>
      <xdr:xfrm>
        <a:off x="311400" y="21348360"/>
        <a:ext cx="591660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VasilevIV.VTZ/&#1052;&#1086;&#1080;%20&#1076;&#1086;&#1082;&#1091;&#1084;&#1077;&#1085;&#1090;&#1099;/&#1059;&#1087;&#1088;&#1072;&#1074;&#1083;&#1077;&#1085;&#1095;&#1077;&#1089;&#1082;&#1072;&#1103;%20&#1086;&#1090;&#1095;&#1077;&#1090;&#1085;&#1086;&#1089;&#1090;&#1100;/&#1058;&#1052;&#1050;/&#1044;&#1069;&#1055;/&#1055;&#1088;&#1080;&#1083;&#1086;&#1078;&#1077;&#1085;&#1080;&#1103;%20&#1082;%20&#1090;&#1072;&#1073;&#1077;&#1083;&#1102;%20&#1044;&#1069;&#1055;%20(030703)_&#1059;&#1041;&#1055;_01-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My%20Documents/IFRS%2030.09.2006/M.%20Fixe/Note%20lucru%20m.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"/>
      <sheetName val="2_ДЭП-1"/>
      <sheetName val="3_ДЭП-2"/>
      <sheetName val="4_ДЭП-3"/>
      <sheetName val="5_ДЭП-4"/>
      <sheetName val="6_ДЭП-5"/>
      <sheetName val="7_ДЭП-6"/>
      <sheetName val="8_ФД-1"/>
      <sheetName val="9_БТД-3"/>
      <sheetName val="10_ДЭП-7"/>
      <sheetName val="11_БДР-ГП"/>
      <sheetName val="12_БДР-К"/>
      <sheetName val="13_РБС-1"/>
      <sheetName val="14_БДР-ТМК"/>
      <sheetName val="15_БДР-ТД"/>
      <sheetName val="16_ФД-2"/>
      <sheetName val="17_БДДС-ТМК"/>
      <sheetName val="18_БДДС-ТД"/>
      <sheetName val="19_БДДС-ГП"/>
      <sheetName val="20_БДДС-К"/>
      <sheetName val="21_БДДС-Л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</sheetNames>
    <sheetDataSet>
      <sheetData sheetId="0"/>
      <sheetData sheetId="1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28"/>
    <col collapsed="false" customWidth="true" hidden="false" outlineLevel="0" max="3" min="3" style="1" width="3.7"/>
    <col collapsed="false" customWidth="true" hidden="false" outlineLevel="0" max="4" min="4" style="1" width="48.99"/>
    <col collapsed="false" customWidth="true" hidden="false" outlineLevel="0" max="5" min="5" style="1" width="5.85"/>
    <col collapsed="false" customWidth="true" hidden="false" outlineLevel="0" max="6" min="6" style="1" width="14.28"/>
    <col collapsed="false" customWidth="true" hidden="false" outlineLevel="0" max="7" min="7" style="2" width="13.99"/>
    <col collapsed="false" customWidth="true" hidden="false" outlineLevel="0" max="8" min="8" style="3" width="11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5"/>
      <c r="E1" s="5"/>
      <c r="F1" s="6"/>
      <c r="G1" s="6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6"/>
      <c r="E2" s="4"/>
      <c r="F2" s="6"/>
      <c r="G2" s="6" t="s">
        <v>3</v>
      </c>
    </row>
    <row r="3" customFormat="false" ht="12.75" hidden="false" customHeight="false" outlineLevel="0" collapsed="false">
      <c r="A3" s="4" t="s">
        <v>4</v>
      </c>
      <c r="B3" s="4"/>
      <c r="C3" s="4"/>
      <c r="D3" s="6"/>
      <c r="E3" s="4"/>
      <c r="F3" s="6"/>
      <c r="G3" s="6" t="s">
        <v>5</v>
      </c>
    </row>
    <row r="4" customFormat="false" ht="12.75" hidden="false" customHeight="false" outlineLevel="0" collapsed="false">
      <c r="A4" s="4" t="s">
        <v>6</v>
      </c>
      <c r="B4" s="4"/>
      <c r="C4" s="4"/>
      <c r="D4" s="6"/>
      <c r="E4" s="4"/>
      <c r="F4" s="6"/>
      <c r="G4" s="6" t="s">
        <v>7</v>
      </c>
    </row>
    <row r="5" customFormat="false" ht="12.75" hidden="false" customHeight="false" outlineLevel="0" collapsed="false">
      <c r="A5" s="4" t="s">
        <v>8</v>
      </c>
      <c r="B5" s="4"/>
      <c r="C5" s="4"/>
      <c r="D5" s="6"/>
      <c r="E5" s="4"/>
      <c r="F5" s="6"/>
      <c r="G5" s="6" t="s">
        <v>9</v>
      </c>
    </row>
    <row r="6" customFormat="false" ht="12.75" hidden="false" customHeight="false" outlineLevel="0" collapsed="false">
      <c r="A6" s="4" t="s">
        <v>10</v>
      </c>
      <c r="B6" s="4"/>
      <c r="C6" s="4"/>
      <c r="D6" s="6"/>
      <c r="E6" s="4"/>
      <c r="F6" s="6"/>
      <c r="G6" s="6" t="s">
        <v>11</v>
      </c>
    </row>
    <row r="7" customFormat="false" ht="12.75" hidden="false" customHeight="false" outlineLevel="0" collapsed="false">
      <c r="A7" s="4" t="s">
        <v>12</v>
      </c>
      <c r="B7" s="4"/>
      <c r="C7" s="4"/>
      <c r="D7" s="6"/>
      <c r="E7" s="4"/>
      <c r="F7" s="6"/>
      <c r="G7" s="7"/>
    </row>
    <row r="8" customFormat="false" ht="12.75" hidden="false" customHeight="false" outlineLevel="0" collapsed="false">
      <c r="B8" s="4"/>
      <c r="C8" s="5"/>
      <c r="D8" s="5"/>
      <c r="E8" s="8"/>
      <c r="F8" s="5"/>
      <c r="G8" s="9"/>
    </row>
    <row r="9" customFormat="false" ht="12.75" hidden="false" customHeight="false" outlineLevel="0" collapsed="false">
      <c r="B9" s="4"/>
      <c r="C9" s="5"/>
      <c r="D9" s="5"/>
      <c r="E9" s="8"/>
      <c r="F9" s="5"/>
      <c r="G9" s="9"/>
    </row>
    <row r="10" customFormat="false" ht="12.75" hidden="false" customHeight="false" outlineLevel="0" collapsed="false">
      <c r="B10" s="4"/>
      <c r="C10" s="5"/>
      <c r="D10" s="10"/>
      <c r="E10" s="10" t="s">
        <v>13</v>
      </c>
      <c r="F10" s="5"/>
      <c r="G10" s="9"/>
    </row>
    <row r="11" customFormat="false" ht="12.75" hidden="false" customHeight="false" outlineLevel="0" collapsed="false">
      <c r="B11" s="4"/>
      <c r="C11" s="5"/>
      <c r="D11" s="10"/>
      <c r="E11" s="10" t="s">
        <v>14</v>
      </c>
      <c r="F11" s="5"/>
      <c r="G11" s="9"/>
    </row>
    <row r="12" customFormat="false" ht="12.75" hidden="false" customHeight="false" outlineLevel="0" collapsed="false">
      <c r="B12" s="4"/>
      <c r="C12" s="5"/>
      <c r="D12" s="11"/>
      <c r="E12" s="10"/>
      <c r="F12" s="5"/>
      <c r="G12" s="9"/>
    </row>
    <row r="13" customFormat="false" ht="12.75" hidden="false" customHeight="false" outlineLevel="0" collapsed="false">
      <c r="B13" s="4"/>
      <c r="C13" s="5"/>
      <c r="D13" s="12"/>
      <c r="E13" s="8"/>
      <c r="F13" s="5"/>
      <c r="G13" s="9"/>
    </row>
    <row r="14" customFormat="false" ht="13.5" hidden="false" customHeight="false" outlineLevel="0" collapsed="false">
      <c r="B14" s="13"/>
      <c r="C14" s="14"/>
      <c r="D14" s="14"/>
      <c r="E14" s="15"/>
      <c r="F14" s="16"/>
      <c r="G14" s="17" t="s">
        <v>15</v>
      </c>
    </row>
    <row r="15" s="18" customFormat="true" ht="12.75" hidden="false" customHeight="true" outlineLevel="0" collapsed="false">
      <c r="B15" s="19" t="s">
        <v>16</v>
      </c>
      <c r="C15" s="19"/>
      <c r="D15" s="19"/>
      <c r="E15" s="20" t="s">
        <v>17</v>
      </c>
      <c r="F15" s="21" t="s">
        <v>18</v>
      </c>
      <c r="G15" s="21"/>
      <c r="H15" s="22"/>
    </row>
    <row r="16" s="18" customFormat="true" ht="36.75" hidden="false" customHeight="false" outlineLevel="0" collapsed="false">
      <c r="B16" s="19"/>
      <c r="C16" s="19"/>
      <c r="D16" s="19"/>
      <c r="E16" s="20"/>
      <c r="F16" s="23" t="s">
        <v>19</v>
      </c>
      <c r="G16" s="24" t="s">
        <v>20</v>
      </c>
      <c r="H16" s="22"/>
    </row>
    <row r="17" s="25" customFormat="true" ht="13.5" hidden="false" customHeight="false" outlineLevel="0" collapsed="false">
      <c r="B17" s="26" t="s">
        <v>21</v>
      </c>
      <c r="C17" s="26"/>
      <c r="D17" s="26"/>
      <c r="E17" s="27" t="s">
        <v>22</v>
      </c>
      <c r="F17" s="28" t="n">
        <v>1</v>
      </c>
      <c r="G17" s="29" t="n">
        <v>2</v>
      </c>
      <c r="H17" s="30"/>
    </row>
    <row r="18" customFormat="false" ht="12.75" hidden="false" customHeight="false" outlineLevel="0" collapsed="false">
      <c r="B18" s="31" t="s">
        <v>21</v>
      </c>
      <c r="C18" s="32" t="s">
        <v>23</v>
      </c>
      <c r="D18" s="33"/>
      <c r="E18" s="34"/>
      <c r="F18" s="35"/>
      <c r="G18" s="35"/>
    </row>
    <row r="19" customFormat="false" ht="12.75" hidden="false" customHeight="false" outlineLevel="0" collapsed="false">
      <c r="B19" s="36" t="s">
        <v>24</v>
      </c>
      <c r="C19" s="37" t="s">
        <v>25</v>
      </c>
      <c r="D19" s="38"/>
      <c r="E19" s="39"/>
      <c r="F19" s="40"/>
      <c r="G19" s="40"/>
    </row>
    <row r="20" customFormat="false" ht="12.75" hidden="false" customHeight="false" outlineLevel="0" collapsed="false">
      <c r="B20" s="36"/>
      <c r="C20" s="38" t="s">
        <v>26</v>
      </c>
      <c r="D20" s="38" t="s">
        <v>27</v>
      </c>
      <c r="E20" s="39" t="s">
        <v>28</v>
      </c>
      <c r="F20" s="40"/>
      <c r="G20" s="40"/>
    </row>
    <row r="21" customFormat="false" ht="12.75" hidden="false" customHeight="false" outlineLevel="0" collapsed="false">
      <c r="B21" s="36"/>
      <c r="C21" s="38"/>
      <c r="D21" s="38" t="s">
        <v>29</v>
      </c>
      <c r="E21" s="41"/>
      <c r="F21" s="42"/>
      <c r="G21" s="42"/>
    </row>
    <row r="22" customFormat="false" ht="12.75" hidden="false" customHeight="false" outlineLevel="0" collapsed="false">
      <c r="B22" s="36"/>
      <c r="C22" s="43" t="s">
        <v>30</v>
      </c>
      <c r="D22" s="43" t="s">
        <v>31</v>
      </c>
      <c r="E22" s="44" t="s">
        <v>32</v>
      </c>
      <c r="F22" s="45"/>
      <c r="G22" s="45"/>
    </row>
    <row r="23" customFormat="false" ht="12.75" hidden="false" customHeight="false" outlineLevel="0" collapsed="false">
      <c r="B23" s="36"/>
      <c r="C23" s="46"/>
      <c r="D23" s="47" t="s">
        <v>33</v>
      </c>
      <c r="E23" s="48"/>
      <c r="F23" s="40"/>
      <c r="G23" s="40"/>
    </row>
    <row r="24" customFormat="false" ht="12.75" hidden="false" customHeight="false" outlineLevel="0" collapsed="false">
      <c r="B24" s="36"/>
      <c r="C24" s="49" t="s">
        <v>34</v>
      </c>
      <c r="D24" s="38" t="s">
        <v>35</v>
      </c>
      <c r="E24" s="50"/>
      <c r="F24" s="45"/>
      <c r="G24" s="45"/>
    </row>
    <row r="25" customFormat="false" ht="12.75" hidden="false" customHeight="false" outlineLevel="0" collapsed="false">
      <c r="B25" s="36"/>
      <c r="C25" s="49"/>
      <c r="D25" s="49" t="s">
        <v>36</v>
      </c>
      <c r="E25" s="50" t="s">
        <v>37</v>
      </c>
      <c r="F25" s="51" t="n">
        <v>529938</v>
      </c>
      <c r="G25" s="51" t="n">
        <v>411844</v>
      </c>
      <c r="H25" s="52"/>
    </row>
    <row r="26" customFormat="false" ht="12.75" hidden="false" customHeight="false" outlineLevel="0" collapsed="false">
      <c r="B26" s="36"/>
      <c r="C26" s="49"/>
      <c r="D26" s="49" t="s">
        <v>38</v>
      </c>
      <c r="E26" s="50"/>
      <c r="F26" s="42"/>
      <c r="G26" s="42"/>
      <c r="H26" s="52"/>
    </row>
    <row r="27" customFormat="false" ht="12.75" hidden="false" customHeight="false" outlineLevel="0" collapsed="false">
      <c r="B27" s="36"/>
      <c r="C27" s="53" t="s">
        <v>39</v>
      </c>
      <c r="D27" s="53" t="s">
        <v>40</v>
      </c>
      <c r="E27" s="44" t="s">
        <v>41</v>
      </c>
      <c r="F27" s="40"/>
      <c r="G27" s="40"/>
      <c r="H27" s="52"/>
    </row>
    <row r="28" customFormat="false" ht="12.75" hidden="false" customHeight="false" outlineLevel="0" collapsed="false">
      <c r="B28" s="36"/>
      <c r="C28" s="46"/>
      <c r="D28" s="46" t="s">
        <v>42</v>
      </c>
      <c r="E28" s="48"/>
      <c r="F28" s="42"/>
      <c r="G28" s="42"/>
      <c r="H28" s="52"/>
    </row>
    <row r="29" customFormat="false" ht="12.75" hidden="false" customHeight="false" outlineLevel="0" collapsed="false">
      <c r="B29" s="36"/>
      <c r="C29" s="53" t="s">
        <v>43</v>
      </c>
      <c r="D29" s="53" t="s">
        <v>44</v>
      </c>
      <c r="E29" s="44" t="s">
        <v>45</v>
      </c>
      <c r="F29" s="45"/>
      <c r="G29" s="45" t="n">
        <v>23170</v>
      </c>
      <c r="H29" s="52"/>
    </row>
    <row r="30" customFormat="false" ht="12.75" hidden="false" customHeight="false" outlineLevel="0" collapsed="false">
      <c r="B30" s="36"/>
      <c r="C30" s="46"/>
      <c r="D30" s="46" t="s">
        <v>46</v>
      </c>
      <c r="E30" s="48"/>
      <c r="F30" s="42"/>
      <c r="G30" s="42"/>
      <c r="H30" s="52"/>
    </row>
    <row r="31" customFormat="false" ht="12.75" hidden="false" customHeight="false" outlineLevel="0" collapsed="false">
      <c r="A31" s="25"/>
      <c r="B31" s="54"/>
      <c r="C31" s="55" t="s">
        <v>47</v>
      </c>
      <c r="D31" s="55"/>
      <c r="E31" s="56" t="s">
        <v>48</v>
      </c>
      <c r="F31" s="57" t="n">
        <v>529938</v>
      </c>
      <c r="G31" s="57" t="n">
        <v>435014</v>
      </c>
      <c r="H31" s="52"/>
    </row>
    <row r="32" customFormat="false" ht="12.75" hidden="false" customHeight="false" outlineLevel="0" collapsed="false">
      <c r="B32" s="36" t="s">
        <v>49</v>
      </c>
      <c r="C32" s="58" t="s">
        <v>50</v>
      </c>
      <c r="D32" s="53"/>
      <c r="E32" s="44"/>
      <c r="F32" s="59"/>
      <c r="G32" s="60"/>
      <c r="H32" s="52"/>
    </row>
    <row r="33" customFormat="false" ht="12.75" hidden="false" customHeight="false" outlineLevel="0" collapsed="false">
      <c r="B33" s="36"/>
      <c r="C33" s="49" t="n">
        <v>1</v>
      </c>
      <c r="D33" s="49" t="s">
        <v>51</v>
      </c>
      <c r="E33" s="50" t="s">
        <v>52</v>
      </c>
      <c r="F33" s="61" t="n">
        <v>82244741</v>
      </c>
      <c r="G33" s="62" t="n">
        <v>88087902</v>
      </c>
      <c r="H33" s="52"/>
    </row>
    <row r="34" customFormat="false" ht="12.75" hidden="false" customHeight="false" outlineLevel="0" collapsed="false">
      <c r="B34" s="36"/>
      <c r="C34" s="46"/>
      <c r="D34" s="46" t="s">
        <v>53</v>
      </c>
      <c r="E34" s="48"/>
      <c r="F34" s="63"/>
      <c r="G34" s="64"/>
      <c r="H34" s="52"/>
    </row>
    <row r="35" customFormat="false" ht="12.75" hidden="false" customHeight="false" outlineLevel="0" collapsed="false">
      <c r="B35" s="36"/>
      <c r="C35" s="49" t="n">
        <v>2</v>
      </c>
      <c r="D35" s="49" t="s">
        <v>54</v>
      </c>
      <c r="E35" s="65" t="s">
        <v>55</v>
      </c>
      <c r="F35" s="62" t="n">
        <v>198898800</v>
      </c>
      <c r="G35" s="62" t="n">
        <v>220344836</v>
      </c>
      <c r="H35" s="52"/>
    </row>
    <row r="36" customFormat="false" ht="12.75" hidden="false" customHeight="false" outlineLevel="0" collapsed="false">
      <c r="B36" s="36"/>
      <c r="C36" s="49"/>
      <c r="D36" s="49" t="s">
        <v>56</v>
      </c>
      <c r="E36" s="39"/>
      <c r="F36" s="62"/>
      <c r="G36" s="62"/>
      <c r="H36" s="52"/>
    </row>
    <row r="37" customFormat="false" ht="12.75" hidden="false" customHeight="false" outlineLevel="0" collapsed="false">
      <c r="B37" s="36"/>
      <c r="C37" s="53" t="n">
        <v>3</v>
      </c>
      <c r="D37" s="53" t="s">
        <v>57</v>
      </c>
      <c r="E37" s="65" t="s">
        <v>58</v>
      </c>
      <c r="F37" s="66" t="n">
        <v>480947</v>
      </c>
      <c r="G37" s="66" t="n">
        <v>589345</v>
      </c>
      <c r="H37" s="52"/>
    </row>
    <row r="38" customFormat="false" ht="12.75" hidden="false" customHeight="false" outlineLevel="0" collapsed="false">
      <c r="B38" s="36"/>
      <c r="C38" s="46"/>
      <c r="D38" s="46" t="s">
        <v>59</v>
      </c>
      <c r="E38" s="41"/>
      <c r="F38" s="64"/>
      <c r="G38" s="64"/>
      <c r="H38" s="52"/>
    </row>
    <row r="39" customFormat="false" ht="12.75" hidden="false" customHeight="false" outlineLevel="0" collapsed="false">
      <c r="B39" s="36"/>
      <c r="C39" s="43" t="n">
        <v>4</v>
      </c>
      <c r="D39" s="49" t="s">
        <v>60</v>
      </c>
      <c r="E39" s="39" t="s">
        <v>61</v>
      </c>
      <c r="F39" s="62" t="n">
        <v>41765646</v>
      </c>
      <c r="G39" s="62" t="n">
        <v>56483572</v>
      </c>
      <c r="H39" s="52"/>
    </row>
    <row r="40" customFormat="false" ht="12.75" hidden="false" customHeight="false" outlineLevel="0" collapsed="false">
      <c r="B40" s="36"/>
      <c r="C40" s="47"/>
      <c r="D40" s="49" t="s">
        <v>62</v>
      </c>
      <c r="E40" s="39"/>
      <c r="F40" s="67"/>
      <c r="G40" s="67"/>
      <c r="H40" s="52"/>
    </row>
    <row r="41" customFormat="false" ht="12.75" hidden="false" customHeight="false" outlineLevel="0" collapsed="false">
      <c r="B41" s="36"/>
      <c r="C41" s="68" t="s">
        <v>63</v>
      </c>
      <c r="D41" s="69"/>
      <c r="E41" s="70" t="s">
        <v>64</v>
      </c>
      <c r="F41" s="71" t="n">
        <v>323390134</v>
      </c>
      <c r="G41" s="71" t="n">
        <v>365505655</v>
      </c>
      <c r="H41" s="52"/>
    </row>
    <row r="42" customFormat="false" ht="12.75" hidden="false" customHeight="false" outlineLevel="0" collapsed="false">
      <c r="B42" s="36" t="s">
        <v>65</v>
      </c>
      <c r="C42" s="37" t="s">
        <v>66</v>
      </c>
      <c r="D42" s="49"/>
      <c r="E42" s="50"/>
      <c r="F42" s="40"/>
      <c r="G42" s="40"/>
      <c r="H42" s="52"/>
    </row>
    <row r="43" customFormat="false" ht="12.75" hidden="false" customHeight="false" outlineLevel="0" collapsed="false">
      <c r="B43" s="36"/>
      <c r="C43" s="49" t="s">
        <v>26</v>
      </c>
      <c r="D43" s="49" t="s">
        <v>67</v>
      </c>
      <c r="E43" s="50" t="s">
        <v>68</v>
      </c>
      <c r="F43" s="40"/>
      <c r="G43" s="40"/>
      <c r="H43" s="52"/>
    </row>
    <row r="44" customFormat="false" ht="12.75" hidden="false" customHeight="false" outlineLevel="0" collapsed="false">
      <c r="B44" s="36"/>
      <c r="C44" s="46"/>
      <c r="D44" s="46" t="s">
        <v>69</v>
      </c>
      <c r="E44" s="48"/>
      <c r="F44" s="42"/>
      <c r="G44" s="42"/>
      <c r="H44" s="52"/>
    </row>
    <row r="45" customFormat="false" ht="12.75" hidden="false" customHeight="false" outlineLevel="0" collapsed="false">
      <c r="B45" s="36"/>
      <c r="C45" s="49" t="s">
        <v>30</v>
      </c>
      <c r="D45" s="49" t="s">
        <v>70</v>
      </c>
      <c r="E45" s="50" t="s">
        <v>71</v>
      </c>
      <c r="F45" s="51" t="n">
        <v>45464222</v>
      </c>
      <c r="G45" s="51" t="n">
        <v>48484142</v>
      </c>
      <c r="H45" s="52"/>
    </row>
    <row r="46" customFormat="false" ht="12.75" hidden="false" customHeight="false" outlineLevel="0" collapsed="false">
      <c r="B46" s="36"/>
      <c r="C46" s="49"/>
      <c r="D46" s="49" t="s">
        <v>72</v>
      </c>
      <c r="E46" s="50"/>
      <c r="F46" s="40"/>
      <c r="G46" s="40"/>
      <c r="H46" s="52"/>
    </row>
    <row r="47" customFormat="false" ht="12.75" hidden="false" customHeight="false" outlineLevel="0" collapsed="false">
      <c r="B47" s="36"/>
      <c r="C47" s="53" t="s">
        <v>34</v>
      </c>
      <c r="D47" s="53" t="s">
        <v>73</v>
      </c>
      <c r="E47" s="44" t="s">
        <v>74</v>
      </c>
      <c r="F47" s="45"/>
      <c r="G47" s="45"/>
      <c r="H47" s="52"/>
    </row>
    <row r="48" customFormat="false" ht="12.75" hidden="false" customHeight="false" outlineLevel="0" collapsed="false">
      <c r="B48" s="36"/>
      <c r="C48" s="46"/>
      <c r="D48" s="46" t="s">
        <v>75</v>
      </c>
      <c r="E48" s="48"/>
      <c r="F48" s="42"/>
      <c r="G48" s="42"/>
      <c r="H48" s="52"/>
    </row>
    <row r="49" customFormat="false" ht="12.75" hidden="false" customHeight="false" outlineLevel="0" collapsed="false">
      <c r="B49" s="36"/>
      <c r="C49" s="49" t="s">
        <v>39</v>
      </c>
      <c r="D49" s="49" t="s">
        <v>76</v>
      </c>
      <c r="E49" s="50" t="s">
        <v>77</v>
      </c>
      <c r="F49" s="40"/>
      <c r="G49" s="40"/>
      <c r="H49" s="52"/>
    </row>
    <row r="50" customFormat="false" ht="12.75" hidden="false" customHeight="false" outlineLevel="0" collapsed="false">
      <c r="B50" s="36"/>
      <c r="C50" s="49"/>
      <c r="D50" s="49" t="s">
        <v>78</v>
      </c>
      <c r="E50" s="50"/>
      <c r="F50" s="40"/>
      <c r="G50" s="40"/>
      <c r="H50" s="52"/>
    </row>
    <row r="51" customFormat="false" ht="12.75" hidden="false" customHeight="false" outlineLevel="0" collapsed="false">
      <c r="B51" s="36"/>
      <c r="C51" s="49"/>
      <c r="D51" s="49" t="s">
        <v>79</v>
      </c>
      <c r="E51" s="50"/>
      <c r="F51" s="40"/>
      <c r="G51" s="40"/>
      <c r="H51" s="52"/>
    </row>
    <row r="52" customFormat="false" ht="12.75" hidden="false" customHeight="false" outlineLevel="0" collapsed="false">
      <c r="B52" s="36"/>
      <c r="C52" s="53" t="s">
        <v>43</v>
      </c>
      <c r="D52" s="53" t="s">
        <v>80</v>
      </c>
      <c r="E52" s="44" t="s">
        <v>81</v>
      </c>
      <c r="F52" s="45"/>
      <c r="G52" s="45"/>
      <c r="H52" s="52"/>
    </row>
    <row r="53" customFormat="false" ht="12.75" hidden="false" customHeight="false" outlineLevel="0" collapsed="false">
      <c r="B53" s="36"/>
      <c r="C53" s="46"/>
      <c r="D53" s="46" t="s">
        <v>82</v>
      </c>
      <c r="E53" s="48"/>
      <c r="F53" s="42"/>
      <c r="G53" s="42"/>
      <c r="H53" s="52"/>
    </row>
    <row r="54" customFormat="false" ht="12.75" hidden="false" customHeight="false" outlineLevel="0" collapsed="false">
      <c r="B54" s="36"/>
      <c r="C54" s="49" t="s">
        <v>83</v>
      </c>
      <c r="D54" s="49" t="s">
        <v>84</v>
      </c>
      <c r="E54" s="50" t="s">
        <v>85</v>
      </c>
      <c r="F54" s="40" t="n">
        <v>134132</v>
      </c>
      <c r="G54" s="40" t="n">
        <v>172875</v>
      </c>
      <c r="H54" s="52"/>
    </row>
    <row r="55" customFormat="false" ht="12.75" hidden="false" customHeight="false" outlineLevel="0" collapsed="false">
      <c r="B55" s="36"/>
      <c r="C55" s="49"/>
      <c r="D55" s="49" t="s">
        <v>86</v>
      </c>
      <c r="E55" s="50"/>
      <c r="F55" s="40"/>
      <c r="G55" s="40"/>
      <c r="H55" s="52"/>
    </row>
    <row r="56" customFormat="false" ht="12.75" hidden="false" customHeight="false" outlineLevel="0" collapsed="false">
      <c r="B56" s="36"/>
      <c r="C56" s="68" t="s">
        <v>87</v>
      </c>
      <c r="D56" s="72"/>
      <c r="E56" s="73" t="s">
        <v>88</v>
      </c>
      <c r="F56" s="71" t="n">
        <v>45598354</v>
      </c>
      <c r="G56" s="71" t="n">
        <v>48657017</v>
      </c>
      <c r="H56" s="52"/>
    </row>
    <row r="57" customFormat="false" ht="12.75" hidden="false" customHeight="false" outlineLevel="0" collapsed="false">
      <c r="B57" s="36"/>
      <c r="C57" s="37" t="s">
        <v>89</v>
      </c>
      <c r="D57" s="37"/>
      <c r="E57" s="50"/>
      <c r="F57" s="40"/>
      <c r="G57" s="40"/>
      <c r="H57" s="52"/>
    </row>
    <row r="58" customFormat="false" ht="13.5" hidden="false" customHeight="false" outlineLevel="0" collapsed="false">
      <c r="B58" s="74"/>
      <c r="C58" s="75" t="s">
        <v>90</v>
      </c>
      <c r="D58" s="76"/>
      <c r="E58" s="77" t="s">
        <v>91</v>
      </c>
      <c r="F58" s="78" t="n">
        <v>369518426</v>
      </c>
      <c r="G58" s="78" t="n">
        <v>414597686</v>
      </c>
      <c r="H58" s="52"/>
    </row>
    <row r="59" customFormat="false" ht="12.75" hidden="false" customHeight="false" outlineLevel="0" collapsed="false">
      <c r="B59" s="31" t="s">
        <v>92</v>
      </c>
      <c r="C59" s="33" t="s">
        <v>93</v>
      </c>
      <c r="D59" s="79"/>
      <c r="E59" s="34"/>
      <c r="F59" s="35"/>
      <c r="G59" s="35"/>
      <c r="H59" s="52"/>
    </row>
    <row r="60" customFormat="false" ht="12.75" hidden="false" customHeight="false" outlineLevel="0" collapsed="false">
      <c r="B60" s="36" t="s">
        <v>94</v>
      </c>
      <c r="C60" s="80" t="s">
        <v>95</v>
      </c>
      <c r="D60" s="14"/>
      <c r="E60" s="39"/>
      <c r="F60" s="40"/>
      <c r="G60" s="40"/>
      <c r="H60" s="52"/>
    </row>
    <row r="61" customFormat="false" ht="12.75" hidden="false" customHeight="false" outlineLevel="0" collapsed="false">
      <c r="B61" s="36"/>
      <c r="C61" s="38" t="s">
        <v>26</v>
      </c>
      <c r="D61" s="14" t="s">
        <v>96</v>
      </c>
      <c r="E61" s="39"/>
      <c r="F61" s="40"/>
      <c r="G61" s="40"/>
      <c r="H61" s="52"/>
    </row>
    <row r="62" customFormat="false" ht="12.75" hidden="false" customHeight="false" outlineLevel="0" collapsed="false">
      <c r="B62" s="36"/>
      <c r="C62" s="38"/>
      <c r="D62" s="14" t="s">
        <v>97</v>
      </c>
      <c r="E62" s="39" t="s">
        <v>98</v>
      </c>
      <c r="F62" s="51" t="n">
        <v>42636846</v>
      </c>
      <c r="G62" s="51" t="n">
        <v>93142566</v>
      </c>
      <c r="H62" s="52"/>
    </row>
    <row r="63" customFormat="false" ht="12.75" hidden="false" customHeight="false" outlineLevel="0" collapsed="false">
      <c r="B63" s="36"/>
      <c r="C63" s="47"/>
      <c r="D63" s="14" t="s">
        <v>99</v>
      </c>
      <c r="E63" s="41"/>
      <c r="F63" s="81"/>
      <c r="G63" s="81"/>
      <c r="H63" s="52"/>
    </row>
    <row r="64" customFormat="false" ht="12.75" hidden="false" customHeight="false" outlineLevel="0" collapsed="false">
      <c r="B64" s="36"/>
      <c r="C64" s="53" t="s">
        <v>30</v>
      </c>
      <c r="D64" s="53" t="s">
        <v>100</v>
      </c>
      <c r="E64" s="50" t="s">
        <v>101</v>
      </c>
      <c r="F64" s="82" t="n">
        <v>3452705</v>
      </c>
      <c r="G64" s="82" t="n">
        <v>9425550</v>
      </c>
      <c r="H64" s="52"/>
    </row>
    <row r="65" customFormat="false" ht="12.75" hidden="false" customHeight="false" outlineLevel="0" collapsed="false">
      <c r="B65" s="36"/>
      <c r="C65" s="46"/>
      <c r="D65" s="46" t="s">
        <v>102</v>
      </c>
      <c r="E65" s="50"/>
      <c r="F65" s="51"/>
      <c r="G65" s="51"/>
      <c r="H65" s="52"/>
    </row>
    <row r="66" customFormat="false" ht="12.75" hidden="false" customHeight="false" outlineLevel="0" collapsed="false">
      <c r="B66" s="36"/>
      <c r="C66" s="53" t="s">
        <v>34</v>
      </c>
      <c r="D66" s="53" t="s">
        <v>103</v>
      </c>
      <c r="E66" s="44" t="s">
        <v>104</v>
      </c>
      <c r="F66" s="83" t="n">
        <v>21943429</v>
      </c>
      <c r="G66" s="83" t="n">
        <v>61167912</v>
      </c>
      <c r="H66" s="52"/>
    </row>
    <row r="67" customFormat="false" ht="12.75" hidden="false" customHeight="false" outlineLevel="0" collapsed="false">
      <c r="B67" s="36"/>
      <c r="C67" s="49"/>
      <c r="D67" s="49" t="s">
        <v>105</v>
      </c>
      <c r="E67" s="50"/>
      <c r="F67" s="51"/>
      <c r="G67" s="51"/>
      <c r="H67" s="52"/>
    </row>
    <row r="68" customFormat="false" ht="12.75" hidden="false" customHeight="false" outlineLevel="0" collapsed="false">
      <c r="B68" s="36"/>
      <c r="C68" s="49"/>
      <c r="D68" s="46" t="s">
        <v>106</v>
      </c>
      <c r="E68" s="48"/>
      <c r="F68" s="81"/>
      <c r="G68" s="81"/>
      <c r="H68" s="52"/>
    </row>
    <row r="69" customFormat="false" ht="12.75" hidden="false" customHeight="false" outlineLevel="0" collapsed="false">
      <c r="B69" s="36"/>
      <c r="C69" s="49" t="s">
        <v>39</v>
      </c>
      <c r="D69" s="49" t="s">
        <v>107</v>
      </c>
      <c r="E69" s="50" t="s">
        <v>108</v>
      </c>
      <c r="F69" s="51" t="n">
        <v>94065504</v>
      </c>
      <c r="G69" s="51" t="n">
        <v>115610040</v>
      </c>
      <c r="H69" s="52"/>
    </row>
    <row r="70" customFormat="false" ht="12.75" hidden="false" customHeight="false" outlineLevel="0" collapsed="false">
      <c r="B70" s="36"/>
      <c r="C70" s="49"/>
      <c r="D70" s="49" t="s">
        <v>109</v>
      </c>
      <c r="E70" s="41"/>
      <c r="F70" s="42"/>
      <c r="G70" s="42"/>
      <c r="H70" s="52"/>
    </row>
    <row r="71" customFormat="false" ht="12.75" hidden="false" customHeight="false" outlineLevel="0" collapsed="false">
      <c r="B71" s="36"/>
      <c r="C71" s="68" t="s">
        <v>110</v>
      </c>
      <c r="D71" s="84"/>
      <c r="E71" s="85" t="s">
        <v>111</v>
      </c>
      <c r="F71" s="71" t="n">
        <v>162098484</v>
      </c>
      <c r="G71" s="71" t="n">
        <v>279346068</v>
      </c>
      <c r="H71" s="52"/>
    </row>
    <row r="72" customFormat="false" ht="12.75" hidden="false" customHeight="false" outlineLevel="0" collapsed="false">
      <c r="B72" s="36" t="s">
        <v>49</v>
      </c>
      <c r="C72" s="37" t="s">
        <v>112</v>
      </c>
      <c r="D72" s="49"/>
      <c r="E72" s="50"/>
      <c r="F72" s="45"/>
      <c r="G72" s="45"/>
      <c r="H72" s="52"/>
    </row>
    <row r="73" customFormat="false" ht="12.75" hidden="false" customHeight="false" outlineLevel="0" collapsed="false">
      <c r="B73" s="36"/>
      <c r="C73" s="49" t="s">
        <v>26</v>
      </c>
      <c r="D73" s="49" t="s">
        <v>113</v>
      </c>
      <c r="E73" s="50" t="s">
        <v>114</v>
      </c>
      <c r="F73" s="51" t="n">
        <v>31222915</v>
      </c>
      <c r="G73" s="51" t="n">
        <v>62544544</v>
      </c>
      <c r="H73" s="52"/>
    </row>
    <row r="74" customFormat="false" ht="12.75" hidden="false" customHeight="false" outlineLevel="0" collapsed="false">
      <c r="B74" s="36"/>
      <c r="C74" s="49"/>
      <c r="D74" s="49" t="s">
        <v>115</v>
      </c>
      <c r="E74" s="50"/>
      <c r="F74" s="40"/>
      <c r="G74" s="40"/>
      <c r="H74" s="52"/>
    </row>
    <row r="75" customFormat="false" ht="12.75" hidden="false" customHeight="false" outlineLevel="0" collapsed="false">
      <c r="B75" s="36"/>
      <c r="C75" s="49"/>
      <c r="D75" s="86" t="s">
        <v>116</v>
      </c>
      <c r="E75" s="50"/>
      <c r="F75" s="42"/>
      <c r="G75" s="42"/>
      <c r="H75" s="52"/>
    </row>
    <row r="76" customFormat="false" ht="12.75" hidden="false" customHeight="false" outlineLevel="0" collapsed="false">
      <c r="B76" s="36"/>
      <c r="C76" s="53" t="s">
        <v>30</v>
      </c>
      <c r="D76" s="53" t="s">
        <v>117</v>
      </c>
      <c r="E76" s="44" t="s">
        <v>118</v>
      </c>
      <c r="F76" s="40"/>
      <c r="G76" s="40"/>
      <c r="H76" s="52"/>
    </row>
    <row r="77" customFormat="false" ht="12.75" hidden="false" customHeight="false" outlineLevel="0" collapsed="false">
      <c r="B77" s="36"/>
      <c r="C77" s="46"/>
      <c r="D77" s="46" t="s">
        <v>119</v>
      </c>
      <c r="E77" s="48"/>
      <c r="F77" s="42"/>
      <c r="G77" s="42"/>
      <c r="H77" s="52"/>
    </row>
    <row r="78" customFormat="false" ht="12.75" hidden="false" customHeight="false" outlineLevel="0" collapsed="false">
      <c r="B78" s="36"/>
      <c r="C78" s="49" t="s">
        <v>34</v>
      </c>
      <c r="D78" s="49" t="s">
        <v>120</v>
      </c>
      <c r="E78" s="65" t="s">
        <v>121</v>
      </c>
      <c r="F78" s="60"/>
      <c r="G78" s="60"/>
      <c r="H78" s="52"/>
    </row>
    <row r="79" customFormat="false" ht="12.75" hidden="false" customHeight="false" outlineLevel="0" collapsed="false">
      <c r="B79" s="36"/>
      <c r="C79" s="49"/>
      <c r="D79" s="49" t="s">
        <v>122</v>
      </c>
      <c r="E79" s="39"/>
      <c r="F79" s="67"/>
      <c r="G79" s="67"/>
      <c r="H79" s="52"/>
    </row>
    <row r="80" customFormat="false" ht="12.75" hidden="false" customHeight="false" outlineLevel="0" collapsed="false">
      <c r="B80" s="36"/>
      <c r="C80" s="49"/>
      <c r="D80" s="49" t="s">
        <v>123</v>
      </c>
      <c r="E80" s="41"/>
      <c r="F80" s="67"/>
      <c r="G80" s="67"/>
      <c r="H80" s="52"/>
    </row>
    <row r="81" customFormat="false" ht="12.75" hidden="false" customHeight="false" outlineLevel="0" collapsed="false">
      <c r="B81" s="36"/>
      <c r="C81" s="53" t="s">
        <v>39</v>
      </c>
      <c r="D81" s="53" t="s">
        <v>124</v>
      </c>
      <c r="E81" s="44" t="s">
        <v>125</v>
      </c>
      <c r="F81" s="83" t="n">
        <v>12763291</v>
      </c>
      <c r="G81" s="83" t="n">
        <v>18265761</v>
      </c>
      <c r="H81" s="52"/>
    </row>
    <row r="82" customFormat="false" ht="12.75" hidden="false" customHeight="false" outlineLevel="0" collapsed="false">
      <c r="B82" s="36"/>
      <c r="C82" s="49"/>
      <c r="D82" s="49" t="s">
        <v>126</v>
      </c>
      <c r="E82" s="50"/>
      <c r="F82" s="40"/>
      <c r="G82" s="40"/>
      <c r="H82" s="52"/>
    </row>
    <row r="83" customFormat="false" ht="12.75" hidden="false" customHeight="false" outlineLevel="0" collapsed="false">
      <c r="B83" s="36"/>
      <c r="C83" s="46"/>
      <c r="D83" s="46" t="s">
        <v>127</v>
      </c>
      <c r="E83" s="48"/>
      <c r="F83" s="42"/>
      <c r="G83" s="42"/>
      <c r="H83" s="52"/>
    </row>
    <row r="84" customFormat="false" ht="12.75" hidden="false" customHeight="false" outlineLevel="0" collapsed="false">
      <c r="B84" s="36"/>
      <c r="C84" s="49" t="s">
        <v>43</v>
      </c>
      <c r="D84" s="49" t="s">
        <v>128</v>
      </c>
      <c r="E84" s="50" t="s">
        <v>129</v>
      </c>
      <c r="F84" s="45"/>
      <c r="G84" s="45"/>
      <c r="H84" s="52"/>
    </row>
    <row r="85" customFormat="false" ht="12.75" hidden="false" customHeight="false" outlineLevel="0" collapsed="false">
      <c r="B85" s="36"/>
      <c r="C85" s="49"/>
      <c r="D85" s="49" t="s">
        <v>130</v>
      </c>
      <c r="E85" s="50"/>
      <c r="F85" s="42"/>
      <c r="G85" s="42"/>
      <c r="H85" s="52"/>
    </row>
    <row r="86" customFormat="false" ht="12.75" hidden="false" customHeight="false" outlineLevel="0" collapsed="false">
      <c r="B86" s="36"/>
      <c r="C86" s="68" t="s">
        <v>131</v>
      </c>
      <c r="D86" s="84"/>
      <c r="E86" s="73" t="s">
        <v>132</v>
      </c>
      <c r="F86" s="71" t="n">
        <v>43986206</v>
      </c>
      <c r="G86" s="71" t="n">
        <v>80810305</v>
      </c>
      <c r="H86" s="52"/>
    </row>
    <row r="87" customFormat="false" ht="12.75" hidden="false" customHeight="false" outlineLevel="0" collapsed="false">
      <c r="B87" s="36" t="s">
        <v>65</v>
      </c>
      <c r="C87" s="37" t="s">
        <v>133</v>
      </c>
      <c r="D87" s="38"/>
      <c r="E87" s="50"/>
      <c r="F87" s="40"/>
      <c r="G87" s="40"/>
      <c r="H87" s="52"/>
    </row>
    <row r="88" customFormat="false" ht="12.75" hidden="false" customHeight="false" outlineLevel="0" collapsed="false">
      <c r="B88" s="36"/>
      <c r="C88" s="49" t="s">
        <v>26</v>
      </c>
      <c r="D88" s="49" t="s">
        <v>67</v>
      </c>
      <c r="E88" s="50" t="s">
        <v>134</v>
      </c>
      <c r="F88" s="40"/>
      <c r="G88" s="40"/>
      <c r="H88" s="52"/>
    </row>
    <row r="89" customFormat="false" ht="12.75" hidden="false" customHeight="false" outlineLevel="0" collapsed="false">
      <c r="B89" s="36"/>
      <c r="C89" s="46"/>
      <c r="D89" s="46" t="s">
        <v>135</v>
      </c>
      <c r="E89" s="48"/>
      <c r="F89" s="42"/>
      <c r="G89" s="42"/>
      <c r="H89" s="52"/>
    </row>
    <row r="90" customFormat="false" ht="12.75" hidden="false" customHeight="false" outlineLevel="0" collapsed="false">
      <c r="B90" s="36"/>
      <c r="C90" s="53" t="s">
        <v>30</v>
      </c>
      <c r="D90" s="53" t="s">
        <v>136</v>
      </c>
      <c r="E90" s="44" t="s">
        <v>137</v>
      </c>
      <c r="F90" s="83" t="n">
        <v>13021</v>
      </c>
      <c r="G90" s="83" t="n">
        <v>3615671</v>
      </c>
      <c r="H90" s="52"/>
    </row>
    <row r="91" customFormat="false" ht="12.75" hidden="false" customHeight="false" outlineLevel="0" collapsed="false">
      <c r="B91" s="36"/>
      <c r="C91" s="49"/>
      <c r="D91" s="49" t="s">
        <v>138</v>
      </c>
      <c r="E91" s="50"/>
      <c r="F91" s="40"/>
      <c r="G91" s="40"/>
      <c r="H91" s="52"/>
    </row>
    <row r="92" customFormat="false" ht="12.75" hidden="false" customHeight="false" outlineLevel="0" collapsed="false">
      <c r="B92" s="36"/>
      <c r="C92" s="68" t="s">
        <v>139</v>
      </c>
      <c r="D92" s="84"/>
      <c r="E92" s="73" t="s">
        <v>140</v>
      </c>
      <c r="F92" s="71" t="n">
        <v>13021</v>
      </c>
      <c r="G92" s="71" t="n">
        <v>3615671</v>
      </c>
      <c r="H92" s="52"/>
    </row>
    <row r="93" customFormat="false" ht="12.75" hidden="false" customHeight="false" outlineLevel="0" collapsed="false">
      <c r="B93" s="36" t="s">
        <v>141</v>
      </c>
      <c r="C93" s="58" t="s">
        <v>142</v>
      </c>
      <c r="D93" s="53"/>
      <c r="E93" s="44"/>
      <c r="F93" s="45"/>
      <c r="G93" s="45"/>
      <c r="H93" s="52"/>
    </row>
    <row r="94" customFormat="false" ht="12.75" hidden="false" customHeight="false" outlineLevel="0" collapsed="false">
      <c r="B94" s="36"/>
      <c r="C94" s="46"/>
      <c r="D94" s="47" t="s">
        <v>143</v>
      </c>
      <c r="E94" s="87" t="s">
        <v>144</v>
      </c>
      <c r="F94" s="88" t="n">
        <v>6309763</v>
      </c>
      <c r="G94" s="88" t="n">
        <v>2306871</v>
      </c>
      <c r="H94" s="52"/>
    </row>
    <row r="95" customFormat="false" ht="12.75" hidden="false" customHeight="false" outlineLevel="0" collapsed="false">
      <c r="B95" s="36"/>
      <c r="C95" s="37" t="s">
        <v>145</v>
      </c>
      <c r="D95" s="37"/>
      <c r="E95" s="56" t="s">
        <v>146</v>
      </c>
      <c r="F95" s="57" t="n">
        <v>212407474</v>
      </c>
      <c r="G95" s="57" t="n">
        <v>366078915</v>
      </c>
      <c r="H95" s="52"/>
    </row>
    <row r="96" customFormat="false" ht="13.5" hidden="false" customHeight="false" outlineLevel="0" collapsed="false">
      <c r="B96" s="74"/>
      <c r="C96" s="76" t="s">
        <v>147</v>
      </c>
      <c r="D96" s="76"/>
      <c r="E96" s="89"/>
      <c r="F96" s="90"/>
      <c r="G96" s="90"/>
      <c r="H96" s="52"/>
    </row>
    <row r="97" customFormat="false" ht="12.75" hidden="false" customHeight="false" outlineLevel="0" collapsed="false">
      <c r="B97" s="31" t="s">
        <v>148</v>
      </c>
      <c r="C97" s="32" t="s">
        <v>149</v>
      </c>
      <c r="D97" s="91"/>
      <c r="E97" s="92" t="s">
        <v>150</v>
      </c>
      <c r="F97" s="93" t="n">
        <v>449200</v>
      </c>
      <c r="G97" s="93" t="n">
        <v>712739</v>
      </c>
      <c r="H97" s="52"/>
    </row>
    <row r="98" customFormat="false" ht="13.5" hidden="false" customHeight="false" outlineLevel="0" collapsed="false">
      <c r="B98" s="74"/>
      <c r="C98" s="76"/>
      <c r="D98" s="76" t="s">
        <v>151</v>
      </c>
      <c r="E98" s="89"/>
      <c r="F98" s="90"/>
      <c r="G98" s="90"/>
      <c r="H98" s="52"/>
    </row>
    <row r="99" customFormat="false" ht="12.75" hidden="false" customHeight="false" outlineLevel="0" collapsed="false">
      <c r="B99" s="31" t="s">
        <v>152</v>
      </c>
      <c r="C99" s="32" t="s">
        <v>153</v>
      </c>
      <c r="D99" s="91"/>
      <c r="E99" s="34"/>
      <c r="F99" s="35"/>
      <c r="G99" s="35"/>
      <c r="H99" s="52"/>
    </row>
    <row r="100" customFormat="false" ht="12.75" hidden="false" customHeight="false" outlineLevel="0" collapsed="false">
      <c r="B100" s="36"/>
      <c r="C100" s="37" t="s">
        <v>154</v>
      </c>
      <c r="D100" s="49"/>
      <c r="E100" s="39"/>
      <c r="F100" s="40"/>
      <c r="G100" s="40"/>
      <c r="H100" s="52"/>
    </row>
    <row r="101" customFormat="false" ht="12.75" hidden="false" customHeight="false" outlineLevel="0" collapsed="false">
      <c r="B101" s="36"/>
      <c r="C101" s="49" t="s">
        <v>26</v>
      </c>
      <c r="D101" s="49" t="s">
        <v>155</v>
      </c>
      <c r="E101" s="39" t="s">
        <v>156</v>
      </c>
      <c r="F101" s="40"/>
      <c r="G101" s="40"/>
      <c r="H101" s="52"/>
    </row>
    <row r="102" customFormat="false" ht="12.75" hidden="false" customHeight="false" outlineLevel="0" collapsed="false">
      <c r="B102" s="36"/>
      <c r="C102" s="46"/>
      <c r="D102" s="46" t="s">
        <v>157</v>
      </c>
      <c r="E102" s="41"/>
      <c r="F102" s="42"/>
      <c r="G102" s="42"/>
      <c r="H102" s="52"/>
    </row>
    <row r="103" customFormat="false" ht="12.75" hidden="false" customHeight="false" outlineLevel="0" collapsed="false">
      <c r="B103" s="36"/>
      <c r="C103" s="53" t="s">
        <v>30</v>
      </c>
      <c r="D103" s="53" t="s">
        <v>158</v>
      </c>
      <c r="E103" s="65" t="s">
        <v>159</v>
      </c>
      <c r="F103" s="83" t="n">
        <v>62179737</v>
      </c>
      <c r="G103" s="83" t="n">
        <v>114784395</v>
      </c>
      <c r="H103" s="52"/>
    </row>
    <row r="104" customFormat="false" ht="12.75" hidden="false" customHeight="false" outlineLevel="0" collapsed="false">
      <c r="B104" s="36"/>
      <c r="C104" s="49"/>
      <c r="D104" s="49" t="s">
        <v>160</v>
      </c>
      <c r="E104" s="39"/>
      <c r="F104" s="51"/>
      <c r="G104" s="51"/>
      <c r="H104" s="52"/>
    </row>
    <row r="105" customFormat="false" ht="12.75" hidden="false" customHeight="false" outlineLevel="0" collapsed="false">
      <c r="B105" s="36"/>
      <c r="C105" s="46"/>
      <c r="D105" s="46" t="s">
        <v>161</v>
      </c>
      <c r="E105" s="41"/>
      <c r="F105" s="81"/>
      <c r="G105" s="81"/>
      <c r="H105" s="52"/>
    </row>
    <row r="106" customFormat="false" ht="12.75" hidden="false" customHeight="false" outlineLevel="0" collapsed="false">
      <c r="B106" s="36"/>
      <c r="C106" s="46" t="s">
        <v>34</v>
      </c>
      <c r="D106" s="46" t="s">
        <v>162</v>
      </c>
      <c r="E106" s="94" t="s">
        <v>163</v>
      </c>
      <c r="F106" s="95" t="n">
        <v>21525461</v>
      </c>
      <c r="G106" s="95" t="n">
        <v>7305266</v>
      </c>
      <c r="H106" s="52"/>
    </row>
    <row r="107" customFormat="false" ht="12.75" hidden="false" customHeight="false" outlineLevel="0" collapsed="false">
      <c r="B107" s="36"/>
      <c r="C107" s="49" t="s">
        <v>39</v>
      </c>
      <c r="D107" s="49" t="s">
        <v>164</v>
      </c>
      <c r="E107" s="50" t="s">
        <v>165</v>
      </c>
      <c r="F107" s="83" t="n">
        <v>50847804</v>
      </c>
      <c r="G107" s="83" t="n">
        <v>84130703</v>
      </c>
      <c r="H107" s="52"/>
    </row>
    <row r="108" customFormat="false" ht="12.75" hidden="false" customHeight="false" outlineLevel="0" collapsed="false">
      <c r="B108" s="36"/>
      <c r="C108" s="84" t="s">
        <v>43</v>
      </c>
      <c r="D108" s="84" t="s">
        <v>166</v>
      </c>
      <c r="E108" s="94" t="s">
        <v>167</v>
      </c>
      <c r="F108" s="95" t="n">
        <v>293141</v>
      </c>
      <c r="G108" s="95" t="n">
        <v>401328</v>
      </c>
      <c r="H108" s="52"/>
    </row>
    <row r="109" customFormat="false" ht="12.75" hidden="false" customHeight="false" outlineLevel="0" collapsed="false">
      <c r="B109" s="36"/>
      <c r="C109" s="53" t="s">
        <v>83</v>
      </c>
      <c r="D109" s="43" t="s">
        <v>168</v>
      </c>
      <c r="E109" s="44" t="s">
        <v>169</v>
      </c>
      <c r="F109" s="51" t="n">
        <v>90116820</v>
      </c>
      <c r="G109" s="51" t="n">
        <v>228383526</v>
      </c>
      <c r="H109" s="52"/>
    </row>
    <row r="110" customFormat="false" ht="12.75" hidden="false" customHeight="false" outlineLevel="0" collapsed="false">
      <c r="B110" s="36"/>
      <c r="C110" s="46"/>
      <c r="D110" s="47" t="s">
        <v>170</v>
      </c>
      <c r="E110" s="48"/>
      <c r="F110" s="42"/>
      <c r="G110" s="42"/>
      <c r="H110" s="52"/>
    </row>
    <row r="111" customFormat="false" ht="12.75" hidden="false" customHeight="false" outlineLevel="0" collapsed="false">
      <c r="B111" s="36"/>
      <c r="C111" s="53" t="s">
        <v>171</v>
      </c>
      <c r="D111" s="53" t="s">
        <v>172</v>
      </c>
      <c r="E111" s="65"/>
      <c r="F111" s="45"/>
      <c r="G111" s="45"/>
      <c r="H111" s="52"/>
    </row>
    <row r="112" customFormat="false" ht="12.75" hidden="false" customHeight="false" outlineLevel="0" collapsed="false">
      <c r="B112" s="36"/>
      <c r="C112" s="49"/>
      <c r="D112" s="49" t="s">
        <v>122</v>
      </c>
      <c r="E112" s="39" t="s">
        <v>173</v>
      </c>
      <c r="F112" s="40"/>
      <c r="G112" s="40"/>
      <c r="H112" s="52"/>
    </row>
    <row r="113" customFormat="false" ht="12.75" hidden="false" customHeight="false" outlineLevel="0" collapsed="false">
      <c r="B113" s="36"/>
      <c r="C113" s="46"/>
      <c r="D113" s="46" t="s">
        <v>174</v>
      </c>
      <c r="E113" s="41"/>
      <c r="F113" s="42"/>
      <c r="G113" s="42"/>
      <c r="H113" s="52"/>
    </row>
    <row r="114" customFormat="false" ht="12.75" hidden="false" customHeight="false" outlineLevel="0" collapsed="false">
      <c r="B114" s="36"/>
      <c r="C114" s="49" t="s">
        <v>175</v>
      </c>
      <c r="D114" s="49" t="s">
        <v>176</v>
      </c>
      <c r="E114" s="65"/>
      <c r="F114" s="45"/>
      <c r="G114" s="45"/>
      <c r="H114" s="52"/>
    </row>
    <row r="115" customFormat="false" ht="12.75" hidden="false" customHeight="false" outlineLevel="0" collapsed="false">
      <c r="B115" s="36"/>
      <c r="C115" s="49"/>
      <c r="D115" s="49" t="s">
        <v>177</v>
      </c>
      <c r="E115" s="39"/>
      <c r="F115" s="40"/>
      <c r="G115" s="40"/>
      <c r="H115" s="52"/>
    </row>
    <row r="116" customFormat="false" ht="12.75" hidden="false" customHeight="false" outlineLevel="0" collapsed="false">
      <c r="B116" s="36"/>
      <c r="C116" s="49"/>
      <c r="D116" s="49" t="s">
        <v>178</v>
      </c>
      <c r="E116" s="39"/>
      <c r="F116" s="40"/>
      <c r="G116" s="40"/>
      <c r="H116" s="52"/>
    </row>
    <row r="117" customFormat="false" ht="12.75" hidden="false" customHeight="false" outlineLevel="0" collapsed="false">
      <c r="B117" s="36"/>
      <c r="C117" s="49"/>
      <c r="D117" s="49" t="s">
        <v>179</v>
      </c>
      <c r="E117" s="39" t="s">
        <v>180</v>
      </c>
      <c r="F117" s="51" t="n">
        <v>8829973</v>
      </c>
      <c r="G117" s="51" t="n">
        <v>9816307</v>
      </c>
      <c r="H117" s="52"/>
    </row>
    <row r="118" customFormat="false" ht="12.75" hidden="false" customHeight="false" outlineLevel="0" collapsed="false">
      <c r="B118" s="36"/>
      <c r="C118" s="49"/>
      <c r="D118" s="49" t="s">
        <v>181</v>
      </c>
      <c r="E118" s="39"/>
      <c r="F118" s="40"/>
      <c r="G118" s="40"/>
      <c r="H118" s="52"/>
    </row>
    <row r="119" customFormat="false" ht="12.75" hidden="false" customHeight="false" outlineLevel="0" collapsed="false">
      <c r="B119" s="36"/>
      <c r="C119" s="49"/>
      <c r="D119" s="49" t="s">
        <v>182</v>
      </c>
      <c r="E119" s="41"/>
      <c r="F119" s="42"/>
      <c r="G119" s="42"/>
      <c r="H119" s="52"/>
    </row>
    <row r="120" customFormat="false" ht="13.5" hidden="false" customHeight="false" outlineLevel="0" collapsed="false">
      <c r="B120" s="74"/>
      <c r="C120" s="96" t="s">
        <v>183</v>
      </c>
      <c r="D120" s="97"/>
      <c r="E120" s="98" t="s">
        <v>184</v>
      </c>
      <c r="F120" s="99" t="n">
        <v>233792936</v>
      </c>
      <c r="G120" s="99" t="n">
        <v>444821525</v>
      </c>
      <c r="H120" s="52"/>
    </row>
    <row r="121" customFormat="false" ht="12.75" hidden="false" customHeight="false" outlineLevel="0" collapsed="false">
      <c r="B121" s="31" t="s">
        <v>185</v>
      </c>
      <c r="C121" s="32" t="s">
        <v>186</v>
      </c>
      <c r="D121" s="91"/>
      <c r="E121" s="100"/>
      <c r="F121" s="35"/>
      <c r="G121" s="35"/>
      <c r="H121" s="52"/>
    </row>
    <row r="122" customFormat="false" ht="12.75" hidden="false" customHeight="false" outlineLevel="0" collapsed="false">
      <c r="B122" s="36"/>
      <c r="C122" s="37" t="s">
        <v>187</v>
      </c>
      <c r="D122" s="49"/>
      <c r="E122" s="56" t="s">
        <v>188</v>
      </c>
      <c r="F122" s="57" t="n">
        <v>-20936262</v>
      </c>
      <c r="G122" s="57" t="n">
        <v>-78029871</v>
      </c>
      <c r="H122" s="52"/>
    </row>
    <row r="123" customFormat="false" ht="13.5" hidden="false" customHeight="false" outlineLevel="0" collapsed="false">
      <c r="B123" s="74"/>
      <c r="C123" s="76"/>
      <c r="D123" s="76" t="s">
        <v>189</v>
      </c>
      <c r="E123" s="89"/>
      <c r="F123" s="78"/>
      <c r="G123" s="78"/>
      <c r="H123" s="52"/>
    </row>
    <row r="124" customFormat="false" ht="12.75" hidden="false" customHeight="false" outlineLevel="0" collapsed="false">
      <c r="B124" s="31" t="s">
        <v>190</v>
      </c>
      <c r="C124" s="32" t="s">
        <v>191</v>
      </c>
      <c r="D124" s="91"/>
      <c r="E124" s="92" t="s">
        <v>192</v>
      </c>
      <c r="F124" s="93" t="n">
        <v>348582164</v>
      </c>
      <c r="G124" s="93" t="n">
        <v>336567815</v>
      </c>
      <c r="H124" s="52"/>
    </row>
    <row r="125" customFormat="false" ht="13.5" hidden="false" customHeight="false" outlineLevel="0" collapsed="false">
      <c r="B125" s="74"/>
      <c r="C125" s="76"/>
      <c r="D125" s="76" t="s">
        <v>193</v>
      </c>
      <c r="E125" s="89"/>
      <c r="F125" s="90"/>
      <c r="G125" s="90"/>
      <c r="H125" s="52"/>
    </row>
    <row r="126" customFormat="false" ht="12.75" hidden="false" customHeight="false" outlineLevel="0" collapsed="false">
      <c r="B126" s="31" t="s">
        <v>194</v>
      </c>
      <c r="C126" s="32" t="s">
        <v>195</v>
      </c>
      <c r="D126" s="91"/>
      <c r="E126" s="34"/>
      <c r="F126" s="35"/>
      <c r="G126" s="35"/>
      <c r="H126" s="52"/>
    </row>
    <row r="127" customFormat="false" ht="12.75" hidden="false" customHeight="false" outlineLevel="0" collapsed="false">
      <c r="B127" s="36"/>
      <c r="C127" s="37" t="s">
        <v>196</v>
      </c>
      <c r="D127" s="14"/>
      <c r="E127" s="39"/>
      <c r="F127" s="40"/>
      <c r="G127" s="40"/>
      <c r="H127" s="52"/>
    </row>
    <row r="128" customFormat="false" ht="12.75" hidden="false" customHeight="false" outlineLevel="0" collapsed="false">
      <c r="B128" s="36"/>
      <c r="C128" s="49" t="s">
        <v>26</v>
      </c>
      <c r="D128" s="49" t="s">
        <v>155</v>
      </c>
      <c r="E128" s="39" t="s">
        <v>197</v>
      </c>
      <c r="F128" s="40"/>
      <c r="G128" s="40"/>
      <c r="H128" s="52"/>
    </row>
    <row r="129" customFormat="false" ht="12.75" hidden="false" customHeight="false" outlineLevel="0" collapsed="false">
      <c r="B129" s="36"/>
      <c r="C129" s="46"/>
      <c r="D129" s="46" t="s">
        <v>157</v>
      </c>
      <c r="E129" s="41"/>
      <c r="F129" s="42"/>
      <c r="G129" s="42"/>
      <c r="H129" s="52"/>
    </row>
    <row r="130" customFormat="false" ht="12.75" hidden="false" customHeight="false" outlineLevel="0" collapsed="false">
      <c r="B130" s="36"/>
      <c r="C130" s="49" t="s">
        <v>30</v>
      </c>
      <c r="D130" s="53" t="s">
        <v>158</v>
      </c>
      <c r="E130" s="65" t="s">
        <v>198</v>
      </c>
      <c r="F130" s="45" t="n">
        <v>60478944</v>
      </c>
      <c r="G130" s="45" t="n">
        <v>53452036</v>
      </c>
      <c r="H130" s="52"/>
    </row>
    <row r="131" customFormat="false" ht="12.75" hidden="false" customHeight="false" outlineLevel="0" collapsed="false">
      <c r="B131" s="36"/>
      <c r="C131" s="49"/>
      <c r="D131" s="46" t="s">
        <v>199</v>
      </c>
      <c r="E131" s="41"/>
      <c r="F131" s="42"/>
      <c r="G131" s="42"/>
      <c r="H131" s="52"/>
    </row>
    <row r="132" customFormat="false" ht="12.75" hidden="false" customHeight="false" outlineLevel="0" collapsed="false">
      <c r="B132" s="36"/>
      <c r="C132" s="84" t="s">
        <v>34</v>
      </c>
      <c r="D132" s="84" t="s">
        <v>162</v>
      </c>
      <c r="E132" s="48" t="s">
        <v>200</v>
      </c>
      <c r="F132" s="42"/>
      <c r="G132" s="42"/>
      <c r="H132" s="52"/>
    </row>
    <row r="133" customFormat="false" ht="12.75" hidden="false" customHeight="false" outlineLevel="0" collapsed="false">
      <c r="B133" s="36"/>
      <c r="C133" s="49" t="s">
        <v>39</v>
      </c>
      <c r="D133" s="49" t="s">
        <v>201</v>
      </c>
      <c r="E133" s="50" t="s">
        <v>202</v>
      </c>
      <c r="F133" s="40"/>
      <c r="G133" s="40"/>
      <c r="H133" s="52"/>
    </row>
    <row r="134" customFormat="false" ht="12.75" hidden="false" customHeight="false" outlineLevel="0" collapsed="false">
      <c r="B134" s="36"/>
      <c r="C134" s="84" t="s">
        <v>43</v>
      </c>
      <c r="D134" s="84" t="s">
        <v>166</v>
      </c>
      <c r="E134" s="94" t="s">
        <v>203</v>
      </c>
      <c r="F134" s="101"/>
      <c r="G134" s="101"/>
      <c r="H134" s="52"/>
    </row>
    <row r="135" customFormat="false" ht="12.75" hidden="false" customHeight="false" outlineLevel="0" collapsed="false">
      <c r="B135" s="36"/>
      <c r="C135" s="49" t="s">
        <v>83</v>
      </c>
      <c r="D135" s="49" t="s">
        <v>168</v>
      </c>
      <c r="E135" s="44" t="s">
        <v>204</v>
      </c>
      <c r="F135" s="45" t="n">
        <v>28744450</v>
      </c>
      <c r="G135" s="45" t="n">
        <v>4390003</v>
      </c>
      <c r="H135" s="52"/>
    </row>
    <row r="136" customFormat="false" ht="12.75" hidden="false" customHeight="false" outlineLevel="0" collapsed="false">
      <c r="B136" s="36"/>
      <c r="C136" s="46"/>
      <c r="D136" s="47" t="s">
        <v>170</v>
      </c>
      <c r="E136" s="48"/>
      <c r="F136" s="40"/>
      <c r="G136" s="40"/>
      <c r="H136" s="52"/>
    </row>
    <row r="137" customFormat="false" ht="12.75" hidden="false" customHeight="false" outlineLevel="0" collapsed="false">
      <c r="B137" s="36"/>
      <c r="C137" s="49" t="s">
        <v>171</v>
      </c>
      <c r="D137" s="53" t="s">
        <v>205</v>
      </c>
      <c r="E137" s="65" t="s">
        <v>206</v>
      </c>
      <c r="F137" s="83" t="n">
        <v>58676100</v>
      </c>
      <c r="G137" s="83" t="n">
        <v>56136566</v>
      </c>
      <c r="H137" s="52"/>
    </row>
    <row r="138" customFormat="false" ht="12.75" hidden="false" customHeight="false" outlineLevel="0" collapsed="false">
      <c r="B138" s="36"/>
      <c r="C138" s="49"/>
      <c r="D138" s="49" t="s">
        <v>122</v>
      </c>
      <c r="E138" s="39"/>
      <c r="F138" s="40"/>
      <c r="G138" s="40"/>
      <c r="H138" s="52"/>
    </row>
    <row r="139" customFormat="false" ht="12.75" hidden="false" customHeight="false" outlineLevel="0" collapsed="false">
      <c r="B139" s="36"/>
      <c r="C139" s="46"/>
      <c r="D139" s="46" t="s">
        <v>174</v>
      </c>
      <c r="E139" s="41"/>
      <c r="F139" s="42"/>
      <c r="G139" s="42"/>
      <c r="H139" s="52"/>
    </row>
    <row r="140" customFormat="false" ht="12.75" hidden="false" customHeight="false" outlineLevel="0" collapsed="false">
      <c r="B140" s="36"/>
      <c r="C140" s="49" t="s">
        <v>175</v>
      </c>
      <c r="D140" s="49" t="s">
        <v>176</v>
      </c>
      <c r="E140" s="50" t="s">
        <v>207</v>
      </c>
      <c r="F140" s="51" t="n">
        <v>2582738</v>
      </c>
      <c r="G140" s="51" t="n">
        <v>2345018</v>
      </c>
      <c r="H140" s="52"/>
    </row>
    <row r="141" customFormat="false" ht="12.75" hidden="false" customHeight="false" outlineLevel="0" collapsed="false">
      <c r="B141" s="36"/>
      <c r="C141" s="49"/>
      <c r="D141" s="49" t="s">
        <v>177</v>
      </c>
      <c r="E141" s="50"/>
      <c r="F141" s="40"/>
      <c r="G141" s="40"/>
      <c r="H141" s="52"/>
    </row>
    <row r="142" customFormat="false" ht="12.75" hidden="false" customHeight="false" outlineLevel="0" collapsed="false">
      <c r="B142" s="36"/>
      <c r="C142" s="49"/>
      <c r="D142" s="49" t="s">
        <v>208</v>
      </c>
      <c r="E142" s="50"/>
      <c r="F142" s="40"/>
      <c r="G142" s="40"/>
      <c r="H142" s="52"/>
    </row>
    <row r="143" customFormat="false" ht="12.75" hidden="false" customHeight="false" outlineLevel="0" collapsed="false">
      <c r="B143" s="36"/>
      <c r="C143" s="49"/>
      <c r="D143" s="49" t="s">
        <v>209</v>
      </c>
      <c r="E143" s="50"/>
      <c r="F143" s="40"/>
      <c r="G143" s="40"/>
      <c r="H143" s="52"/>
    </row>
    <row r="144" customFormat="false" ht="12.75" hidden="false" customHeight="false" outlineLevel="0" collapsed="false">
      <c r="B144" s="36"/>
      <c r="C144" s="49"/>
      <c r="D144" s="49" t="s">
        <v>181</v>
      </c>
      <c r="E144" s="50"/>
      <c r="F144" s="40"/>
      <c r="G144" s="40"/>
      <c r="H144" s="52"/>
    </row>
    <row r="145" customFormat="false" ht="12.75" hidden="false" customHeight="false" outlineLevel="0" collapsed="false">
      <c r="B145" s="36"/>
      <c r="C145" s="49"/>
      <c r="D145" s="49" t="s">
        <v>182</v>
      </c>
      <c r="E145" s="50"/>
      <c r="F145" s="42"/>
      <c r="G145" s="42"/>
      <c r="H145" s="52"/>
    </row>
    <row r="146" customFormat="false" ht="13.5" hidden="false" customHeight="false" outlineLevel="0" collapsed="false">
      <c r="B146" s="74"/>
      <c r="C146" s="96" t="s">
        <v>210</v>
      </c>
      <c r="D146" s="97"/>
      <c r="E146" s="98" t="s">
        <v>211</v>
      </c>
      <c r="F146" s="99" t="n">
        <v>150482232</v>
      </c>
      <c r="G146" s="99" t="n">
        <v>116323623</v>
      </c>
      <c r="H146" s="52"/>
    </row>
    <row r="147" customFormat="false" ht="12.75" hidden="false" customHeight="false" outlineLevel="0" collapsed="false">
      <c r="B147" s="31" t="s">
        <v>212</v>
      </c>
      <c r="C147" s="79" t="s">
        <v>213</v>
      </c>
      <c r="D147" s="102"/>
      <c r="E147" s="34"/>
      <c r="F147" s="35"/>
      <c r="G147" s="35"/>
      <c r="H147" s="52"/>
    </row>
    <row r="148" customFormat="false" ht="12.75" hidden="false" customHeight="false" outlineLevel="0" collapsed="false">
      <c r="B148" s="36"/>
      <c r="C148" s="46" t="s">
        <v>26</v>
      </c>
      <c r="D148" s="46" t="s">
        <v>214</v>
      </c>
      <c r="E148" s="41" t="s">
        <v>215</v>
      </c>
      <c r="F148" s="42"/>
      <c r="G148" s="42"/>
      <c r="H148" s="52"/>
    </row>
    <row r="149" customFormat="false" ht="12.75" hidden="false" customHeight="false" outlineLevel="0" collapsed="false">
      <c r="B149" s="36"/>
      <c r="C149" s="103" t="s">
        <v>30</v>
      </c>
      <c r="D149" s="49" t="s">
        <v>216</v>
      </c>
      <c r="E149" s="94" t="s">
        <v>217</v>
      </c>
      <c r="F149" s="95"/>
      <c r="G149" s="95"/>
      <c r="H149" s="52"/>
    </row>
    <row r="150" customFormat="false" ht="12.75" hidden="false" customHeight="false" outlineLevel="0" collapsed="false">
      <c r="B150" s="36"/>
      <c r="C150" s="49" t="s">
        <v>34</v>
      </c>
      <c r="D150" s="53" t="s">
        <v>218</v>
      </c>
      <c r="E150" s="44" t="s">
        <v>219</v>
      </c>
      <c r="F150" s="83" t="n">
        <v>655983</v>
      </c>
      <c r="G150" s="83" t="n">
        <v>1415066</v>
      </c>
      <c r="H150" s="52"/>
    </row>
    <row r="151" customFormat="false" ht="12.75" hidden="false" customHeight="false" outlineLevel="0" collapsed="false">
      <c r="B151" s="36"/>
      <c r="C151" s="49"/>
      <c r="D151" s="46" t="s">
        <v>220</v>
      </c>
      <c r="E151" s="48"/>
      <c r="F151" s="42"/>
      <c r="G151" s="42"/>
      <c r="H151" s="52"/>
    </row>
    <row r="152" customFormat="false" ht="13.5" hidden="false" customHeight="false" outlineLevel="0" collapsed="false">
      <c r="B152" s="74"/>
      <c r="C152" s="96" t="s">
        <v>221</v>
      </c>
      <c r="D152" s="104"/>
      <c r="E152" s="98" t="s">
        <v>222</v>
      </c>
      <c r="F152" s="105" t="n">
        <v>655983</v>
      </c>
      <c r="G152" s="105" t="n">
        <v>1415066</v>
      </c>
      <c r="H152" s="52"/>
    </row>
    <row r="153" customFormat="false" ht="12.75" hidden="false" customHeight="false" outlineLevel="0" collapsed="false">
      <c r="B153" s="31" t="s">
        <v>94</v>
      </c>
      <c r="C153" s="79" t="s">
        <v>223</v>
      </c>
      <c r="D153" s="102"/>
      <c r="E153" s="100"/>
      <c r="F153" s="35"/>
      <c r="G153" s="35"/>
      <c r="H153" s="52"/>
    </row>
    <row r="154" customFormat="false" ht="12.75" hidden="false" customHeight="false" outlineLevel="0" collapsed="false">
      <c r="B154" s="36"/>
      <c r="C154" s="46" t="s">
        <v>26</v>
      </c>
      <c r="D154" s="46" t="s">
        <v>224</v>
      </c>
      <c r="E154" s="106" t="s">
        <v>225</v>
      </c>
      <c r="F154" s="81" t="n">
        <v>120075</v>
      </c>
      <c r="G154" s="81" t="n">
        <v>104400</v>
      </c>
      <c r="H154" s="52"/>
    </row>
    <row r="155" customFormat="false" ht="12.75" hidden="false" customHeight="false" outlineLevel="0" collapsed="false">
      <c r="B155" s="36"/>
      <c r="C155" s="103" t="s">
        <v>30</v>
      </c>
      <c r="D155" s="103" t="s">
        <v>226</v>
      </c>
      <c r="E155" s="107" t="s">
        <v>227</v>
      </c>
      <c r="F155" s="95"/>
      <c r="G155" s="95"/>
      <c r="H155" s="52"/>
    </row>
    <row r="156" customFormat="false" ht="13.5" hidden="false" customHeight="false" outlineLevel="0" collapsed="false">
      <c r="B156" s="74"/>
      <c r="C156" s="96" t="s">
        <v>228</v>
      </c>
      <c r="D156" s="108"/>
      <c r="E156" s="98" t="s">
        <v>229</v>
      </c>
      <c r="F156" s="105" t="n">
        <v>120075</v>
      </c>
      <c r="G156" s="105" t="n">
        <v>104400</v>
      </c>
      <c r="H156" s="52"/>
    </row>
    <row r="157" customFormat="false" ht="12.75" hidden="false" customHeight="false" outlineLevel="0" collapsed="false">
      <c r="B157" s="109" t="s">
        <v>230</v>
      </c>
      <c r="C157" s="79" t="s">
        <v>231</v>
      </c>
      <c r="D157" s="91"/>
      <c r="E157" s="34"/>
      <c r="F157" s="35"/>
      <c r="G157" s="35"/>
      <c r="H157" s="52"/>
    </row>
    <row r="158" customFormat="false" ht="12.75" hidden="false" customHeight="false" outlineLevel="0" collapsed="false">
      <c r="B158" s="110" t="s">
        <v>94</v>
      </c>
      <c r="C158" s="13" t="s">
        <v>232</v>
      </c>
      <c r="D158" s="14"/>
      <c r="E158" s="39"/>
      <c r="F158" s="40"/>
      <c r="G158" s="40"/>
      <c r="H158" s="52"/>
    </row>
    <row r="159" customFormat="false" ht="12.75" hidden="false" customHeight="false" outlineLevel="0" collapsed="false">
      <c r="B159" s="110"/>
      <c r="C159" s="111" t="s">
        <v>26</v>
      </c>
      <c r="D159" s="46" t="s">
        <v>233</v>
      </c>
      <c r="E159" s="41" t="s">
        <v>234</v>
      </c>
      <c r="F159" s="42" t="n">
        <v>30792730</v>
      </c>
      <c r="G159" s="42" t="n">
        <v>30792730</v>
      </c>
      <c r="H159" s="52"/>
    </row>
    <row r="160" customFormat="false" ht="12.75" hidden="false" customHeight="false" outlineLevel="0" collapsed="false">
      <c r="B160" s="110"/>
      <c r="C160" s="112" t="s">
        <v>30</v>
      </c>
      <c r="D160" s="49" t="s">
        <v>235</v>
      </c>
      <c r="E160" s="94" t="s">
        <v>236</v>
      </c>
      <c r="F160" s="95"/>
      <c r="G160" s="95"/>
      <c r="H160" s="52"/>
    </row>
    <row r="161" customFormat="false" ht="12.75" hidden="false" customHeight="false" outlineLevel="0" collapsed="false">
      <c r="B161" s="110"/>
      <c r="C161" s="14" t="s">
        <v>34</v>
      </c>
      <c r="D161" s="84" t="s">
        <v>237</v>
      </c>
      <c r="E161" s="44" t="s">
        <v>238</v>
      </c>
      <c r="F161" s="101"/>
      <c r="G161" s="101"/>
      <c r="H161" s="52"/>
    </row>
    <row r="162" customFormat="false" ht="13.5" hidden="false" customHeight="false" outlineLevel="0" collapsed="false">
      <c r="B162" s="110"/>
      <c r="C162" s="113" t="s">
        <v>239</v>
      </c>
      <c r="D162" s="103"/>
      <c r="E162" s="114" t="s">
        <v>240</v>
      </c>
      <c r="F162" s="105" t="n">
        <v>30792730</v>
      </c>
      <c r="G162" s="105" t="n">
        <v>30792730</v>
      </c>
      <c r="H162" s="52"/>
    </row>
    <row r="163" customFormat="false" ht="12.75" hidden="false" customHeight="false" outlineLevel="0" collapsed="false">
      <c r="B163" s="36" t="s">
        <v>49</v>
      </c>
      <c r="C163" s="37" t="s">
        <v>241</v>
      </c>
      <c r="D163" s="49"/>
      <c r="E163" s="115" t="s">
        <v>242</v>
      </c>
      <c r="F163" s="40"/>
      <c r="G163" s="40"/>
      <c r="H163" s="52"/>
    </row>
    <row r="164" customFormat="false" ht="12.75" hidden="false" customHeight="false" outlineLevel="0" collapsed="false">
      <c r="B164" s="36"/>
      <c r="C164" s="49"/>
      <c r="D164" s="49" t="s">
        <v>243</v>
      </c>
      <c r="E164" s="41"/>
      <c r="F164" s="42"/>
      <c r="G164" s="42"/>
      <c r="H164" s="52"/>
    </row>
    <row r="165" customFormat="false" ht="12.75" hidden="false" customHeight="false" outlineLevel="0" collapsed="false">
      <c r="B165" s="36" t="s">
        <v>65</v>
      </c>
      <c r="C165" s="58" t="s">
        <v>244</v>
      </c>
      <c r="D165" s="116"/>
      <c r="E165" s="117" t="s">
        <v>245</v>
      </c>
      <c r="F165" s="118" t="n">
        <v>97377637</v>
      </c>
      <c r="G165" s="118" t="n">
        <v>93485949</v>
      </c>
      <c r="H165" s="52"/>
    </row>
    <row r="166" customFormat="false" ht="12.75" hidden="false" customHeight="false" outlineLevel="0" collapsed="false">
      <c r="B166" s="36"/>
      <c r="C166" s="47"/>
      <c r="D166" s="111" t="s">
        <v>246</v>
      </c>
      <c r="E166" s="41"/>
      <c r="F166" s="42"/>
      <c r="G166" s="42"/>
      <c r="H166" s="52"/>
    </row>
    <row r="167" customFormat="false" ht="12.75" hidden="false" customHeight="false" outlineLevel="0" collapsed="false">
      <c r="B167" s="36" t="s">
        <v>141</v>
      </c>
      <c r="C167" s="37" t="s">
        <v>247</v>
      </c>
      <c r="D167" s="49"/>
      <c r="E167" s="65"/>
      <c r="F167" s="45"/>
      <c r="G167" s="45"/>
      <c r="H167" s="52"/>
    </row>
    <row r="168" customFormat="false" ht="12.75" hidden="false" customHeight="false" outlineLevel="0" collapsed="false">
      <c r="B168" s="36"/>
      <c r="C168" s="38" t="s">
        <v>26</v>
      </c>
      <c r="D168" s="14" t="s">
        <v>248</v>
      </c>
      <c r="E168" s="41" t="s">
        <v>249</v>
      </c>
      <c r="F168" s="81" t="n">
        <v>4929268</v>
      </c>
      <c r="G168" s="81" t="n">
        <v>5999311</v>
      </c>
      <c r="H168" s="52"/>
    </row>
    <row r="169" customFormat="false" ht="12.75" hidden="false" customHeight="false" outlineLevel="0" collapsed="false">
      <c r="B169" s="36"/>
      <c r="C169" s="43" t="s">
        <v>30</v>
      </c>
      <c r="D169" s="119" t="s">
        <v>250</v>
      </c>
      <c r="E169" s="120" t="s">
        <v>251</v>
      </c>
      <c r="F169" s="40"/>
      <c r="G169" s="40"/>
      <c r="H169" s="52"/>
    </row>
    <row r="170" customFormat="false" ht="12.75" hidden="false" customHeight="false" outlineLevel="0" collapsed="false">
      <c r="B170" s="36"/>
      <c r="C170" s="47"/>
      <c r="D170" s="121" t="s">
        <v>252</v>
      </c>
      <c r="E170" s="122"/>
      <c r="F170" s="42"/>
      <c r="G170" s="42"/>
      <c r="H170" s="52"/>
    </row>
    <row r="171" customFormat="false" ht="12.75" hidden="false" customHeight="false" outlineLevel="0" collapsed="false">
      <c r="B171" s="36"/>
      <c r="C171" s="49" t="s">
        <v>34</v>
      </c>
      <c r="D171" s="49" t="s">
        <v>253</v>
      </c>
      <c r="E171" s="50" t="s">
        <v>254</v>
      </c>
      <c r="F171" s="83" t="n">
        <v>6710771</v>
      </c>
      <c r="G171" s="83" t="n">
        <v>10602459</v>
      </c>
      <c r="H171" s="52"/>
    </row>
    <row r="172" customFormat="false" ht="12.75" hidden="false" customHeight="false" outlineLevel="0" collapsed="false">
      <c r="B172" s="36"/>
      <c r="C172" s="46"/>
      <c r="D172" s="46" t="s">
        <v>255</v>
      </c>
      <c r="E172" s="48"/>
      <c r="F172" s="42"/>
      <c r="G172" s="42"/>
      <c r="H172" s="52"/>
    </row>
    <row r="173" customFormat="false" ht="12.75" hidden="false" customHeight="false" outlineLevel="0" collapsed="false">
      <c r="B173" s="36"/>
      <c r="C173" s="49" t="s">
        <v>39</v>
      </c>
      <c r="D173" s="49" t="s">
        <v>256</v>
      </c>
      <c r="E173" s="50" t="s">
        <v>257</v>
      </c>
      <c r="F173" s="51" t="n">
        <v>20076129</v>
      </c>
      <c r="G173" s="51" t="n">
        <v>57499012</v>
      </c>
      <c r="H173" s="52"/>
    </row>
    <row r="174" customFormat="false" ht="12.75" hidden="false" customHeight="false" outlineLevel="0" collapsed="false">
      <c r="B174" s="36"/>
      <c r="C174" s="68" t="s">
        <v>258</v>
      </c>
      <c r="D174" s="49"/>
      <c r="E174" s="73" t="s">
        <v>259</v>
      </c>
      <c r="F174" s="123" t="n">
        <v>31716168</v>
      </c>
      <c r="G174" s="123" t="n">
        <v>74100782</v>
      </c>
      <c r="H174" s="52"/>
    </row>
    <row r="175" customFormat="false" ht="12.75" hidden="false" customHeight="false" outlineLevel="0" collapsed="false">
      <c r="B175" s="36"/>
      <c r="C175" s="84" t="s">
        <v>260</v>
      </c>
      <c r="D175" s="84"/>
      <c r="E175" s="94" t="s">
        <v>261</v>
      </c>
      <c r="F175" s="101"/>
      <c r="G175" s="101"/>
      <c r="H175" s="52"/>
    </row>
    <row r="176" customFormat="false" ht="12.75" hidden="false" customHeight="false" outlineLevel="0" collapsed="false">
      <c r="B176" s="36"/>
      <c r="C176" s="103" t="s">
        <v>262</v>
      </c>
      <c r="D176" s="103"/>
      <c r="E176" s="124" t="s">
        <v>263</v>
      </c>
      <c r="F176" s="125"/>
      <c r="G176" s="125"/>
      <c r="H176" s="52"/>
    </row>
    <row r="177" customFormat="false" ht="13.5" hidden="false" customHeight="false" outlineLevel="0" collapsed="false">
      <c r="B177" s="74"/>
      <c r="C177" s="108" t="s">
        <v>264</v>
      </c>
      <c r="D177" s="76"/>
      <c r="E177" s="89" t="s">
        <v>265</v>
      </c>
      <c r="F177" s="90"/>
      <c r="G177" s="90"/>
      <c r="H177" s="52"/>
    </row>
    <row r="178" customFormat="false" ht="12.75" hidden="false" customHeight="true" outlineLevel="0" collapsed="false">
      <c r="B178" s="31" t="s">
        <v>266</v>
      </c>
      <c r="C178" s="32" t="s">
        <v>267</v>
      </c>
      <c r="D178" s="91"/>
      <c r="E178" s="126" t="s">
        <v>268</v>
      </c>
      <c r="F178" s="35"/>
      <c r="G178" s="35" t="n">
        <v>14455</v>
      </c>
      <c r="H178" s="52"/>
    </row>
    <row r="179" customFormat="false" ht="13.5" hidden="false" customHeight="false" outlineLevel="0" collapsed="false">
      <c r="B179" s="74"/>
      <c r="C179" s="76"/>
      <c r="D179" s="76" t="s">
        <v>269</v>
      </c>
      <c r="E179" s="127" t="s">
        <v>270</v>
      </c>
      <c r="F179" s="128" t="n">
        <v>24074642</v>
      </c>
      <c r="G179" s="128"/>
      <c r="H179" s="52"/>
    </row>
    <row r="180" customFormat="false" ht="12.75" hidden="false" customHeight="true" outlineLevel="0" collapsed="false">
      <c r="B180" s="36" t="s">
        <v>271</v>
      </c>
      <c r="C180" s="37" t="s">
        <v>272</v>
      </c>
      <c r="D180" s="49"/>
      <c r="E180" s="106" t="s">
        <v>273</v>
      </c>
      <c r="F180" s="129" t="n">
        <v>64749454</v>
      </c>
      <c r="G180" s="129" t="n">
        <v>21400853</v>
      </c>
      <c r="H180" s="52"/>
    </row>
    <row r="181" s="130" customFormat="true" ht="12.75" hidden="false" customHeight="false" outlineLevel="0" collapsed="false">
      <c r="A181" s="1"/>
      <c r="B181" s="36"/>
      <c r="C181" s="49"/>
      <c r="D181" s="49" t="s">
        <v>274</v>
      </c>
      <c r="E181" s="124" t="s">
        <v>275</v>
      </c>
      <c r="F181" s="67"/>
      <c r="G181" s="67"/>
      <c r="H181" s="52"/>
      <c r="I181" s="1"/>
    </row>
    <row r="182" s="130" customFormat="true" ht="12.75" hidden="false" customHeight="false" outlineLevel="0" collapsed="false">
      <c r="A182" s="1"/>
      <c r="B182" s="36"/>
      <c r="C182" s="84"/>
      <c r="D182" s="84" t="s">
        <v>276</v>
      </c>
      <c r="E182" s="65" t="s">
        <v>277</v>
      </c>
      <c r="F182" s="101" t="n">
        <v>3237473</v>
      </c>
      <c r="G182" s="101" t="n">
        <v>1070043</v>
      </c>
      <c r="H182" s="52"/>
      <c r="I182" s="1"/>
    </row>
    <row r="183" s="130" customFormat="true" ht="12.75" hidden="false" customHeight="false" outlineLevel="0" collapsed="false">
      <c r="A183" s="1"/>
      <c r="B183" s="36"/>
      <c r="C183" s="53"/>
      <c r="D183" s="58" t="s">
        <v>278</v>
      </c>
      <c r="E183" s="65" t="s">
        <v>279</v>
      </c>
      <c r="F183" s="131" t="n">
        <v>197323874</v>
      </c>
      <c r="G183" s="131" t="n">
        <v>218724726</v>
      </c>
      <c r="H183" s="52"/>
      <c r="I183" s="1"/>
    </row>
    <row r="184" customFormat="false" ht="12.75" hidden="false" customHeight="false" outlineLevel="0" collapsed="false">
      <c r="B184" s="36"/>
      <c r="C184" s="46"/>
      <c r="D184" s="46" t="s">
        <v>280</v>
      </c>
      <c r="E184" s="41"/>
      <c r="F184" s="42"/>
      <c r="G184" s="42"/>
      <c r="H184" s="52"/>
    </row>
    <row r="185" customFormat="false" ht="12.75" hidden="false" customHeight="false" outlineLevel="0" collapsed="false">
      <c r="B185" s="36"/>
      <c r="C185" s="84"/>
      <c r="D185" s="84" t="s">
        <v>281</v>
      </c>
      <c r="E185" s="48" t="s">
        <v>282</v>
      </c>
      <c r="F185" s="101"/>
      <c r="G185" s="101"/>
      <c r="H185" s="52"/>
    </row>
    <row r="186" customFormat="false" ht="13.5" hidden="false" customHeight="false" outlineLevel="0" collapsed="false">
      <c r="B186" s="74"/>
      <c r="C186" s="97"/>
      <c r="D186" s="104" t="s">
        <v>283</v>
      </c>
      <c r="E186" s="132" t="s">
        <v>284</v>
      </c>
      <c r="F186" s="99" t="n">
        <v>197323874</v>
      </c>
      <c r="G186" s="99" t="n">
        <v>218724726</v>
      </c>
      <c r="H186" s="52"/>
    </row>
    <row r="187" customFormat="false" ht="12.75" hidden="true" customHeight="false" outlineLevel="0" collapsed="false">
      <c r="A187" s="130"/>
      <c r="B187" s="133"/>
      <c r="C187" s="130"/>
      <c r="D187" s="130" t="s">
        <v>285</v>
      </c>
      <c r="E187" s="134"/>
      <c r="F187" s="135" t="n">
        <v>582375100</v>
      </c>
      <c r="G187" s="135" t="n">
        <v>781389340</v>
      </c>
      <c r="H187" s="52"/>
    </row>
    <row r="188" customFormat="false" ht="12.75" hidden="true" customHeight="false" outlineLevel="0" collapsed="false">
      <c r="A188" s="130"/>
      <c r="B188" s="133"/>
      <c r="C188" s="130"/>
      <c r="D188" s="130" t="s">
        <v>286</v>
      </c>
      <c r="E188" s="134"/>
      <c r="F188" s="135" t="n">
        <v>582375100</v>
      </c>
      <c r="G188" s="135" t="n">
        <v>781389340</v>
      </c>
      <c r="H188" s="52"/>
    </row>
    <row r="189" customFormat="false" ht="12.75" hidden="true" customHeight="false" outlineLevel="0" collapsed="false">
      <c r="A189" s="130"/>
      <c r="B189" s="136"/>
      <c r="C189" s="137"/>
      <c r="D189" s="138"/>
      <c r="E189" s="130"/>
      <c r="F189" s="138" t="n">
        <v>0</v>
      </c>
      <c r="G189" s="139" t="n">
        <v>0</v>
      </c>
      <c r="H189" s="52"/>
    </row>
    <row r="190" customFormat="false" ht="12.75" hidden="false" customHeight="false" outlineLevel="0" collapsed="false">
      <c r="B190" s="13"/>
      <c r="C190" s="14"/>
      <c r="D190" s="140"/>
      <c r="E190" s="5"/>
      <c r="F190" s="140"/>
      <c r="G190" s="141"/>
    </row>
    <row r="191" customFormat="false" ht="12.75" hidden="false" customHeight="false" outlineLevel="0" collapsed="false">
      <c r="B191" s="13"/>
      <c r="C191" s="14"/>
      <c r="D191" s="140"/>
      <c r="E191" s="5"/>
      <c r="F191" s="140"/>
      <c r="G191" s="141"/>
    </row>
    <row r="192" customFormat="false" ht="12.75" hidden="false" customHeight="false" outlineLevel="0" collapsed="false">
      <c r="B192" s="13"/>
      <c r="C192" s="142" t="s">
        <v>287</v>
      </c>
      <c r="D192" s="143"/>
      <c r="E192" s="144" t="s">
        <v>288</v>
      </c>
      <c r="F192" s="144"/>
      <c r="G192" s="141"/>
    </row>
    <row r="193" customFormat="false" ht="12.75" hidden="false" customHeight="false" outlineLevel="0" collapsed="false">
      <c r="A193" s="1" t="s">
        <v>289</v>
      </c>
      <c r="C193" s="145"/>
      <c r="D193" s="25"/>
      <c r="E193" s="1" t="s">
        <v>290</v>
      </c>
      <c r="G193" s="146" t="s">
        <v>291</v>
      </c>
    </row>
    <row r="194" customFormat="false" ht="12.75" hidden="false" customHeight="false" outlineLevel="0" collapsed="false">
      <c r="A194" s="1" t="s">
        <v>292</v>
      </c>
      <c r="E194" s="147" t="s">
        <v>293</v>
      </c>
    </row>
    <row r="195" customFormat="false" ht="12.75" hidden="false" customHeight="false" outlineLevel="0" collapsed="false">
      <c r="E195" s="147" t="s">
        <v>294</v>
      </c>
    </row>
    <row r="196" customFormat="false" ht="12.75" hidden="false" customHeight="false" outlineLevel="0" collapsed="false">
      <c r="E196" s="1" t="s">
        <v>292</v>
      </c>
    </row>
    <row r="197" customFormat="false" ht="12.75" hidden="false" customHeight="false" outlineLevel="0" collapsed="false">
      <c r="A197" s="1" t="s">
        <v>295</v>
      </c>
      <c r="E197" s="1" t="s">
        <v>296</v>
      </c>
    </row>
    <row r="200" customFormat="false" ht="12.75" hidden="true" customHeight="false" outlineLevel="0" collapsed="false">
      <c r="D200" s="1" t="s">
        <v>297</v>
      </c>
    </row>
  </sheetData>
  <mergeCells count="4">
    <mergeCell ref="B15:D16"/>
    <mergeCell ref="E15:E16"/>
    <mergeCell ref="F15:G15"/>
    <mergeCell ref="B17:D17"/>
  </mergeCells>
  <printOptions headings="false" gridLines="false" gridLinesSet="true" horizontalCentered="true" verticalCentered="false"/>
  <pageMargins left="0" right="0" top="0.240277777777778" bottom="0.539583333333333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523" width="3.56"/>
    <col collapsed="false" customWidth="true" hidden="false" outlineLevel="0" max="2" min="2" style="523" width="47.56"/>
    <col collapsed="false" customWidth="true" hidden="false" outlineLevel="0" max="3" min="3" style="523" width="22.42"/>
    <col collapsed="false" customWidth="true" hidden="false" outlineLevel="0" max="4" min="4" style="523" width="19.85"/>
    <col collapsed="false" customWidth="true" hidden="false" outlineLevel="0" max="5" min="5" style="523" width="10.71"/>
    <col collapsed="false" customWidth="true" hidden="false" outlineLevel="0" max="6" min="6" style="523" width="14.28"/>
    <col collapsed="false" customWidth="true" hidden="false" outlineLevel="0" max="7" min="7" style="523" width="14.14"/>
    <col collapsed="false" customWidth="false" hidden="false" outlineLevel="0" max="257" min="8" style="523" width="9.14"/>
  </cols>
  <sheetData>
    <row r="1" customFormat="false" ht="15.75" hidden="false" customHeight="false" outlineLevel="0" collapsed="false">
      <c r="A1" s="524" t="s">
        <v>586</v>
      </c>
      <c r="B1" s="525"/>
      <c r="C1" s="525"/>
      <c r="D1" s="525"/>
      <c r="E1" s="526"/>
    </row>
    <row r="2" customFormat="false" ht="15.75" hidden="false" customHeight="false" outlineLevel="0" collapsed="false">
      <c r="A2" s="527"/>
      <c r="B2" s="525"/>
      <c r="C2" s="525"/>
      <c r="D2" s="525"/>
      <c r="E2" s="526"/>
    </row>
    <row r="3" customFormat="false" ht="15.75" hidden="false" customHeight="false" outlineLevel="0" collapsed="false">
      <c r="A3" s="525"/>
      <c r="B3" s="528" t="s">
        <v>665</v>
      </c>
      <c r="C3" s="528"/>
      <c r="D3" s="528"/>
      <c r="E3" s="526"/>
    </row>
    <row r="4" customFormat="false" ht="15" hidden="false" customHeight="false" outlineLevel="0" collapsed="false">
      <c r="A4" s="525"/>
      <c r="B4" s="525"/>
      <c r="C4" s="525"/>
      <c r="D4" s="525"/>
      <c r="E4" s="526"/>
    </row>
    <row r="5" customFormat="false" ht="15" hidden="false" customHeight="true" outlineLevel="0" collapsed="false">
      <c r="A5" s="525"/>
      <c r="B5" s="529" t="s">
        <v>666</v>
      </c>
      <c r="C5" s="529"/>
      <c r="D5" s="529"/>
      <c r="E5" s="526"/>
    </row>
    <row r="6" customFormat="false" ht="15" hidden="false" customHeight="false" outlineLevel="0" collapsed="false">
      <c r="A6" s="525"/>
      <c r="B6" s="525"/>
      <c r="C6" s="525"/>
      <c r="D6" s="525"/>
      <c r="E6" s="526"/>
    </row>
    <row r="7" customFormat="false" ht="18" hidden="false" customHeight="true" outlineLevel="0" collapsed="false">
      <c r="A7" s="525"/>
      <c r="B7" s="525"/>
      <c r="C7" s="525"/>
      <c r="D7" s="530" t="s">
        <v>415</v>
      </c>
      <c r="E7" s="526"/>
    </row>
    <row r="8" customFormat="false" ht="30.75" hidden="false" customHeight="true" outlineLevel="0" collapsed="false">
      <c r="A8" s="531" t="s">
        <v>16</v>
      </c>
      <c r="B8" s="531"/>
      <c r="C8" s="532" t="s">
        <v>308</v>
      </c>
      <c r="D8" s="532"/>
      <c r="E8" s="526"/>
    </row>
    <row r="9" s="535" customFormat="true" ht="15" hidden="false" customHeight="false" outlineLevel="0" collapsed="false">
      <c r="A9" s="531"/>
      <c r="B9" s="531"/>
      <c r="C9" s="533" t="s">
        <v>667</v>
      </c>
      <c r="D9" s="534" t="s">
        <v>668</v>
      </c>
      <c r="E9" s="526"/>
    </row>
    <row r="10" customFormat="false" ht="15" hidden="false" customHeight="false" outlineLevel="0" collapsed="false">
      <c r="A10" s="536" t="n">
        <v>0</v>
      </c>
      <c r="B10" s="536" t="n">
        <v>0</v>
      </c>
      <c r="C10" s="537" t="n">
        <v>1</v>
      </c>
      <c r="D10" s="538" t="n">
        <v>2</v>
      </c>
      <c r="E10" s="539"/>
    </row>
    <row r="11" customFormat="false" ht="15" hidden="false" customHeight="false" outlineLevel="0" collapsed="false">
      <c r="A11" s="540" t="n">
        <v>1</v>
      </c>
      <c r="B11" s="541" t="s">
        <v>669</v>
      </c>
      <c r="C11" s="542" t="n">
        <v>336178983</v>
      </c>
      <c r="D11" s="542" t="n">
        <v>522572481</v>
      </c>
      <c r="E11" s="543"/>
      <c r="F11" s="544"/>
      <c r="G11" s="545"/>
    </row>
    <row r="12" customFormat="false" ht="15" hidden="false" customHeight="false" outlineLevel="0" collapsed="false">
      <c r="A12" s="540" t="n">
        <v>2</v>
      </c>
      <c r="B12" s="546" t="s">
        <v>670</v>
      </c>
      <c r="C12" s="542" t="n">
        <v>262882348</v>
      </c>
      <c r="D12" s="542" t="n">
        <v>431841904.69</v>
      </c>
      <c r="E12" s="543"/>
      <c r="F12" s="544"/>
      <c r="G12" s="544"/>
    </row>
    <row r="13" customFormat="false" ht="15" hidden="false" customHeight="false" outlineLevel="0" collapsed="false">
      <c r="A13" s="540" t="n">
        <v>3</v>
      </c>
      <c r="B13" s="541" t="s">
        <v>671</v>
      </c>
      <c r="C13" s="542" t="n">
        <v>221900341</v>
      </c>
      <c r="D13" s="542" t="n">
        <v>375745908.51</v>
      </c>
      <c r="E13" s="543"/>
      <c r="F13" s="544"/>
      <c r="G13" s="545"/>
    </row>
    <row r="14" customFormat="false" ht="15" hidden="false" customHeight="false" outlineLevel="0" collapsed="false">
      <c r="A14" s="540" t="n">
        <v>4</v>
      </c>
      <c r="B14" s="541" t="s">
        <v>672</v>
      </c>
      <c r="C14" s="542" t="n">
        <v>13954085</v>
      </c>
      <c r="D14" s="542" t="n">
        <v>24545197</v>
      </c>
      <c r="E14" s="543"/>
      <c r="F14" s="544"/>
      <c r="G14" s="545"/>
    </row>
    <row r="15" customFormat="false" ht="15" hidden="false" customHeight="false" outlineLevel="0" collapsed="false">
      <c r="A15" s="540" t="n">
        <v>5</v>
      </c>
      <c r="B15" s="541" t="s">
        <v>673</v>
      </c>
      <c r="C15" s="542" t="n">
        <v>27027922</v>
      </c>
      <c r="D15" s="542" t="n">
        <v>31550799.18</v>
      </c>
      <c r="E15" s="543"/>
      <c r="F15" s="544"/>
      <c r="G15" s="545"/>
    </row>
    <row r="16" customFormat="false" ht="15" hidden="false" customHeight="false" outlineLevel="0" collapsed="false">
      <c r="A16" s="540" t="n">
        <v>6</v>
      </c>
      <c r="B16" s="541" t="s">
        <v>674</v>
      </c>
      <c r="C16" s="542" t="n">
        <v>73296635</v>
      </c>
      <c r="D16" s="542" t="n">
        <v>90730576.3100001</v>
      </c>
      <c r="E16" s="543"/>
      <c r="F16" s="544"/>
      <c r="G16" s="545"/>
    </row>
    <row r="17" customFormat="false" ht="15" hidden="false" customHeight="false" outlineLevel="0" collapsed="false">
      <c r="A17" s="540" t="n">
        <v>7</v>
      </c>
      <c r="B17" s="541" t="s">
        <v>675</v>
      </c>
      <c r="C17" s="542" t="n">
        <v>26701539</v>
      </c>
      <c r="D17" s="542" t="n">
        <v>34341687.18</v>
      </c>
      <c r="E17" s="543"/>
      <c r="F17" s="544"/>
      <c r="G17" s="545"/>
    </row>
    <row r="18" customFormat="false" ht="15" hidden="false" customHeight="false" outlineLevel="0" collapsed="false">
      <c r="A18" s="540" t="n">
        <v>8</v>
      </c>
      <c r="B18" s="541" t="s">
        <v>676</v>
      </c>
      <c r="C18" s="542" t="n">
        <v>43887879</v>
      </c>
      <c r="D18" s="542" t="n">
        <v>26220269.68</v>
      </c>
      <c r="E18" s="543"/>
      <c r="F18" s="544"/>
      <c r="G18" s="545"/>
    </row>
    <row r="19" customFormat="false" ht="15" hidden="false" customHeight="false" outlineLevel="0" collapsed="false">
      <c r="A19" s="540" t="n">
        <v>9</v>
      </c>
      <c r="B19" s="541" t="s">
        <v>677</v>
      </c>
      <c r="C19" s="542" t="n">
        <v>39821868.73</v>
      </c>
      <c r="D19" s="542" t="n">
        <v>20014012</v>
      </c>
      <c r="E19" s="543"/>
      <c r="F19" s="544"/>
      <c r="G19" s="545"/>
    </row>
    <row r="20" customFormat="false" ht="15.75" hidden="false" customHeight="false" outlineLevel="0" collapsed="false">
      <c r="A20" s="547" t="n">
        <v>10</v>
      </c>
      <c r="B20" s="548" t="s">
        <v>678</v>
      </c>
      <c r="C20" s="549" t="n">
        <v>42529085.73</v>
      </c>
      <c r="D20" s="549" t="n">
        <v>50182631.4500001</v>
      </c>
      <c r="E20" s="543"/>
      <c r="F20" s="544"/>
      <c r="G20" s="545"/>
    </row>
    <row r="21" customFormat="false" ht="15" hidden="false" customHeight="false" outlineLevel="0" collapsed="false">
      <c r="A21" s="550"/>
      <c r="B21" s="550"/>
      <c r="C21" s="544"/>
      <c r="D21" s="544"/>
      <c r="E21" s="551"/>
      <c r="F21" s="545"/>
      <c r="G21" s="545"/>
    </row>
    <row r="22" customFormat="false" ht="15" hidden="false" customHeight="false" outlineLevel="0" collapsed="false">
      <c r="A22" s="550"/>
      <c r="B22" s="550" t="s">
        <v>679</v>
      </c>
      <c r="C22" s="544"/>
      <c r="D22" s="544"/>
      <c r="E22" s="526"/>
    </row>
    <row r="23" customFormat="false" ht="15" hidden="false" customHeight="false" outlineLevel="0" collapsed="false">
      <c r="A23" s="550"/>
      <c r="B23" s="550" t="s">
        <v>680</v>
      </c>
      <c r="C23" s="544"/>
      <c r="D23" s="544"/>
      <c r="E23" s="526"/>
    </row>
    <row r="24" customFormat="false" ht="15" hidden="false" customHeight="false" outlineLevel="0" collapsed="false">
      <c r="B24" s="523" t="s">
        <v>681</v>
      </c>
    </row>
    <row r="25" customFormat="false" ht="15" hidden="false" customHeight="false" outlineLevel="0" collapsed="false">
      <c r="A25" s="523" t="s">
        <v>682</v>
      </c>
    </row>
    <row r="26" customFormat="false" ht="15" hidden="false" customHeight="false" outlineLevel="0" collapsed="false">
      <c r="A26" s="523" t="s">
        <v>683</v>
      </c>
    </row>
    <row r="27" customFormat="false" ht="15" hidden="false" customHeight="false" outlineLevel="0" collapsed="false">
      <c r="B27" s="523" t="s">
        <v>684</v>
      </c>
    </row>
    <row r="31" customFormat="false" ht="15" hidden="false" customHeight="false" outlineLevel="0" collapsed="false">
      <c r="A31" s="552"/>
      <c r="B31" s="553"/>
      <c r="C31" s="206" t="s">
        <v>288</v>
      </c>
      <c r="D31" s="206"/>
    </row>
    <row r="32" s="1" customFormat="true" ht="12.75" hidden="false" customHeight="false" outlineLevel="0" collapsed="false">
      <c r="A32" s="554"/>
      <c r="B32" s="554" t="s">
        <v>287</v>
      </c>
      <c r="C32" s="1" t="s">
        <v>411</v>
      </c>
    </row>
    <row r="33" s="1" customFormat="true" ht="12.75" hidden="false" customHeight="false" outlineLevel="0" collapsed="false">
      <c r="A33" s="291" t="s">
        <v>441</v>
      </c>
      <c r="B33" s="553"/>
      <c r="C33" s="147" t="s">
        <v>293</v>
      </c>
      <c r="D33" s="147"/>
    </row>
    <row r="34" s="1" customFormat="true" ht="12.75" hidden="false" customHeight="false" outlineLevel="0" collapsed="false">
      <c r="A34" s="291"/>
      <c r="B34" s="553"/>
      <c r="C34" s="147" t="s">
        <v>294</v>
      </c>
      <c r="D34" s="147"/>
    </row>
    <row r="35" s="1" customFormat="true" ht="12.75" hidden="false" customHeight="false" outlineLevel="0" collapsed="false">
      <c r="A35" s="291" t="s">
        <v>292</v>
      </c>
      <c r="B35" s="480"/>
      <c r="C35" s="1" t="s">
        <v>292</v>
      </c>
    </row>
    <row r="36" s="1" customFormat="true" ht="12.75" hidden="false" customHeight="false" outlineLevel="0" collapsed="false">
      <c r="A36" s="291" t="s">
        <v>295</v>
      </c>
      <c r="B36" s="480"/>
      <c r="C36" s="1" t="s">
        <v>296</v>
      </c>
    </row>
    <row r="37" customFormat="false" ht="15" hidden="false" customHeight="false" outlineLevel="0" collapsed="false">
      <c r="B37" s="1"/>
      <c r="C37" s="1"/>
      <c r="D37" s="1"/>
    </row>
    <row r="38" customFormat="false" ht="15" hidden="false" customHeight="false" outlineLevel="0" collapsed="false">
      <c r="B38" s="1"/>
      <c r="C38" s="1"/>
      <c r="D38" s="1"/>
      <c r="E38" s="1"/>
      <c r="F38" s="1"/>
      <c r="G38" s="1"/>
    </row>
  </sheetData>
  <mergeCells count="5">
    <mergeCell ref="B3:D3"/>
    <mergeCell ref="B5:D5"/>
    <mergeCell ref="A8:B9"/>
    <mergeCell ref="C8:D8"/>
    <mergeCell ref="A10:B10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J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0" width="4.7"/>
    <col collapsed="false" customWidth="true" hidden="false" outlineLevel="0" max="2" min="2" style="480" width="45.7"/>
    <col collapsed="false" customWidth="true" hidden="false" outlineLevel="0" max="3" min="3" style="480" width="14.85"/>
    <col collapsed="false" customWidth="true" hidden="false" outlineLevel="0" max="4" min="4" style="480" width="14.14"/>
    <col collapsed="false" customWidth="true" hidden="false" outlineLevel="0" max="5" min="5" style="480" width="13.14"/>
    <col collapsed="false" customWidth="true" hidden="false" outlineLevel="0" max="6" min="6" style="480" width="11.42"/>
    <col collapsed="false" customWidth="true" hidden="false" outlineLevel="0" max="7" min="7" style="480" width="9.28"/>
    <col collapsed="false" customWidth="true" hidden="false" outlineLevel="0" max="8" min="8" style="480" width="10.56"/>
    <col collapsed="false" customWidth="true" hidden="false" outlineLevel="0" max="9" min="9" style="480" width="9.99"/>
    <col collapsed="false" customWidth="true" hidden="false" outlineLevel="0" max="10" min="10" style="480" width="15.28"/>
    <col collapsed="false" customWidth="false" hidden="false" outlineLevel="0" max="257" min="11" style="480" width="9.14"/>
  </cols>
  <sheetData>
    <row r="1" customFormat="false" ht="12.75" hidden="false" customHeight="false" outlineLevel="0" collapsed="false">
      <c r="A1" s="25" t="s">
        <v>586</v>
      </c>
    </row>
    <row r="3" customFormat="false" ht="12.75" hidden="false" customHeight="false" outlineLevel="0" collapsed="false">
      <c r="B3" s="555"/>
      <c r="C3" s="25" t="s">
        <v>685</v>
      </c>
    </row>
    <row r="4" customFormat="false" ht="12.75" hidden="false" customHeight="false" outlineLevel="0" collapsed="false">
      <c r="C4" s="25" t="s">
        <v>686</v>
      </c>
    </row>
    <row r="5" customFormat="false" ht="13.5" hidden="false" customHeight="false" outlineLevel="0" collapsed="false">
      <c r="B5" s="482"/>
      <c r="C5" s="482"/>
      <c r="D5" s="482"/>
      <c r="E5" s="556" t="s">
        <v>415</v>
      </c>
      <c r="F5" s="554"/>
    </row>
    <row r="6" s="560" customFormat="true" ht="12.75" hidden="false" customHeight="true" outlineLevel="0" collapsed="false">
      <c r="A6" s="557" t="s">
        <v>687</v>
      </c>
      <c r="B6" s="557"/>
      <c r="C6" s="558" t="s">
        <v>688</v>
      </c>
      <c r="D6" s="559" t="s">
        <v>689</v>
      </c>
      <c r="E6" s="559"/>
    </row>
    <row r="7" s="560" customFormat="true" ht="12.75" hidden="false" customHeight="false" outlineLevel="0" collapsed="false">
      <c r="A7" s="557"/>
      <c r="B7" s="557"/>
      <c r="C7" s="558"/>
      <c r="D7" s="162" t="s">
        <v>690</v>
      </c>
      <c r="E7" s="561" t="s">
        <v>691</v>
      </c>
    </row>
    <row r="8" s="554" customFormat="true" ht="12.75" hidden="false" customHeight="false" outlineLevel="0" collapsed="false">
      <c r="A8" s="562" t="n">
        <v>0</v>
      </c>
      <c r="B8" s="562"/>
      <c r="C8" s="563" t="s">
        <v>692</v>
      </c>
      <c r="D8" s="563" t="n">
        <v>2</v>
      </c>
      <c r="E8" s="564" t="n">
        <v>3</v>
      </c>
    </row>
    <row r="9" s="568" customFormat="true" ht="12.75" hidden="false" customHeight="false" outlineLevel="0" collapsed="false">
      <c r="A9" s="565"/>
      <c r="B9" s="563" t="s">
        <v>693</v>
      </c>
      <c r="C9" s="566" t="n">
        <v>80810305</v>
      </c>
      <c r="D9" s="566" t="n">
        <v>80810305</v>
      </c>
      <c r="E9" s="567" t="n">
        <v>0</v>
      </c>
      <c r="F9" s="480"/>
    </row>
    <row r="10" s="568" customFormat="true" ht="12.75" hidden="false" customHeight="false" outlineLevel="0" collapsed="false">
      <c r="A10" s="565" t="n">
        <v>1</v>
      </c>
      <c r="B10" s="569" t="s">
        <v>113</v>
      </c>
      <c r="C10" s="570" t="n">
        <v>63307286</v>
      </c>
      <c r="D10" s="570" t="n">
        <v>63307286</v>
      </c>
      <c r="E10" s="571"/>
      <c r="F10" s="484"/>
    </row>
    <row r="11" s="568" customFormat="true" ht="12.75" hidden="false" customHeight="false" outlineLevel="0" collapsed="false">
      <c r="A11" s="565"/>
      <c r="B11" s="572" t="s">
        <v>694</v>
      </c>
      <c r="C11" s="570" t="n">
        <v>-762742</v>
      </c>
      <c r="D11" s="570" t="n">
        <v>-762742</v>
      </c>
      <c r="E11" s="571"/>
      <c r="F11" s="480"/>
    </row>
    <row r="12" s="568" customFormat="true" ht="12.75" hidden="false" customHeight="false" outlineLevel="0" collapsed="false">
      <c r="A12" s="573" t="n">
        <v>2</v>
      </c>
      <c r="B12" s="574" t="s">
        <v>695</v>
      </c>
      <c r="C12" s="575" t="n">
        <v>706108</v>
      </c>
      <c r="D12" s="575" t="n">
        <v>706108</v>
      </c>
      <c r="E12" s="576"/>
      <c r="F12" s="480"/>
    </row>
    <row r="13" s="568" customFormat="true" ht="12.75" hidden="false" customHeight="false" outlineLevel="0" collapsed="false">
      <c r="A13" s="565" t="n">
        <v>3</v>
      </c>
      <c r="B13" s="569" t="s">
        <v>696</v>
      </c>
      <c r="C13" s="570" t="n">
        <v>12227636</v>
      </c>
      <c r="D13" s="570" t="n">
        <v>12227636</v>
      </c>
      <c r="E13" s="571"/>
      <c r="F13" s="480"/>
    </row>
    <row r="14" s="568" customFormat="true" ht="12.75" hidden="false" customHeight="false" outlineLevel="0" collapsed="false">
      <c r="A14" s="565" t="n">
        <v>4</v>
      </c>
      <c r="B14" s="569" t="s">
        <v>697</v>
      </c>
      <c r="C14" s="570" t="n">
        <v>5419393</v>
      </c>
      <c r="D14" s="570" t="n">
        <v>5419393</v>
      </c>
      <c r="E14" s="571"/>
      <c r="F14" s="480"/>
    </row>
    <row r="15" s="568" customFormat="true" ht="14.45" hidden="false" customHeight="true" outlineLevel="0" collapsed="false">
      <c r="A15" s="577"/>
      <c r="B15" s="578" t="s">
        <v>698</v>
      </c>
      <c r="C15" s="579" t="n">
        <v>-87376</v>
      </c>
      <c r="D15" s="579" t="n">
        <v>-87376</v>
      </c>
      <c r="E15" s="580"/>
      <c r="F15" s="480"/>
    </row>
    <row r="16" s="568" customFormat="true" ht="12.75" hidden="false" customHeight="false" outlineLevel="0" collapsed="false">
      <c r="A16" s="581"/>
      <c r="B16" s="581"/>
      <c r="C16" s="482"/>
      <c r="D16" s="581"/>
      <c r="E16" s="581"/>
      <c r="F16" s="480"/>
    </row>
    <row r="17" s="568" customFormat="true" ht="12.75" hidden="false" customHeight="false" outlineLevel="0" collapsed="false">
      <c r="A17" s="480" t="s">
        <v>699</v>
      </c>
      <c r="B17" s="581"/>
      <c r="C17" s="482"/>
      <c r="D17" s="581"/>
      <c r="E17" s="581"/>
      <c r="F17" s="480"/>
    </row>
    <row r="18" s="568" customFormat="true" ht="12.75" hidden="false" customHeight="false" outlineLevel="0" collapsed="false">
      <c r="A18" s="480" t="s">
        <v>700</v>
      </c>
      <c r="B18" s="581"/>
      <c r="C18" s="482"/>
      <c r="D18" s="581"/>
      <c r="E18" s="581"/>
      <c r="F18" s="480"/>
    </row>
    <row r="19" s="568" customFormat="true" ht="12.75" hidden="false" customHeight="false" outlineLevel="0" collapsed="false">
      <c r="A19" s="480"/>
      <c r="B19" s="582" t="s">
        <v>687</v>
      </c>
      <c r="C19" s="582" t="s">
        <v>589</v>
      </c>
      <c r="D19" s="583" t="s">
        <v>701</v>
      </c>
      <c r="E19" s="581"/>
      <c r="F19" s="480"/>
    </row>
    <row r="20" s="568" customFormat="true" ht="12.75" hidden="false" customHeight="false" outlineLevel="0" collapsed="false">
      <c r="A20" s="480"/>
      <c r="B20" s="427" t="s">
        <v>702</v>
      </c>
      <c r="C20" s="584" t="n">
        <v>26214694</v>
      </c>
      <c r="D20" s="381"/>
      <c r="E20" s="381"/>
      <c r="F20" s="480"/>
    </row>
    <row r="21" s="568" customFormat="true" ht="12.75" hidden="false" customHeight="true" outlineLevel="0" collapsed="false">
      <c r="A21" s="480"/>
      <c r="B21" s="585" t="s">
        <v>703</v>
      </c>
      <c r="C21" s="586" t="n">
        <v>36180724</v>
      </c>
      <c r="D21" s="587" t="n">
        <v>10001754.07</v>
      </c>
      <c r="E21" s="381" t="s">
        <v>704</v>
      </c>
      <c r="F21" s="480"/>
    </row>
    <row r="22" s="568" customFormat="true" ht="12.75" hidden="false" customHeight="false" outlineLevel="0" collapsed="false">
      <c r="A22" s="480"/>
      <c r="B22" s="585"/>
      <c r="C22" s="586"/>
      <c r="D22" s="588" t="n">
        <v>29470.7</v>
      </c>
      <c r="E22" s="381" t="s">
        <v>705</v>
      </c>
      <c r="F22" s="480"/>
    </row>
    <row r="23" customFormat="false" ht="12.75" hidden="false" customHeight="false" outlineLevel="0" collapsed="false">
      <c r="B23" s="427" t="s">
        <v>706</v>
      </c>
      <c r="C23" s="584" t="n">
        <v>887601</v>
      </c>
      <c r="D23" s="584" t="n">
        <v>887601</v>
      </c>
      <c r="E23" s="381" t="s">
        <v>707</v>
      </c>
      <c r="F23" s="482"/>
    </row>
    <row r="24" customFormat="false" ht="12.75" hidden="false" customHeight="false" outlineLevel="0" collapsed="false">
      <c r="B24" s="427" t="s">
        <v>708</v>
      </c>
      <c r="C24" s="584" t="n">
        <v>24267</v>
      </c>
      <c r="D24" s="584" t="n">
        <v>24267</v>
      </c>
      <c r="E24" s="381" t="s">
        <v>707</v>
      </c>
      <c r="F24" s="482"/>
    </row>
    <row r="25" customFormat="false" ht="12.75" hidden="false" customHeight="false" outlineLevel="0" collapsed="false">
      <c r="C25" s="589"/>
      <c r="D25" s="482"/>
      <c r="E25" s="482"/>
      <c r="F25" s="482"/>
    </row>
    <row r="26" customFormat="false" ht="12.75" hidden="false" customHeight="false" outlineLevel="0" collapsed="false">
      <c r="A26" s="480" t="s">
        <v>709</v>
      </c>
      <c r="C26" s="482"/>
      <c r="D26" s="482"/>
      <c r="E26" s="482"/>
      <c r="F26" s="482"/>
    </row>
    <row r="27" customFormat="false" ht="12.75" hidden="false" customHeight="false" outlineLevel="0" collapsed="false">
      <c r="C27" s="482"/>
      <c r="D27" s="482"/>
      <c r="E27" s="482"/>
      <c r="F27" s="482"/>
    </row>
    <row r="28" customFormat="false" ht="12.75" hidden="false" customHeight="false" outlineLevel="0" collapsed="false">
      <c r="A28" s="480" t="s">
        <v>710</v>
      </c>
      <c r="B28" s="482"/>
      <c r="D28" s="590"/>
      <c r="E28" s="590"/>
      <c r="F28" s="556"/>
    </row>
    <row r="29" customFormat="false" ht="12.75" hidden="false" customHeight="false" outlineLevel="0" collapsed="false">
      <c r="A29" s="480" t="s">
        <v>711</v>
      </c>
      <c r="B29" s="482"/>
      <c r="D29" s="590"/>
      <c r="E29" s="590"/>
      <c r="F29" s="556"/>
    </row>
    <row r="30" customFormat="false" ht="12.75" hidden="false" customHeight="false" outlineLevel="0" collapsed="false">
      <c r="B30" s="482"/>
      <c r="D30" s="590"/>
      <c r="E30" s="590"/>
      <c r="F30" s="556"/>
    </row>
    <row r="31" customFormat="false" ht="12.75" hidden="false" customHeight="false" outlineLevel="0" collapsed="false">
      <c r="B31" s="583" t="s">
        <v>712</v>
      </c>
      <c r="C31" s="583" t="s">
        <v>707</v>
      </c>
      <c r="D31" s="590"/>
      <c r="E31" s="590"/>
      <c r="F31" s="556"/>
    </row>
    <row r="32" customFormat="false" ht="12.75" hidden="false" customHeight="false" outlineLevel="0" collapsed="false">
      <c r="B32" s="553" t="s">
        <v>713</v>
      </c>
      <c r="C32" s="484" t="n">
        <v>27568658</v>
      </c>
      <c r="D32" s="590"/>
      <c r="E32" s="590"/>
      <c r="F32" s="556"/>
    </row>
    <row r="33" customFormat="false" ht="12.75" hidden="false" customHeight="false" outlineLevel="0" collapsed="false">
      <c r="B33" s="480" t="s">
        <v>714</v>
      </c>
      <c r="C33" s="589" t="n">
        <v>8612066</v>
      </c>
      <c r="D33" s="590"/>
      <c r="E33" s="590"/>
      <c r="F33" s="556"/>
    </row>
    <row r="34" customFormat="false" ht="12.75" hidden="false" customHeight="false" outlineLevel="0" collapsed="false">
      <c r="B34" s="480" t="s">
        <v>715</v>
      </c>
      <c r="C34" s="589" t="n">
        <v>6597976</v>
      </c>
      <c r="D34" s="590"/>
      <c r="E34" s="590"/>
      <c r="F34" s="556"/>
    </row>
    <row r="35" customFormat="false" ht="12.75" hidden="false" customHeight="false" outlineLevel="0" collapsed="false">
      <c r="B35" s="480" t="s">
        <v>608</v>
      </c>
      <c r="C35" s="483" t="n">
        <v>42778700</v>
      </c>
      <c r="D35" s="590"/>
      <c r="E35" s="589"/>
      <c r="F35" s="556"/>
    </row>
    <row r="36" customFormat="false" ht="13.5" hidden="false" customHeight="false" outlineLevel="0" collapsed="false">
      <c r="B36" s="482"/>
      <c r="D36" s="590"/>
      <c r="E36" s="556" t="s">
        <v>415</v>
      </c>
      <c r="F36" s="556"/>
    </row>
    <row r="37" s="25" customFormat="true" ht="12.75" hidden="false" customHeight="true" outlineLevel="0" collapsed="false">
      <c r="A37" s="557" t="s">
        <v>716</v>
      </c>
      <c r="B37" s="557"/>
      <c r="C37" s="591" t="s">
        <v>717</v>
      </c>
      <c r="D37" s="559" t="s">
        <v>718</v>
      </c>
      <c r="E37" s="559"/>
      <c r="F37" s="559"/>
    </row>
    <row r="38" s="18" customFormat="true" ht="25.5" hidden="false" customHeight="false" outlineLevel="0" collapsed="false">
      <c r="A38" s="557"/>
      <c r="B38" s="557"/>
      <c r="C38" s="592" t="s">
        <v>719</v>
      </c>
      <c r="D38" s="162" t="s">
        <v>690</v>
      </c>
      <c r="E38" s="162" t="s">
        <v>720</v>
      </c>
      <c r="F38" s="561" t="s">
        <v>721</v>
      </c>
    </row>
    <row r="39" s="554" customFormat="true" ht="12.75" hidden="false" customHeight="false" outlineLevel="0" collapsed="false">
      <c r="A39" s="562"/>
      <c r="B39" s="563" t="n">
        <v>0</v>
      </c>
      <c r="C39" s="563" t="s">
        <v>722</v>
      </c>
      <c r="D39" s="563" t="n">
        <v>2</v>
      </c>
      <c r="E39" s="563" t="n">
        <v>3</v>
      </c>
      <c r="F39" s="564" t="n">
        <v>4</v>
      </c>
      <c r="G39" s="25"/>
      <c r="H39" s="25"/>
    </row>
    <row r="40" s="25" customFormat="true" ht="12.75" hidden="false" customHeight="false" outlineLevel="0" collapsed="false">
      <c r="A40" s="593"/>
      <c r="B40" s="563" t="s">
        <v>693</v>
      </c>
      <c r="C40" s="566" t="n">
        <v>561145148.4</v>
      </c>
      <c r="D40" s="566" t="n">
        <v>444821524.87</v>
      </c>
      <c r="E40" s="566" t="n">
        <v>116323623</v>
      </c>
      <c r="F40" s="594" t="n">
        <v>0</v>
      </c>
    </row>
    <row r="41" customFormat="false" ht="12.75" hidden="false" customHeight="false" outlineLevel="0" collapsed="false">
      <c r="A41" s="595" t="n">
        <v>1</v>
      </c>
      <c r="B41" s="569" t="s">
        <v>723</v>
      </c>
      <c r="C41" s="570" t="n">
        <v>90542076.96</v>
      </c>
      <c r="D41" s="570" t="n">
        <v>90542076.96</v>
      </c>
      <c r="E41" s="566"/>
      <c r="F41" s="596"/>
    </row>
    <row r="42" customFormat="false" ht="12.75" hidden="false" customHeight="false" outlineLevel="0" collapsed="false">
      <c r="A42" s="595" t="n">
        <v>2</v>
      </c>
      <c r="B42" s="569" t="s">
        <v>724</v>
      </c>
      <c r="C42" s="570" t="n">
        <v>597374.21</v>
      </c>
      <c r="D42" s="570" t="n">
        <v>597374</v>
      </c>
      <c r="E42" s="566"/>
      <c r="F42" s="596"/>
    </row>
    <row r="43" customFormat="false" ht="12.75" hidden="false" customHeight="false" outlineLevel="0" collapsed="false">
      <c r="A43" s="595" t="n">
        <v>3</v>
      </c>
      <c r="B43" s="569" t="s">
        <v>725</v>
      </c>
      <c r="C43" s="570" t="n">
        <v>77178555</v>
      </c>
      <c r="D43" s="570" t="n">
        <v>23726519</v>
      </c>
      <c r="E43" s="570" t="n">
        <v>53452036</v>
      </c>
      <c r="F43" s="596"/>
      <c r="H43" s="484"/>
    </row>
    <row r="44" customFormat="false" ht="12.75" hidden="false" customHeight="false" outlineLevel="0" collapsed="false">
      <c r="A44" s="595" t="n">
        <v>4</v>
      </c>
      <c r="B44" s="569" t="s">
        <v>726</v>
      </c>
      <c r="C44" s="570" t="n">
        <v>515799.32</v>
      </c>
      <c r="D44" s="570" t="n">
        <v>515799</v>
      </c>
      <c r="E44" s="570"/>
      <c r="F44" s="567"/>
    </row>
    <row r="45" customFormat="false" ht="12.75" hidden="false" customHeight="false" outlineLevel="0" collapsed="false">
      <c r="A45" s="595" t="n">
        <v>5</v>
      </c>
      <c r="B45" s="569" t="s">
        <v>727</v>
      </c>
      <c r="C45" s="570" t="n">
        <v>84130703</v>
      </c>
      <c r="D45" s="570" t="n">
        <v>84130703</v>
      </c>
      <c r="E45" s="570"/>
      <c r="F45" s="571"/>
    </row>
    <row r="46" customFormat="false" ht="12.75" hidden="false" customHeight="false" outlineLevel="0" collapsed="false">
      <c r="A46" s="595"/>
      <c r="B46" s="569" t="s">
        <v>728</v>
      </c>
      <c r="C46" s="570" t="n">
        <v>49927051</v>
      </c>
      <c r="D46" s="570" t="n">
        <v>49927051</v>
      </c>
      <c r="E46" s="570"/>
      <c r="F46" s="571"/>
    </row>
    <row r="47" customFormat="false" ht="12.75" hidden="false" customHeight="false" outlineLevel="0" collapsed="false">
      <c r="A47" s="595" t="n">
        <v>6</v>
      </c>
      <c r="B47" s="569" t="s">
        <v>729</v>
      </c>
      <c r="C47" s="570" t="n">
        <v>401328</v>
      </c>
      <c r="D47" s="570" t="n">
        <v>401328</v>
      </c>
      <c r="E47" s="570"/>
      <c r="F47" s="571"/>
    </row>
    <row r="48" customFormat="false" ht="13.5" hidden="false" customHeight="true" outlineLevel="0" collapsed="false">
      <c r="A48" s="595" t="n">
        <v>7</v>
      </c>
      <c r="B48" s="569" t="s">
        <v>730</v>
      </c>
      <c r="C48" s="570" t="n">
        <v>7305266</v>
      </c>
      <c r="D48" s="570" t="n">
        <v>7305266</v>
      </c>
      <c r="E48" s="570"/>
      <c r="F48" s="571"/>
    </row>
    <row r="49" customFormat="false" ht="13.5" hidden="false" customHeight="true" outlineLevel="0" collapsed="false">
      <c r="A49" s="595"/>
      <c r="B49" s="569" t="s">
        <v>728</v>
      </c>
      <c r="C49" s="570" t="n">
        <v>7136951</v>
      </c>
      <c r="D49" s="570" t="n">
        <v>7136951</v>
      </c>
      <c r="E49" s="570"/>
      <c r="F49" s="571"/>
    </row>
    <row r="50" customFormat="false" ht="12.75" hidden="false" customHeight="false" outlineLevel="0" collapsed="false">
      <c r="A50" s="595" t="n">
        <v>8</v>
      </c>
      <c r="B50" s="569" t="s">
        <v>731</v>
      </c>
      <c r="C50" s="570" t="n">
        <v>6723807</v>
      </c>
      <c r="D50" s="570" t="n">
        <v>5014536</v>
      </c>
      <c r="E50" s="570" t="n">
        <v>1709271</v>
      </c>
      <c r="F50" s="571"/>
    </row>
    <row r="51" customFormat="false" ht="12.75" hidden="false" customHeight="false" outlineLevel="0" collapsed="false">
      <c r="A51" s="595" t="n">
        <v>9</v>
      </c>
      <c r="B51" s="569" t="s">
        <v>732</v>
      </c>
      <c r="C51" s="570" t="n">
        <v>1594124</v>
      </c>
      <c r="D51" s="570" t="n">
        <v>1594124</v>
      </c>
      <c r="E51" s="570" t="n">
        <v>0</v>
      </c>
      <c r="F51" s="571" t="n">
        <v>0</v>
      </c>
    </row>
    <row r="52" customFormat="false" ht="12.75" hidden="false" customHeight="false" outlineLevel="0" collapsed="false">
      <c r="A52" s="595" t="n">
        <v>10</v>
      </c>
      <c r="B52" s="569" t="s">
        <v>733</v>
      </c>
      <c r="C52" s="570" t="n">
        <v>288910094.91</v>
      </c>
      <c r="D52" s="570" t="n">
        <v>228383525.91</v>
      </c>
      <c r="E52" s="570" t="n">
        <v>60526569</v>
      </c>
      <c r="F52" s="571"/>
    </row>
    <row r="53" customFormat="false" ht="12.75" hidden="false" customHeight="false" outlineLevel="0" collapsed="false">
      <c r="A53" s="595" t="n">
        <v>11</v>
      </c>
      <c r="B53" s="569" t="s">
        <v>734</v>
      </c>
      <c r="C53" s="570" t="n">
        <v>349429</v>
      </c>
      <c r="D53" s="570" t="n">
        <v>298661</v>
      </c>
      <c r="E53" s="570" t="n">
        <v>50768</v>
      </c>
      <c r="F53" s="571"/>
      <c r="G53" s="484"/>
    </row>
    <row r="54" customFormat="false" ht="12.75" hidden="false" customHeight="false" outlineLevel="0" collapsed="false">
      <c r="A54" s="595" t="n">
        <v>12</v>
      </c>
      <c r="B54" s="569" t="s">
        <v>735</v>
      </c>
      <c r="C54" s="570" t="n">
        <v>828362</v>
      </c>
      <c r="D54" s="570" t="n">
        <v>440847</v>
      </c>
      <c r="E54" s="570" t="n">
        <v>387515</v>
      </c>
      <c r="F54" s="571"/>
    </row>
    <row r="55" customFormat="false" ht="13.5" hidden="false" customHeight="false" outlineLevel="0" collapsed="false">
      <c r="A55" s="597" t="n">
        <v>13</v>
      </c>
      <c r="B55" s="598" t="s">
        <v>736</v>
      </c>
      <c r="C55" s="579" t="n">
        <v>2068229</v>
      </c>
      <c r="D55" s="579" t="n">
        <v>1870765</v>
      </c>
      <c r="E55" s="579" t="n">
        <v>197464</v>
      </c>
      <c r="F55" s="580"/>
    </row>
    <row r="56" customFormat="false" ht="12.75" hidden="false" customHeight="false" outlineLevel="0" collapsed="false">
      <c r="A56" s="482"/>
      <c r="B56" s="599"/>
      <c r="C56" s="600"/>
      <c r="D56" s="600"/>
      <c r="E56" s="600"/>
      <c r="F56" s="600"/>
    </row>
    <row r="57" s="568" customFormat="true" ht="12.75" hidden="false" customHeight="false" outlineLevel="0" collapsed="false">
      <c r="A57" s="480" t="s">
        <v>737</v>
      </c>
      <c r="B57" s="581"/>
      <c r="C57" s="482"/>
      <c r="D57" s="581"/>
      <c r="E57" s="581"/>
      <c r="F57" s="480"/>
    </row>
    <row r="58" s="568" customFormat="true" ht="12.75" hidden="false" customHeight="false" outlineLevel="0" collapsed="false">
      <c r="A58" s="480" t="s">
        <v>700</v>
      </c>
      <c r="B58" s="581"/>
      <c r="C58" s="482"/>
      <c r="D58" s="581"/>
      <c r="E58" s="581"/>
      <c r="F58" s="480"/>
    </row>
    <row r="59" s="568" customFormat="true" ht="12.75" hidden="false" customHeight="false" outlineLevel="0" collapsed="false">
      <c r="A59" s="480"/>
      <c r="B59" s="581"/>
      <c r="C59" s="482"/>
      <c r="D59" s="581"/>
      <c r="E59" s="581"/>
      <c r="F59" s="480"/>
    </row>
    <row r="60" s="568" customFormat="true" ht="12.75" hidden="false" customHeight="false" outlineLevel="0" collapsed="false">
      <c r="A60" s="480"/>
      <c r="B60" s="583" t="s">
        <v>738</v>
      </c>
      <c r="C60" s="583" t="s">
        <v>707</v>
      </c>
      <c r="D60" s="581"/>
      <c r="E60" s="581"/>
      <c r="F60" s="480"/>
    </row>
    <row r="61" s="568" customFormat="true" ht="12.75" hidden="false" customHeight="false" outlineLevel="0" collapsed="false">
      <c r="A61" s="480"/>
      <c r="B61" s="553" t="s">
        <v>739</v>
      </c>
      <c r="C61" s="484" t="n">
        <v>5193410</v>
      </c>
      <c r="D61" s="601"/>
      <c r="E61" s="581"/>
      <c r="F61" s="480"/>
    </row>
    <row r="62" s="568" customFormat="true" ht="12.75" hidden="false" customHeight="false" outlineLevel="0" collapsed="false">
      <c r="A62" s="480"/>
      <c r="B62" s="480" t="s">
        <v>740</v>
      </c>
      <c r="C62" s="589" t="n">
        <v>1183475</v>
      </c>
      <c r="D62" s="601"/>
      <c r="E62" s="581"/>
      <c r="F62" s="480"/>
    </row>
    <row r="63" s="568" customFormat="true" ht="12.75" hidden="false" customHeight="false" outlineLevel="0" collapsed="false">
      <c r="A63" s="480"/>
      <c r="B63" s="553" t="s">
        <v>741</v>
      </c>
      <c r="C63" s="484" t="n">
        <v>3510739</v>
      </c>
      <c r="D63" s="601"/>
      <c r="E63" s="581"/>
      <c r="F63" s="480"/>
    </row>
    <row r="64" s="568" customFormat="true" ht="12.75" hidden="false" customHeight="false" outlineLevel="0" collapsed="false">
      <c r="A64" s="480"/>
      <c r="B64" s="480" t="s">
        <v>742</v>
      </c>
      <c r="C64" s="589" t="n">
        <v>3605183</v>
      </c>
      <c r="D64" s="601"/>
      <c r="E64" s="581"/>
      <c r="F64" s="480"/>
    </row>
    <row r="65" s="568" customFormat="true" ht="12.75" hidden="false" customHeight="false" outlineLevel="0" collapsed="false">
      <c r="A65" s="480"/>
      <c r="B65" s="480" t="s">
        <v>743</v>
      </c>
      <c r="C65" s="589" t="n">
        <v>1044810</v>
      </c>
      <c r="D65" s="601"/>
      <c r="E65" s="581"/>
      <c r="F65" s="480"/>
    </row>
    <row r="66" s="568" customFormat="true" ht="12.75" hidden="false" customHeight="false" outlineLevel="0" collapsed="false">
      <c r="A66" s="480"/>
      <c r="B66" s="553" t="s">
        <v>744</v>
      </c>
      <c r="C66" s="484" t="n">
        <v>711663</v>
      </c>
      <c r="D66" s="601"/>
      <c r="E66" s="581"/>
      <c r="F66" s="480"/>
    </row>
    <row r="67" s="568" customFormat="true" ht="12.75" hidden="false" customHeight="false" outlineLevel="0" collapsed="false">
      <c r="A67" s="480"/>
      <c r="B67" s="480" t="s">
        <v>745</v>
      </c>
      <c r="C67" s="589" t="n">
        <v>5445977</v>
      </c>
      <c r="D67" s="601"/>
      <c r="E67" s="581"/>
      <c r="F67" s="480"/>
    </row>
    <row r="68" customFormat="false" ht="12.75" hidden="false" customHeight="false" outlineLevel="0" collapsed="false">
      <c r="C68" s="589"/>
      <c r="D68" s="482"/>
      <c r="E68" s="482"/>
      <c r="F68" s="482"/>
    </row>
    <row r="69" customFormat="false" ht="12.75" hidden="false" customHeight="false" outlineLevel="0" collapsed="false">
      <c r="A69" s="480" t="s">
        <v>746</v>
      </c>
    </row>
    <row r="70" customFormat="false" ht="12.75" hidden="false" customHeight="false" outlineLevel="0" collapsed="false">
      <c r="C70" s="602"/>
      <c r="D70" s="602" t="s">
        <v>707</v>
      </c>
    </row>
    <row r="71" customFormat="false" ht="12.75" hidden="false" customHeight="false" outlineLevel="0" collapsed="false">
      <c r="B71" s="480" t="s">
        <v>747</v>
      </c>
      <c r="C71" s="603"/>
      <c r="D71" s="603" t="n">
        <v>49144931</v>
      </c>
      <c r="G71" s="602"/>
      <c r="H71" s="602"/>
      <c r="I71" s="602"/>
      <c r="J71" s="602"/>
    </row>
    <row r="72" customFormat="false" ht="12.75" hidden="false" customHeight="false" outlineLevel="0" collapsed="false">
      <c r="B72" s="480" t="s">
        <v>748</v>
      </c>
      <c r="C72" s="603"/>
      <c r="D72" s="603" t="n">
        <v>745158</v>
      </c>
      <c r="G72" s="603"/>
      <c r="H72" s="603"/>
      <c r="I72" s="603"/>
      <c r="J72" s="603"/>
    </row>
    <row r="73" customFormat="false" ht="12.75" hidden="false" customHeight="false" outlineLevel="0" collapsed="false">
      <c r="B73" s="480" t="s">
        <v>749</v>
      </c>
      <c r="C73" s="603"/>
      <c r="D73" s="603" t="n">
        <v>36962</v>
      </c>
      <c r="G73" s="603"/>
      <c r="H73" s="603"/>
      <c r="I73" s="603"/>
      <c r="J73" s="603"/>
    </row>
    <row r="74" customFormat="false" ht="12.75" hidden="false" customHeight="false" outlineLevel="0" collapsed="false">
      <c r="B74" s="480" t="s">
        <v>608</v>
      </c>
      <c r="C74" s="604"/>
      <c r="D74" s="604" t="n">
        <v>49927051</v>
      </c>
      <c r="G74" s="603"/>
      <c r="H74" s="603"/>
      <c r="I74" s="603"/>
      <c r="J74" s="603"/>
    </row>
    <row r="75" customFormat="false" ht="12.75" hidden="false" customHeight="false" outlineLevel="0" collapsed="false">
      <c r="G75" s="604"/>
      <c r="H75" s="604"/>
      <c r="I75" s="604"/>
      <c r="J75" s="604"/>
    </row>
    <row r="77" customFormat="false" ht="12.75" hidden="false" customHeight="false" outlineLevel="0" collapsed="false">
      <c r="B77" s="555" t="s">
        <v>750</v>
      </c>
    </row>
    <row r="78" customFormat="false" ht="12.75" hidden="false" customHeight="false" outlineLevel="0" collapsed="false">
      <c r="B78" s="555"/>
    </row>
    <row r="79" customFormat="false" ht="12.75" hidden="false" customHeight="false" outlineLevel="0" collapsed="false">
      <c r="B79" s="480" t="s">
        <v>751</v>
      </c>
    </row>
    <row r="80" customFormat="false" ht="12.75" hidden="false" customHeight="false" outlineLevel="0" collapsed="false">
      <c r="A80" s="480" t="s">
        <v>752</v>
      </c>
      <c r="D80" s="568"/>
    </row>
    <row r="81" s="605" customFormat="true" ht="27.75" hidden="false" customHeight="true" outlineLevel="0" collapsed="false">
      <c r="A81" s="560"/>
      <c r="B81" s="605" t="s">
        <v>723</v>
      </c>
      <c r="C81" s="606" t="n">
        <v>39082</v>
      </c>
      <c r="D81" s="606"/>
      <c r="E81" s="606" t="n">
        <v>39447</v>
      </c>
      <c r="F81" s="606"/>
      <c r="G81" s="607"/>
    </row>
    <row r="82" customFormat="false" ht="14.25" hidden="false" customHeight="false" outlineLevel="0" collapsed="false">
      <c r="A82" s="25"/>
      <c r="B82" s="608"/>
      <c r="C82" s="609" t="s">
        <v>753</v>
      </c>
      <c r="D82" s="607" t="s">
        <v>754</v>
      </c>
      <c r="E82" s="609" t="s">
        <v>753</v>
      </c>
      <c r="F82" s="607" t="s">
        <v>754</v>
      </c>
      <c r="G82" s="608"/>
    </row>
    <row r="83" customFormat="false" ht="12.75" hidden="false" customHeight="false" outlineLevel="0" collapsed="false">
      <c r="A83" s="25"/>
      <c r="B83" s="610" t="s">
        <v>755</v>
      </c>
      <c r="C83" s="603" t="n">
        <v>0</v>
      </c>
      <c r="D83" s="603"/>
      <c r="E83" s="603" t="n">
        <v>2820748.29</v>
      </c>
      <c r="F83" s="603" t="n">
        <v>0</v>
      </c>
      <c r="G83" s="611"/>
    </row>
    <row r="84" customFormat="false" ht="12.75" hidden="false" customHeight="false" outlineLevel="0" collapsed="false">
      <c r="A84" s="25"/>
      <c r="B84" s="610" t="s">
        <v>756</v>
      </c>
      <c r="C84" s="603" t="n">
        <v>0</v>
      </c>
      <c r="D84" s="603"/>
      <c r="E84" s="603" t="n">
        <v>22492412.46</v>
      </c>
      <c r="F84" s="603" t="n">
        <v>6230240</v>
      </c>
      <c r="G84" s="611"/>
    </row>
    <row r="85" customFormat="false" ht="12.75" hidden="false" customHeight="false" outlineLevel="0" collapsed="false">
      <c r="A85" s="25"/>
      <c r="B85" s="610" t="s">
        <v>757</v>
      </c>
      <c r="C85" s="603" t="n">
        <v>61878394.18</v>
      </c>
      <c r="D85" s="603" t="n">
        <v>18298014.07</v>
      </c>
      <c r="E85" s="603" t="n">
        <v>65228916.21</v>
      </c>
      <c r="F85" s="603" t="n">
        <v>18067950.86</v>
      </c>
      <c r="G85" s="611"/>
    </row>
    <row r="86" customFormat="false" ht="12.75" hidden="false" customHeight="false" outlineLevel="0" collapsed="false">
      <c r="A86" s="25"/>
      <c r="B86" s="611" t="s">
        <v>758</v>
      </c>
      <c r="C86" s="604" t="n">
        <v>61878394.18</v>
      </c>
      <c r="D86" s="604" t="n">
        <v>18298014.07</v>
      </c>
      <c r="E86" s="604" t="n">
        <v>90542076.96</v>
      </c>
      <c r="F86" s="604" t="n">
        <v>24298190.86</v>
      </c>
      <c r="G86" s="611"/>
    </row>
    <row r="87" customFormat="false" ht="14.25" hidden="false" customHeight="false" outlineLevel="0" collapsed="false">
      <c r="A87" s="25"/>
      <c r="B87" s="608"/>
      <c r="C87" s="603"/>
      <c r="D87" s="603"/>
      <c r="E87" s="603"/>
      <c r="F87" s="603"/>
      <c r="G87" s="608"/>
    </row>
    <row r="88" customFormat="false" ht="14.25" hidden="false" customHeight="false" outlineLevel="0" collapsed="false">
      <c r="A88" s="25"/>
      <c r="B88" s="480" t="s">
        <v>725</v>
      </c>
      <c r="C88" s="603"/>
      <c r="D88" s="603"/>
      <c r="E88" s="603"/>
      <c r="F88" s="603"/>
      <c r="G88" s="608"/>
    </row>
    <row r="89" customFormat="false" ht="14.25" hidden="false" customHeight="false" outlineLevel="0" collapsed="false">
      <c r="A89" s="25"/>
      <c r="B89" s="608"/>
      <c r="C89" s="603"/>
      <c r="D89" s="603"/>
      <c r="E89" s="603"/>
      <c r="F89" s="603"/>
      <c r="G89" s="608"/>
    </row>
    <row r="90" customFormat="false" ht="12.75" hidden="false" customHeight="false" outlineLevel="0" collapsed="false">
      <c r="A90" s="25"/>
      <c r="B90" s="610" t="s">
        <v>759</v>
      </c>
      <c r="C90" s="603" t="n">
        <v>60764453.54</v>
      </c>
      <c r="D90" s="603" t="n">
        <v>17968611.51</v>
      </c>
      <c r="E90" s="603" t="n">
        <v>77455757.94</v>
      </c>
      <c r="F90" s="603" t="n">
        <v>21454700</v>
      </c>
      <c r="G90" s="611"/>
    </row>
    <row r="91" customFormat="false" ht="12.75" hidden="false" customHeight="false" outlineLevel="0" collapsed="false">
      <c r="A91" s="25"/>
      <c r="B91" s="611" t="s">
        <v>760</v>
      </c>
      <c r="C91" s="604" t="n">
        <v>60764453.54</v>
      </c>
      <c r="D91" s="604" t="n">
        <v>17968611.51</v>
      </c>
      <c r="E91" s="604" t="n">
        <v>77455757.94</v>
      </c>
      <c r="F91" s="604" t="n">
        <v>21454700</v>
      </c>
      <c r="G91" s="611"/>
    </row>
    <row r="92" customFormat="false" ht="12.75" hidden="false" customHeight="false" outlineLevel="0" collapsed="false">
      <c r="A92" s="25"/>
      <c r="B92" s="25"/>
      <c r="C92" s="146"/>
      <c r="D92" s="146"/>
      <c r="E92" s="146"/>
    </row>
    <row r="93" customFormat="false" ht="12.75" hidden="false" customHeight="false" outlineLevel="0" collapsed="false">
      <c r="B93" s="480" t="s">
        <v>761</v>
      </c>
      <c r="C93" s="484"/>
      <c r="D93" s="484"/>
      <c r="E93" s="484"/>
    </row>
    <row r="94" customFormat="false" ht="12.75" hidden="false" customHeight="false" outlineLevel="0" collapsed="false">
      <c r="A94" s="25"/>
      <c r="B94" s="480" t="s">
        <v>762</v>
      </c>
      <c r="C94" s="146"/>
      <c r="D94" s="146"/>
      <c r="E94" s="146"/>
    </row>
    <row r="95" customFormat="false" ht="12.75" hidden="false" customHeight="false" outlineLevel="0" collapsed="false">
      <c r="A95" s="25"/>
      <c r="C95" s="146"/>
      <c r="D95" s="146"/>
      <c r="E95" s="146"/>
    </row>
    <row r="96" customFormat="false" ht="12.75" hidden="false" customHeight="false" outlineLevel="0" collapsed="false">
      <c r="A96" s="25" t="s">
        <v>763</v>
      </c>
      <c r="B96" s="480" t="s">
        <v>764</v>
      </c>
    </row>
    <row r="97" customFormat="false" ht="12.75" hidden="false" customHeight="false" outlineLevel="0" collapsed="false">
      <c r="A97" s="480" t="s">
        <v>765</v>
      </c>
    </row>
    <row r="98" customFormat="false" ht="12.75" hidden="false" customHeight="false" outlineLevel="0" collapsed="false">
      <c r="B98" s="480" t="s">
        <v>766</v>
      </c>
    </row>
    <row r="99" customFormat="false" ht="12.75" hidden="false" customHeight="false" outlineLevel="0" collapsed="false">
      <c r="A99" s="480" t="s">
        <v>767</v>
      </c>
    </row>
    <row r="100" customFormat="false" ht="12.75" hidden="false" customHeight="false" outlineLevel="0" collapsed="false">
      <c r="B100" s="480" t="s">
        <v>768</v>
      </c>
    </row>
    <row r="101" customFormat="false" ht="12.75" hidden="false" customHeight="false" outlineLevel="0" collapsed="false">
      <c r="A101" s="480" t="s">
        <v>769</v>
      </c>
    </row>
    <row r="102" customFormat="false" ht="12.75" hidden="false" customHeight="false" outlineLevel="0" collapsed="false">
      <c r="B102" s="480" t="s">
        <v>770</v>
      </c>
      <c r="D102" s="612"/>
    </row>
    <row r="103" customFormat="false" ht="12.75" hidden="false" customHeight="false" outlineLevel="0" collapsed="false">
      <c r="B103" s="480" t="s">
        <v>771</v>
      </c>
    </row>
    <row r="104" customFormat="false" ht="12.75" hidden="false" customHeight="false" outlineLevel="0" collapsed="false">
      <c r="A104" s="480" t="s">
        <v>772</v>
      </c>
    </row>
    <row r="105" customFormat="false" ht="12.75" hidden="false" customHeight="false" outlineLevel="0" collapsed="false">
      <c r="A105" s="480" t="s">
        <v>773</v>
      </c>
    </row>
    <row r="106" customFormat="false" ht="12.75" hidden="false" customHeight="false" outlineLevel="0" collapsed="false">
      <c r="A106" s="480" t="s">
        <v>774</v>
      </c>
    </row>
    <row r="107" customFormat="false" ht="12.75" hidden="false" customHeight="false" outlineLevel="0" collapsed="false">
      <c r="B107" s="480" t="s">
        <v>775</v>
      </c>
    </row>
    <row r="108" customFormat="false" ht="12.75" hidden="false" customHeight="false" outlineLevel="0" collapsed="false">
      <c r="A108" s="480" t="s">
        <v>776</v>
      </c>
    </row>
    <row r="109" customFormat="false" ht="12.75" hidden="false" customHeight="false" outlineLevel="0" collapsed="false">
      <c r="A109" s="480" t="s">
        <v>777</v>
      </c>
    </row>
    <row r="110" customFormat="false" ht="12.75" hidden="false" customHeight="false" outlineLevel="0" collapsed="false">
      <c r="B110" s="480" t="s">
        <v>778</v>
      </c>
    </row>
    <row r="111" customFormat="false" ht="12.75" hidden="false" customHeight="false" outlineLevel="0" collapsed="false">
      <c r="B111" s="480" t="s">
        <v>779</v>
      </c>
    </row>
    <row r="112" customFormat="false" ht="12.75" hidden="false" customHeight="false" outlineLevel="0" collapsed="false">
      <c r="A112" s="480" t="s">
        <v>780</v>
      </c>
    </row>
    <row r="113" customFormat="false" ht="12.75" hidden="false" customHeight="false" outlineLevel="0" collapsed="false">
      <c r="B113" s="480" t="s">
        <v>781</v>
      </c>
      <c r="C113" s="612"/>
    </row>
    <row r="114" customFormat="false" ht="12.75" hidden="false" customHeight="false" outlineLevel="0" collapsed="false">
      <c r="A114" s="480" t="s">
        <v>782</v>
      </c>
    </row>
    <row r="115" customFormat="false" ht="12.75" hidden="false" customHeight="false" outlineLevel="0" collapsed="false">
      <c r="A115" s="480" t="s">
        <v>783</v>
      </c>
    </row>
    <row r="116" s="612" customFormat="true" ht="12.75" hidden="false" customHeight="false" outlineLevel="0" collapsed="false">
      <c r="B116" s="480" t="s">
        <v>784</v>
      </c>
      <c r="C116" s="480"/>
      <c r="D116" s="480"/>
      <c r="E116" s="480"/>
      <c r="F116" s="480"/>
      <c r="G116" s="480"/>
    </row>
    <row r="117" s="612" customFormat="true" ht="12.75" hidden="false" customHeight="false" outlineLevel="0" collapsed="false">
      <c r="A117" s="480" t="s">
        <v>785</v>
      </c>
      <c r="B117" s="480"/>
      <c r="C117" s="480"/>
      <c r="D117" s="480"/>
      <c r="E117" s="480"/>
      <c r="F117" s="480"/>
      <c r="G117" s="480"/>
    </row>
    <row r="119" customFormat="false" ht="12.75" hidden="false" customHeight="false" outlineLevel="0" collapsed="false">
      <c r="A119" s="25" t="s">
        <v>763</v>
      </c>
      <c r="B119" s="480" t="s">
        <v>786</v>
      </c>
    </row>
    <row r="120" customFormat="false" ht="12.75" hidden="false" customHeight="false" outlineLevel="0" collapsed="false">
      <c r="A120" s="480" t="s">
        <v>787</v>
      </c>
    </row>
    <row r="121" customFormat="false" ht="12.75" hidden="false" customHeight="false" outlineLevel="0" collapsed="false">
      <c r="A121" s="480" t="s">
        <v>788</v>
      </c>
    </row>
    <row r="122" customFormat="false" ht="12.75" hidden="false" customHeight="false" outlineLevel="0" collapsed="false">
      <c r="A122" s="480" t="s">
        <v>767</v>
      </c>
    </row>
    <row r="123" customFormat="false" ht="12.75" hidden="false" customHeight="false" outlineLevel="0" collapsed="false">
      <c r="A123" s="480" t="s">
        <v>789</v>
      </c>
    </row>
    <row r="124" customFormat="false" ht="12.75" hidden="false" customHeight="false" outlineLevel="0" collapsed="false">
      <c r="A124" s="480" t="s">
        <v>790</v>
      </c>
    </row>
    <row r="125" customFormat="false" ht="12.75" hidden="false" customHeight="false" outlineLevel="0" collapsed="false">
      <c r="A125" s="480" t="s">
        <v>791</v>
      </c>
    </row>
    <row r="126" customFormat="false" ht="12.75" hidden="false" customHeight="true" outlineLevel="0" collapsed="false">
      <c r="A126" s="613" t="s">
        <v>792</v>
      </c>
      <c r="B126" s="613"/>
      <c r="C126" s="613"/>
      <c r="D126" s="613"/>
      <c r="E126" s="613"/>
      <c r="F126" s="613"/>
    </row>
    <row r="127" customFormat="false" ht="12.75" hidden="false" customHeight="false" outlineLevel="0" collapsed="false">
      <c r="A127" s="614" t="s">
        <v>793</v>
      </c>
      <c r="B127" s="615"/>
      <c r="C127" s="615"/>
      <c r="D127" s="615"/>
      <c r="E127" s="615"/>
      <c r="F127" s="615"/>
    </row>
    <row r="128" customFormat="false" ht="12.75" hidden="false" customHeight="false" outlineLevel="0" collapsed="false">
      <c r="A128" s="480" t="s">
        <v>794</v>
      </c>
    </row>
    <row r="129" customFormat="false" ht="12.75" hidden="false" customHeight="false" outlineLevel="0" collapsed="false">
      <c r="A129" s="480" t="s">
        <v>795</v>
      </c>
    </row>
    <row r="130" customFormat="false" ht="12.75" hidden="false" customHeight="false" outlineLevel="0" collapsed="false">
      <c r="A130" s="480" t="s">
        <v>796</v>
      </c>
    </row>
    <row r="131" customFormat="false" ht="12.75" hidden="false" customHeight="false" outlineLevel="0" collapsed="false">
      <c r="A131" s="480" t="s">
        <v>797</v>
      </c>
    </row>
    <row r="132" customFormat="false" ht="12.75" hidden="false" customHeight="false" outlineLevel="0" collapsed="false">
      <c r="A132" s="480" t="s">
        <v>798</v>
      </c>
      <c r="B132" s="553"/>
      <c r="C132" s="553"/>
      <c r="D132" s="553"/>
      <c r="E132" s="553"/>
      <c r="F132" s="553"/>
    </row>
    <row r="133" customFormat="false" ht="12.75" hidden="false" customHeight="false" outlineLevel="0" collapsed="false">
      <c r="A133" s="480" t="s">
        <v>799</v>
      </c>
      <c r="C133" s="146"/>
      <c r="D133" s="146"/>
      <c r="E133" s="146"/>
    </row>
    <row r="134" customFormat="false" ht="12.75" hidden="false" customHeight="false" outlineLevel="0" collapsed="false">
      <c r="A134" s="480" t="s">
        <v>800</v>
      </c>
      <c r="C134" s="146"/>
      <c r="D134" s="146"/>
      <c r="E134" s="146"/>
    </row>
    <row r="135" customFormat="false" ht="12.75" hidden="false" customHeight="false" outlineLevel="0" collapsed="false">
      <c r="A135" s="480" t="s">
        <v>801</v>
      </c>
      <c r="C135" s="146"/>
      <c r="D135" s="146"/>
      <c r="E135" s="146"/>
    </row>
    <row r="136" customFormat="false" ht="12.75" hidden="false" customHeight="false" outlineLevel="0" collapsed="false">
      <c r="A136" s="480" t="s">
        <v>802</v>
      </c>
      <c r="C136" s="146"/>
      <c r="D136" s="146"/>
      <c r="E136" s="146"/>
    </row>
    <row r="137" customFormat="false" ht="12.75" hidden="false" customHeight="false" outlineLevel="0" collapsed="false">
      <c r="A137" s="480" t="s">
        <v>803</v>
      </c>
      <c r="C137" s="146"/>
      <c r="D137" s="146"/>
      <c r="E137" s="146"/>
    </row>
    <row r="138" customFormat="false" ht="12.75" hidden="false" customHeight="false" outlineLevel="0" collapsed="false">
      <c r="A138" s="480" t="s">
        <v>804</v>
      </c>
      <c r="C138" s="146"/>
      <c r="D138" s="146"/>
      <c r="E138" s="146"/>
    </row>
    <row r="139" customFormat="false" ht="12.75" hidden="false" customHeight="false" outlineLevel="0" collapsed="false">
      <c r="A139" s="480" t="s">
        <v>805</v>
      </c>
      <c r="C139" s="146"/>
      <c r="D139" s="146"/>
      <c r="E139" s="146"/>
    </row>
    <row r="140" customFormat="false" ht="12.75" hidden="false" customHeight="false" outlineLevel="0" collapsed="false">
      <c r="C140" s="146"/>
      <c r="D140" s="146"/>
      <c r="E140" s="146"/>
    </row>
    <row r="141" customFormat="false" ht="12.75" hidden="false" customHeight="false" outlineLevel="0" collapsed="false">
      <c r="A141" s="480" t="s">
        <v>806</v>
      </c>
      <c r="C141" s="146"/>
      <c r="D141" s="146"/>
      <c r="E141" s="146"/>
    </row>
    <row r="142" customFormat="false" ht="12.75" hidden="false" customHeight="false" outlineLevel="0" collapsed="false">
      <c r="A142" s="480" t="s">
        <v>807</v>
      </c>
      <c r="C142" s="146"/>
      <c r="D142" s="146"/>
      <c r="E142" s="146"/>
    </row>
    <row r="143" customFormat="false" ht="12.75" hidden="false" customHeight="false" outlineLevel="0" collapsed="false">
      <c r="A143" s="480" t="s">
        <v>808</v>
      </c>
      <c r="C143" s="146"/>
      <c r="D143" s="146"/>
      <c r="E143" s="146"/>
    </row>
    <row r="144" customFormat="false" ht="12.75" hidden="false" customHeight="false" outlineLevel="0" collapsed="false">
      <c r="B144" s="480" t="s">
        <v>809</v>
      </c>
      <c r="C144" s="146"/>
      <c r="D144" s="146"/>
      <c r="E144" s="146"/>
    </row>
    <row r="145" customFormat="false" ht="12.75" hidden="false" customHeight="false" outlineLevel="0" collapsed="false">
      <c r="A145" s="480" t="s">
        <v>810</v>
      </c>
      <c r="C145" s="146"/>
      <c r="D145" s="146"/>
      <c r="E145" s="146"/>
    </row>
    <row r="146" customFormat="false" ht="12.75" hidden="false" customHeight="false" outlineLevel="0" collapsed="false">
      <c r="A146" s="480" t="s">
        <v>811</v>
      </c>
      <c r="C146" s="146"/>
      <c r="D146" s="146"/>
      <c r="E146" s="146"/>
    </row>
    <row r="147" customFormat="false" ht="12.75" hidden="false" customHeight="false" outlineLevel="0" collapsed="false">
      <c r="A147" s="480" t="s">
        <v>812</v>
      </c>
      <c r="B147" s="612"/>
      <c r="C147" s="146"/>
      <c r="D147" s="146"/>
      <c r="E147" s="146"/>
    </row>
    <row r="148" customFormat="false" ht="12.75" hidden="false" customHeight="false" outlineLevel="0" collapsed="false">
      <c r="A148" s="480" t="s">
        <v>813</v>
      </c>
      <c r="C148" s="146"/>
      <c r="D148" s="146"/>
      <c r="E148" s="146"/>
    </row>
    <row r="149" customFormat="false" ht="12.75" hidden="false" customHeight="false" outlineLevel="0" collapsed="false">
      <c r="A149" s="480" t="s">
        <v>814</v>
      </c>
      <c r="C149" s="146"/>
      <c r="D149" s="146"/>
      <c r="E149" s="146"/>
    </row>
    <row r="150" customFormat="false" ht="12.75" hidden="false" customHeight="false" outlineLevel="0" collapsed="false">
      <c r="C150" s="146"/>
      <c r="D150" s="146"/>
      <c r="E150" s="146"/>
    </row>
    <row r="151" customFormat="false" ht="12.75" hidden="false" customHeight="false" outlineLevel="0" collapsed="false">
      <c r="A151" s="480" t="s">
        <v>815</v>
      </c>
      <c r="C151" s="146"/>
      <c r="D151" s="146"/>
      <c r="E151" s="146"/>
    </row>
    <row r="152" customFormat="false" ht="12.75" hidden="false" customHeight="false" outlineLevel="0" collapsed="false">
      <c r="A152" s="616" t="s">
        <v>816</v>
      </c>
      <c r="C152" s="146"/>
      <c r="D152" s="146"/>
      <c r="E152" s="146"/>
    </row>
    <row r="153" customFormat="false" ht="12.75" hidden="false" customHeight="false" outlineLevel="0" collapsed="false">
      <c r="A153" s="616" t="s">
        <v>817</v>
      </c>
      <c r="C153" s="146"/>
      <c r="D153" s="146"/>
      <c r="E153" s="146"/>
    </row>
    <row r="154" customFormat="false" ht="12.75" hidden="false" customHeight="false" outlineLevel="0" collapsed="false">
      <c r="A154" s="616"/>
      <c r="B154" s="480" t="s">
        <v>809</v>
      </c>
      <c r="C154" s="146"/>
      <c r="D154" s="146"/>
      <c r="E154" s="146"/>
    </row>
    <row r="155" customFormat="false" ht="12.75" hidden="false" customHeight="false" outlineLevel="0" collapsed="false">
      <c r="A155" s="616" t="s">
        <v>818</v>
      </c>
      <c r="C155" s="146"/>
      <c r="D155" s="146"/>
      <c r="E155" s="146"/>
    </row>
    <row r="156" customFormat="false" ht="12.75" hidden="false" customHeight="false" outlineLevel="0" collapsed="false">
      <c r="A156" s="616" t="s">
        <v>819</v>
      </c>
      <c r="C156" s="146"/>
      <c r="D156" s="146"/>
      <c r="E156" s="146"/>
    </row>
    <row r="157" customFormat="false" ht="12.75" hidden="false" customHeight="false" outlineLevel="0" collapsed="false">
      <c r="A157" s="616" t="s">
        <v>820</v>
      </c>
      <c r="C157" s="146"/>
      <c r="D157" s="146"/>
      <c r="E157" s="146"/>
    </row>
    <row r="158" customFormat="false" ht="12.75" hidden="false" customHeight="false" outlineLevel="0" collapsed="false">
      <c r="C158" s="146"/>
      <c r="D158" s="146"/>
      <c r="E158" s="146"/>
    </row>
    <row r="159" customFormat="false" ht="14.25" hidden="false" customHeight="true" outlineLevel="0" collapsed="false">
      <c r="A159" s="25"/>
      <c r="B159" s="617" t="s">
        <v>733</v>
      </c>
    </row>
    <row r="160" customFormat="false" ht="14.25" hidden="false" customHeight="true" outlineLevel="0" collapsed="false">
      <c r="A160" s="25"/>
      <c r="B160" s="617"/>
    </row>
    <row r="161" customFormat="false" ht="12.75" hidden="false" customHeight="false" outlineLevel="0" collapsed="false">
      <c r="B161" s="480" t="s">
        <v>821</v>
      </c>
      <c r="C161" s="146"/>
      <c r="D161" s="146"/>
      <c r="E161" s="146"/>
    </row>
    <row r="162" customFormat="false" ht="12.75" hidden="false" customHeight="false" outlineLevel="0" collapsed="false">
      <c r="A162" s="480" t="s">
        <v>822</v>
      </c>
      <c r="C162" s="146"/>
      <c r="D162" s="146"/>
      <c r="E162" s="146"/>
    </row>
    <row r="163" customFormat="false" ht="12.75" hidden="false" customHeight="false" outlineLevel="0" collapsed="false">
      <c r="B163" s="480" t="s">
        <v>823</v>
      </c>
      <c r="C163" s="146"/>
      <c r="D163" s="146"/>
      <c r="E163" s="146"/>
    </row>
    <row r="164" customFormat="false" ht="12.75" hidden="false" customHeight="false" outlineLevel="0" collapsed="false">
      <c r="A164" s="480" t="s">
        <v>824</v>
      </c>
      <c r="C164" s="146"/>
      <c r="D164" s="146"/>
      <c r="E164" s="146"/>
    </row>
    <row r="165" customFormat="false" ht="12.75" hidden="false" customHeight="false" outlineLevel="0" collapsed="false">
      <c r="B165" s="480" t="s">
        <v>825</v>
      </c>
      <c r="C165" s="146"/>
      <c r="D165" s="146"/>
      <c r="E165" s="146"/>
    </row>
    <row r="166" customFormat="false" ht="12.75" hidden="false" customHeight="false" outlineLevel="0" collapsed="false">
      <c r="A166" s="480" t="s">
        <v>826</v>
      </c>
      <c r="C166" s="146"/>
      <c r="D166" s="146"/>
      <c r="E166" s="146"/>
    </row>
    <row r="167" customFormat="false" ht="12.75" hidden="false" customHeight="false" outlineLevel="0" collapsed="false">
      <c r="B167" s="480" t="s">
        <v>827</v>
      </c>
      <c r="C167" s="146"/>
      <c r="D167" s="146"/>
      <c r="E167" s="146"/>
    </row>
    <row r="168" customFormat="false" ht="12.75" hidden="false" customHeight="false" outlineLevel="0" collapsed="false">
      <c r="A168" s="480" t="s">
        <v>826</v>
      </c>
      <c r="C168" s="146"/>
      <c r="D168" s="146"/>
      <c r="E168" s="146"/>
    </row>
    <row r="169" customFormat="false" ht="12.75" hidden="false" customHeight="false" outlineLevel="0" collapsed="false">
      <c r="B169" s="480" t="s">
        <v>828</v>
      </c>
      <c r="C169" s="146"/>
      <c r="D169" s="146"/>
      <c r="E169" s="146"/>
    </row>
    <row r="170" customFormat="false" ht="12.75" hidden="false" customHeight="false" outlineLevel="0" collapsed="false">
      <c r="A170" s="480" t="s">
        <v>826</v>
      </c>
      <c r="C170" s="146"/>
      <c r="D170" s="146"/>
      <c r="E170" s="146"/>
    </row>
    <row r="171" customFormat="false" ht="12.75" hidden="false" customHeight="false" outlineLevel="0" collapsed="false">
      <c r="B171" s="480" t="s">
        <v>829</v>
      </c>
      <c r="C171" s="146"/>
      <c r="D171" s="146"/>
      <c r="E171" s="146"/>
    </row>
    <row r="172" customFormat="false" ht="12.75" hidden="false" customHeight="false" outlineLevel="0" collapsed="false">
      <c r="A172" s="480" t="s">
        <v>830</v>
      </c>
      <c r="C172" s="146"/>
      <c r="D172" s="146"/>
      <c r="E172" s="146"/>
    </row>
    <row r="173" customFormat="false" ht="12.75" hidden="false" customHeight="false" outlineLevel="0" collapsed="false">
      <c r="B173" s="480" t="s">
        <v>831</v>
      </c>
      <c r="C173" s="146"/>
      <c r="D173" s="146"/>
      <c r="E173" s="146"/>
    </row>
    <row r="174" customFormat="false" ht="12.75" hidden="false" customHeight="false" outlineLevel="0" collapsed="false">
      <c r="A174" s="480" t="s">
        <v>830</v>
      </c>
      <c r="C174" s="146"/>
      <c r="D174" s="146"/>
      <c r="E174" s="146"/>
    </row>
    <row r="175" customFormat="false" ht="12.75" hidden="false" customHeight="false" outlineLevel="0" collapsed="false">
      <c r="B175" s="480" t="s">
        <v>832</v>
      </c>
      <c r="C175" s="146"/>
      <c r="D175" s="146"/>
      <c r="E175" s="146"/>
    </row>
    <row r="176" customFormat="false" ht="12.75" hidden="false" customHeight="false" outlineLevel="0" collapsed="false">
      <c r="A176" s="480" t="s">
        <v>833</v>
      </c>
      <c r="C176" s="146"/>
      <c r="D176" s="146"/>
      <c r="E176" s="146"/>
    </row>
    <row r="177" customFormat="false" ht="12.75" hidden="false" customHeight="false" outlineLevel="0" collapsed="false">
      <c r="C177" s="146"/>
      <c r="D177" s="146"/>
      <c r="E177" s="146"/>
    </row>
    <row r="178" customFormat="false" ht="12.75" hidden="false" customHeight="false" outlineLevel="0" collapsed="false">
      <c r="B178" s="480" t="s">
        <v>834</v>
      </c>
      <c r="C178" s="146"/>
      <c r="D178" s="146"/>
      <c r="E178" s="146"/>
    </row>
    <row r="179" customFormat="false" ht="12.75" hidden="false" customHeight="false" outlineLevel="0" collapsed="false">
      <c r="A179" s="480" t="s">
        <v>835</v>
      </c>
      <c r="C179" s="146"/>
      <c r="D179" s="146"/>
      <c r="E179" s="146"/>
    </row>
    <row r="180" customFormat="false" ht="12.75" hidden="false" customHeight="false" outlineLevel="0" collapsed="false">
      <c r="C180" s="146"/>
      <c r="D180" s="146"/>
      <c r="E180" s="146"/>
    </row>
    <row r="181" customFormat="false" ht="12.75" hidden="false" customHeight="false" outlineLevel="0" collapsed="false">
      <c r="B181" s="480" t="s">
        <v>836</v>
      </c>
      <c r="C181" s="146"/>
      <c r="D181" s="146"/>
      <c r="E181" s="146"/>
    </row>
    <row r="182" customFormat="false" ht="12.75" hidden="false" customHeight="false" outlineLevel="0" collapsed="false">
      <c r="A182" s="480" t="s">
        <v>837</v>
      </c>
      <c r="C182" s="146"/>
      <c r="D182" s="146"/>
      <c r="E182" s="146"/>
    </row>
    <row r="183" customFormat="false" ht="12.75" hidden="false" customHeight="false" outlineLevel="0" collapsed="false">
      <c r="C183" s="146"/>
      <c r="D183" s="146"/>
      <c r="E183" s="146"/>
    </row>
    <row r="184" customFormat="false" ht="12.75" hidden="false" customHeight="false" outlineLevel="0" collapsed="false">
      <c r="B184" s="617" t="s">
        <v>838</v>
      </c>
      <c r="C184" s="146"/>
      <c r="D184" s="146"/>
      <c r="E184" s="146"/>
    </row>
    <row r="185" customFormat="false" ht="12.75" hidden="false" customHeight="false" outlineLevel="0" collapsed="false">
      <c r="C185" s="146"/>
      <c r="D185" s="146"/>
      <c r="E185" s="146"/>
    </row>
    <row r="186" customFormat="false" ht="12.75" hidden="false" customHeight="false" outlineLevel="0" collapsed="false">
      <c r="A186" s="480" t="s">
        <v>839</v>
      </c>
    </row>
    <row r="187" customFormat="false" ht="12.75" hidden="false" customHeight="false" outlineLevel="0" collapsed="false">
      <c r="A187" s="480" t="s">
        <v>840</v>
      </c>
    </row>
    <row r="188" customFormat="false" ht="12.75" hidden="false" customHeight="false" outlineLevel="0" collapsed="false">
      <c r="A188" s="480" t="s">
        <v>841</v>
      </c>
    </row>
    <row r="189" customFormat="false" ht="12.75" hidden="false" customHeight="false" outlineLevel="0" collapsed="false">
      <c r="A189" s="480" t="s">
        <v>842</v>
      </c>
    </row>
    <row r="190" customFormat="false" ht="12.75" hidden="false" customHeight="false" outlineLevel="0" collapsed="false">
      <c r="A190" s="480" t="s">
        <v>843</v>
      </c>
    </row>
    <row r="191" customFormat="false" ht="12.75" hidden="false" customHeight="false" outlineLevel="0" collapsed="false">
      <c r="C191" s="482"/>
    </row>
    <row r="192" customFormat="false" ht="12.75" hidden="false" customHeight="false" outlineLevel="0" collapsed="false">
      <c r="B192" s="618" t="s">
        <v>844</v>
      </c>
      <c r="C192" s="618"/>
    </row>
    <row r="193" customFormat="false" ht="12.75" hidden="false" customHeight="false" outlineLevel="0" collapsed="false">
      <c r="B193" s="480" t="s">
        <v>845</v>
      </c>
    </row>
    <row r="194" customFormat="false" ht="12.75" hidden="false" customHeight="false" outlineLevel="0" collapsed="false">
      <c r="A194" s="480" t="s">
        <v>846</v>
      </c>
    </row>
    <row r="195" customFormat="false" ht="12.75" hidden="false" customHeight="false" outlineLevel="0" collapsed="false">
      <c r="A195" s="480" t="s">
        <v>847</v>
      </c>
    </row>
    <row r="196" customFormat="false" ht="12.75" hidden="false" customHeight="false" outlineLevel="0" collapsed="false">
      <c r="A196" s="480" t="s">
        <v>848</v>
      </c>
    </row>
    <row r="197" customFormat="false" ht="12.75" hidden="false" customHeight="false" outlineLevel="0" collapsed="false">
      <c r="B197" s="618" t="s">
        <v>849</v>
      </c>
      <c r="C197" s="482"/>
    </row>
    <row r="198" customFormat="false" ht="12.75" hidden="false" customHeight="false" outlineLevel="0" collapsed="false">
      <c r="A198" s="480" t="s">
        <v>850</v>
      </c>
      <c r="C198" s="482"/>
    </row>
    <row r="199" customFormat="false" ht="12.75" hidden="false" customHeight="false" outlineLevel="0" collapsed="false">
      <c r="B199" s="618" t="s">
        <v>851</v>
      </c>
      <c r="C199" s="482"/>
    </row>
    <row r="200" customFormat="false" ht="12.75" hidden="false" customHeight="false" outlineLevel="0" collapsed="false">
      <c r="A200" s="480" t="s">
        <v>852</v>
      </c>
    </row>
    <row r="201" customFormat="false" ht="12.75" hidden="false" customHeight="false" outlineLevel="0" collapsed="false">
      <c r="C201" s="146"/>
      <c r="D201" s="146"/>
      <c r="E201" s="146"/>
    </row>
    <row r="202" customFormat="false" ht="12.75" hidden="false" customHeight="false" outlineLevel="0" collapsed="false">
      <c r="A202" s="25"/>
      <c r="B202" s="555" t="s">
        <v>853</v>
      </c>
    </row>
    <row r="204" customFormat="false" ht="12.75" hidden="false" customHeight="false" outlineLevel="0" collapsed="false">
      <c r="A204" s="480" t="s">
        <v>854</v>
      </c>
      <c r="C204" s="602"/>
      <c r="D204" s="602" t="s">
        <v>707</v>
      </c>
    </row>
    <row r="205" customFormat="false" ht="12.75" hidden="false" customHeight="false" outlineLevel="0" collapsed="false">
      <c r="B205" s="480" t="s">
        <v>747</v>
      </c>
      <c r="D205" s="603" t="n">
        <v>49093411</v>
      </c>
    </row>
    <row r="206" customFormat="false" ht="12.75" hidden="false" customHeight="false" outlineLevel="0" collapsed="false">
      <c r="B206" s="480" t="s">
        <v>748</v>
      </c>
      <c r="D206" s="603" t="n">
        <v>736988</v>
      </c>
    </row>
    <row r="207" customFormat="false" ht="12.75" hidden="false" customHeight="false" outlineLevel="0" collapsed="false">
      <c r="B207" s="480" t="s">
        <v>608</v>
      </c>
      <c r="D207" s="604" t="n">
        <v>49830399</v>
      </c>
    </row>
    <row r="208" customFormat="false" ht="12.75" hidden="false" customHeight="false" outlineLevel="0" collapsed="false">
      <c r="C208" s="604"/>
      <c r="D208" s="604"/>
    </row>
    <row r="209" customFormat="false" ht="12.75" hidden="false" customHeight="false" outlineLevel="0" collapsed="false">
      <c r="C209" s="604"/>
      <c r="D209" s="604"/>
    </row>
    <row r="210" customFormat="false" ht="12.75" hidden="false" customHeight="false" outlineLevel="0" collapsed="false">
      <c r="B210" s="555" t="s">
        <v>730</v>
      </c>
    </row>
    <row r="212" customFormat="false" ht="12.75" hidden="false" customHeight="false" outlineLevel="0" collapsed="false">
      <c r="A212" s="480" t="s">
        <v>855</v>
      </c>
      <c r="C212" s="602"/>
      <c r="D212" s="602"/>
    </row>
    <row r="213" customFormat="false" ht="12.75" hidden="false" customHeight="false" outlineLevel="0" collapsed="false">
      <c r="A213" s="480" t="s">
        <v>856</v>
      </c>
      <c r="C213" s="619"/>
      <c r="D213" s="146"/>
    </row>
    <row r="214" customFormat="false" ht="12.75" hidden="false" customHeight="false" outlineLevel="0" collapsed="false">
      <c r="A214" s="25"/>
      <c r="B214" s="555" t="s">
        <v>857</v>
      </c>
    </row>
    <row r="215" customFormat="false" ht="12.75" hidden="false" customHeight="false" outlineLevel="0" collapsed="false">
      <c r="E215" s="620" t="s">
        <v>753</v>
      </c>
    </row>
    <row r="216" s="25" customFormat="true" ht="12.75" hidden="false" customHeight="false" outlineLevel="0" collapsed="false">
      <c r="A216" s="480"/>
      <c r="C216" s="621"/>
      <c r="D216" s="622" t="s">
        <v>858</v>
      </c>
      <c r="E216" s="480"/>
      <c r="F216" s="146"/>
    </row>
    <row r="217" s="25" customFormat="true" ht="12.75" hidden="false" customHeight="false" outlineLevel="0" collapsed="false">
      <c r="C217" s="623" t="s">
        <v>859</v>
      </c>
      <c r="D217" s="623" t="s">
        <v>860</v>
      </c>
      <c r="E217" s="568" t="s">
        <v>861</v>
      </c>
      <c r="F217" s="146"/>
    </row>
    <row r="218" s="25" customFormat="true" ht="12.75" hidden="false" customHeight="false" outlineLevel="0" collapsed="false">
      <c r="B218" s="480"/>
      <c r="C218" s="484" t="n">
        <v>455674</v>
      </c>
      <c r="D218" s="484" t="n">
        <v>455674</v>
      </c>
      <c r="E218" s="484" t="n">
        <v>0</v>
      </c>
      <c r="F218" s="146"/>
    </row>
    <row r="219" s="25" customFormat="true" ht="12.75" hidden="false" customHeight="false" outlineLevel="0" collapsed="false">
      <c r="A219" s="480" t="s">
        <v>862</v>
      </c>
      <c r="B219" s="480"/>
      <c r="C219" s="484" t="n">
        <v>592910</v>
      </c>
      <c r="D219" s="484" t="n">
        <v>592910</v>
      </c>
      <c r="E219" s="484" t="n">
        <v>0</v>
      </c>
      <c r="F219" s="146"/>
    </row>
    <row r="220" s="25" customFormat="true" ht="12.75" hidden="false" customHeight="false" outlineLevel="0" collapsed="false">
      <c r="A220" s="480" t="s">
        <v>863</v>
      </c>
      <c r="B220" s="480"/>
      <c r="C220" s="484" t="n">
        <v>0</v>
      </c>
      <c r="D220" s="484" t="n">
        <v>0</v>
      </c>
      <c r="E220" s="484" t="n">
        <v>0</v>
      </c>
      <c r="F220" s="146"/>
    </row>
    <row r="221" s="25" customFormat="true" ht="12.75" hidden="false" customHeight="false" outlineLevel="0" collapsed="false">
      <c r="A221" s="480" t="s">
        <v>864</v>
      </c>
      <c r="C221" s="146" t="n">
        <v>1048584</v>
      </c>
      <c r="D221" s="146" t="n">
        <v>1048584</v>
      </c>
      <c r="E221" s="146" t="n">
        <v>0</v>
      </c>
      <c r="F221" s="146"/>
    </row>
    <row r="222" s="25" customFormat="true" ht="12.75" hidden="false" customHeight="false" outlineLevel="0" collapsed="false">
      <c r="A222" s="25" t="s">
        <v>859</v>
      </c>
      <c r="C222" s="146"/>
      <c r="D222" s="146"/>
      <c r="E222" s="146"/>
      <c r="F222" s="146"/>
    </row>
    <row r="223" s="25" customFormat="true" ht="12.75" hidden="false" customHeight="false" outlineLevel="0" collapsed="false">
      <c r="C223" s="621"/>
      <c r="D223" s="622" t="s">
        <v>719</v>
      </c>
      <c r="E223" s="480"/>
      <c r="F223" s="146"/>
    </row>
    <row r="224" s="25" customFormat="true" ht="12.75" hidden="false" customHeight="false" outlineLevel="0" collapsed="false">
      <c r="C224" s="623" t="s">
        <v>859</v>
      </c>
      <c r="D224" s="623" t="s">
        <v>860</v>
      </c>
      <c r="E224" s="568" t="s">
        <v>861</v>
      </c>
      <c r="F224" s="146"/>
    </row>
    <row r="225" s="25" customFormat="true" ht="12.75" hidden="false" customHeight="false" outlineLevel="0" collapsed="false">
      <c r="B225" s="480"/>
      <c r="C225" s="484" t="n">
        <v>440847</v>
      </c>
      <c r="D225" s="484" t="n">
        <v>440847</v>
      </c>
      <c r="E225" s="484" t="n">
        <v>0</v>
      </c>
      <c r="F225" s="146"/>
    </row>
    <row r="226" s="25" customFormat="true" ht="12.75" hidden="false" customHeight="false" outlineLevel="0" collapsed="false">
      <c r="A226" s="480" t="s">
        <v>862</v>
      </c>
      <c r="B226" s="480"/>
      <c r="C226" s="484" t="n">
        <v>387515</v>
      </c>
      <c r="D226" s="484" t="n">
        <v>387515</v>
      </c>
      <c r="E226" s="484" t="n">
        <v>0</v>
      </c>
      <c r="F226" s="146"/>
    </row>
    <row r="227" s="25" customFormat="true" ht="12.75" hidden="false" customHeight="false" outlineLevel="0" collapsed="false">
      <c r="A227" s="480" t="s">
        <v>863</v>
      </c>
      <c r="B227" s="480"/>
      <c r="C227" s="484" t="n">
        <v>0</v>
      </c>
      <c r="D227" s="484" t="n">
        <v>0</v>
      </c>
      <c r="E227" s="484" t="n">
        <v>0</v>
      </c>
      <c r="F227" s="146"/>
    </row>
    <row r="228" s="25" customFormat="true" ht="12.75" hidden="false" customHeight="false" outlineLevel="0" collapsed="false">
      <c r="A228" s="480" t="s">
        <v>864</v>
      </c>
      <c r="C228" s="146" t="n">
        <v>828362</v>
      </c>
      <c r="D228" s="146" t="n">
        <v>828362</v>
      </c>
      <c r="E228" s="146" t="n">
        <v>0</v>
      </c>
      <c r="F228" s="146"/>
    </row>
    <row r="229" customFormat="false" ht="12.75" hidden="false" customHeight="false" outlineLevel="0" collapsed="false">
      <c r="A229" s="25" t="s">
        <v>859</v>
      </c>
    </row>
    <row r="231" customFormat="false" ht="12.75" hidden="false" customHeight="false" outlineLevel="0" collapsed="false">
      <c r="A231" s="480" t="s">
        <v>865</v>
      </c>
    </row>
    <row r="232" customFormat="false" ht="12.75" hidden="false" customHeight="false" outlineLevel="0" collapsed="false">
      <c r="A232" s="480" t="s">
        <v>866</v>
      </c>
    </row>
    <row r="233" customFormat="false" ht="12.75" hidden="false" customHeight="false" outlineLevel="0" collapsed="false">
      <c r="A233" s="480" t="s">
        <v>867</v>
      </c>
      <c r="B233" s="480" t="s">
        <v>868</v>
      </c>
    </row>
    <row r="234" customFormat="false" ht="12.75" hidden="false" customHeight="false" outlineLevel="0" collapsed="false">
      <c r="B234" s="480" t="s">
        <v>869</v>
      </c>
    </row>
    <row r="236" customFormat="false" ht="12.75" hidden="false" customHeight="false" outlineLevel="0" collapsed="false">
      <c r="A236" s="480" t="s">
        <v>870</v>
      </c>
    </row>
    <row r="237" customFormat="false" ht="12.75" hidden="false" customHeight="false" outlineLevel="0" collapsed="false">
      <c r="A237" s="480" t="s">
        <v>871</v>
      </c>
    </row>
    <row r="238" customFormat="false" ht="12.75" hidden="false" customHeight="false" outlineLevel="0" collapsed="false">
      <c r="B238" s="480" t="s">
        <v>872</v>
      </c>
    </row>
    <row r="241" customFormat="false" ht="12.75" hidden="false" customHeight="false" outlineLevel="0" collapsed="false">
      <c r="A241" s="480" t="s">
        <v>873</v>
      </c>
    </row>
    <row r="242" customFormat="false" ht="12.75" hidden="false" customHeight="false" outlineLevel="0" collapsed="false">
      <c r="A242" s="480" t="s">
        <v>874</v>
      </c>
      <c r="B242" s="480" t="s">
        <v>875</v>
      </c>
    </row>
    <row r="244" customFormat="false" ht="12.75" hidden="false" customHeight="false" outlineLevel="0" collapsed="false">
      <c r="A244" s="480" t="s">
        <v>876</v>
      </c>
      <c r="B244" s="480" t="s">
        <v>877</v>
      </c>
    </row>
    <row r="245" customFormat="false" ht="12.75" hidden="false" customHeight="false" outlineLevel="0" collapsed="false">
      <c r="B245" s="480" t="s">
        <v>878</v>
      </c>
    </row>
    <row r="246" customFormat="false" ht="12.75" hidden="false" customHeight="false" outlineLevel="0" collapsed="false">
      <c r="B246" s="614" t="s">
        <v>879</v>
      </c>
    </row>
    <row r="247" customFormat="false" ht="12.75" hidden="false" customHeight="false" outlineLevel="0" collapsed="false">
      <c r="A247" s="614"/>
    </row>
    <row r="249" customFormat="false" ht="12.75" hidden="false" customHeight="false" outlineLevel="0" collapsed="false">
      <c r="A249" s="480" t="s">
        <v>880</v>
      </c>
      <c r="B249" s="480" t="s">
        <v>881</v>
      </c>
    </row>
    <row r="251" customFormat="false" ht="12.75" hidden="false" customHeight="false" outlineLevel="0" collapsed="false">
      <c r="A251" s="480" t="s">
        <v>882</v>
      </c>
    </row>
    <row r="252" customFormat="false" ht="15" hidden="false" customHeight="false" outlineLevel="0" collapsed="false">
      <c r="B252" s="553"/>
      <c r="C252" s="206" t="s">
        <v>288</v>
      </c>
      <c r="D252" s="206"/>
      <c r="E252" s="206"/>
    </row>
    <row r="253" customFormat="false" ht="15" hidden="false" customHeight="false" outlineLevel="0" collapsed="false">
      <c r="A253" s="552"/>
      <c r="B253" s="554" t="s">
        <v>287</v>
      </c>
      <c r="C253" s="1" t="s">
        <v>411</v>
      </c>
      <c r="D253" s="1"/>
      <c r="E253" s="1"/>
    </row>
    <row r="254" customFormat="false" ht="12.75" hidden="false" customHeight="false" outlineLevel="0" collapsed="false">
      <c r="A254" s="554"/>
      <c r="B254" s="553"/>
      <c r="C254" s="147" t="s">
        <v>442</v>
      </c>
      <c r="D254" s="147"/>
      <c r="E254" s="147"/>
    </row>
    <row r="255" customFormat="false" ht="12.75" hidden="false" customHeight="false" outlineLevel="0" collapsed="false">
      <c r="A255" s="291" t="s">
        <v>441</v>
      </c>
      <c r="C255" s="1" t="s">
        <v>292</v>
      </c>
      <c r="D255" s="1"/>
      <c r="E255" s="1"/>
    </row>
    <row r="256" customFormat="false" ht="12.75" hidden="false" customHeight="false" outlineLevel="0" collapsed="false">
      <c r="A256" s="291" t="s">
        <v>292</v>
      </c>
      <c r="C256" s="1" t="s">
        <v>296</v>
      </c>
      <c r="D256" s="1"/>
      <c r="E256" s="1"/>
    </row>
    <row r="257" customFormat="false" ht="12.75" hidden="false" customHeight="false" outlineLevel="0" collapsed="false">
      <c r="A257" s="291" t="s">
        <v>295</v>
      </c>
    </row>
  </sheetData>
  <mergeCells count="11">
    <mergeCell ref="A6:B7"/>
    <mergeCell ref="C6:C7"/>
    <mergeCell ref="D6:E6"/>
    <mergeCell ref="A8:B8"/>
    <mergeCell ref="B21:B22"/>
    <mergeCell ref="C21:C22"/>
    <mergeCell ref="A37:B38"/>
    <mergeCell ref="D37:F37"/>
    <mergeCell ref="C81:D81"/>
    <mergeCell ref="E81:F81"/>
    <mergeCell ref="A126:F126"/>
  </mergeCells>
  <printOptions headings="false" gridLines="false" gridLinesSet="true" horizontalCentered="true" verticalCentered="false"/>
  <pageMargins left="0" right="0" top="0.220138888888889" bottom="0.45" header="0.511811023622047" footer="0.2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5.71"/>
    <col collapsed="false" customWidth="true" hidden="false" outlineLevel="0" max="2" min="2" style="369" width="37.99"/>
    <col collapsed="false" customWidth="true" hidden="false" outlineLevel="0" max="3" min="3" style="369" width="11.42"/>
    <col collapsed="false" customWidth="false" hidden="false" outlineLevel="0" max="4" min="4" style="369" width="9.14"/>
    <col collapsed="false" customWidth="true" hidden="false" outlineLevel="0" max="5" min="5" style="369" width="11.42"/>
    <col collapsed="false" customWidth="false" hidden="false" outlineLevel="0" max="7" min="6" style="369" width="9.14"/>
    <col collapsed="false" customWidth="true" hidden="false" outlineLevel="0" max="8" min="8" style="369" width="10.13"/>
    <col collapsed="false" customWidth="true" hidden="false" outlineLevel="0" max="9" min="9" style="369" width="9.99"/>
    <col collapsed="false" customWidth="false" hidden="false" outlineLevel="0" max="257" min="10" style="369" width="9.14"/>
  </cols>
  <sheetData>
    <row r="1" customFormat="false" ht="15.75" hidden="false" customHeight="false" outlineLevel="0" collapsed="false">
      <c r="A1" s="210" t="s">
        <v>586</v>
      </c>
    </row>
    <row r="3" customFormat="false" ht="15.75" hidden="false" customHeight="false" outlineLevel="0" collapsed="false">
      <c r="A3" s="624"/>
      <c r="C3" s="210" t="s">
        <v>883</v>
      </c>
    </row>
    <row r="4" customFormat="false" ht="12.75" hidden="false" customHeight="false" outlineLevel="0" collapsed="false">
      <c r="B4" s="285" t="s">
        <v>884</v>
      </c>
    </row>
    <row r="6" customFormat="false" ht="12.75" hidden="false" customHeight="false" outlineLevel="0" collapsed="false">
      <c r="A6" s="285" t="s">
        <v>885</v>
      </c>
    </row>
    <row r="7" customFormat="false" ht="12.75" hidden="false" customHeight="false" outlineLevel="0" collapsed="false">
      <c r="A7" s="285"/>
    </row>
    <row r="8" customFormat="false" ht="12.75" hidden="false" customHeight="false" outlineLevel="0" collapsed="false">
      <c r="A8" s="369" t="s">
        <v>886</v>
      </c>
    </row>
    <row r="9" customFormat="false" ht="12.75" hidden="false" customHeight="false" outlineLevel="0" collapsed="false">
      <c r="A9" s="369" t="s">
        <v>887</v>
      </c>
    </row>
    <row r="10" customFormat="false" ht="14.25" hidden="false" customHeight="true" outlineLevel="0" collapsed="false">
      <c r="A10" s="369" t="s">
        <v>888</v>
      </c>
    </row>
    <row r="11" customFormat="false" ht="15" hidden="false" customHeight="true" outlineLevel="0" collapsed="false">
      <c r="A11" s="369" t="s">
        <v>889</v>
      </c>
      <c r="B11" s="0"/>
    </row>
    <row r="12" customFormat="false" ht="15" hidden="false" customHeight="true" outlineLevel="0" collapsed="false">
      <c r="A12" s="369" t="s">
        <v>890</v>
      </c>
    </row>
    <row r="13" customFormat="false" ht="15" hidden="false" customHeight="true" outlineLevel="0" collapsed="false">
      <c r="A13" s="369" t="s">
        <v>891</v>
      </c>
    </row>
    <row r="14" customFormat="false" ht="15" hidden="false" customHeight="true" outlineLevel="0" collapsed="false">
      <c r="A14" s="369" t="s">
        <v>892</v>
      </c>
    </row>
    <row r="15" customFormat="false" ht="12.75" hidden="false" customHeight="true" outlineLevel="0" collapsed="false">
      <c r="A15" s="369" t="s">
        <v>893</v>
      </c>
    </row>
    <row r="16" customFormat="false" ht="12.75" hidden="false" customHeight="true" outlineLevel="0" collapsed="false">
      <c r="A16" s="369" t="s">
        <v>894</v>
      </c>
    </row>
    <row r="17" customFormat="false" ht="12.75" hidden="false" customHeight="true" outlineLevel="0" collapsed="false">
      <c r="A17" s="369" t="s">
        <v>895</v>
      </c>
    </row>
    <row r="18" customFormat="false" ht="12.75" hidden="false" customHeight="true" outlineLevel="0" collapsed="false">
      <c r="A18" s="369" t="s">
        <v>896</v>
      </c>
    </row>
    <row r="19" customFormat="false" ht="12.75" hidden="false" customHeight="true" outlineLevel="0" collapsed="false">
      <c r="A19" s="369" t="s">
        <v>897</v>
      </c>
    </row>
    <row r="20" customFormat="false" ht="12.75" hidden="false" customHeight="true" outlineLevel="0" collapsed="false">
      <c r="A20" s="369" t="s">
        <v>898</v>
      </c>
    </row>
    <row r="21" customFormat="false" ht="12.75" hidden="false" customHeight="true" outlineLevel="0" collapsed="false">
      <c r="A21" s="369" t="s">
        <v>899</v>
      </c>
    </row>
    <row r="22" customFormat="false" ht="12.75" hidden="false" customHeight="true" outlineLevel="0" collapsed="false">
      <c r="A22" s="369" t="s">
        <v>900</v>
      </c>
    </row>
    <row r="23" customFormat="false" ht="12.75" hidden="false" customHeight="true" outlineLevel="0" collapsed="false">
      <c r="A23" s="369" t="s">
        <v>901</v>
      </c>
    </row>
    <row r="24" customFormat="false" ht="12.75" hidden="false" customHeight="true" outlineLevel="0" collapsed="false">
      <c r="A24" s="369" t="s">
        <v>902</v>
      </c>
    </row>
    <row r="25" customFormat="false" ht="11.25" hidden="false" customHeight="true" outlineLevel="0" collapsed="false"/>
    <row r="26" customFormat="false" ht="12.75" hidden="false" customHeight="false" outlineLevel="0" collapsed="false">
      <c r="A26" s="625" t="s">
        <v>903</v>
      </c>
    </row>
    <row r="27" customFormat="false" ht="12.75" hidden="false" customHeight="false" outlineLevel="0" collapsed="false">
      <c r="A27" s="0" t="s">
        <v>904</v>
      </c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625" t="s">
        <v>905</v>
      </c>
    </row>
    <row r="30" customFormat="false" ht="12.75" hidden="false" customHeight="false" outlineLevel="0" collapsed="false">
      <c r="A30" s="369" t="s">
        <v>906</v>
      </c>
    </row>
    <row r="32" customFormat="false" ht="12.75" hidden="false" customHeight="false" outlineLevel="0" collapsed="false">
      <c r="A32" s="625" t="s">
        <v>907</v>
      </c>
    </row>
    <row r="33" customFormat="false" ht="12.75" hidden="false" customHeight="false" outlineLevel="0" collapsed="false">
      <c r="A33" s="369" t="s">
        <v>908</v>
      </c>
    </row>
    <row r="34" customFormat="false" ht="12.75" hidden="false" customHeight="false" outlineLevel="0" collapsed="false">
      <c r="A34" s="369" t="s">
        <v>909</v>
      </c>
    </row>
    <row r="35" customFormat="false" ht="12.75" hidden="false" customHeight="false" outlineLevel="0" collapsed="false">
      <c r="A35" s="369" t="s">
        <v>910</v>
      </c>
    </row>
    <row r="36" customFormat="false" ht="12.75" hidden="false" customHeight="false" outlineLevel="0" collapsed="false">
      <c r="A36" s="369" t="s">
        <v>911</v>
      </c>
    </row>
    <row r="37" customFormat="false" ht="12.75" hidden="false" customHeight="false" outlineLevel="0" collapsed="false">
      <c r="A37" s="369" t="s">
        <v>912</v>
      </c>
    </row>
    <row r="39" customFormat="false" ht="12.75" hidden="false" customHeight="false" outlineLevel="0" collapsed="false">
      <c r="A39" s="625" t="s">
        <v>913</v>
      </c>
    </row>
    <row r="40" customFormat="false" ht="12.75" hidden="false" customHeight="false" outlineLevel="0" collapsed="false">
      <c r="A40" s="0" t="s">
        <v>914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625" t="s">
        <v>915</v>
      </c>
    </row>
    <row r="43" customFormat="false" ht="12.75" hidden="false" customHeight="false" outlineLevel="0" collapsed="false">
      <c r="A43" s="0" t="s">
        <v>916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625" t="s">
        <v>917</v>
      </c>
    </row>
    <row r="46" customFormat="false" ht="12.75" hidden="false" customHeight="false" outlineLevel="0" collapsed="false">
      <c r="A46" s="0" t="s">
        <v>918</v>
      </c>
    </row>
    <row r="47" customFormat="false" ht="12.75" hidden="false" customHeight="false" outlineLevel="0" collapsed="false">
      <c r="A47" s="0" t="s">
        <v>919</v>
      </c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625" t="s">
        <v>920</v>
      </c>
    </row>
    <row r="50" customFormat="false" ht="12.75" hidden="false" customHeight="false" outlineLevel="0" collapsed="false">
      <c r="A50" s="0" t="s">
        <v>921</v>
      </c>
    </row>
    <row r="51" customFormat="false" ht="12.75" hidden="false" customHeight="false" outlineLevel="0" collapsed="false">
      <c r="A51" s="0" t="s">
        <v>922</v>
      </c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625" t="s">
        <v>923</v>
      </c>
    </row>
    <row r="54" customFormat="false" ht="12.75" hidden="false" customHeight="false" outlineLevel="0" collapsed="false">
      <c r="A54" s="0" t="s">
        <v>924</v>
      </c>
    </row>
    <row r="55" customFormat="false" ht="12.75" hidden="false" customHeight="false" outlineLevel="0" collapsed="false">
      <c r="A55" s="0" t="s">
        <v>925</v>
      </c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625" t="s">
        <v>926</v>
      </c>
    </row>
    <row r="58" customFormat="false" ht="12.75" hidden="false" customHeight="false" outlineLevel="0" collapsed="false">
      <c r="A58" s="0" t="s">
        <v>927</v>
      </c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285" t="s">
        <v>928</v>
      </c>
    </row>
    <row r="61" customFormat="false" ht="12.75" hidden="false" customHeight="false" outlineLevel="0" collapsed="false">
      <c r="A61" s="368"/>
      <c r="B61" s="369" t="s">
        <v>929</v>
      </c>
    </row>
    <row r="62" customFormat="false" ht="12.75" hidden="false" customHeight="false" outlineLevel="0" collapsed="false">
      <c r="A62" s="626"/>
    </row>
    <row r="63" customFormat="false" ht="12.75" hidden="false" customHeight="false" outlineLevel="0" collapsed="false">
      <c r="A63" s="285" t="s">
        <v>930</v>
      </c>
    </row>
    <row r="64" customFormat="false" ht="12.75" hidden="false" customHeight="false" outlineLevel="0" collapsed="false">
      <c r="A64" s="627"/>
    </row>
    <row r="65" customFormat="false" ht="12.75" hidden="false" customHeight="false" outlineLevel="0" collapsed="false">
      <c r="A65" s="285" t="s">
        <v>931</v>
      </c>
    </row>
    <row r="66" customFormat="false" ht="12.75" hidden="false" customHeight="false" outlineLevel="0" collapsed="false">
      <c r="B66" s="369" t="s">
        <v>929</v>
      </c>
    </row>
    <row r="68" customFormat="false" ht="12.75" hidden="false" customHeight="false" outlineLevel="0" collapsed="false">
      <c r="A68" s="285" t="s">
        <v>932</v>
      </c>
    </row>
    <row r="69" customFormat="false" ht="12.75" hidden="false" customHeight="false" outlineLevel="0" collapsed="false">
      <c r="A69" s="369" t="s">
        <v>933</v>
      </c>
    </row>
    <row r="71" customFormat="false" ht="12.75" hidden="false" customHeight="false" outlineLevel="0" collapsed="false">
      <c r="A71" s="285" t="s">
        <v>934</v>
      </c>
    </row>
    <row r="72" customFormat="false" ht="12.75" hidden="false" customHeight="false" outlineLevel="0" collapsed="false">
      <c r="A72" s="369" t="s">
        <v>935</v>
      </c>
    </row>
    <row r="73" customFormat="false" ht="12.75" hidden="false" customHeight="false" outlineLevel="0" collapsed="false">
      <c r="A73" s="369" t="s">
        <v>936</v>
      </c>
    </row>
    <row r="74" customFormat="false" ht="12.75" hidden="false" customHeight="false" outlineLevel="0" collapsed="false">
      <c r="A74" s="369" t="s">
        <v>937</v>
      </c>
    </row>
    <row r="75" customFormat="false" ht="12.75" hidden="false" customHeight="false" outlineLevel="0" collapsed="false">
      <c r="A75" s="369" t="s">
        <v>938</v>
      </c>
    </row>
    <row r="76" customFormat="false" ht="12.75" hidden="false" customHeight="false" outlineLevel="0" collapsed="false">
      <c r="A76" s="369" t="s">
        <v>939</v>
      </c>
    </row>
    <row r="77" customFormat="false" ht="12.75" hidden="false" customHeight="false" outlineLevel="0" collapsed="false">
      <c r="A77" s="369" t="s">
        <v>940</v>
      </c>
    </row>
    <row r="78" customFormat="false" ht="12.75" hidden="false" customHeight="false" outlineLevel="0" collapsed="false">
      <c r="A78" s="369" t="s">
        <v>941</v>
      </c>
      <c r="E78" s="480"/>
      <c r="F78" s="480"/>
    </row>
    <row r="79" customFormat="false" ht="12.75" hidden="false" customHeight="true" outlineLevel="0" collapsed="false">
      <c r="A79" s="369" t="s">
        <v>942</v>
      </c>
      <c r="B79" s="628"/>
      <c r="E79" s="480"/>
      <c r="F79" s="480"/>
    </row>
    <row r="80" customFormat="false" ht="12.75" hidden="false" customHeight="false" outlineLevel="0" collapsed="false">
      <c r="A80" s="369" t="s">
        <v>943</v>
      </c>
      <c r="E80" s="480"/>
      <c r="F80" s="480"/>
    </row>
    <row r="81" customFormat="false" ht="12.75" hidden="false" customHeight="false" outlineLevel="0" collapsed="false">
      <c r="E81" s="480"/>
      <c r="F81" s="480"/>
    </row>
    <row r="82" customFormat="false" ht="12.75" hidden="false" customHeight="false" outlineLevel="0" collapsed="false">
      <c r="A82" s="369" t="s">
        <v>944</v>
      </c>
    </row>
    <row r="83" customFormat="false" ht="12.75" hidden="false" customHeight="false" outlineLevel="0" collapsed="false">
      <c r="A83" s="369" t="s">
        <v>945</v>
      </c>
    </row>
    <row r="84" customFormat="false" ht="12.75" hidden="false" customHeight="false" outlineLevel="0" collapsed="false">
      <c r="A84" s="369" t="s">
        <v>946</v>
      </c>
    </row>
    <row r="85" customFormat="false" ht="12.75" hidden="false" customHeight="false" outlineLevel="0" collapsed="false">
      <c r="A85" s="369" t="s">
        <v>947</v>
      </c>
    </row>
    <row r="86" customFormat="false" ht="12.75" hidden="false" customHeight="false" outlineLevel="0" collapsed="false">
      <c r="A86" s="369" t="s">
        <v>948</v>
      </c>
    </row>
    <row r="87" customFormat="false" ht="12.75" hidden="false" customHeight="false" outlineLevel="0" collapsed="false">
      <c r="A87" s="369" t="s">
        <v>949</v>
      </c>
    </row>
    <row r="88" customFormat="false" ht="12.75" hidden="false" customHeight="false" outlineLevel="0" collapsed="false">
      <c r="A88" s="369" t="s">
        <v>950</v>
      </c>
    </row>
    <row r="89" customFormat="false" ht="12.75" hidden="false" customHeight="false" outlineLevel="0" collapsed="false">
      <c r="A89" s="369" t="s">
        <v>951</v>
      </c>
      <c r="B89" s="480"/>
    </row>
    <row r="90" customFormat="false" ht="12.75" hidden="false" customHeight="false" outlineLevel="0" collapsed="false">
      <c r="A90" s="369" t="s">
        <v>952</v>
      </c>
      <c r="B90" s="480"/>
    </row>
    <row r="91" customFormat="false" ht="12.75" hidden="false" customHeight="false" outlineLevel="0" collapsed="false">
      <c r="A91" s="369" t="s">
        <v>953</v>
      </c>
      <c r="B91" s="480"/>
    </row>
    <row r="92" customFormat="false" ht="12.75" hidden="false" customHeight="false" outlineLevel="0" collapsed="false">
      <c r="A92" s="369" t="s">
        <v>954</v>
      </c>
      <c r="B92" s="480"/>
    </row>
    <row r="93" customFormat="false" ht="12.75" hidden="false" customHeight="false" outlineLevel="0" collapsed="false">
      <c r="A93" s="369" t="s">
        <v>955</v>
      </c>
      <c r="B93" s="480"/>
    </row>
    <row r="94" customFormat="false" ht="12.75" hidden="false" customHeight="false" outlineLevel="0" collapsed="false">
      <c r="A94" s="369" t="s">
        <v>956</v>
      </c>
    </row>
    <row r="95" customFormat="false" ht="12.75" hidden="false" customHeight="false" outlineLevel="0" collapsed="false">
      <c r="A95" s="369" t="s">
        <v>957</v>
      </c>
    </row>
    <row r="96" customFormat="false" ht="12.75" hidden="false" customHeight="false" outlineLevel="0" collapsed="false">
      <c r="A96" s="369" t="s">
        <v>958</v>
      </c>
    </row>
    <row r="97" customFormat="false" ht="12.75" hidden="false" customHeight="false" outlineLevel="0" collapsed="false">
      <c r="A97" s="369" t="s">
        <v>959</v>
      </c>
    </row>
    <row r="98" customFormat="false" ht="12.75" hidden="false" customHeight="false" outlineLevel="0" collapsed="false">
      <c r="A98" s="369" t="s">
        <v>960</v>
      </c>
    </row>
    <row r="99" customFormat="false" ht="12.75" hidden="false" customHeight="false" outlineLevel="0" collapsed="false">
      <c r="A99" s="369" t="s">
        <v>961</v>
      </c>
    </row>
    <row r="100" customFormat="false" ht="12.75" hidden="false" customHeight="false" outlineLevel="0" collapsed="false">
      <c r="A100" s="369" t="s">
        <v>962</v>
      </c>
    </row>
    <row r="101" customFormat="false" ht="12.75" hidden="false" customHeight="false" outlineLevel="0" collapsed="false">
      <c r="A101" s="369" t="s">
        <v>963</v>
      </c>
    </row>
    <row r="102" customFormat="false" ht="12.75" hidden="false" customHeight="false" outlineLevel="0" collapsed="false">
      <c r="A102" s="369" t="s">
        <v>964</v>
      </c>
    </row>
    <row r="103" customFormat="false" ht="12.75" hidden="false" customHeight="false" outlineLevel="0" collapsed="false">
      <c r="A103" s="369" t="s">
        <v>965</v>
      </c>
    </row>
    <row r="104" customFormat="false" ht="12.75" hidden="false" customHeight="false" outlineLevel="0" collapsed="false">
      <c r="A104" s="369" t="s">
        <v>966</v>
      </c>
    </row>
    <row r="106" customFormat="false" ht="12.75" hidden="false" customHeight="false" outlineLevel="0" collapsed="false">
      <c r="C106" s="267" t="s">
        <v>967</v>
      </c>
    </row>
    <row r="107" customFormat="false" ht="12.75" hidden="false" customHeight="false" outlineLevel="0" collapsed="false">
      <c r="A107" s="369" t="s">
        <v>968</v>
      </c>
      <c r="C107" s="629" t="n">
        <v>100</v>
      </c>
      <c r="D107" s="369" t="s">
        <v>967</v>
      </c>
    </row>
    <row r="108" customFormat="false" ht="12.75" hidden="false" customHeight="false" outlineLevel="0" collapsed="false">
      <c r="A108" s="369" t="s">
        <v>969</v>
      </c>
      <c r="C108" s="629" t="n">
        <v>80</v>
      </c>
    </row>
    <row r="109" customFormat="false" ht="12.75" hidden="false" customHeight="false" outlineLevel="0" collapsed="false">
      <c r="A109" s="369" t="s">
        <v>970</v>
      </c>
      <c r="C109" s="629" t="n">
        <v>70</v>
      </c>
    </row>
    <row r="110" customFormat="false" ht="12.75" hidden="false" customHeight="false" outlineLevel="0" collapsed="false">
      <c r="A110" s="630" t="s">
        <v>971</v>
      </c>
      <c r="C110" s="629" t="n">
        <v>60</v>
      </c>
    </row>
    <row r="111" customFormat="false" ht="12.75" hidden="false" customHeight="false" outlineLevel="0" collapsed="false">
      <c r="A111" s="630" t="s">
        <v>972</v>
      </c>
      <c r="C111" s="629" t="n">
        <v>60</v>
      </c>
    </row>
    <row r="112" customFormat="false" ht="12.75" hidden="false" customHeight="false" outlineLevel="0" collapsed="false">
      <c r="A112" s="369" t="s">
        <v>973</v>
      </c>
      <c r="C112" s="629" t="n">
        <v>60</v>
      </c>
    </row>
    <row r="113" customFormat="false" ht="12.75" hidden="false" customHeight="false" outlineLevel="0" collapsed="false">
      <c r="A113" s="369" t="s">
        <v>974</v>
      </c>
      <c r="C113" s="629" t="n">
        <v>50</v>
      </c>
    </row>
    <row r="114" customFormat="false" ht="12.75" hidden="false" customHeight="false" outlineLevel="0" collapsed="false">
      <c r="A114" s="369" t="s">
        <v>975</v>
      </c>
      <c r="C114" s="629" t="n">
        <v>20</v>
      </c>
    </row>
    <row r="115" customFormat="false" ht="12.75" hidden="false" customHeight="false" outlineLevel="0" collapsed="false">
      <c r="A115" s="369" t="s">
        <v>976</v>
      </c>
      <c r="C115" s="629" t="n">
        <v>15</v>
      </c>
    </row>
    <row r="116" customFormat="false" ht="12.75" hidden="false" customHeight="false" outlineLevel="0" collapsed="false">
      <c r="A116" s="369" t="s">
        <v>977</v>
      </c>
      <c r="C116" s="629" t="n">
        <v>10</v>
      </c>
    </row>
    <row r="117" customFormat="false" ht="12.75" hidden="false" customHeight="false" outlineLevel="0" collapsed="false">
      <c r="A117" s="369" t="s">
        <v>978</v>
      </c>
      <c r="C117" s="629" t="n">
        <v>5</v>
      </c>
    </row>
    <row r="118" customFormat="false" ht="12.75" hidden="false" customHeight="false" outlineLevel="0" collapsed="false">
      <c r="A118" s="369" t="s">
        <v>979</v>
      </c>
      <c r="C118" s="629" t="n">
        <v>5</v>
      </c>
    </row>
    <row r="119" customFormat="false" ht="12.75" hidden="false" customHeight="false" outlineLevel="0" collapsed="false">
      <c r="A119" s="369" t="s">
        <v>980</v>
      </c>
      <c r="C119" s="629" t="n">
        <v>0</v>
      </c>
    </row>
    <row r="121" customFormat="false" ht="12.75" hidden="false" customHeight="false" outlineLevel="0" collapsed="false">
      <c r="A121" s="285" t="s">
        <v>981</v>
      </c>
    </row>
    <row r="122" customFormat="false" ht="12.75" hidden="false" customHeight="false" outlineLevel="0" collapsed="false">
      <c r="A122" s="0" t="s">
        <v>982</v>
      </c>
    </row>
    <row r="123" s="480" customFormat="true" ht="12.75" hidden="false" customHeight="false" outlineLevel="0" collapsed="false">
      <c r="A123" s="1" t="s">
        <v>983</v>
      </c>
    </row>
    <row r="124" customFormat="false" ht="12.75" hidden="false" customHeight="false" outlineLevel="0" collapsed="false">
      <c r="A124" s="0" t="s">
        <v>984</v>
      </c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 t="s">
        <v>985</v>
      </c>
    </row>
    <row r="127" customFormat="false" ht="12.75" hidden="false" customHeight="false" outlineLevel="0" collapsed="false">
      <c r="A127" s="0" t="s">
        <v>986</v>
      </c>
    </row>
    <row r="128" customFormat="false" ht="12.75" hidden="false" customHeight="false" outlineLevel="0" collapsed="false">
      <c r="A128" s="0" t="s">
        <v>987</v>
      </c>
    </row>
    <row r="129" customFormat="false" ht="12.75" hidden="false" customHeight="false" outlineLevel="0" collapsed="false">
      <c r="A129" s="0" t="s">
        <v>988</v>
      </c>
    </row>
    <row r="130" customFormat="false" ht="12.75" hidden="false" customHeight="false" outlineLevel="0" collapsed="false">
      <c r="A130" s="0" t="s">
        <v>989</v>
      </c>
    </row>
    <row r="131" customFormat="false" ht="12.75" hidden="false" customHeight="false" outlineLevel="0" collapsed="false">
      <c r="A131" s="0" t="s">
        <v>990</v>
      </c>
    </row>
    <row r="133" customFormat="false" ht="12.75" hidden="false" customHeight="false" outlineLevel="0" collapsed="false">
      <c r="A133" s="285" t="s">
        <v>991</v>
      </c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 t="s">
        <v>992</v>
      </c>
    </row>
    <row r="136" customFormat="false" ht="12.75" hidden="false" customHeight="false" outlineLevel="0" collapsed="false">
      <c r="A136" s="0" t="s">
        <v>993</v>
      </c>
    </row>
    <row r="137" customFormat="false" ht="12.75" hidden="false" customHeight="false" outlineLevel="0" collapsed="false">
      <c r="A137" s="0" t="s">
        <v>994</v>
      </c>
    </row>
    <row r="138" customFormat="false" ht="12.75" hidden="false" customHeight="false" outlineLevel="0" collapsed="false">
      <c r="A138" s="0" t="s">
        <v>995</v>
      </c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285" t="s">
        <v>582</v>
      </c>
    </row>
    <row r="141" customFormat="false" ht="12.75" hidden="false" customHeight="false" outlineLevel="0" collapsed="false">
      <c r="A141" s="285"/>
    </row>
    <row r="142" customFormat="false" ht="12.75" hidden="false" customHeight="false" outlineLevel="0" collapsed="false">
      <c r="A142" s="369" t="s">
        <v>996</v>
      </c>
    </row>
    <row r="143" customFormat="false" ht="12.75" hidden="false" customHeight="false" outlineLevel="0" collapsed="false">
      <c r="A143" s="369" t="s">
        <v>997</v>
      </c>
    </row>
    <row r="144" customFormat="false" ht="12.75" hidden="false" customHeight="false" outlineLevel="0" collapsed="false">
      <c r="A144" s="369" t="s">
        <v>998</v>
      </c>
    </row>
    <row r="145" customFormat="false" ht="12.75" hidden="false" customHeight="false" outlineLevel="0" collapsed="false">
      <c r="A145" s="369" t="s">
        <v>999</v>
      </c>
    </row>
    <row r="147" customFormat="false" ht="12.75" hidden="false" customHeight="false" outlineLevel="0" collapsed="false">
      <c r="A147" s="285" t="s">
        <v>1000</v>
      </c>
    </row>
    <row r="149" customFormat="false" ht="12.75" hidden="false" customHeight="false" outlineLevel="0" collapsed="false">
      <c r="A149" s="369" t="s">
        <v>1001</v>
      </c>
    </row>
    <row r="151" customFormat="false" ht="12.75" hidden="false" customHeight="false" outlineLevel="0" collapsed="false">
      <c r="A151" s="285" t="s">
        <v>1002</v>
      </c>
    </row>
    <row r="153" customFormat="false" ht="12.75" hidden="false" customHeight="false" outlineLevel="0" collapsed="false">
      <c r="A153" s="369" t="s">
        <v>1003</v>
      </c>
    </row>
    <row r="155" customFormat="false" ht="12.75" hidden="false" customHeight="false" outlineLevel="0" collapsed="false">
      <c r="A155" s="285" t="s">
        <v>1004</v>
      </c>
    </row>
    <row r="157" customFormat="false" ht="12.75" hidden="false" customHeight="false" outlineLevel="0" collapsed="false">
      <c r="A157" s="369" t="s">
        <v>1005</v>
      </c>
    </row>
    <row r="159" customFormat="false" ht="12.75" hidden="false" customHeight="false" outlineLevel="0" collapsed="false">
      <c r="A159" s="285" t="s">
        <v>1006</v>
      </c>
    </row>
    <row r="161" customFormat="false" ht="12.75" hidden="false" customHeight="false" outlineLevel="0" collapsed="false">
      <c r="A161" s="369" t="s">
        <v>1007</v>
      </c>
    </row>
    <row r="162" customFormat="false" ht="12.75" hidden="false" customHeight="false" outlineLevel="0" collapsed="false">
      <c r="A162" s="369" t="s">
        <v>1008</v>
      </c>
    </row>
    <row r="163" customFormat="false" ht="12.75" hidden="false" customHeight="false" outlineLevel="0" collapsed="false">
      <c r="A163" s="369" t="s">
        <v>1009</v>
      </c>
    </row>
    <row r="164" customFormat="false" ht="12.75" hidden="false" customHeight="false" outlineLevel="0" collapsed="false">
      <c r="A164" s="369" t="s">
        <v>1010</v>
      </c>
    </row>
    <row r="165" customFormat="false" ht="12.75" hidden="false" customHeight="false" outlineLevel="0" collapsed="false">
      <c r="A165" s="369" t="s">
        <v>1011</v>
      </c>
    </row>
    <row r="166" s="480" customFormat="true" ht="12.75" hidden="false" customHeight="false" outlineLevel="0" collapsed="false">
      <c r="A166" s="480" t="s">
        <v>1012</v>
      </c>
    </row>
    <row r="167" s="480" customFormat="true" ht="12.75" hidden="false" customHeight="false" outlineLevel="0" collapsed="false">
      <c r="A167" s="480" t="s">
        <v>1013</v>
      </c>
    </row>
    <row r="168" s="480" customFormat="true" ht="12.75" hidden="false" customHeight="false" outlineLevel="0" collapsed="false">
      <c r="A168" s="480" t="s">
        <v>1014</v>
      </c>
    </row>
    <row r="169" customFormat="false" ht="12.75" hidden="false" customHeight="false" outlineLevel="0" collapsed="false">
      <c r="A169" s="369" t="s">
        <v>1015</v>
      </c>
    </row>
    <row r="170" customFormat="false" ht="12.75" hidden="false" customHeight="false" outlineLevel="0" collapsed="false">
      <c r="A170" s="369" t="s">
        <v>1016</v>
      </c>
    </row>
    <row r="171" customFormat="false" ht="12.75" hidden="false" customHeight="false" outlineLevel="0" collapsed="false">
      <c r="A171" s="369" t="s">
        <v>1017</v>
      </c>
    </row>
    <row r="172" customFormat="false" ht="12.75" hidden="false" customHeight="false" outlineLevel="0" collapsed="false">
      <c r="A172" s="369" t="s">
        <v>1018</v>
      </c>
    </row>
    <row r="173" customFormat="false" ht="12.75" hidden="false" customHeight="false" outlineLevel="0" collapsed="false">
      <c r="A173" s="369" t="s">
        <v>1019</v>
      </c>
    </row>
    <row r="174" customFormat="false" ht="12.75" hidden="false" customHeight="false" outlineLevel="0" collapsed="false">
      <c r="A174" s="369" t="s">
        <v>1020</v>
      </c>
    </row>
    <row r="175" customFormat="false" ht="12.75" hidden="false" customHeight="false" outlineLevel="0" collapsed="false">
      <c r="A175" s="369" t="s">
        <v>1021</v>
      </c>
    </row>
    <row r="176" s="480" customFormat="true" ht="12.75" hidden="false" customHeight="false" outlineLevel="0" collapsed="false">
      <c r="A176" s="480" t="s">
        <v>1022</v>
      </c>
    </row>
    <row r="177" customFormat="false" ht="12.75" hidden="false" customHeight="false" outlineLevel="0" collapsed="false">
      <c r="A177" s="369" t="s">
        <v>1023</v>
      </c>
    </row>
    <row r="178" customFormat="false" ht="12.75" hidden="false" customHeight="false" outlineLevel="0" collapsed="false">
      <c r="A178" s="369" t="s">
        <v>1024</v>
      </c>
    </row>
    <row r="179" customFormat="false" ht="12.75" hidden="false" customHeight="false" outlineLevel="0" collapsed="false">
      <c r="B179" s="369" t="s">
        <v>1025</v>
      </c>
    </row>
    <row r="180" customFormat="false" ht="12.75" hidden="false" customHeight="false" outlineLevel="0" collapsed="false">
      <c r="A180" s="369" t="s">
        <v>1026</v>
      </c>
    </row>
    <row r="181" customFormat="false" ht="12.75" hidden="false" customHeight="false" outlineLevel="0" collapsed="false">
      <c r="A181" s="369" t="s">
        <v>1027</v>
      </c>
    </row>
    <row r="183" customFormat="false" ht="12.75" hidden="false" customHeight="false" outlineLevel="0" collapsed="false">
      <c r="A183" s="285" t="s">
        <v>1028</v>
      </c>
    </row>
    <row r="184" customFormat="false" ht="12.75" hidden="false" customHeight="false" outlineLevel="0" collapsed="false">
      <c r="A184" s="369" t="s">
        <v>1029</v>
      </c>
    </row>
    <row r="185" customFormat="false" ht="12.75" hidden="false" customHeight="false" outlineLevel="0" collapsed="false">
      <c r="A185" s="0" t="s">
        <v>1030</v>
      </c>
      <c r="B185" s="0"/>
    </row>
    <row r="187" customFormat="false" ht="12.75" hidden="false" customHeight="false" outlineLevel="0" collapsed="false">
      <c r="A187" s="285" t="s">
        <v>1031</v>
      </c>
    </row>
    <row r="189" customFormat="false" ht="12.75" hidden="false" customHeight="false" outlineLevel="0" collapsed="false">
      <c r="A189" s="369" t="s">
        <v>1032</v>
      </c>
    </row>
    <row r="191" customFormat="false" ht="12.75" hidden="false" customHeight="false" outlineLevel="0" collapsed="false">
      <c r="A191" s="25" t="s">
        <v>1033</v>
      </c>
      <c r="B191" s="480"/>
      <c r="C191" s="480"/>
      <c r="D191" s="480"/>
      <c r="E191" s="480"/>
    </row>
    <row r="192" customFormat="false" ht="12.75" hidden="false" customHeight="false" outlineLevel="0" collapsed="false">
      <c r="A192" s="480"/>
      <c r="B192" s="480"/>
      <c r="C192" s="480"/>
      <c r="D192" s="480"/>
      <c r="E192" s="480"/>
    </row>
    <row r="193" customFormat="false" ht="12.75" hidden="false" customHeight="false" outlineLevel="0" collapsed="false">
      <c r="A193" s="480" t="s">
        <v>1034</v>
      </c>
      <c r="C193" s="480"/>
      <c r="D193" s="480"/>
      <c r="E193" s="480"/>
    </row>
    <row r="194" customFormat="false" ht="12.75" hidden="false" customHeight="false" outlineLevel="0" collapsed="false">
      <c r="A194" s="480"/>
      <c r="B194" s="480"/>
      <c r="C194" s="480"/>
      <c r="D194" s="480"/>
      <c r="E194" s="480"/>
    </row>
    <row r="195" customFormat="false" ht="12.75" hidden="false" customHeight="false" outlineLevel="0" collapsed="false">
      <c r="A195" s="480"/>
      <c r="B195" s="480"/>
      <c r="C195" s="480"/>
      <c r="D195" s="480" t="s">
        <v>1035</v>
      </c>
      <c r="E195" s="602" t="s">
        <v>707</v>
      </c>
    </row>
    <row r="196" customFormat="false" ht="12.75" hidden="false" customHeight="false" outlineLevel="0" collapsed="false">
      <c r="A196" s="480"/>
      <c r="B196" s="480"/>
      <c r="C196" s="25" t="n">
        <v>2006</v>
      </c>
      <c r="D196" s="25"/>
      <c r="E196" s="25" t="n">
        <v>2007</v>
      </c>
    </row>
    <row r="197" customFormat="false" ht="12.75" hidden="false" customHeight="false" outlineLevel="0" collapsed="false">
      <c r="A197" s="480" t="s">
        <v>1036</v>
      </c>
      <c r="B197" s="480"/>
      <c r="C197" s="484" t="n">
        <v>284.44</v>
      </c>
      <c r="D197" s="480"/>
      <c r="E197" s="484" t="n">
        <v>11218</v>
      </c>
    </row>
    <row r="198" customFormat="false" ht="12.75" hidden="false" customHeight="false" outlineLevel="0" collapsed="false">
      <c r="A198" s="480" t="s">
        <v>1037</v>
      </c>
      <c r="B198" s="480"/>
      <c r="C198" s="484" t="n">
        <v>2732565.36</v>
      </c>
      <c r="D198" s="480"/>
      <c r="E198" s="484" t="n">
        <v>678290</v>
      </c>
    </row>
    <row r="199" customFormat="false" ht="12.75" hidden="false" customHeight="false" outlineLevel="0" collapsed="false">
      <c r="A199" s="480" t="s">
        <v>1038</v>
      </c>
      <c r="B199" s="480"/>
      <c r="C199" s="484" t="n">
        <v>2958596.77</v>
      </c>
      <c r="D199" s="480"/>
      <c r="E199" s="484" t="n">
        <v>563096</v>
      </c>
    </row>
    <row r="200" customFormat="false" ht="12.75" hidden="false" customHeight="false" outlineLevel="0" collapsed="false">
      <c r="A200" s="480" t="s">
        <v>1039</v>
      </c>
      <c r="B200" s="480"/>
      <c r="C200" s="480"/>
      <c r="D200" s="480"/>
      <c r="E200" s="480" t="n">
        <v>954899</v>
      </c>
    </row>
    <row r="201" customFormat="false" ht="12.75" hidden="false" customHeight="false" outlineLevel="0" collapsed="false">
      <c r="A201" s="480" t="s">
        <v>1040</v>
      </c>
      <c r="B201" s="480"/>
      <c r="C201" s="484" t="n">
        <v>618316.2</v>
      </c>
      <c r="D201" s="480"/>
      <c r="E201" s="484" t="n">
        <v>99368</v>
      </c>
    </row>
    <row r="202" s="285" customFormat="true" ht="12.75" hidden="false" customHeight="false" outlineLevel="0" collapsed="false">
      <c r="A202" s="25" t="s">
        <v>1041</v>
      </c>
      <c r="B202" s="25"/>
      <c r="C202" s="146" t="n">
        <v>6309762.77</v>
      </c>
      <c r="D202" s="146"/>
      <c r="E202" s="146" t="n">
        <v>2306871</v>
      </c>
    </row>
    <row r="203" customFormat="false" ht="12.75" hidden="false" customHeight="false" outlineLevel="0" collapsed="false">
      <c r="A203" s="480"/>
      <c r="B203" s="480"/>
      <c r="C203" s="480"/>
      <c r="D203" s="480"/>
      <c r="E203" s="480"/>
    </row>
    <row r="204" customFormat="false" ht="12.75" hidden="false" customHeight="false" outlineLevel="0" collapsed="false">
      <c r="A204" s="480"/>
      <c r="B204" s="480"/>
      <c r="C204" s="480"/>
      <c r="D204" s="480"/>
      <c r="E204" s="480"/>
    </row>
    <row r="205" customFormat="false" ht="12.75" hidden="false" customHeight="false" outlineLevel="0" collapsed="false">
      <c r="A205" s="285" t="s">
        <v>1042</v>
      </c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 t="s">
        <v>1043</v>
      </c>
    </row>
    <row r="208" customFormat="false" ht="12.75" hidden="false" customHeight="false" outlineLevel="0" collapsed="false">
      <c r="A208" s="0" t="s">
        <v>1044</v>
      </c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285" t="s">
        <v>1045</v>
      </c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 t="s">
        <v>1046</v>
      </c>
    </row>
    <row r="213" customFormat="false" ht="12.75" hidden="false" customHeight="false" outlineLevel="0" collapsed="false">
      <c r="A213" s="0" t="s">
        <v>1047</v>
      </c>
    </row>
    <row r="214" customFormat="false" ht="12.75" hidden="false" customHeight="false" outlineLevel="0" collapsed="false">
      <c r="A214" s="0" t="s">
        <v>1048</v>
      </c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 t="s">
        <v>1049</v>
      </c>
    </row>
    <row r="217" customFormat="false" ht="12.75" hidden="false" customHeight="false" outlineLevel="0" collapsed="false">
      <c r="A217" s="0" t="s">
        <v>1050</v>
      </c>
    </row>
    <row r="219" customFormat="false" ht="12.75" hidden="false" customHeight="false" outlineLevel="0" collapsed="false">
      <c r="A219" s="369" t="s">
        <v>1051</v>
      </c>
    </row>
    <row r="220" customFormat="false" ht="12.75" hidden="false" customHeight="false" outlineLevel="0" collapsed="false">
      <c r="A220" s="369" t="s">
        <v>1052</v>
      </c>
    </row>
    <row r="222" customFormat="false" ht="12.75" hidden="false" customHeight="false" outlineLevel="0" collapsed="false">
      <c r="A222" s="285" t="s">
        <v>1053</v>
      </c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369" t="s">
        <v>1054</v>
      </c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 t="s">
        <v>1055</v>
      </c>
    </row>
    <row r="227" customFormat="false" ht="12.75" hidden="false" customHeight="false" outlineLevel="0" collapsed="false">
      <c r="A227" s="0" t="s">
        <v>1056</v>
      </c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285" t="s">
        <v>1057</v>
      </c>
      <c r="B230" s="626"/>
    </row>
    <row r="231" customFormat="false" ht="12.75" hidden="false" customHeight="false" outlineLevel="0" collapsed="false">
      <c r="B231" s="626"/>
    </row>
    <row r="232" customFormat="false" ht="12.75" hidden="false" customHeight="false" outlineLevel="0" collapsed="false">
      <c r="A232" s="369" t="s">
        <v>1058</v>
      </c>
      <c r="B232" s="626"/>
    </row>
    <row r="233" customFormat="false" ht="12.75" hidden="false" customHeight="false" outlineLevel="0" collapsed="false">
      <c r="A233" s="369" t="s">
        <v>1059</v>
      </c>
      <c r="B233" s="626"/>
    </row>
    <row r="234" customFormat="false" ht="12.75" hidden="false" customHeight="false" outlineLevel="0" collapsed="false">
      <c r="A234" s="369" t="s">
        <v>1060</v>
      </c>
      <c r="B234" s="626"/>
    </row>
    <row r="237" customFormat="false" ht="12.75" hidden="false" customHeight="false" outlineLevel="0" collapsed="false">
      <c r="A237" s="285" t="s">
        <v>1061</v>
      </c>
    </row>
    <row r="238" customFormat="false" ht="13.5" hidden="false" customHeight="true" outlineLevel="0" collapsed="false"/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369" t="s">
        <v>1062</v>
      </c>
    </row>
    <row r="241" customFormat="false" ht="12.75" hidden="false" customHeight="false" outlineLevel="0" collapsed="false">
      <c r="C241" s="267" t="s">
        <v>707</v>
      </c>
    </row>
    <row r="242" customFormat="false" ht="25.5" hidden="false" customHeight="false" outlineLevel="0" collapsed="false">
      <c r="A242" s="295"/>
      <c r="B242" s="451" t="s">
        <v>1063</v>
      </c>
      <c r="C242" s="631" t="n">
        <v>14455</v>
      </c>
    </row>
    <row r="243" s="285" customFormat="true" ht="12.75" hidden="false" customHeight="false" outlineLevel="0" collapsed="false">
      <c r="B243" s="285" t="s">
        <v>1064</v>
      </c>
      <c r="C243" s="146" t="n">
        <v>14455</v>
      </c>
    </row>
    <row r="244" s="285" customFormat="true" ht="12.75" hidden="false" customHeight="false" outlineLevel="0" collapsed="false">
      <c r="C244" s="632"/>
    </row>
    <row r="245" customFormat="false" ht="14.25" hidden="false" customHeight="true" outlineLevel="0" collapsed="false">
      <c r="A245" s="369" t="s">
        <v>1065</v>
      </c>
    </row>
    <row r="246" customFormat="false" ht="12.75" hidden="false" customHeight="false" outlineLevel="0" collapsed="false">
      <c r="A246" s="369" t="s">
        <v>1066</v>
      </c>
    </row>
    <row r="247" customFormat="false" ht="12.75" hidden="false" customHeight="false" outlineLevel="0" collapsed="false">
      <c r="A247" s="369" t="s">
        <v>1067</v>
      </c>
    </row>
    <row r="248" customFormat="false" ht="12.75" hidden="false" customHeight="false" outlineLevel="0" collapsed="false">
      <c r="D248" s="369" t="s">
        <v>1068</v>
      </c>
    </row>
    <row r="249" customFormat="false" ht="12.75" hidden="false" customHeight="false" outlineLevel="0" collapsed="false">
      <c r="A249" s="285" t="s">
        <v>1069</v>
      </c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480" t="s">
        <v>1070</v>
      </c>
      <c r="B251" s="480"/>
      <c r="C251" s="480"/>
      <c r="D251" s="480"/>
      <c r="E251" s="480"/>
      <c r="F251" s="480"/>
      <c r="G251" s="480"/>
      <c r="H251" s="480"/>
      <c r="I251" s="480"/>
    </row>
    <row r="252" customFormat="false" ht="12.75" hidden="false" customHeight="false" outlineLevel="0" collapsed="false">
      <c r="A252" s="480" t="s">
        <v>1071</v>
      </c>
      <c r="B252" s="480"/>
      <c r="C252" s="480"/>
      <c r="D252" s="480"/>
      <c r="E252" s="480"/>
      <c r="F252" s="480"/>
      <c r="G252" s="480"/>
      <c r="H252" s="480"/>
      <c r="I252" s="480"/>
    </row>
    <row r="253" customFormat="false" ht="12.75" hidden="false" customHeight="false" outlineLevel="0" collapsed="false">
      <c r="A253" s="480" t="s">
        <v>1072</v>
      </c>
      <c r="B253" s="480"/>
      <c r="C253" s="480"/>
      <c r="D253" s="480"/>
      <c r="E253" s="480"/>
      <c r="F253" s="480"/>
      <c r="G253" s="480"/>
      <c r="H253" s="480"/>
      <c r="I253" s="480"/>
    </row>
    <row r="254" customFormat="false" ht="12.75" hidden="false" customHeight="false" outlineLevel="0" collapsed="false">
      <c r="A254" s="480" t="s">
        <v>1073</v>
      </c>
      <c r="B254" s="480"/>
      <c r="C254" s="480"/>
      <c r="D254" s="480"/>
      <c r="E254" s="480"/>
      <c r="F254" s="480"/>
      <c r="G254" s="480"/>
      <c r="H254" s="480"/>
      <c r="I254" s="480"/>
    </row>
    <row r="256" customFormat="false" ht="12.75" hidden="false" customHeight="false" outlineLevel="0" collapsed="false">
      <c r="A256" s="369" t="s">
        <v>1074</v>
      </c>
    </row>
    <row r="257" customFormat="false" ht="12.75" hidden="false" customHeight="false" outlineLevel="0" collapsed="false">
      <c r="A257" s="369" t="s">
        <v>1075</v>
      </c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285" t="s">
        <v>1076</v>
      </c>
    </row>
    <row r="260" customFormat="false" ht="12.75" hidden="false" customHeight="false" outlineLevel="0" collapsed="false">
      <c r="A260" s="0"/>
    </row>
    <row r="261" s="480" customFormat="true" ht="12.75" hidden="false" customHeight="false" outlineLevel="0" collapsed="false">
      <c r="A261" s="1" t="s">
        <v>1077</v>
      </c>
    </row>
    <row r="262" s="480" customFormat="true" ht="12.75" hidden="false" customHeight="false" outlineLevel="0" collapsed="false">
      <c r="A262" s="1" t="s">
        <v>1078</v>
      </c>
    </row>
    <row r="263" s="480" customFormat="true" ht="12.75" hidden="false" customHeight="false" outlineLevel="0" collapsed="false">
      <c r="A263" s="1"/>
    </row>
    <row r="264" s="480" customFormat="true" ht="12.75" hidden="false" customHeight="false" outlineLevel="0" collapsed="false">
      <c r="A264" s="1" t="s">
        <v>1079</v>
      </c>
    </row>
    <row r="265" s="480" customFormat="true" ht="12.75" hidden="false" customHeight="false" outlineLevel="0" collapsed="false">
      <c r="A265" s="1" t="s">
        <v>1080</v>
      </c>
    </row>
    <row r="266" s="480" customFormat="true" ht="12.75" hidden="false" customHeight="false" outlineLevel="0" collapsed="false">
      <c r="A266" s="1"/>
    </row>
    <row r="267" s="480" customFormat="true" ht="12.75" hidden="false" customHeight="false" outlineLevel="0" collapsed="false">
      <c r="A267" s="480" t="s">
        <v>1081</v>
      </c>
    </row>
    <row r="268" s="480" customFormat="true" ht="12.75" hidden="false" customHeight="false" outlineLevel="0" collapsed="false">
      <c r="A268" s="480" t="s">
        <v>1082</v>
      </c>
    </row>
    <row r="272" customFormat="false" ht="15" hidden="false" customHeight="false" outlineLevel="0" collapsed="false">
      <c r="A272" s="241"/>
      <c r="B272" s="451"/>
      <c r="C272" s="239"/>
      <c r="D272" s="239"/>
      <c r="E272" s="239"/>
    </row>
    <row r="273" customFormat="false" ht="15" hidden="false" customHeight="false" outlineLevel="0" collapsed="false">
      <c r="A273" s="267"/>
      <c r="B273" s="267" t="s">
        <v>287</v>
      </c>
      <c r="C273" s="0"/>
      <c r="D273" s="239" t="s">
        <v>288</v>
      </c>
      <c r="E273" s="0"/>
    </row>
    <row r="274" customFormat="false" ht="12.75" hidden="false" customHeight="false" outlineLevel="0" collapsed="false">
      <c r="A274" s="248" t="s">
        <v>441</v>
      </c>
      <c r="B274" s="451"/>
      <c r="C274" s="252"/>
      <c r="D274" s="0" t="s">
        <v>411</v>
      </c>
      <c r="E274" s="252"/>
    </row>
    <row r="275" customFormat="false" ht="12.75" hidden="false" customHeight="false" outlineLevel="0" collapsed="false">
      <c r="A275" s="248" t="s">
        <v>292</v>
      </c>
      <c r="C275" s="0"/>
      <c r="D275" s="252" t="s">
        <v>442</v>
      </c>
      <c r="E275" s="0"/>
    </row>
    <row r="276" customFormat="false" ht="12.75" hidden="false" customHeight="false" outlineLevel="0" collapsed="false">
      <c r="A276" s="248" t="s">
        <v>295</v>
      </c>
      <c r="C276" s="0"/>
      <c r="D276" s="0" t="s">
        <v>292</v>
      </c>
      <c r="E276" s="0"/>
    </row>
    <row r="277" customFormat="false" ht="12.75" hidden="false" customHeight="false" outlineLevel="0" collapsed="false">
      <c r="D277" s="0" t="s">
        <v>296</v>
      </c>
    </row>
    <row r="278" customFormat="false" ht="12.75" hidden="false" customHeight="false" outlineLevel="0" collapsed="false">
      <c r="B278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</sheetData>
  <printOptions headings="false" gridLines="false" gridLinesSet="true" horizontalCentered="true" verticalCentered="false"/>
  <pageMargins left="0" right="0" top="0.309722222222222" bottom="0.45" header="0.511811023622047" footer="0.2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217" width="42.99"/>
    <col collapsed="false" customWidth="true" hidden="false" outlineLevel="0" max="2" min="2" style="219" width="15.28"/>
    <col collapsed="false" customWidth="true" hidden="false" outlineLevel="0" max="3" min="3" style="219" width="16.28"/>
    <col collapsed="false" customWidth="true" hidden="false" outlineLevel="0" max="4" min="4" style="219" width="17.28"/>
  </cols>
  <sheetData>
    <row r="1" customFormat="false" ht="15.75" hidden="false" customHeight="false" outlineLevel="0" collapsed="false">
      <c r="A1" s="210" t="s">
        <v>586</v>
      </c>
    </row>
    <row r="3" customFormat="false" ht="15.75" hidden="false" customHeight="false" outlineLevel="0" collapsed="false">
      <c r="A3" s="633"/>
      <c r="B3" s="210" t="s">
        <v>1083</v>
      </c>
    </row>
    <row r="5" customFormat="false" ht="15.75" hidden="false" customHeight="false" outlineLevel="0" collapsed="false">
      <c r="B5" s="212" t="s">
        <v>1084</v>
      </c>
    </row>
    <row r="7" customFormat="false" ht="15" hidden="false" customHeight="false" outlineLevel="0" collapsed="false">
      <c r="A7" s="217" t="s">
        <v>1085</v>
      </c>
      <c r="D7" s="634"/>
    </row>
    <row r="8" customFormat="false" ht="15" hidden="false" customHeight="false" outlineLevel="0" collapsed="false">
      <c r="D8" s="634"/>
    </row>
    <row r="9" customFormat="false" ht="15.75" hidden="false" customHeight="false" outlineLevel="0" collapsed="false">
      <c r="B9" s="635" t="s">
        <v>1086</v>
      </c>
      <c r="C9" s="212"/>
      <c r="D9" s="635" t="s">
        <v>1087</v>
      </c>
    </row>
    <row r="10" customFormat="false" ht="15" hidden="false" customHeight="false" outlineLevel="0" collapsed="false">
      <c r="A10" s="217" t="s">
        <v>1088</v>
      </c>
      <c r="B10" s="636" t="n">
        <v>30792730</v>
      </c>
      <c r="C10" s="636"/>
      <c r="D10" s="636" t="n">
        <v>30792730</v>
      </c>
    </row>
    <row r="12" customFormat="false" ht="15" hidden="false" customHeight="false" outlineLevel="0" collapsed="false">
      <c r="A12" s="217" t="s">
        <v>1089</v>
      </c>
      <c r="B12" s="636" t="n">
        <v>12268020</v>
      </c>
      <c r="D12" s="636" t="n">
        <v>12268020</v>
      </c>
    </row>
    <row r="13" customFormat="false" ht="15" hidden="false" customHeight="false" outlineLevel="0" collapsed="false">
      <c r="A13" s="217" t="s">
        <v>1090</v>
      </c>
    </row>
    <row r="14" customFormat="false" ht="15" hidden="false" customHeight="false" outlineLevel="0" collapsed="false">
      <c r="A14" s="217" t="s">
        <v>1091</v>
      </c>
    </row>
    <row r="15" customFormat="false" ht="15" hidden="false" customHeight="false" outlineLevel="0" collapsed="false">
      <c r="A15" s="219" t="s">
        <v>1092</v>
      </c>
    </row>
    <row r="17" customFormat="false" ht="15" hidden="false" customHeight="false" outlineLevel="0" collapsed="false">
      <c r="A17" s="219" t="s">
        <v>1093</v>
      </c>
    </row>
    <row r="19" customFormat="false" ht="15" hidden="false" customHeight="false" outlineLevel="0" collapsed="false">
      <c r="A19" s="219" t="s">
        <v>1094</v>
      </c>
    </row>
    <row r="20" customFormat="false" ht="15" hidden="false" customHeight="false" outlineLevel="0" collapsed="false">
      <c r="A20" s="637" t="n">
        <v>2.50999998369745</v>
      </c>
    </row>
    <row r="21" s="285" customFormat="true" ht="31.5" hidden="false" customHeight="false" outlineLevel="0" collapsed="false">
      <c r="A21" s="638"/>
      <c r="B21" s="639" t="s">
        <v>1095</v>
      </c>
      <c r="C21" s="640" t="s">
        <v>1096</v>
      </c>
      <c r="D21" s="641" t="s">
        <v>1097</v>
      </c>
    </row>
    <row r="22" customFormat="false" ht="15" hidden="false" customHeight="false" outlineLevel="0" collapsed="false">
      <c r="A22" s="513" t="s">
        <v>1098</v>
      </c>
      <c r="B22" s="642" t="n">
        <v>80.5575553349277</v>
      </c>
      <c r="C22" s="643" t="n">
        <v>9882817</v>
      </c>
      <c r="D22" s="643" t="n">
        <v>24805870.51</v>
      </c>
    </row>
    <row r="23" customFormat="false" ht="15" hidden="false" customHeight="false" outlineLevel="0" collapsed="false">
      <c r="A23" s="513" t="s">
        <v>1099</v>
      </c>
      <c r="B23" s="642" t="n">
        <v>12.1937280832604</v>
      </c>
      <c r="C23" s="643" t="n">
        <v>1495929</v>
      </c>
      <c r="D23" s="643" t="n">
        <v>3754781.77</v>
      </c>
    </row>
    <row r="24" customFormat="false" ht="15" hidden="false" customHeight="false" outlineLevel="0" collapsed="false">
      <c r="A24" s="513" t="s">
        <v>1100</v>
      </c>
      <c r="B24" s="642" t="n">
        <v>4.93912628117659</v>
      </c>
      <c r="C24" s="643" t="n">
        <v>605933</v>
      </c>
      <c r="D24" s="643" t="n">
        <v>1520891.82</v>
      </c>
    </row>
    <row r="25" customFormat="false" ht="15" hidden="false" customHeight="false" outlineLevel="0" collapsed="false">
      <c r="A25" s="513" t="s">
        <v>1101</v>
      </c>
      <c r="B25" s="642" t="n">
        <v>2.30959030063531</v>
      </c>
      <c r="C25" s="643" t="n">
        <v>283341</v>
      </c>
      <c r="D25" s="643" t="n">
        <v>711185.91</v>
      </c>
    </row>
    <row r="26" s="285" customFormat="true" ht="15.75" hidden="false" customHeight="false" outlineLevel="0" collapsed="false">
      <c r="A26" s="638" t="s">
        <v>1102</v>
      </c>
      <c r="B26" s="644" t="n">
        <v>100</v>
      </c>
      <c r="C26" s="645" t="n">
        <v>12268020</v>
      </c>
      <c r="D26" s="645" t="n">
        <v>30792730.01</v>
      </c>
    </row>
    <row r="27" customFormat="false" ht="15" hidden="false" customHeight="false" outlineLevel="0" collapsed="false">
      <c r="A27" s="219"/>
    </row>
    <row r="28" customFormat="false" ht="15" hidden="false" customHeight="false" outlineLevel="0" collapsed="false">
      <c r="A28" s="608" t="s">
        <v>1103</v>
      </c>
      <c r="B28" s="646"/>
      <c r="C28" s="646"/>
      <c r="D28" s="646"/>
      <c r="E28" s="1"/>
    </row>
    <row r="29" customFormat="false" ht="15" hidden="false" customHeight="false" outlineLevel="0" collapsed="false">
      <c r="A29" s="217" t="s">
        <v>1104</v>
      </c>
    </row>
    <row r="31" customFormat="false" ht="15" hidden="false" customHeight="false" outlineLevel="0" collapsed="false">
      <c r="A31" s="217" t="s">
        <v>1105</v>
      </c>
      <c r="B31" s="219" t="s">
        <v>1106</v>
      </c>
    </row>
    <row r="33" customFormat="false" ht="15" hidden="false" customHeight="false" outlineLevel="0" collapsed="false">
      <c r="A33" s="217" t="s">
        <v>1107</v>
      </c>
      <c r="B33" s="219" t="s">
        <v>1106</v>
      </c>
    </row>
    <row r="35" customFormat="false" ht="15" hidden="false" customHeight="false" outlineLevel="0" collapsed="false">
      <c r="A35" s="217" t="s">
        <v>1108</v>
      </c>
      <c r="B35" s="219" t="s">
        <v>1106</v>
      </c>
    </row>
    <row r="37" customFormat="false" ht="15.75" hidden="false" customHeight="false" outlineLevel="0" collapsed="false">
      <c r="A37" s="647" t="s">
        <v>1109</v>
      </c>
    </row>
    <row r="38" customFormat="false" ht="15" hidden="false" customHeight="false" outlineLevel="0" collapsed="false">
      <c r="A38" s="217" t="s">
        <v>1110</v>
      </c>
    </row>
    <row r="39" customFormat="false" ht="15" hidden="false" customHeight="false" outlineLevel="0" collapsed="false">
      <c r="A39" s="217" t="s">
        <v>1111</v>
      </c>
    </row>
    <row r="41" customFormat="false" ht="15" hidden="false" customHeight="false" outlineLevel="0" collapsed="false">
      <c r="A41" s="241"/>
      <c r="B41" s="239"/>
      <c r="C41" s="239"/>
    </row>
    <row r="42" customFormat="false" ht="15" hidden="false" customHeight="false" outlineLevel="0" collapsed="false">
      <c r="A42" s="267" t="s">
        <v>287</v>
      </c>
      <c r="B42" s="239" t="s">
        <v>288</v>
      </c>
      <c r="C42" s="0"/>
    </row>
    <row r="43" customFormat="false" ht="15" hidden="false" customHeight="false" outlineLevel="0" collapsed="false">
      <c r="A43" s="248" t="s">
        <v>441</v>
      </c>
      <c r="B43" s="0" t="s">
        <v>411</v>
      </c>
      <c r="C43" s="252"/>
    </row>
    <row r="44" customFormat="false" ht="15" hidden="false" customHeight="false" outlineLevel="0" collapsed="false">
      <c r="A44" s="248" t="s">
        <v>292</v>
      </c>
      <c r="B44" s="252" t="s">
        <v>442</v>
      </c>
      <c r="C44" s="0"/>
    </row>
    <row r="45" customFormat="false" ht="12.75" hidden="false" customHeight="false" outlineLevel="0" collapsed="false">
      <c r="A45" s="248" t="s">
        <v>295</v>
      </c>
      <c r="B45" s="0" t="s">
        <v>292</v>
      </c>
      <c r="C45" s="0"/>
      <c r="D45" s="0"/>
    </row>
    <row r="46" customFormat="false" ht="12.75" hidden="false" customHeight="false" outlineLevel="0" collapsed="false">
      <c r="A46" s="0"/>
      <c r="B46" s="0" t="s">
        <v>296</v>
      </c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4.25" hidden="false" customHeight="false" outlineLevel="0" collapsed="false">
      <c r="A48" s="506"/>
      <c r="B48" s="0"/>
      <c r="C48" s="0"/>
      <c r="D48" s="0"/>
    </row>
    <row r="52" customFormat="false" ht="15" hidden="false" customHeight="false" outlineLevel="0" collapsed="false">
      <c r="A52" s="219"/>
      <c r="E52" s="219"/>
      <c r="F52" s="219"/>
    </row>
    <row r="53" customFormat="false" ht="15" hidden="false" customHeight="false" outlineLevel="0" collapsed="false">
      <c r="A53" s="219"/>
      <c r="D53" s="648"/>
      <c r="E53" s="219"/>
      <c r="F53" s="648"/>
    </row>
    <row r="54" customFormat="false" ht="15" hidden="false" customHeight="false" outlineLevel="0" collapsed="false">
      <c r="A54" s="219"/>
      <c r="E54" s="219"/>
      <c r="F54" s="648"/>
    </row>
    <row r="55" customFormat="false" ht="15" hidden="false" customHeight="false" outlineLevel="0" collapsed="false">
      <c r="A55" s="219"/>
      <c r="E55" s="219"/>
      <c r="F55" s="648"/>
    </row>
  </sheetData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0.28"/>
    <col collapsed="false" customWidth="true" hidden="false" outlineLevel="0" max="3" min="3" style="0" width="14.41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15.75" hidden="false" customHeight="false" outlineLevel="0" collapsed="false">
      <c r="A1" s="210" t="s">
        <v>586</v>
      </c>
    </row>
    <row r="2" customFormat="false" ht="15" hidden="false" customHeight="false" outlineLevel="0" collapsed="false">
      <c r="A2" s="647"/>
    </row>
    <row r="3" customFormat="false" ht="15.75" hidden="false" customHeight="false" outlineLevel="0" collapsed="false">
      <c r="A3" s="624"/>
      <c r="B3" s="210" t="s">
        <v>1112</v>
      </c>
    </row>
    <row r="4" customFormat="false" ht="12.75" hidden="false" customHeight="false" outlineLevel="0" collapsed="false">
      <c r="A4" s="624"/>
    </row>
    <row r="5" customFormat="false" ht="15.75" hidden="false" customHeight="false" outlineLevel="0" collapsed="false">
      <c r="A5" s="210" t="s">
        <v>1113</v>
      </c>
    </row>
    <row r="6" customFormat="false" ht="15.75" hidden="false" customHeight="false" outlineLevel="0" collapsed="false">
      <c r="A6" s="210" t="s">
        <v>1114</v>
      </c>
    </row>
    <row r="7" customFormat="false" ht="15.75" hidden="false" customHeight="false" outlineLevel="0" collapsed="false">
      <c r="A7" s="210"/>
    </row>
    <row r="8" s="369" customFormat="true" ht="15.75" hidden="false" customHeight="false" outlineLevel="0" collapsed="false">
      <c r="A8" s="210" t="s">
        <v>1115</v>
      </c>
    </row>
    <row r="9" s="217" customFormat="true" ht="14.25" hidden="false" customHeight="false" outlineLevel="0" collapsed="false">
      <c r="A9" s="217" t="s">
        <v>1116</v>
      </c>
    </row>
    <row r="10" s="217" customFormat="true" ht="14.25" hidden="false" customHeight="false" outlineLevel="0" collapsed="false">
      <c r="A10" s="217" t="s">
        <v>1117</v>
      </c>
    </row>
    <row r="11" s="217" customFormat="true" ht="14.25" hidden="false" customHeight="false" outlineLevel="0" collapsed="false">
      <c r="A11" s="217" t="s">
        <v>1118</v>
      </c>
    </row>
    <row r="12" s="217" customFormat="true" ht="14.25" hidden="false" customHeight="false" outlineLevel="0" collapsed="false">
      <c r="A12" s="217" t="s">
        <v>1119</v>
      </c>
    </row>
    <row r="13" s="217" customFormat="true" ht="14.25" hidden="false" customHeight="false" outlineLevel="0" collapsed="false">
      <c r="A13" s="217" t="s">
        <v>1120</v>
      </c>
    </row>
    <row r="14" s="217" customFormat="true" ht="14.25" hidden="false" customHeight="false" outlineLevel="0" collapsed="false">
      <c r="A14" s="217" t="s">
        <v>1121</v>
      </c>
    </row>
    <row r="15" s="217" customFormat="true" ht="14.25" hidden="false" customHeight="false" outlineLevel="0" collapsed="false">
      <c r="A15" s="217" t="s">
        <v>1122</v>
      </c>
    </row>
    <row r="16" s="217" customFormat="true" ht="14.25" hidden="false" customHeight="false" outlineLevel="0" collapsed="false">
      <c r="A16" s="217" t="s">
        <v>1123</v>
      </c>
    </row>
    <row r="17" s="217" customFormat="true" ht="14.25" hidden="false" customHeight="false" outlineLevel="0" collapsed="false">
      <c r="A17" s="217" t="s">
        <v>1124</v>
      </c>
    </row>
    <row r="18" s="217" customFormat="true" ht="14.25" hidden="false" customHeight="false" outlineLevel="0" collapsed="false">
      <c r="A18" s="217" t="s">
        <v>1125</v>
      </c>
    </row>
    <row r="19" s="369" customFormat="true" ht="15" hidden="false" customHeight="false" outlineLevel="0" collapsed="false">
      <c r="A19" s="219"/>
    </row>
    <row r="20" customFormat="false" ht="15.75" hidden="false" customHeight="false" outlineLevel="0" collapsed="false">
      <c r="A20" s="647" t="s">
        <v>1126</v>
      </c>
      <c r="B20" s="219"/>
      <c r="C20" s="219"/>
      <c r="D20" s="219"/>
      <c r="E20" s="219"/>
      <c r="F20" s="219"/>
      <c r="G20" s="219"/>
      <c r="H20" s="219"/>
      <c r="I20" s="219"/>
      <c r="J20" s="219"/>
      <c r="K20" s="219"/>
    </row>
    <row r="21" customFormat="false" ht="15" hidden="false" customHeight="false" outlineLevel="0" collapsed="false">
      <c r="A21" s="217" t="s">
        <v>1127</v>
      </c>
      <c r="B21" s="219"/>
      <c r="C21" s="219"/>
      <c r="D21" s="219"/>
      <c r="E21" s="219"/>
      <c r="F21" s="219"/>
      <c r="G21" s="219"/>
      <c r="H21" s="219"/>
      <c r="I21" s="219"/>
      <c r="J21" s="219"/>
      <c r="K21" s="219"/>
    </row>
    <row r="22" customFormat="false" ht="15" hidden="false" customHeight="false" outlineLevel="0" collapsed="false">
      <c r="A22" s="217" t="s">
        <v>1128</v>
      </c>
      <c r="B22" s="219"/>
      <c r="C22" s="219"/>
      <c r="D22" s="219"/>
      <c r="E22" s="219"/>
      <c r="F22" s="219"/>
      <c r="G22" s="219"/>
      <c r="H22" s="219"/>
      <c r="I22" s="219"/>
      <c r="J22" s="219"/>
      <c r="K22" s="219"/>
    </row>
    <row r="23" customFormat="false" ht="15" hidden="false" customHeight="false" outlineLevel="0" collapsed="false">
      <c r="A23" s="217"/>
      <c r="B23" s="219"/>
      <c r="C23" s="219"/>
      <c r="D23" s="219"/>
      <c r="E23" s="219"/>
      <c r="F23" s="219"/>
      <c r="G23" s="219"/>
      <c r="H23" s="219"/>
      <c r="I23" s="219"/>
      <c r="J23" s="219"/>
      <c r="K23" s="219"/>
    </row>
    <row r="24" customFormat="false" ht="15.75" hidden="false" customHeight="false" outlineLevel="0" collapsed="false">
      <c r="A24" s="647" t="s">
        <v>1129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</row>
    <row r="25" customFormat="false" ht="15.75" hidden="false" customHeight="false" outlineLevel="0" collapsed="false">
      <c r="A25" s="647" t="s">
        <v>1130</v>
      </c>
      <c r="B25" s="219"/>
      <c r="C25" s="219"/>
      <c r="D25" s="219"/>
      <c r="E25" s="219"/>
      <c r="F25" s="219"/>
      <c r="G25" s="219"/>
      <c r="H25" s="219"/>
      <c r="I25" s="219"/>
      <c r="J25" s="219"/>
      <c r="K25" s="219"/>
    </row>
    <row r="26" customFormat="false" ht="15" hidden="false" customHeight="false" outlineLevel="0" collapsed="false">
      <c r="A26" s="217" t="s">
        <v>1131</v>
      </c>
      <c r="B26" s="219"/>
      <c r="C26" s="219"/>
      <c r="D26" s="219"/>
      <c r="E26" s="219"/>
      <c r="F26" s="219"/>
      <c r="G26" s="219"/>
      <c r="H26" s="219"/>
      <c r="I26" s="219"/>
      <c r="J26" s="219"/>
      <c r="K26" s="219"/>
    </row>
    <row r="27" customFormat="false" ht="15" hidden="false" customHeight="false" outlineLevel="0" collapsed="false">
      <c r="A27" s="217" t="s">
        <v>1132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</row>
    <row r="28" s="1" customFormat="true" ht="15" hidden="false" customHeight="false" outlineLevel="0" collapsed="false">
      <c r="A28" s="608" t="s">
        <v>1133</v>
      </c>
      <c r="B28" s="646"/>
      <c r="C28" s="646"/>
      <c r="D28" s="646"/>
      <c r="E28" s="646"/>
      <c r="F28" s="646"/>
      <c r="G28" s="646"/>
      <c r="H28" s="646"/>
      <c r="I28" s="646"/>
      <c r="J28" s="646"/>
      <c r="K28" s="646"/>
    </row>
    <row r="29" s="1" customFormat="true" ht="15" hidden="false" customHeight="false" outlineLevel="0" collapsed="false">
      <c r="A29" s="608" t="s">
        <v>1134</v>
      </c>
      <c r="B29" s="646"/>
      <c r="C29" s="646"/>
      <c r="D29" s="646"/>
      <c r="E29" s="646"/>
      <c r="F29" s="646"/>
      <c r="G29" s="646"/>
      <c r="H29" s="646"/>
      <c r="I29" s="646"/>
      <c r="J29" s="646"/>
      <c r="K29" s="646"/>
    </row>
    <row r="30" customFormat="false" ht="15" hidden="false" customHeight="false" outlineLevel="0" collapsed="false">
      <c r="A30" s="217"/>
      <c r="B30" s="219"/>
      <c r="C30" s="219"/>
      <c r="D30" s="219"/>
      <c r="E30" s="219"/>
      <c r="F30" s="219"/>
      <c r="G30" s="219"/>
      <c r="H30" s="219"/>
      <c r="I30" s="219"/>
      <c r="J30" s="219"/>
      <c r="K30" s="219"/>
    </row>
    <row r="31" customFormat="false" ht="15" hidden="false" customHeight="false" outlineLevel="0" collapsed="false">
      <c r="A31" s="217" t="s">
        <v>1135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9"/>
    </row>
    <row r="32" customFormat="false" ht="15.75" hidden="false" customHeight="false" outlineLevel="0" collapsed="false">
      <c r="A32" s="217"/>
      <c r="B32" s="219"/>
      <c r="C32" s="635" t="s">
        <v>1086</v>
      </c>
      <c r="D32" s="649"/>
      <c r="E32" s="649"/>
      <c r="F32" s="635" t="s">
        <v>1087</v>
      </c>
      <c r="J32" s="219"/>
      <c r="K32" s="219"/>
    </row>
    <row r="33" customFormat="false" ht="15" hidden="false" customHeight="false" outlineLevel="0" collapsed="false">
      <c r="A33" s="217" t="s">
        <v>1136</v>
      </c>
      <c r="B33" s="219"/>
      <c r="C33" s="634" t="n">
        <v>962</v>
      </c>
      <c r="D33" s="634"/>
      <c r="E33" s="634"/>
      <c r="F33" s="634" t="n">
        <v>1325</v>
      </c>
      <c r="G33" s="650"/>
      <c r="H33" s="646"/>
      <c r="I33" s="646"/>
      <c r="J33" s="219"/>
      <c r="K33" s="219"/>
    </row>
    <row r="34" customFormat="false" ht="15" hidden="false" customHeight="false" outlineLevel="0" collapsed="false">
      <c r="A34" s="217" t="s">
        <v>1137</v>
      </c>
      <c r="B34" s="219"/>
      <c r="C34" s="634"/>
      <c r="D34" s="634"/>
      <c r="E34" s="634"/>
      <c r="F34" s="634"/>
      <c r="G34" s="650"/>
      <c r="H34" s="646"/>
      <c r="I34" s="646"/>
      <c r="J34" s="219"/>
      <c r="K34" s="219"/>
    </row>
    <row r="35" customFormat="false" ht="15" hidden="false" customHeight="false" outlineLevel="0" collapsed="false">
      <c r="A35" s="217" t="s">
        <v>1138</v>
      </c>
      <c r="B35" s="219"/>
      <c r="C35" s="651" t="n">
        <v>834</v>
      </c>
      <c r="D35" s="634"/>
      <c r="E35" s="634"/>
      <c r="F35" s="651" t="n">
        <v>1154</v>
      </c>
      <c r="G35" s="219"/>
      <c r="H35" s="219"/>
      <c r="I35" s="219"/>
      <c r="J35" s="219"/>
      <c r="K35" s="219"/>
    </row>
    <row r="36" customFormat="false" ht="15" hidden="false" customHeight="false" outlineLevel="0" collapsed="false">
      <c r="A36" s="217" t="s">
        <v>1139</v>
      </c>
      <c r="B36" s="219"/>
      <c r="C36" s="651" t="n">
        <v>128</v>
      </c>
      <c r="D36" s="634"/>
      <c r="E36" s="634"/>
      <c r="F36" s="651" t="n">
        <v>171</v>
      </c>
      <c r="G36" s="219"/>
      <c r="H36" s="219"/>
      <c r="I36" s="219"/>
      <c r="J36" s="219"/>
      <c r="K36" s="219"/>
    </row>
    <row r="37" customFormat="false" ht="15" hidden="false" customHeight="false" outlineLevel="0" collapsed="false">
      <c r="A37" s="217"/>
      <c r="B37" s="219"/>
      <c r="C37" s="652"/>
      <c r="D37" s="634"/>
      <c r="E37" s="634"/>
      <c r="F37" s="653"/>
      <c r="G37" s="219"/>
      <c r="H37" s="219"/>
      <c r="I37" s="219"/>
      <c r="J37" s="219"/>
      <c r="K37" s="219"/>
    </row>
    <row r="38" customFormat="false" ht="15.75" hidden="false" customHeight="false" outlineLevel="0" collapsed="false">
      <c r="A38" s="217"/>
      <c r="B38" s="219"/>
      <c r="C38" s="635" t="s">
        <v>1086</v>
      </c>
      <c r="D38" s="649"/>
      <c r="E38" s="649"/>
      <c r="F38" s="635" t="s">
        <v>1087</v>
      </c>
      <c r="G38" s="219"/>
      <c r="H38" s="219"/>
      <c r="I38" s="219"/>
      <c r="J38" s="219"/>
      <c r="K38" s="219"/>
    </row>
    <row r="39" customFormat="false" ht="15" hidden="false" customHeight="false" outlineLevel="0" collapsed="false">
      <c r="A39" s="217" t="s">
        <v>1140</v>
      </c>
      <c r="B39" s="219" t="s">
        <v>15</v>
      </c>
      <c r="C39" s="636" t="n">
        <v>21151862.15</v>
      </c>
      <c r="D39" s="219"/>
      <c r="E39" s="219"/>
      <c r="F39" s="636" t="n">
        <v>19169874</v>
      </c>
      <c r="G39" s="219"/>
      <c r="H39" s="219"/>
      <c r="I39" s="219"/>
      <c r="J39" s="219"/>
      <c r="K39" s="219"/>
    </row>
    <row r="40" customFormat="false" ht="15" hidden="false" customHeight="false" outlineLevel="0" collapsed="false">
      <c r="A40" s="217" t="s">
        <v>1141</v>
      </c>
      <c r="B40" s="219" t="s">
        <v>15</v>
      </c>
      <c r="C40" s="636" t="n">
        <v>1480799.35</v>
      </c>
      <c r="D40" s="219"/>
      <c r="E40" s="219"/>
      <c r="F40" s="636" t="n">
        <v>2182761</v>
      </c>
      <c r="G40" s="219"/>
      <c r="H40" s="219"/>
      <c r="I40" s="219"/>
      <c r="J40" s="219"/>
      <c r="K40" s="219"/>
    </row>
    <row r="41" customFormat="false" ht="15" hidden="false" customHeight="false" outlineLevel="0" collapsed="false">
      <c r="A41" s="217" t="s">
        <v>1142</v>
      </c>
      <c r="B41" s="219" t="s">
        <v>15</v>
      </c>
      <c r="C41" s="636" t="n">
        <v>22632661.5</v>
      </c>
      <c r="D41" s="219"/>
      <c r="E41" s="219"/>
      <c r="F41" s="636" t="n">
        <v>21352635</v>
      </c>
      <c r="G41" s="219"/>
      <c r="H41" s="219"/>
      <c r="I41" s="219"/>
      <c r="J41" s="219"/>
      <c r="K41" s="219"/>
    </row>
    <row r="42" customFormat="false" ht="15" hidden="false" customHeight="false" outlineLevel="0" collapsed="false">
      <c r="A42" s="217" t="s">
        <v>1143</v>
      </c>
      <c r="B42" s="219" t="s">
        <v>15</v>
      </c>
      <c r="C42" s="654" t="n">
        <v>8468948</v>
      </c>
      <c r="D42" s="219"/>
      <c r="E42" s="219"/>
      <c r="F42" s="654" t="n">
        <v>8976813</v>
      </c>
      <c r="G42" s="219"/>
      <c r="H42" s="219"/>
      <c r="I42" s="219"/>
      <c r="J42" s="219"/>
      <c r="K42" s="219"/>
    </row>
    <row r="43" customFormat="false" ht="15.75" hidden="false" customHeight="false" outlineLevel="0" collapsed="false">
      <c r="A43" s="647" t="s">
        <v>1102</v>
      </c>
      <c r="B43" s="210" t="s">
        <v>15</v>
      </c>
      <c r="C43" s="655" t="n">
        <v>31101609.5</v>
      </c>
      <c r="D43" s="655"/>
      <c r="E43" s="655"/>
      <c r="F43" s="655" t="n">
        <v>30329448</v>
      </c>
      <c r="G43" s="219"/>
      <c r="H43" s="219"/>
      <c r="I43" s="219"/>
      <c r="J43" s="219"/>
      <c r="K43" s="219"/>
    </row>
    <row r="44" customFormat="false" ht="15.75" hidden="false" customHeight="false" outlineLevel="0" collapsed="false">
      <c r="A44" s="647"/>
      <c r="B44" s="210"/>
      <c r="C44" s="655"/>
      <c r="D44" s="210"/>
      <c r="E44" s="210"/>
      <c r="F44" s="655"/>
      <c r="G44" s="219"/>
      <c r="H44" s="219"/>
      <c r="I44" s="219"/>
      <c r="J44" s="219"/>
      <c r="K44" s="219"/>
    </row>
    <row r="45" s="480" customFormat="true" ht="15" hidden="false" customHeight="false" outlineLevel="0" collapsed="false">
      <c r="A45" s="608" t="s">
        <v>1144</v>
      </c>
      <c r="B45" s="646"/>
      <c r="C45" s="656"/>
      <c r="D45" s="646"/>
      <c r="E45" s="646"/>
      <c r="F45" s="656"/>
      <c r="G45" s="646"/>
      <c r="H45" s="646"/>
      <c r="I45" s="646"/>
      <c r="J45" s="646"/>
      <c r="K45" s="646"/>
    </row>
    <row r="46" s="369" customFormat="true" ht="15" hidden="false" customHeight="false" outlineLevel="0" collapsed="false">
      <c r="A46" s="217"/>
      <c r="B46" s="219"/>
      <c r="C46" s="636"/>
      <c r="D46" s="219"/>
      <c r="E46" s="219"/>
      <c r="F46" s="636"/>
      <c r="G46" s="219"/>
      <c r="H46" s="219"/>
      <c r="I46" s="219"/>
      <c r="J46" s="219"/>
      <c r="K46" s="219"/>
    </row>
    <row r="47" s="369" customFormat="true" ht="15" hidden="false" customHeight="false" outlineLevel="0" collapsed="false">
      <c r="A47" s="217"/>
      <c r="B47" s="219"/>
      <c r="C47" s="636"/>
      <c r="D47" s="219"/>
      <c r="E47" s="219"/>
      <c r="F47" s="636"/>
      <c r="G47" s="219"/>
      <c r="H47" s="219"/>
      <c r="I47" s="219"/>
      <c r="J47" s="219"/>
      <c r="K47" s="219"/>
    </row>
    <row r="48" customFormat="false" ht="15" hidden="false" customHeight="false" outlineLevel="0" collapsed="false">
      <c r="A48" s="217" t="s">
        <v>1145</v>
      </c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5" hidden="false" customHeight="false" outlineLevel="0" collapsed="false">
      <c r="A49" s="217" t="s">
        <v>1146</v>
      </c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5" hidden="false" customHeight="false" outlineLevel="0" collapsed="false">
      <c r="A50" s="217" t="s">
        <v>1147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5" hidden="false" customHeight="false" outlineLevel="0" collapsed="false">
      <c r="A51" s="217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5" hidden="false" customHeight="false" outlineLevel="0" collapsed="false">
      <c r="A52" s="217" t="s">
        <v>1148</v>
      </c>
      <c r="B52" s="219" t="s">
        <v>1149</v>
      </c>
      <c r="D52" s="219"/>
      <c r="E52" s="219"/>
      <c r="F52" s="219"/>
      <c r="G52" s="219"/>
      <c r="H52" s="219"/>
      <c r="I52" s="219"/>
      <c r="J52" s="219"/>
      <c r="K52" s="219"/>
    </row>
    <row r="53" customFormat="false" ht="15" hidden="false" customHeight="false" outlineLevel="0" collapsed="false">
      <c r="A53" s="217" t="s">
        <v>1150</v>
      </c>
      <c r="B53" s="219" t="s">
        <v>1151</v>
      </c>
      <c r="D53" s="219"/>
      <c r="E53" s="219"/>
      <c r="F53" s="219"/>
      <c r="G53" s="219"/>
      <c r="H53" s="219"/>
      <c r="I53" s="219"/>
      <c r="J53" s="219"/>
      <c r="K53" s="219"/>
    </row>
    <row r="54" customFormat="false" ht="15.75" hidden="false" customHeight="false" outlineLevel="0" collapsed="false">
      <c r="A54" s="217" t="s">
        <v>1152</v>
      </c>
      <c r="B54" s="219" t="s">
        <v>1153</v>
      </c>
      <c r="D54" s="657"/>
      <c r="F54" s="219"/>
      <c r="G54" s="219"/>
      <c r="H54" s="219"/>
      <c r="I54" s="219"/>
      <c r="J54" s="219"/>
      <c r="K54" s="219"/>
    </row>
    <row r="55" customFormat="false" ht="15.75" hidden="false" customHeight="false" outlineLevel="0" collapsed="false">
      <c r="A55" s="217" t="s">
        <v>1154</v>
      </c>
      <c r="B55" s="219" t="s">
        <v>1153</v>
      </c>
      <c r="E55" s="657"/>
      <c r="F55" s="219"/>
      <c r="G55" s="219"/>
      <c r="H55" s="219"/>
      <c r="I55" s="219"/>
      <c r="J55" s="219"/>
      <c r="K55" s="219"/>
    </row>
    <row r="56" customFormat="false" ht="15.75" hidden="false" customHeight="false" outlineLevel="0" collapsed="false">
      <c r="A56" s="217" t="s">
        <v>1155</v>
      </c>
      <c r="B56" s="219" t="s">
        <v>1156</v>
      </c>
      <c r="E56" s="657"/>
      <c r="F56" s="219"/>
      <c r="G56" s="219"/>
      <c r="H56" s="219"/>
      <c r="I56" s="219"/>
      <c r="J56" s="219"/>
      <c r="K56" s="219"/>
    </row>
    <row r="57" customFormat="false" ht="15.75" hidden="false" customHeight="false" outlineLevel="0" collapsed="false">
      <c r="A57" s="217" t="s">
        <v>1157</v>
      </c>
      <c r="B57" s="219" t="s">
        <v>1156</v>
      </c>
      <c r="E57" s="657"/>
      <c r="F57" s="219"/>
      <c r="G57" s="219"/>
      <c r="H57" s="219"/>
      <c r="I57" s="219"/>
      <c r="J57" s="219"/>
      <c r="K57" s="219"/>
    </row>
    <row r="58" customFormat="false" ht="15.75" hidden="false" customHeight="false" outlineLevel="0" collapsed="false">
      <c r="A58" s="217" t="s">
        <v>1158</v>
      </c>
      <c r="B58" s="219" t="s">
        <v>1156</v>
      </c>
      <c r="E58" s="657"/>
      <c r="F58" s="219"/>
      <c r="G58" s="219"/>
      <c r="H58" s="219"/>
      <c r="I58" s="219"/>
      <c r="J58" s="219"/>
      <c r="K58" s="219"/>
    </row>
    <row r="59" customFormat="false" ht="15" hidden="false" customHeight="false" outlineLevel="0" collapsed="false">
      <c r="A59" s="217" t="s">
        <v>1159</v>
      </c>
      <c r="B59" s="219" t="s">
        <v>1156</v>
      </c>
      <c r="D59" s="219"/>
      <c r="E59" s="219"/>
      <c r="F59" s="219"/>
      <c r="G59" s="219"/>
      <c r="H59" s="219"/>
      <c r="I59" s="219"/>
      <c r="J59" s="219"/>
      <c r="K59" s="219"/>
    </row>
    <row r="60" customFormat="false" ht="15" hidden="false" customHeight="false" outlineLevel="0" collapsed="false">
      <c r="A60" s="217" t="s">
        <v>1160</v>
      </c>
      <c r="B60" s="219" t="s">
        <v>1156</v>
      </c>
      <c r="D60" s="219"/>
      <c r="E60" s="219"/>
      <c r="F60" s="219"/>
      <c r="G60" s="219"/>
      <c r="H60" s="219"/>
      <c r="I60" s="219"/>
      <c r="J60" s="219"/>
      <c r="K60" s="219"/>
    </row>
    <row r="61" customFormat="false" ht="15" hidden="false" customHeight="false" outlineLevel="0" collapsed="false">
      <c r="A61" s="217" t="s">
        <v>1161</v>
      </c>
      <c r="B61" s="219" t="s">
        <v>1156</v>
      </c>
      <c r="C61" s="217" t="s">
        <v>1162</v>
      </c>
      <c r="D61" s="219"/>
      <c r="E61" s="219"/>
      <c r="F61" s="219"/>
      <c r="G61" s="219"/>
      <c r="H61" s="219"/>
      <c r="I61" s="219"/>
      <c r="J61" s="219"/>
      <c r="K61" s="219"/>
    </row>
    <row r="62" customFormat="false" ht="15" hidden="false" customHeight="false" outlineLevel="0" collapsed="false">
      <c r="A62" s="217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5" hidden="false" customHeight="false" outlineLevel="0" collapsed="false">
      <c r="A63" s="608" t="s">
        <v>1163</v>
      </c>
      <c r="B63" s="646"/>
      <c r="C63" s="646"/>
      <c r="D63" s="646"/>
      <c r="E63" s="646"/>
      <c r="F63" s="646"/>
      <c r="G63" s="646"/>
      <c r="H63" s="646"/>
      <c r="I63" s="219"/>
      <c r="J63" s="219"/>
      <c r="K63" s="219"/>
    </row>
    <row r="64" customFormat="false" ht="15" hidden="false" customHeight="false" outlineLevel="0" collapsed="false">
      <c r="A64" s="217" t="s">
        <v>1164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5" hidden="false" customHeight="false" outlineLevel="0" collapsed="false">
      <c r="A65" s="217" t="s">
        <v>1165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5" hidden="false" customHeight="false" outlineLevel="0" collapsed="false">
      <c r="A67" s="241"/>
      <c r="B67" s="451"/>
      <c r="C67" s="369"/>
      <c r="D67" s="658" t="s">
        <v>288</v>
      </c>
      <c r="E67" s="239"/>
      <c r="F67" s="369"/>
    </row>
    <row r="68" customFormat="false" ht="12.75" hidden="false" customHeight="false" outlineLevel="0" collapsed="false">
      <c r="A68" s="267" t="s">
        <v>287</v>
      </c>
      <c r="B68" s="267"/>
      <c r="C68" s="369"/>
      <c r="D68" s="0" t="s">
        <v>411</v>
      </c>
      <c r="F68" s="369"/>
    </row>
    <row r="69" customFormat="false" ht="25.5" hidden="false" customHeight="true" outlineLevel="0" collapsed="false">
      <c r="A69" s="248" t="s">
        <v>441</v>
      </c>
      <c r="B69" s="451"/>
      <c r="C69" s="369"/>
      <c r="D69" s="659" t="s">
        <v>442</v>
      </c>
      <c r="E69" s="659"/>
      <c r="F69" s="659"/>
    </row>
    <row r="70" customFormat="false" ht="12.75" hidden="false" customHeight="false" outlineLevel="0" collapsed="false">
      <c r="A70" s="248" t="s">
        <v>292</v>
      </c>
      <c r="B70" s="369"/>
      <c r="C70" s="369"/>
      <c r="D70" s="0" t="s">
        <v>292</v>
      </c>
      <c r="F70" s="369"/>
    </row>
    <row r="71" customFormat="false" ht="12.75" hidden="false" customHeight="false" outlineLevel="0" collapsed="false">
      <c r="A71" s="248" t="s">
        <v>295</v>
      </c>
      <c r="B71" s="369"/>
      <c r="C71" s="369"/>
      <c r="D71" s="0" t="s">
        <v>296</v>
      </c>
      <c r="F71" s="369"/>
    </row>
  </sheetData>
  <mergeCells count="1">
    <mergeCell ref="D69:F69"/>
  </mergeCells>
  <printOptions headings="false" gridLines="false" gridLinesSet="true" horizontalCentered="true" verticalCentered="false"/>
  <pageMargins left="0" right="0" top="0.240277777777778" bottom="0.489583333333333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0" width="4.85"/>
    <col collapsed="false" customWidth="true" hidden="false" outlineLevel="0" max="2" min="2" style="660" width="42.28"/>
    <col collapsed="false" customWidth="true" hidden="false" outlineLevel="0" max="3" min="3" style="660" width="35.13"/>
    <col collapsed="false" customWidth="true" hidden="false" outlineLevel="0" max="4" min="4" style="660" width="10.71"/>
    <col collapsed="false" customWidth="true" hidden="false" outlineLevel="0" max="5" min="5" style="661" width="9.41"/>
    <col collapsed="false" customWidth="true" hidden="false" outlineLevel="0" max="6" min="6" style="660" width="12.28"/>
    <col collapsed="false" customWidth="true" hidden="false" outlineLevel="0" max="7" min="7" style="660" width="10.71"/>
    <col collapsed="false" customWidth="false" hidden="false" outlineLevel="0" max="257" min="8" style="660" width="9.14"/>
  </cols>
  <sheetData>
    <row r="1" customFormat="false" ht="12.75" hidden="false" customHeight="false" outlineLevel="0" collapsed="false">
      <c r="A1" s="662" t="s">
        <v>541</v>
      </c>
    </row>
    <row r="2" customFormat="false" ht="18" hidden="false" customHeight="false" outlineLevel="0" collapsed="false">
      <c r="C2" s="663"/>
    </row>
    <row r="3" customFormat="false" ht="18" hidden="false" customHeight="false" outlineLevel="0" collapsed="false">
      <c r="B3" s="664" t="s">
        <v>1166</v>
      </c>
    </row>
    <row r="5" customFormat="false" ht="12.75" hidden="false" customHeight="false" outlineLevel="0" collapsed="false">
      <c r="B5" s="665" t="s">
        <v>1167</v>
      </c>
    </row>
    <row r="7" customFormat="false" ht="12.75" hidden="false" customHeight="true" outlineLevel="0" collapsed="false">
      <c r="A7" s="666" t="s">
        <v>1168</v>
      </c>
      <c r="B7" s="666"/>
      <c r="C7" s="666" t="s">
        <v>1169</v>
      </c>
      <c r="D7" s="666"/>
      <c r="E7" s="666"/>
    </row>
    <row r="8" customFormat="false" ht="12.75" hidden="false" customHeight="false" outlineLevel="0" collapsed="false">
      <c r="A8" s="666"/>
      <c r="B8" s="666"/>
      <c r="C8" s="666"/>
      <c r="D8" s="667" t="n">
        <v>2006</v>
      </c>
      <c r="E8" s="668" t="n">
        <v>2007</v>
      </c>
    </row>
    <row r="9" customFormat="false" ht="12.75" hidden="false" customHeight="false" outlineLevel="0" collapsed="false">
      <c r="A9" s="669"/>
      <c r="B9" s="669"/>
      <c r="C9" s="669"/>
      <c r="D9" s="669"/>
      <c r="E9" s="669"/>
    </row>
    <row r="10" customFormat="false" ht="12.75" hidden="false" customHeight="true" outlineLevel="0" collapsed="false">
      <c r="A10" s="670" t="s">
        <v>1170</v>
      </c>
      <c r="B10" s="670"/>
      <c r="C10" s="670"/>
      <c r="D10" s="670"/>
      <c r="E10" s="670"/>
    </row>
    <row r="11" customFormat="false" ht="12.75" hidden="false" customHeight="false" outlineLevel="0" collapsed="false">
      <c r="A11" s="671"/>
      <c r="B11" s="671"/>
      <c r="C11" s="671"/>
      <c r="D11" s="671"/>
      <c r="E11" s="671"/>
    </row>
    <row r="12" customFormat="false" ht="12.75" hidden="false" customHeight="true" outlineLevel="0" collapsed="false">
      <c r="A12" s="672" t="n">
        <v>1.1</v>
      </c>
      <c r="B12" s="673" t="s">
        <v>1171</v>
      </c>
      <c r="C12" s="673" t="s">
        <v>1172</v>
      </c>
      <c r="D12" s="674" t="n">
        <v>0.91</v>
      </c>
      <c r="E12" s="675" t="n">
        <v>0.82</v>
      </c>
    </row>
    <row r="13" customFormat="false" ht="12.75" hidden="false" customHeight="false" outlineLevel="0" collapsed="false">
      <c r="A13" s="672"/>
      <c r="B13" s="673"/>
      <c r="C13" s="673"/>
      <c r="D13" s="674"/>
      <c r="E13" s="675"/>
    </row>
    <row r="14" customFormat="false" ht="12.75" hidden="false" customHeight="false" outlineLevel="0" collapsed="false">
      <c r="A14" s="672"/>
      <c r="B14" s="673"/>
      <c r="C14" s="673"/>
      <c r="D14" s="674"/>
      <c r="E14" s="675"/>
    </row>
    <row r="15" customFormat="false" ht="12.75" hidden="false" customHeight="true" outlineLevel="0" collapsed="false">
      <c r="A15" s="672" t="n">
        <v>1.2</v>
      </c>
      <c r="B15" s="673" t="s">
        <v>1173</v>
      </c>
      <c r="C15" s="673" t="s">
        <v>1174</v>
      </c>
      <c r="D15" s="674" t="n">
        <v>0.22</v>
      </c>
      <c r="E15" s="675" t="n">
        <v>0.19</v>
      </c>
    </row>
    <row r="16" customFormat="false" ht="12.75" hidden="false" customHeight="false" outlineLevel="0" collapsed="false">
      <c r="A16" s="672"/>
      <c r="B16" s="673"/>
      <c r="C16" s="673"/>
      <c r="D16" s="674"/>
      <c r="E16" s="675"/>
    </row>
    <row r="17" customFormat="false" ht="12.75" hidden="false" customHeight="false" outlineLevel="0" collapsed="false">
      <c r="A17" s="672"/>
      <c r="B17" s="673"/>
      <c r="C17" s="673"/>
      <c r="D17" s="674"/>
      <c r="E17" s="675"/>
    </row>
    <row r="18" customFormat="false" ht="21.6" hidden="false" customHeight="true" outlineLevel="0" collapsed="false">
      <c r="A18" s="676"/>
      <c r="B18" s="676"/>
      <c r="C18" s="676"/>
      <c r="D18" s="676"/>
      <c r="E18" s="676"/>
    </row>
    <row r="19" customFormat="false" ht="12.75" hidden="false" customHeight="false" outlineLevel="0" collapsed="false">
      <c r="A19" s="677" t="s">
        <v>1175</v>
      </c>
      <c r="B19" s="677"/>
      <c r="C19" s="677"/>
      <c r="D19" s="677"/>
      <c r="E19" s="677"/>
    </row>
    <row r="20" customFormat="false" ht="12" hidden="false" customHeight="true" outlineLevel="0" collapsed="false">
      <c r="A20" s="678" t="n">
        <v>2.1</v>
      </c>
      <c r="B20" s="679" t="s">
        <v>1176</v>
      </c>
      <c r="C20" s="673" t="s">
        <v>1177</v>
      </c>
      <c r="D20" s="680" t="n">
        <v>0.7626</v>
      </c>
      <c r="E20" s="681" t="n">
        <v>0.5318</v>
      </c>
    </row>
    <row r="21" customFormat="false" ht="12.75" hidden="false" customHeight="true" outlineLevel="0" collapsed="false">
      <c r="A21" s="678"/>
      <c r="B21" s="679"/>
      <c r="C21" s="673"/>
      <c r="D21" s="680"/>
      <c r="E21" s="681"/>
    </row>
    <row r="22" customFormat="false" ht="12" hidden="false" customHeight="true" outlineLevel="0" collapsed="false">
      <c r="A22" s="678"/>
      <c r="B22" s="679"/>
      <c r="C22" s="673"/>
      <c r="D22" s="680"/>
      <c r="E22" s="681"/>
      <c r="F22" s="682"/>
    </row>
    <row r="23" customFormat="false" ht="12" hidden="false" customHeight="true" outlineLevel="0" collapsed="false">
      <c r="A23" s="678" t="n">
        <v>2.2</v>
      </c>
      <c r="B23" s="679"/>
      <c r="C23" s="673" t="s">
        <v>1178</v>
      </c>
      <c r="D23" s="680" t="n">
        <v>0.4327</v>
      </c>
      <c r="E23" s="681" t="n">
        <v>0.3472</v>
      </c>
    </row>
    <row r="24" customFormat="false" ht="12.75" hidden="false" customHeight="false" outlineLevel="0" collapsed="false">
      <c r="A24" s="678"/>
      <c r="B24" s="679"/>
      <c r="C24" s="673"/>
      <c r="D24" s="680"/>
      <c r="E24" s="681"/>
      <c r="F24" s="682"/>
    </row>
    <row r="25" customFormat="false" ht="9.75" hidden="false" customHeight="true" outlineLevel="0" collapsed="false">
      <c r="A25" s="678"/>
      <c r="B25" s="679"/>
      <c r="C25" s="673"/>
      <c r="D25" s="680"/>
      <c r="E25" s="681"/>
    </row>
    <row r="26" customFormat="false" ht="24" hidden="false" customHeight="true" outlineLevel="0" collapsed="false">
      <c r="A26" s="683" t="n">
        <v>2.3</v>
      </c>
      <c r="B26" s="673" t="s">
        <v>1179</v>
      </c>
      <c r="C26" s="673" t="s">
        <v>1180</v>
      </c>
      <c r="D26" s="674" t="n">
        <v>5.96</v>
      </c>
      <c r="E26" s="684" t="n">
        <v>1.87</v>
      </c>
    </row>
    <row r="27" customFormat="false" ht="12.75" hidden="false" customHeight="false" outlineLevel="0" collapsed="false">
      <c r="A27" s="683"/>
      <c r="B27" s="673"/>
      <c r="C27" s="673"/>
      <c r="D27" s="674"/>
      <c r="E27" s="684"/>
    </row>
    <row r="28" customFormat="false" ht="12.75" hidden="false" customHeight="false" outlineLevel="0" collapsed="false">
      <c r="A28" s="683"/>
      <c r="B28" s="683"/>
      <c r="C28" s="683"/>
      <c r="D28" s="683"/>
      <c r="E28" s="683"/>
    </row>
    <row r="29" customFormat="false" ht="12.75" hidden="false" customHeight="false" outlineLevel="0" collapsed="false">
      <c r="A29" s="683"/>
      <c r="B29" s="683"/>
      <c r="C29" s="683"/>
      <c r="D29" s="683"/>
      <c r="E29" s="683"/>
    </row>
    <row r="30" customFormat="false" ht="12.75" hidden="false" customHeight="false" outlineLevel="0" collapsed="false">
      <c r="A30" s="677" t="s">
        <v>1181</v>
      </c>
      <c r="B30" s="677"/>
      <c r="C30" s="677"/>
      <c r="D30" s="677"/>
      <c r="E30" s="677"/>
    </row>
    <row r="31" customFormat="false" ht="12.75" hidden="false" customHeight="true" outlineLevel="0" collapsed="false">
      <c r="A31" s="678" t="n">
        <v>3.1</v>
      </c>
      <c r="B31" s="673" t="s">
        <v>1182</v>
      </c>
      <c r="C31" s="673" t="s">
        <v>1183</v>
      </c>
      <c r="D31" s="674" t="n">
        <v>1.96</v>
      </c>
      <c r="E31" s="684" t="n">
        <v>2.04</v>
      </c>
      <c r="G31" s="682"/>
      <c r="H31" s="682"/>
      <c r="I31" s="682"/>
    </row>
    <row r="32" customFormat="false" ht="12.75" hidden="false" customHeight="false" outlineLevel="0" collapsed="false">
      <c r="A32" s="678"/>
      <c r="B32" s="673"/>
      <c r="C32" s="673"/>
      <c r="D32" s="674"/>
      <c r="E32" s="684"/>
    </row>
    <row r="33" customFormat="false" ht="12.75" hidden="false" customHeight="false" outlineLevel="0" collapsed="false">
      <c r="A33" s="678"/>
      <c r="B33" s="673"/>
      <c r="C33" s="673"/>
      <c r="D33" s="674"/>
      <c r="E33" s="684"/>
    </row>
    <row r="34" customFormat="false" ht="12.75" hidden="false" customHeight="true" outlineLevel="0" collapsed="false">
      <c r="A34" s="678" t="n">
        <v>3.2</v>
      </c>
      <c r="B34" s="673" t="s">
        <v>1184</v>
      </c>
      <c r="C34" s="673" t="s">
        <v>1185</v>
      </c>
      <c r="D34" s="685" t="n">
        <v>187</v>
      </c>
      <c r="E34" s="686" t="n">
        <v>179</v>
      </c>
    </row>
    <row r="35" customFormat="false" ht="12.75" hidden="false" customHeight="false" outlineLevel="0" collapsed="false">
      <c r="A35" s="678"/>
      <c r="B35" s="673"/>
      <c r="C35" s="673"/>
      <c r="D35" s="685"/>
      <c r="E35" s="686"/>
    </row>
    <row r="36" customFormat="false" ht="12.75" hidden="false" customHeight="false" outlineLevel="0" collapsed="false">
      <c r="A36" s="678"/>
      <c r="B36" s="673"/>
      <c r="C36" s="673"/>
      <c r="D36" s="685"/>
      <c r="E36" s="686"/>
    </row>
    <row r="37" customFormat="false" ht="12.75" hidden="false" customHeight="true" outlineLevel="0" collapsed="false">
      <c r="A37" s="678" t="n">
        <v>3.3</v>
      </c>
      <c r="B37" s="673" t="s">
        <v>1186</v>
      </c>
      <c r="C37" s="673" t="s">
        <v>1187</v>
      </c>
      <c r="D37" s="687" t="n">
        <v>40.8</v>
      </c>
      <c r="E37" s="688" t="n">
        <v>41.8</v>
      </c>
    </row>
    <row r="38" customFormat="false" ht="12.75" hidden="false" customHeight="false" outlineLevel="0" collapsed="false">
      <c r="A38" s="678"/>
      <c r="B38" s="673"/>
      <c r="C38" s="673"/>
      <c r="D38" s="687"/>
      <c r="E38" s="688"/>
    </row>
    <row r="39" customFormat="false" ht="12.75" hidden="false" customHeight="false" outlineLevel="0" collapsed="false">
      <c r="A39" s="678"/>
      <c r="B39" s="673"/>
      <c r="C39" s="673"/>
      <c r="D39" s="687"/>
      <c r="E39" s="688"/>
    </row>
    <row r="40" customFormat="false" ht="12.75" hidden="false" customHeight="true" outlineLevel="0" collapsed="false">
      <c r="A40" s="678" t="n">
        <v>3.4</v>
      </c>
      <c r="B40" s="673" t="s">
        <v>1188</v>
      </c>
      <c r="C40" s="673" t="s">
        <v>1189</v>
      </c>
      <c r="D40" s="689" t="n">
        <v>43.42</v>
      </c>
      <c r="E40" s="690" t="n">
        <v>39.88</v>
      </c>
    </row>
    <row r="41" customFormat="false" ht="12.75" hidden="false" customHeight="false" outlineLevel="0" collapsed="false">
      <c r="A41" s="678"/>
      <c r="B41" s="673"/>
      <c r="C41" s="673"/>
      <c r="D41" s="689"/>
      <c r="E41" s="690"/>
    </row>
    <row r="42" customFormat="false" ht="12.75" hidden="false" customHeight="false" outlineLevel="0" collapsed="false">
      <c r="A42" s="678"/>
      <c r="B42" s="673"/>
      <c r="C42" s="673"/>
      <c r="D42" s="689"/>
      <c r="E42" s="690"/>
    </row>
    <row r="43" customFormat="false" ht="12.75" hidden="false" customHeight="true" outlineLevel="0" collapsed="false">
      <c r="A43" s="672" t="n">
        <v>3.5</v>
      </c>
      <c r="B43" s="673" t="s">
        <v>1190</v>
      </c>
      <c r="C43" s="673" t="s">
        <v>1191</v>
      </c>
      <c r="D43" s="674" t="n">
        <v>0.91</v>
      </c>
      <c r="E43" s="684" t="n">
        <v>1.26</v>
      </c>
    </row>
    <row r="44" customFormat="false" ht="12.75" hidden="false" customHeight="false" outlineLevel="0" collapsed="false">
      <c r="A44" s="672"/>
      <c r="B44" s="673"/>
      <c r="C44" s="673"/>
      <c r="D44" s="674"/>
      <c r="E44" s="684"/>
    </row>
    <row r="45" customFormat="false" ht="12.75" hidden="false" customHeight="true" outlineLevel="0" collapsed="false">
      <c r="A45" s="672" t="n">
        <v>3.6</v>
      </c>
      <c r="B45" s="673" t="s">
        <v>1192</v>
      </c>
      <c r="C45" s="673" t="s">
        <v>1193</v>
      </c>
      <c r="D45" s="674" t="n">
        <v>0.58</v>
      </c>
      <c r="E45" s="684" t="n">
        <v>0.67</v>
      </c>
    </row>
    <row r="46" customFormat="false" ht="12.75" hidden="false" customHeight="false" outlineLevel="0" collapsed="false">
      <c r="A46" s="672"/>
      <c r="B46" s="673"/>
      <c r="C46" s="673"/>
      <c r="D46" s="674"/>
      <c r="E46" s="684"/>
    </row>
    <row r="47" customFormat="false" ht="12.75" hidden="false" customHeight="false" outlineLevel="0" collapsed="false">
      <c r="A47" s="691"/>
      <c r="B47" s="691"/>
      <c r="C47" s="691"/>
      <c r="D47" s="691"/>
      <c r="E47" s="691"/>
    </row>
    <row r="48" customFormat="false" ht="12.75" hidden="false" customHeight="false" outlineLevel="0" collapsed="false">
      <c r="A48" s="691"/>
      <c r="B48" s="691"/>
      <c r="C48" s="691"/>
      <c r="D48" s="691"/>
      <c r="E48" s="691"/>
    </row>
    <row r="49" customFormat="false" ht="12.75" hidden="false" customHeight="false" outlineLevel="0" collapsed="false">
      <c r="A49" s="677" t="s">
        <v>1194</v>
      </c>
      <c r="B49" s="677"/>
      <c r="C49" s="677"/>
      <c r="D49" s="677"/>
      <c r="E49" s="677"/>
    </row>
    <row r="50" customFormat="false" ht="12.75" hidden="false" customHeight="true" outlineLevel="0" collapsed="false">
      <c r="A50" s="672" t="n">
        <v>4.1</v>
      </c>
      <c r="B50" s="673" t="s">
        <v>1195</v>
      </c>
      <c r="C50" s="673" t="s">
        <v>1196</v>
      </c>
      <c r="D50" s="674" t="n">
        <v>0.22</v>
      </c>
      <c r="E50" s="684" t="n">
        <v>0.14</v>
      </c>
    </row>
    <row r="51" customFormat="false" ht="12.75" hidden="false" customHeight="false" outlineLevel="0" collapsed="false">
      <c r="A51" s="672"/>
      <c r="B51" s="673"/>
      <c r="C51" s="673"/>
      <c r="D51" s="674"/>
      <c r="E51" s="684"/>
    </row>
    <row r="52" customFormat="false" ht="21" hidden="false" customHeight="true" outlineLevel="0" collapsed="false">
      <c r="A52" s="692" t="n">
        <v>4.2</v>
      </c>
      <c r="B52" s="693" t="s">
        <v>1197</v>
      </c>
      <c r="C52" s="694" t="s">
        <v>1198</v>
      </c>
      <c r="D52" s="695" t="n">
        <v>12.7</v>
      </c>
      <c r="E52" s="696" t="n">
        <v>9.6</v>
      </c>
    </row>
    <row r="53" customFormat="false" ht="13.15" hidden="false" customHeight="true" outlineLevel="0" collapsed="false">
      <c r="A53" s="697"/>
      <c r="B53" s="698"/>
      <c r="C53" s="699"/>
      <c r="D53" s="700"/>
    </row>
    <row r="54" customFormat="false" ht="13.15" hidden="false" customHeight="true" outlineLevel="0" collapsed="false">
      <c r="A54" s="697"/>
      <c r="B54" s="698"/>
      <c r="C54" s="699"/>
      <c r="D54" s="700"/>
    </row>
    <row r="55" customFormat="false" ht="13.15" hidden="false" customHeight="true" outlineLevel="0" collapsed="false">
      <c r="A55" s="697"/>
      <c r="B55" s="698"/>
      <c r="C55" s="699"/>
      <c r="D55" s="700"/>
    </row>
    <row r="56" customFormat="false" ht="13.15" hidden="false" customHeight="true" outlineLevel="0" collapsed="false">
      <c r="A56" s="697"/>
      <c r="B56" s="698"/>
      <c r="C56" s="699"/>
      <c r="D56" s="700"/>
    </row>
    <row r="57" customFormat="false" ht="13.15" hidden="false" customHeight="true" outlineLevel="0" collapsed="false">
      <c r="A57" s="697"/>
      <c r="B57" s="698"/>
      <c r="C57" s="699"/>
      <c r="D57" s="700"/>
    </row>
    <row r="58" customFormat="false" ht="13.15" hidden="false" customHeight="true" outlineLevel="0" collapsed="false">
      <c r="A58" s="697"/>
      <c r="B58" s="698"/>
      <c r="C58" s="699"/>
      <c r="D58" s="700"/>
    </row>
    <row r="59" customFormat="false" ht="13.15" hidden="false" customHeight="true" outlineLevel="0" collapsed="false">
      <c r="A59" s="697"/>
      <c r="B59" s="698"/>
      <c r="C59" s="699"/>
      <c r="D59" s="700"/>
    </row>
    <row r="60" customFormat="false" ht="13.15" hidden="false" customHeight="true" outlineLevel="0" collapsed="false">
      <c r="A60" s="697"/>
      <c r="B60" s="698"/>
      <c r="C60" s="699"/>
      <c r="D60" s="700"/>
    </row>
    <row r="61" customFormat="false" ht="13.15" hidden="false" customHeight="true" outlineLevel="0" collapsed="false">
      <c r="A61" s="697"/>
      <c r="B61" s="698"/>
      <c r="C61" s="699"/>
      <c r="D61" s="700"/>
    </row>
    <row r="62" customFormat="false" ht="13.15" hidden="false" customHeight="true" outlineLevel="0" collapsed="false">
      <c r="A62" s="697"/>
      <c r="B62" s="698"/>
      <c r="C62" s="699"/>
      <c r="D62" s="700"/>
    </row>
    <row r="63" customFormat="false" ht="13.15" hidden="false" customHeight="true" outlineLevel="0" collapsed="false">
      <c r="A63" s="701"/>
      <c r="B63" s="702"/>
      <c r="C63" s="703"/>
      <c r="D63" s="704"/>
      <c r="F63" s="661"/>
    </row>
    <row r="64" customFormat="false" ht="12.75" hidden="false" customHeight="false" outlineLevel="0" collapsed="false">
      <c r="A64" s="661"/>
      <c r="B64" s="661"/>
      <c r="C64" s="661"/>
      <c r="D64" s="661"/>
      <c r="F64" s="661"/>
    </row>
    <row r="65" customFormat="false" ht="12.75" hidden="false" customHeight="false" outlineLevel="0" collapsed="false">
      <c r="A65" s="705" t="s">
        <v>1199</v>
      </c>
      <c r="B65" s="661"/>
      <c r="C65" s="661"/>
      <c r="D65" s="661"/>
      <c r="F65" s="661"/>
    </row>
    <row r="66" customFormat="false" ht="12.75" hidden="false" customHeight="false" outlineLevel="0" collapsed="false">
      <c r="A66" s="661"/>
      <c r="B66" s="661"/>
      <c r="C66" s="661"/>
      <c r="D66" s="661"/>
      <c r="F66" s="661"/>
    </row>
    <row r="67" customFormat="false" ht="12.75" hidden="false" customHeight="false" outlineLevel="0" collapsed="false">
      <c r="A67" s="661"/>
      <c r="B67" s="661"/>
      <c r="C67" s="661"/>
      <c r="D67" s="661"/>
      <c r="F67" s="661"/>
    </row>
    <row r="68" customFormat="false" ht="12.75" hidden="false" customHeight="false" outlineLevel="0" collapsed="false">
      <c r="A68" s="661"/>
      <c r="B68" s="661"/>
      <c r="C68" s="661"/>
      <c r="D68" s="661"/>
      <c r="F68" s="661"/>
    </row>
    <row r="69" customFormat="false" ht="12.75" hidden="false" customHeight="false" outlineLevel="0" collapsed="false">
      <c r="A69" s="706" t="s">
        <v>1170</v>
      </c>
      <c r="B69" s="661"/>
      <c r="C69" s="661"/>
      <c r="D69" s="661"/>
      <c r="F69" s="661"/>
    </row>
    <row r="70" customFormat="false" ht="12.75" hidden="false" customHeight="false" outlineLevel="0" collapsed="false">
      <c r="A70" s="661"/>
      <c r="B70" s="661"/>
      <c r="C70" s="661"/>
      <c r="D70" s="661"/>
      <c r="F70" s="661"/>
    </row>
    <row r="71" customFormat="false" ht="12.75" hidden="false" customHeight="false" outlineLevel="0" collapsed="false">
      <c r="A71" s="707" t="s">
        <v>1200</v>
      </c>
      <c r="B71" s="661"/>
      <c r="C71" s="661"/>
      <c r="D71" s="661"/>
      <c r="F71" s="661"/>
    </row>
    <row r="72" customFormat="false" ht="12.75" hidden="false" customHeight="false" outlineLevel="0" collapsed="false">
      <c r="A72" s="661" t="s">
        <v>1201</v>
      </c>
      <c r="B72" s="661"/>
      <c r="C72" s="661"/>
      <c r="D72" s="661"/>
      <c r="F72" s="661"/>
    </row>
    <row r="73" customFormat="false" ht="12.75" hidden="false" customHeight="false" outlineLevel="0" collapsed="false">
      <c r="A73" s="661" t="s">
        <v>1202</v>
      </c>
      <c r="B73" s="661"/>
      <c r="C73" s="661"/>
      <c r="D73" s="661"/>
      <c r="F73" s="661"/>
    </row>
    <row r="74" customFormat="false" ht="12.75" hidden="false" customHeight="false" outlineLevel="0" collapsed="false">
      <c r="A74" s="707" t="s">
        <v>1203</v>
      </c>
      <c r="B74" s="661"/>
      <c r="C74" s="661"/>
      <c r="D74" s="661"/>
      <c r="F74" s="661"/>
    </row>
    <row r="75" customFormat="false" ht="12.75" hidden="false" customHeight="false" outlineLevel="0" collapsed="false">
      <c r="A75" s="707" t="s">
        <v>1204</v>
      </c>
      <c r="B75" s="661"/>
      <c r="C75" s="661"/>
      <c r="D75" s="661"/>
      <c r="F75" s="661"/>
    </row>
    <row r="76" customFormat="false" ht="12.75" hidden="false" customHeight="false" outlineLevel="0" collapsed="false">
      <c r="A76" s="707" t="s">
        <v>1205</v>
      </c>
      <c r="B76" s="661"/>
      <c r="C76" s="661"/>
      <c r="D76" s="661"/>
      <c r="F76" s="661"/>
    </row>
    <row r="77" customFormat="false" ht="12.75" hidden="false" customHeight="false" outlineLevel="0" collapsed="false">
      <c r="A77" s="661"/>
      <c r="B77" s="661"/>
      <c r="C77" s="661"/>
      <c r="D77" s="661"/>
      <c r="F77" s="661"/>
      <c r="G77" s="661"/>
    </row>
    <row r="78" customFormat="false" ht="12.75" hidden="false" customHeight="false" outlineLevel="0" collapsed="false">
      <c r="A78" s="706" t="s">
        <v>1175</v>
      </c>
      <c r="B78" s="661"/>
      <c r="C78" s="661"/>
      <c r="D78" s="661"/>
      <c r="F78" s="661"/>
    </row>
    <row r="79" customFormat="false" ht="12.75" hidden="false" customHeight="false" outlineLevel="0" collapsed="false">
      <c r="A79" s="661"/>
      <c r="B79" s="661"/>
      <c r="C79" s="661"/>
      <c r="D79" s="661"/>
      <c r="F79" s="661"/>
    </row>
    <row r="80" customFormat="false" ht="12.75" hidden="false" customHeight="false" outlineLevel="0" collapsed="false">
      <c r="A80" s="707" t="s">
        <v>1206</v>
      </c>
      <c r="B80" s="661"/>
      <c r="C80" s="661"/>
      <c r="D80" s="661"/>
      <c r="F80" s="661"/>
    </row>
    <row r="81" customFormat="false" ht="12.75" hidden="false" customHeight="false" outlineLevel="0" collapsed="false">
      <c r="A81" s="707" t="s">
        <v>1207</v>
      </c>
      <c r="B81" s="661"/>
      <c r="C81" s="661"/>
      <c r="D81" s="661"/>
      <c r="F81" s="661"/>
    </row>
    <row r="82" s="661" customFormat="true" ht="12.75" hidden="false" customHeight="false" outlineLevel="0" collapsed="false">
      <c r="A82" s="708" t="s">
        <v>1208</v>
      </c>
      <c r="B82" s="709"/>
      <c r="C82" s="709"/>
      <c r="D82" s="709"/>
    </row>
    <row r="83" s="661" customFormat="true" ht="12.75" hidden="false" customHeight="false" outlineLevel="0" collapsed="false">
      <c r="A83" s="708" t="s">
        <v>1209</v>
      </c>
      <c r="B83" s="709"/>
      <c r="C83" s="709"/>
      <c r="D83" s="709"/>
    </row>
    <row r="84" s="661" customFormat="true" ht="12.75" hidden="false" customHeight="false" outlineLevel="0" collapsed="false">
      <c r="A84" s="708" t="s">
        <v>1210</v>
      </c>
      <c r="B84" s="709"/>
      <c r="C84" s="709"/>
      <c r="D84" s="709"/>
    </row>
    <row r="85" s="661" customFormat="true" ht="12.75" hidden="false" customHeight="false" outlineLevel="0" collapsed="false">
      <c r="A85" s="710" t="s">
        <v>1211</v>
      </c>
    </row>
    <row r="86" s="661" customFormat="true" ht="12.75" hidden="false" customHeight="false" outlineLevel="0" collapsed="false">
      <c r="A86" s="711" t="s">
        <v>1212</v>
      </c>
    </row>
    <row r="87" s="661" customFormat="true" ht="12.75" hidden="false" customHeight="false" outlineLevel="0" collapsed="false">
      <c r="A87" s="707" t="s">
        <v>1213</v>
      </c>
    </row>
    <row r="88" s="661" customFormat="true" ht="12.75" hidden="false" customHeight="false" outlineLevel="0" collapsed="false">
      <c r="A88" s="707" t="s">
        <v>1214</v>
      </c>
    </row>
    <row r="89" customFormat="false" ht="12.75" hidden="false" customHeight="false" outlineLevel="0" collapsed="false">
      <c r="A89" s="661"/>
      <c r="B89" s="661"/>
      <c r="C89" s="661"/>
      <c r="D89" s="661"/>
      <c r="F89" s="661"/>
    </row>
    <row r="90" customFormat="false" ht="12.75" hidden="false" customHeight="false" outlineLevel="0" collapsed="false">
      <c r="A90" s="706" t="s">
        <v>1181</v>
      </c>
      <c r="B90" s="661"/>
      <c r="C90" s="661"/>
      <c r="D90" s="661"/>
      <c r="F90" s="661"/>
    </row>
    <row r="91" customFormat="false" ht="12.75" hidden="false" customHeight="false" outlineLevel="0" collapsed="false">
      <c r="A91" s="661"/>
      <c r="B91" s="661"/>
      <c r="C91" s="661"/>
      <c r="D91" s="661"/>
      <c r="F91" s="661"/>
    </row>
    <row r="92" customFormat="false" ht="12.75" hidden="false" customHeight="false" outlineLevel="0" collapsed="false">
      <c r="A92" s="707" t="s">
        <v>1215</v>
      </c>
      <c r="B92" s="661"/>
      <c r="C92" s="661"/>
      <c r="D92" s="661"/>
      <c r="F92" s="661"/>
    </row>
    <row r="93" customFormat="false" ht="12.75" hidden="false" customHeight="false" outlineLevel="0" collapsed="false">
      <c r="A93" s="707" t="s">
        <v>1216</v>
      </c>
      <c r="B93" s="661"/>
      <c r="C93" s="661"/>
      <c r="D93" s="661"/>
      <c r="F93" s="661"/>
    </row>
    <row r="94" customFormat="false" ht="12.75" hidden="false" customHeight="false" outlineLevel="0" collapsed="false">
      <c r="A94" s="707" t="s">
        <v>1217</v>
      </c>
      <c r="B94" s="661"/>
      <c r="C94" s="661"/>
      <c r="D94" s="661"/>
      <c r="F94" s="661"/>
    </row>
    <row r="95" customFormat="false" ht="12.75" hidden="false" customHeight="false" outlineLevel="0" collapsed="false">
      <c r="A95" s="707" t="s">
        <v>1218</v>
      </c>
      <c r="B95" s="661"/>
      <c r="C95" s="661"/>
      <c r="D95" s="661"/>
      <c r="F95" s="661"/>
    </row>
    <row r="96" customFormat="false" ht="12.75" hidden="false" customHeight="false" outlineLevel="0" collapsed="false">
      <c r="A96" s="705" t="s">
        <v>1219</v>
      </c>
      <c r="B96" s="661"/>
      <c r="C96" s="661"/>
      <c r="D96" s="661"/>
      <c r="F96" s="661"/>
    </row>
    <row r="97" customFormat="false" ht="12.75" hidden="false" customHeight="false" outlineLevel="0" collapsed="false">
      <c r="A97" s="707" t="s">
        <v>1220</v>
      </c>
      <c r="B97" s="661"/>
      <c r="C97" s="661"/>
      <c r="D97" s="661"/>
      <c r="F97" s="661"/>
    </row>
    <row r="98" customFormat="false" ht="12.75" hidden="false" customHeight="false" outlineLevel="0" collapsed="false">
      <c r="A98" s="707" t="s">
        <v>1221</v>
      </c>
      <c r="B98" s="661"/>
      <c r="C98" s="661"/>
      <c r="D98" s="661"/>
      <c r="F98" s="661"/>
    </row>
    <row r="99" customFormat="false" ht="12.75" hidden="false" customHeight="false" outlineLevel="0" collapsed="false">
      <c r="A99" s="707" t="s">
        <v>1222</v>
      </c>
      <c r="B99" s="661"/>
      <c r="C99" s="661"/>
      <c r="D99" s="661"/>
      <c r="F99" s="661"/>
    </row>
    <row r="100" customFormat="false" ht="12.75" hidden="false" customHeight="false" outlineLevel="0" collapsed="false">
      <c r="A100" s="705" t="s">
        <v>1223</v>
      </c>
      <c r="B100" s="661"/>
      <c r="C100" s="661"/>
      <c r="D100" s="661"/>
      <c r="F100" s="661"/>
    </row>
    <row r="101" customFormat="false" ht="12.75" hidden="false" customHeight="false" outlineLevel="0" collapsed="false">
      <c r="A101" s="707" t="s">
        <v>1224</v>
      </c>
      <c r="B101" s="661"/>
      <c r="C101" s="661"/>
      <c r="D101" s="661"/>
      <c r="F101" s="661"/>
    </row>
    <row r="102" customFormat="false" ht="12.75" hidden="false" customHeight="false" outlineLevel="0" collapsed="false">
      <c r="A102" s="707" t="s">
        <v>1225</v>
      </c>
      <c r="B102" s="661"/>
      <c r="C102" s="661"/>
      <c r="D102" s="661"/>
      <c r="F102" s="661"/>
    </row>
    <row r="103" customFormat="false" ht="12.75" hidden="false" customHeight="false" outlineLevel="0" collapsed="false">
      <c r="A103" s="707" t="s">
        <v>1226</v>
      </c>
      <c r="B103" s="661"/>
      <c r="C103" s="661"/>
      <c r="D103" s="661"/>
      <c r="F103" s="661"/>
    </row>
    <row r="104" customFormat="false" ht="12.75" hidden="false" customHeight="false" outlineLevel="0" collapsed="false">
      <c r="A104" s="705" t="s">
        <v>1227</v>
      </c>
      <c r="B104" s="661"/>
      <c r="C104" s="661"/>
      <c r="D104" s="661"/>
      <c r="F104" s="661"/>
    </row>
    <row r="105" customFormat="false" ht="12.75" hidden="false" customHeight="false" outlineLevel="0" collapsed="false">
      <c r="A105" s="707" t="s">
        <v>1228</v>
      </c>
      <c r="B105" s="661"/>
      <c r="C105" s="661"/>
      <c r="D105" s="661"/>
      <c r="F105" s="661"/>
    </row>
    <row r="106" customFormat="false" ht="12.75" hidden="false" customHeight="false" outlineLevel="0" collapsed="false">
      <c r="A106" s="661"/>
      <c r="B106" s="661"/>
      <c r="C106" s="661"/>
      <c r="D106" s="661"/>
      <c r="F106" s="661"/>
    </row>
    <row r="107" customFormat="false" ht="12.75" hidden="false" customHeight="false" outlineLevel="0" collapsed="false">
      <c r="A107" s="706" t="s">
        <v>1194</v>
      </c>
      <c r="B107" s="661"/>
      <c r="C107" s="661"/>
      <c r="D107" s="661"/>
      <c r="F107" s="661"/>
    </row>
    <row r="108" customFormat="false" ht="12.75" hidden="false" customHeight="false" outlineLevel="0" collapsed="false">
      <c r="A108" s="661"/>
      <c r="B108" s="661"/>
      <c r="C108" s="661"/>
      <c r="D108" s="661"/>
      <c r="F108" s="661"/>
    </row>
    <row r="109" customFormat="false" ht="12.75" hidden="false" customHeight="false" outlineLevel="0" collapsed="false">
      <c r="A109" s="705" t="s">
        <v>1229</v>
      </c>
      <c r="B109" s="661"/>
      <c r="C109" s="661"/>
      <c r="D109" s="661"/>
      <c r="F109" s="661"/>
    </row>
    <row r="110" s="661" customFormat="true" ht="12.75" hidden="false" customHeight="false" outlineLevel="0" collapsed="false">
      <c r="A110" s="707" t="s">
        <v>1230</v>
      </c>
    </row>
    <row r="111" s="661" customFormat="true" ht="12.75" hidden="false" customHeight="false" outlineLevel="0" collapsed="false">
      <c r="A111" s="707" t="s">
        <v>1231</v>
      </c>
    </row>
    <row r="112" customFormat="false" ht="12.75" hidden="false" customHeight="false" outlineLevel="0" collapsed="false">
      <c r="A112" s="661"/>
      <c r="B112" s="661"/>
      <c r="C112" s="661"/>
      <c r="D112" s="661"/>
      <c r="F112" s="661"/>
    </row>
    <row r="113" customFormat="false" ht="12.75" hidden="false" customHeight="false" outlineLevel="0" collapsed="false">
      <c r="A113" s="706" t="s">
        <v>1232</v>
      </c>
      <c r="B113" s="661"/>
      <c r="C113" s="661"/>
      <c r="D113" s="661"/>
      <c r="F113" s="661"/>
    </row>
    <row r="114" customFormat="false" ht="12.75" hidden="false" customHeight="false" outlineLevel="0" collapsed="false">
      <c r="A114" s="707" t="s">
        <v>1233</v>
      </c>
      <c r="B114" s="661"/>
      <c r="C114" s="661"/>
      <c r="D114" s="661"/>
      <c r="F114" s="661"/>
    </row>
    <row r="115" customFormat="false" ht="12.75" hidden="false" customHeight="false" outlineLevel="0" collapsed="false">
      <c r="A115" s="682"/>
    </row>
    <row r="116" customFormat="false" ht="12.75" hidden="false" customHeight="false" outlineLevel="0" collapsed="false">
      <c r="A116" s="682"/>
    </row>
    <row r="117" customFormat="false" ht="12.75" hidden="false" customHeight="false" outlineLevel="0" collapsed="false">
      <c r="A117" s="682"/>
    </row>
    <row r="119" customFormat="false" ht="15" hidden="false" customHeight="false" outlineLevel="0" collapsed="false">
      <c r="A119" s="241"/>
      <c r="B119" s="451"/>
      <c r="C119" s="239" t="s">
        <v>288</v>
      </c>
    </row>
    <row r="120" customFormat="false" ht="15" hidden="false" customHeight="false" outlineLevel="0" collapsed="false">
      <c r="A120" s="267"/>
      <c r="B120" s="245" t="s">
        <v>287</v>
      </c>
      <c r="C120" s="0" t="s">
        <v>411</v>
      </c>
      <c r="D120" s="219"/>
    </row>
    <row r="121" customFormat="false" ht="15" hidden="false" customHeight="false" outlineLevel="0" collapsed="false">
      <c r="A121" s="248" t="s">
        <v>441</v>
      </c>
      <c r="B121" s="451"/>
      <c r="C121" s="252" t="s">
        <v>442</v>
      </c>
      <c r="D121" s="219"/>
    </row>
    <row r="122" customFormat="false" ht="12.75" hidden="false" customHeight="false" outlineLevel="0" collapsed="false">
      <c r="A122" s="248" t="s">
        <v>292</v>
      </c>
      <c r="B122" s="369"/>
      <c r="C122" s="0" t="s">
        <v>292</v>
      </c>
    </row>
    <row r="123" customFormat="false" ht="12.75" hidden="false" customHeight="false" outlineLevel="0" collapsed="false">
      <c r="A123" s="248" t="s">
        <v>295</v>
      </c>
      <c r="B123" s="369"/>
      <c r="C123" s="0" t="s">
        <v>296</v>
      </c>
    </row>
  </sheetData>
  <mergeCells count="71">
    <mergeCell ref="A7:B8"/>
    <mergeCell ref="C7:C8"/>
    <mergeCell ref="D7:E7"/>
    <mergeCell ref="A9:E9"/>
    <mergeCell ref="A10:E10"/>
    <mergeCell ref="A11:E11"/>
    <mergeCell ref="A12:A14"/>
    <mergeCell ref="B12:B14"/>
    <mergeCell ref="C12:C14"/>
    <mergeCell ref="D12:D14"/>
    <mergeCell ref="E12:E14"/>
    <mergeCell ref="A15:A17"/>
    <mergeCell ref="B15:B17"/>
    <mergeCell ref="C15:C17"/>
    <mergeCell ref="D15:D17"/>
    <mergeCell ref="E15:E17"/>
    <mergeCell ref="A18:E18"/>
    <mergeCell ref="A19:E19"/>
    <mergeCell ref="A20:A22"/>
    <mergeCell ref="B20:B25"/>
    <mergeCell ref="C20:C22"/>
    <mergeCell ref="D20:D22"/>
    <mergeCell ref="E20:E22"/>
    <mergeCell ref="A23:A25"/>
    <mergeCell ref="C23:C25"/>
    <mergeCell ref="D23:D25"/>
    <mergeCell ref="E23:E25"/>
    <mergeCell ref="A26:A27"/>
    <mergeCell ref="B26:B27"/>
    <mergeCell ref="C26:C27"/>
    <mergeCell ref="D26:D27"/>
    <mergeCell ref="E26:E27"/>
    <mergeCell ref="A28:E29"/>
    <mergeCell ref="A30:E30"/>
    <mergeCell ref="A31:A33"/>
    <mergeCell ref="B31:B33"/>
    <mergeCell ref="C31:C33"/>
    <mergeCell ref="D31:D33"/>
    <mergeCell ref="E31:E33"/>
    <mergeCell ref="A34:A36"/>
    <mergeCell ref="B34:B36"/>
    <mergeCell ref="C34:C36"/>
    <mergeCell ref="D34:D36"/>
    <mergeCell ref="E34:E36"/>
    <mergeCell ref="A37:A39"/>
    <mergeCell ref="B37:B39"/>
    <mergeCell ref="C37:C39"/>
    <mergeCell ref="D37:D39"/>
    <mergeCell ref="E37:E39"/>
    <mergeCell ref="A40:A42"/>
    <mergeCell ref="B40:B42"/>
    <mergeCell ref="C40:C42"/>
    <mergeCell ref="D40:D42"/>
    <mergeCell ref="E40:E42"/>
    <mergeCell ref="A43:A44"/>
    <mergeCell ref="B43:B44"/>
    <mergeCell ref="C43:C44"/>
    <mergeCell ref="D43:D44"/>
    <mergeCell ref="E43:E44"/>
    <mergeCell ref="A45:A46"/>
    <mergeCell ref="B45:B46"/>
    <mergeCell ref="C45:C46"/>
    <mergeCell ref="D45:D46"/>
    <mergeCell ref="E45:E46"/>
    <mergeCell ref="A47:E48"/>
    <mergeCell ref="A49:E49"/>
    <mergeCell ref="A50:A51"/>
    <mergeCell ref="B50:B51"/>
    <mergeCell ref="C50:C51"/>
    <mergeCell ref="D50:D51"/>
    <mergeCell ref="E50:E51"/>
  </mergeCells>
  <printOptions headings="false" gridLines="false" gridLinesSet="true" horizontalCentered="true" verticalCentered="false"/>
  <pageMargins left="0" right="0.159722222222222" top="0.840277777777778" bottom="1.12013888888889" header="0.511811023622047" footer="0.1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Z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3.28"/>
    <col collapsed="false" customWidth="true" hidden="false" outlineLevel="0" max="2" min="2" style="369" width="36.56"/>
    <col collapsed="false" customWidth="true" hidden="false" outlineLevel="0" max="3" min="3" style="369" width="18.14"/>
    <col collapsed="false" customWidth="true" hidden="false" outlineLevel="0" max="4" min="4" style="369" width="10.99"/>
    <col collapsed="false" customWidth="true" hidden="false" outlineLevel="0" max="6" min="5" style="369" width="12.14"/>
    <col collapsed="false" customWidth="true" hidden="false" outlineLevel="0" max="7" min="7" style="369" width="11.13"/>
    <col collapsed="false" customWidth="true" hidden="false" outlineLevel="0" max="8" min="8" style="369" width="10.56"/>
    <col collapsed="false" customWidth="true" hidden="false" outlineLevel="0" max="9" min="9" style="369" width="10.28"/>
    <col collapsed="false" customWidth="true" hidden="false" outlineLevel="0" max="10" min="10" style="369" width="8.56"/>
    <col collapsed="false" customWidth="true" hidden="false" outlineLevel="0" max="11" min="11" style="369" width="6.99"/>
    <col collapsed="false" customWidth="false" hidden="false" outlineLevel="0" max="14" min="12" style="369" width="9.14"/>
    <col collapsed="false" customWidth="true" hidden="false" outlineLevel="0" max="15" min="15" style="369" width="2.42"/>
    <col collapsed="false" customWidth="true" hidden="false" outlineLevel="0" max="16" min="16" style="369" width="17.28"/>
    <col collapsed="false" customWidth="false" hidden="false" outlineLevel="0" max="26" min="17" style="369" width="9.14"/>
    <col collapsed="false" customWidth="false" hidden="false" outlineLevel="0" max="257" min="27" style="295" width="9.14"/>
  </cols>
  <sheetData>
    <row r="1" customFormat="false" ht="12.75" hidden="false" customHeight="false" outlineLevel="0" collapsed="false">
      <c r="A1" s="285" t="s">
        <v>586</v>
      </c>
    </row>
    <row r="2" customFormat="false" ht="12.75" hidden="false" customHeight="false" outlineLevel="0" collapsed="false">
      <c r="A2" s="624"/>
    </row>
    <row r="3" s="482" customFormat="true" ht="12.75" hidden="false" customHeight="false" outlineLevel="0" collapsed="false">
      <c r="A3" s="480"/>
      <c r="B3" s="480"/>
      <c r="C3" s="25" t="s">
        <v>1234</v>
      </c>
      <c r="D3" s="480"/>
      <c r="E3" s="712"/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  <c r="Q3" s="480"/>
      <c r="R3" s="480"/>
      <c r="S3" s="480"/>
      <c r="T3" s="480"/>
      <c r="U3" s="480"/>
      <c r="V3" s="480"/>
      <c r="W3" s="480"/>
      <c r="X3" s="480"/>
      <c r="Y3" s="480"/>
      <c r="Z3" s="480"/>
    </row>
    <row r="4" s="482" customFormat="true" ht="12.75" hidden="false" customHeight="false" outlineLevel="0" collapsed="false">
      <c r="A4" s="480"/>
      <c r="B4" s="480"/>
      <c r="C4" s="25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  <c r="P4" s="480"/>
      <c r="Q4" s="480"/>
      <c r="R4" s="480"/>
      <c r="S4" s="480"/>
      <c r="T4" s="480"/>
      <c r="U4" s="480"/>
      <c r="V4" s="480"/>
      <c r="W4" s="480"/>
      <c r="X4" s="480"/>
      <c r="Y4" s="480"/>
      <c r="Z4" s="480"/>
    </row>
    <row r="5" customFormat="false" ht="12.75" hidden="false" customHeight="false" outlineLevel="0" collapsed="false">
      <c r="B5" s="285"/>
      <c r="C5" s="285" t="s">
        <v>1235</v>
      </c>
    </row>
    <row r="6" customFormat="false" ht="12.75" hidden="false" customHeight="false" outlineLevel="0" collapsed="false">
      <c r="B6" s="285"/>
      <c r="C6" s="285"/>
    </row>
    <row r="8" customFormat="false" ht="12.75" hidden="false" customHeight="false" outlineLevel="0" collapsed="false">
      <c r="A8" s="285" t="s">
        <v>1236</v>
      </c>
    </row>
    <row r="10" customFormat="false" ht="12.75" hidden="false" customHeight="false" outlineLevel="0" collapsed="false">
      <c r="A10" s="369" t="s">
        <v>1237</v>
      </c>
    </row>
    <row r="11" customFormat="false" ht="12.75" hidden="false" customHeight="false" outlineLevel="0" collapsed="false">
      <c r="A11" s="369" t="s">
        <v>1238</v>
      </c>
    </row>
    <row r="12" customFormat="false" ht="12.75" hidden="false" customHeight="false" outlineLevel="0" collapsed="false">
      <c r="A12" s="369" t="s">
        <v>1239</v>
      </c>
    </row>
    <row r="13" customFormat="false" ht="12.75" hidden="false" customHeight="false" outlineLevel="0" collapsed="false">
      <c r="A13" s="369" t="s">
        <v>1240</v>
      </c>
      <c r="E13" s="480"/>
      <c r="F13" s="480"/>
      <c r="G13" s="480"/>
    </row>
    <row r="14" customFormat="false" ht="12.75" hidden="false" customHeight="false" outlineLevel="0" collapsed="false">
      <c r="A14" s="369" t="s">
        <v>1241</v>
      </c>
    </row>
    <row r="15" customFormat="false" ht="12.75" hidden="false" customHeight="false" outlineLevel="0" collapsed="false">
      <c r="A15" s="369" t="s">
        <v>1242</v>
      </c>
    </row>
    <row r="17" customFormat="false" ht="12.75" hidden="false" customHeight="false" outlineLevel="0" collapsed="false">
      <c r="B17" s="369" t="s">
        <v>1243</v>
      </c>
    </row>
    <row r="19" customFormat="false" ht="12.75" hidden="false" customHeight="false" outlineLevel="0" collapsed="false">
      <c r="A19" s="369" t="s">
        <v>1244</v>
      </c>
    </row>
    <row r="21" customFormat="false" ht="12.75" hidden="false" customHeight="false" outlineLevel="0" collapsed="false">
      <c r="A21" s="369" t="s">
        <v>1245</v>
      </c>
    </row>
    <row r="22" customFormat="false" ht="12.75" hidden="false" customHeight="false" outlineLevel="0" collapsed="false">
      <c r="A22" s="369" t="s">
        <v>1246</v>
      </c>
    </row>
    <row r="24" customFormat="false" ht="12.75" hidden="false" customHeight="false" outlineLevel="0" collapsed="false">
      <c r="A24" s="285" t="s">
        <v>1247</v>
      </c>
    </row>
    <row r="25" customFormat="false" ht="12.75" hidden="false" customHeight="false" outlineLevel="0" collapsed="false">
      <c r="A25" s="285" t="s">
        <v>1248</v>
      </c>
    </row>
    <row r="26" customFormat="false" ht="12.75" hidden="false" customHeight="false" outlineLevel="0" collapsed="false">
      <c r="A26" s="285"/>
    </row>
    <row r="27" s="482" customFormat="true" ht="12.75" hidden="false" customHeight="false" outlineLevel="0" collapsed="false">
      <c r="A27" s="480" t="s">
        <v>1249</v>
      </c>
      <c r="B27" s="480"/>
      <c r="C27" s="480"/>
      <c r="D27" s="480"/>
      <c r="E27" s="480"/>
      <c r="F27" s="480"/>
      <c r="G27" s="480"/>
      <c r="H27" s="480"/>
      <c r="I27" s="480"/>
      <c r="J27" s="480"/>
      <c r="K27" s="480"/>
      <c r="L27" s="480"/>
      <c r="M27" s="480"/>
      <c r="N27" s="480"/>
      <c r="O27" s="480"/>
      <c r="P27" s="480"/>
      <c r="Q27" s="480"/>
      <c r="R27" s="480"/>
      <c r="S27" s="480"/>
      <c r="T27" s="480"/>
      <c r="U27" s="480"/>
      <c r="V27" s="480"/>
      <c r="W27" s="480"/>
      <c r="X27" s="480"/>
      <c r="Y27" s="480"/>
      <c r="Z27" s="480"/>
    </row>
    <row r="28" s="482" customFormat="true" ht="12.75" hidden="false" customHeight="false" outlineLevel="0" collapsed="false">
      <c r="A28" s="480" t="s">
        <v>1250</v>
      </c>
      <c r="B28" s="480"/>
      <c r="C28" s="480"/>
      <c r="D28" s="480"/>
      <c r="E28" s="480"/>
      <c r="F28" s="480"/>
      <c r="G28" s="480"/>
      <c r="H28" s="480"/>
      <c r="I28" s="480"/>
      <c r="J28" s="480"/>
      <c r="K28" s="480"/>
      <c r="L28" s="480"/>
      <c r="M28" s="480"/>
      <c r="N28" s="480"/>
      <c r="O28" s="480"/>
      <c r="P28" s="480"/>
      <c r="Q28" s="480"/>
      <c r="R28" s="480"/>
      <c r="S28" s="480"/>
      <c r="T28" s="480"/>
      <c r="U28" s="480"/>
      <c r="V28" s="480"/>
      <c r="W28" s="480"/>
      <c r="X28" s="480"/>
      <c r="Y28" s="480"/>
      <c r="Z28" s="480"/>
    </row>
    <row r="29" s="482" customFormat="true" ht="12.75" hidden="false" customHeight="false" outlineLevel="0" collapsed="false">
      <c r="A29" s="480" t="s">
        <v>1251</v>
      </c>
      <c r="B29" s="480"/>
      <c r="C29" s="480"/>
      <c r="D29" s="480"/>
      <c r="E29" s="480"/>
      <c r="F29" s="480"/>
      <c r="G29" s="480"/>
      <c r="H29" s="480"/>
      <c r="I29" s="713"/>
      <c r="J29" s="480"/>
      <c r="K29" s="480"/>
      <c r="L29" s="480"/>
      <c r="M29" s="480"/>
      <c r="N29" s="480"/>
      <c r="O29" s="480"/>
      <c r="P29" s="480"/>
      <c r="Q29" s="480"/>
      <c r="R29" s="480"/>
      <c r="S29" s="480"/>
      <c r="T29" s="480"/>
      <c r="U29" s="480"/>
      <c r="V29" s="480"/>
      <c r="W29" s="480"/>
      <c r="X29" s="480"/>
      <c r="Y29" s="480"/>
      <c r="Z29" s="480"/>
    </row>
    <row r="30" s="482" customFormat="true" ht="12.75" hidden="false" customHeight="false" outlineLevel="0" collapsed="false">
      <c r="A30" s="480" t="s">
        <v>1252</v>
      </c>
      <c r="B30" s="480"/>
      <c r="C30" s="480"/>
      <c r="D30" s="480"/>
      <c r="E30" s="480"/>
      <c r="F30" s="480"/>
      <c r="G30" s="480"/>
      <c r="H30" s="480"/>
      <c r="I30" s="713"/>
      <c r="J30" s="480"/>
      <c r="K30" s="480"/>
      <c r="L30" s="480"/>
      <c r="M30" s="480"/>
      <c r="N30" s="480"/>
      <c r="O30" s="480"/>
      <c r="P30" s="480"/>
      <c r="Q30" s="480"/>
      <c r="R30" s="480"/>
      <c r="S30" s="480"/>
      <c r="T30" s="480"/>
      <c r="U30" s="480"/>
      <c r="V30" s="480"/>
      <c r="W30" s="480"/>
      <c r="X30" s="480"/>
      <c r="Y30" s="480"/>
      <c r="Z30" s="480"/>
    </row>
    <row r="31" s="482" customFormat="true" ht="12.75" hidden="false" customHeight="false" outlineLevel="0" collapsed="false">
      <c r="A31" s="480" t="s">
        <v>1253</v>
      </c>
      <c r="B31" s="480"/>
      <c r="C31" s="480"/>
      <c r="D31" s="480"/>
      <c r="E31" s="480"/>
      <c r="F31" s="480"/>
      <c r="G31" s="480"/>
      <c r="H31" s="480"/>
      <c r="I31" s="713"/>
      <c r="J31" s="480"/>
      <c r="K31" s="480"/>
      <c r="L31" s="480"/>
      <c r="M31" s="480"/>
      <c r="N31" s="480"/>
      <c r="O31" s="480"/>
      <c r="P31" s="480"/>
      <c r="Q31" s="480"/>
      <c r="R31" s="480"/>
      <c r="S31" s="480"/>
      <c r="T31" s="480"/>
      <c r="U31" s="480"/>
      <c r="V31" s="480"/>
      <c r="W31" s="480"/>
      <c r="X31" s="480"/>
      <c r="Y31" s="480"/>
      <c r="Z31" s="480"/>
    </row>
    <row r="32" s="482" customFormat="true" ht="12.75" hidden="false" customHeight="false" outlineLevel="0" collapsed="false">
      <c r="A32" s="480" t="s">
        <v>1254</v>
      </c>
      <c r="B32" s="480"/>
      <c r="C32" s="480"/>
      <c r="D32" s="480"/>
      <c r="E32" s="480"/>
      <c r="F32" s="480"/>
      <c r="G32" s="480"/>
      <c r="H32" s="480"/>
      <c r="I32" s="480"/>
      <c r="J32" s="480"/>
      <c r="K32" s="480"/>
      <c r="L32" s="480"/>
      <c r="M32" s="480"/>
      <c r="N32" s="480"/>
      <c r="O32" s="480"/>
      <c r="P32" s="480"/>
      <c r="Q32" s="480"/>
      <c r="R32" s="480"/>
      <c r="S32" s="480"/>
      <c r="T32" s="480"/>
      <c r="U32" s="480"/>
      <c r="V32" s="480"/>
      <c r="W32" s="480"/>
      <c r="X32" s="480"/>
      <c r="Y32" s="480"/>
      <c r="Z32" s="480"/>
    </row>
    <row r="33" s="482" customFormat="true" ht="12.75" hidden="false" customHeight="false" outlineLevel="0" collapsed="false">
      <c r="A33" s="480"/>
      <c r="B33" s="25" t="s">
        <v>1255</v>
      </c>
      <c r="C33" s="480"/>
      <c r="D33" s="480"/>
      <c r="E33" s="480"/>
      <c r="F33" s="480"/>
      <c r="G33" s="480"/>
      <c r="H33" s="480"/>
      <c r="I33" s="480"/>
      <c r="J33" s="480"/>
      <c r="K33" s="480"/>
      <c r="L33" s="480"/>
      <c r="M33" s="480"/>
      <c r="N33" s="480"/>
      <c r="O33" s="480"/>
      <c r="P33" s="480"/>
      <c r="Q33" s="480"/>
      <c r="R33" s="480"/>
      <c r="S33" s="480"/>
      <c r="T33" s="480"/>
      <c r="U33" s="480"/>
      <c r="V33" s="480"/>
      <c r="W33" s="480"/>
      <c r="X33" s="480"/>
      <c r="Y33" s="480"/>
      <c r="Z33" s="480"/>
    </row>
    <row r="34" s="482" customFormat="true" ht="12.75" hidden="false" customHeight="false" outlineLevel="0" collapsed="false">
      <c r="A34" s="480" t="s">
        <v>1256</v>
      </c>
      <c r="B34" s="480"/>
      <c r="C34" s="480"/>
      <c r="D34" s="480"/>
      <c r="E34" s="480"/>
      <c r="F34" s="480"/>
      <c r="G34" s="480"/>
      <c r="H34" s="480"/>
      <c r="I34" s="480"/>
      <c r="J34" s="480"/>
      <c r="K34" s="480"/>
      <c r="L34" s="480"/>
      <c r="M34" s="480"/>
      <c r="N34" s="480"/>
      <c r="O34" s="480"/>
      <c r="P34" s="480"/>
      <c r="Q34" s="480"/>
      <c r="R34" s="480"/>
      <c r="S34" s="480"/>
      <c r="T34" s="480"/>
      <c r="U34" s="480"/>
      <c r="V34" s="480"/>
      <c r="W34" s="480"/>
      <c r="X34" s="480"/>
      <c r="Y34" s="480"/>
      <c r="Z34" s="480"/>
    </row>
    <row r="35" s="482" customFormat="true" ht="12.75" hidden="false" customHeight="false" outlineLevel="0" collapsed="false">
      <c r="A35" s="480"/>
      <c r="B35" s="25" t="s">
        <v>1257</v>
      </c>
      <c r="C35" s="480"/>
      <c r="D35" s="480"/>
      <c r="E35" s="480"/>
      <c r="F35" s="480"/>
      <c r="G35" s="480"/>
      <c r="H35" s="480"/>
      <c r="I35" s="480"/>
      <c r="J35" s="480"/>
      <c r="K35" s="480"/>
      <c r="L35" s="480"/>
      <c r="M35" s="480"/>
      <c r="N35" s="480"/>
      <c r="O35" s="480"/>
      <c r="P35" s="480"/>
      <c r="Q35" s="480"/>
      <c r="R35" s="480"/>
      <c r="S35" s="480"/>
      <c r="T35" s="480"/>
      <c r="U35" s="480"/>
      <c r="V35" s="480"/>
      <c r="W35" s="480"/>
      <c r="X35" s="480"/>
      <c r="Y35" s="480"/>
      <c r="Z35" s="480"/>
    </row>
    <row r="36" s="482" customFormat="true" ht="12.75" hidden="false" customHeight="false" outlineLevel="0" collapsed="false">
      <c r="A36" s="480"/>
      <c r="B36" s="480" t="s">
        <v>1258</v>
      </c>
      <c r="C36" s="480"/>
      <c r="D36" s="480"/>
      <c r="E36" s="480"/>
      <c r="F36" s="480"/>
      <c r="G36" s="480"/>
      <c r="H36" s="480"/>
      <c r="I36" s="480"/>
      <c r="J36" s="480"/>
      <c r="K36" s="480"/>
      <c r="L36" s="480"/>
      <c r="M36" s="480"/>
      <c r="N36" s="480"/>
      <c r="O36" s="480"/>
      <c r="P36" s="480"/>
      <c r="Q36" s="480"/>
      <c r="R36" s="480"/>
      <c r="S36" s="480"/>
      <c r="T36" s="480"/>
      <c r="U36" s="480"/>
      <c r="V36" s="480"/>
      <c r="W36" s="480"/>
      <c r="X36" s="480"/>
      <c r="Y36" s="480"/>
      <c r="Z36" s="480"/>
    </row>
    <row r="37" s="482" customFormat="true" ht="12.75" hidden="false" customHeight="false" outlineLevel="0" collapsed="false">
      <c r="A37" s="480" t="s">
        <v>1259</v>
      </c>
      <c r="B37" s="480"/>
      <c r="C37" s="480"/>
      <c r="D37" s="480"/>
      <c r="E37" s="480"/>
      <c r="F37" s="480"/>
      <c r="G37" s="480"/>
      <c r="H37" s="480"/>
      <c r="I37" s="480"/>
      <c r="J37" s="480"/>
      <c r="K37" s="480"/>
      <c r="L37" s="480"/>
      <c r="M37" s="480"/>
      <c r="N37" s="480"/>
      <c r="O37" s="480"/>
      <c r="P37" s="480"/>
      <c r="Q37" s="480"/>
      <c r="R37" s="480"/>
      <c r="S37" s="480"/>
      <c r="T37" s="480"/>
      <c r="U37" s="480"/>
      <c r="V37" s="480"/>
      <c r="W37" s="480"/>
      <c r="X37" s="480"/>
      <c r="Y37" s="480"/>
      <c r="Z37" s="480"/>
    </row>
    <row r="38" s="482" customFormat="true" ht="12.75" hidden="false" customHeight="false" outlineLevel="0" collapsed="false">
      <c r="A38" s="480" t="s">
        <v>1260</v>
      </c>
      <c r="B38" s="480"/>
      <c r="C38" s="480"/>
      <c r="D38" s="480"/>
      <c r="E38" s="480"/>
      <c r="F38" s="480"/>
      <c r="G38" s="480"/>
      <c r="H38" s="480"/>
      <c r="I38" s="480"/>
      <c r="J38" s="480"/>
      <c r="K38" s="480"/>
      <c r="L38" s="480"/>
      <c r="M38" s="480"/>
      <c r="N38" s="480"/>
      <c r="O38" s="480"/>
      <c r="P38" s="480"/>
      <c r="Q38" s="480"/>
      <c r="R38" s="480"/>
      <c r="S38" s="480"/>
      <c r="T38" s="480"/>
      <c r="U38" s="480"/>
      <c r="V38" s="480"/>
      <c r="W38" s="480"/>
      <c r="X38" s="480"/>
      <c r="Y38" s="480"/>
      <c r="Z38" s="480"/>
    </row>
    <row r="39" s="482" customFormat="true" ht="12.75" hidden="false" customHeight="false" outlineLevel="0" collapsed="false">
      <c r="A39" s="480" t="s">
        <v>1261</v>
      </c>
      <c r="B39" s="480"/>
      <c r="C39" s="480"/>
      <c r="D39" s="480"/>
      <c r="E39" s="480"/>
      <c r="F39" s="480"/>
      <c r="G39" s="480"/>
      <c r="H39" s="480"/>
      <c r="I39" s="480"/>
      <c r="J39" s="480"/>
      <c r="K39" s="480"/>
      <c r="L39" s="480"/>
      <c r="M39" s="480"/>
      <c r="N39" s="480"/>
      <c r="O39" s="480"/>
      <c r="P39" s="480"/>
      <c r="Q39" s="480"/>
      <c r="R39" s="480"/>
      <c r="S39" s="480"/>
      <c r="T39" s="480"/>
      <c r="U39" s="480"/>
      <c r="V39" s="480"/>
      <c r="W39" s="480"/>
      <c r="X39" s="480"/>
      <c r="Y39" s="480"/>
      <c r="Z39" s="480"/>
    </row>
    <row r="41" s="482" customFormat="true" ht="12.75" hidden="false" customHeight="false" outlineLevel="0" collapsed="false">
      <c r="A41" s="480" t="s">
        <v>1262</v>
      </c>
      <c r="B41" s="480"/>
      <c r="C41" s="480"/>
      <c r="D41" s="480"/>
      <c r="E41" s="480"/>
      <c r="F41" s="480"/>
      <c r="G41" s="480"/>
      <c r="H41" s="480"/>
      <c r="I41" s="480"/>
      <c r="J41" s="480"/>
      <c r="K41" s="480"/>
      <c r="L41" s="480"/>
      <c r="M41" s="480"/>
      <c r="N41" s="480"/>
      <c r="O41" s="480"/>
      <c r="P41" s="480"/>
      <c r="Q41" s="480"/>
      <c r="R41" s="480"/>
      <c r="S41" s="480"/>
      <c r="T41" s="480"/>
      <c r="U41" s="480"/>
      <c r="V41" s="480"/>
      <c r="W41" s="480"/>
      <c r="X41" s="480"/>
      <c r="Y41" s="480"/>
      <c r="Z41" s="480"/>
    </row>
    <row r="42" s="482" customFormat="true" ht="12.75" hidden="false" customHeight="false" outlineLevel="0" collapsed="false">
      <c r="A42" s="480" t="s">
        <v>1263</v>
      </c>
      <c r="B42" s="480"/>
      <c r="C42" s="480"/>
      <c r="D42" s="480"/>
      <c r="E42" s="480"/>
      <c r="F42" s="480"/>
      <c r="G42" s="480"/>
      <c r="H42" s="480"/>
      <c r="I42" s="480"/>
      <c r="J42" s="480"/>
      <c r="K42" s="480"/>
      <c r="L42" s="480"/>
      <c r="M42" s="480"/>
      <c r="N42" s="480"/>
      <c r="O42" s="480"/>
      <c r="P42" s="480"/>
      <c r="Q42" s="480"/>
      <c r="R42" s="480"/>
      <c r="S42" s="480"/>
      <c r="T42" s="480"/>
      <c r="U42" s="480"/>
      <c r="V42" s="480"/>
      <c r="W42" s="480"/>
      <c r="X42" s="480"/>
      <c r="Y42" s="480"/>
      <c r="Z42" s="480"/>
    </row>
    <row r="44" customFormat="false" ht="12.75" hidden="false" customHeight="false" outlineLevel="0" collapsed="false">
      <c r="A44" s="369" t="s">
        <v>1264</v>
      </c>
    </row>
    <row r="46" customFormat="false" ht="12.75" hidden="false" customHeight="false" outlineLevel="0" collapsed="false">
      <c r="A46" s="285" t="s">
        <v>1265</v>
      </c>
    </row>
    <row r="47" customFormat="false" ht="12.75" hidden="false" customHeight="false" outlineLevel="0" collapsed="false">
      <c r="A47" s="285" t="s">
        <v>1266</v>
      </c>
    </row>
    <row r="48" customFormat="false" ht="12.75" hidden="false" customHeight="false" outlineLevel="0" collapsed="false">
      <c r="A48" s="285"/>
    </row>
    <row r="49" customFormat="false" ht="12.75" hidden="false" customHeight="false" outlineLevel="0" collapsed="false">
      <c r="B49" s="369" t="s">
        <v>1267</v>
      </c>
    </row>
    <row r="50" customFormat="false" ht="12.75" hidden="false" customHeight="false" outlineLevel="0" collapsed="false">
      <c r="A50" s="369" t="s">
        <v>1268</v>
      </c>
    </row>
    <row r="51" customFormat="false" ht="12.75" hidden="false" customHeight="false" outlineLevel="0" collapsed="false">
      <c r="B51" s="369" t="s">
        <v>1269</v>
      </c>
    </row>
    <row r="52" customFormat="false" ht="12.75" hidden="false" customHeight="false" outlineLevel="0" collapsed="false">
      <c r="B52" s="369" t="s">
        <v>1270</v>
      </c>
    </row>
    <row r="53" s="482" customFormat="true" ht="12.75" hidden="false" customHeight="false" outlineLevel="0" collapsed="false">
      <c r="A53" s="480" t="s">
        <v>1271</v>
      </c>
      <c r="B53" s="480"/>
      <c r="C53" s="480"/>
      <c r="D53" s="480"/>
      <c r="E53" s="480"/>
      <c r="F53" s="480"/>
      <c r="G53" s="480"/>
      <c r="H53" s="480"/>
      <c r="I53" s="480"/>
      <c r="J53" s="480"/>
      <c r="K53" s="480"/>
      <c r="L53" s="480"/>
      <c r="M53" s="480"/>
      <c r="N53" s="480"/>
      <c r="O53" s="480"/>
      <c r="P53" s="480"/>
      <c r="Q53" s="480"/>
      <c r="R53" s="480"/>
      <c r="S53" s="480"/>
      <c r="T53" s="480"/>
      <c r="U53" s="480"/>
      <c r="V53" s="480"/>
      <c r="W53" s="480"/>
      <c r="X53" s="480"/>
      <c r="Y53" s="480"/>
      <c r="Z53" s="480"/>
    </row>
    <row r="54" customFormat="false" ht="12.75" hidden="false" customHeight="false" outlineLevel="0" collapsed="false">
      <c r="B54" s="369" t="s">
        <v>1272</v>
      </c>
    </row>
    <row r="55" customFormat="false" ht="12.75" hidden="false" customHeight="false" outlineLevel="0" collapsed="false">
      <c r="B55" s="369" t="s">
        <v>1273</v>
      </c>
    </row>
    <row r="57" customFormat="false" ht="12.75" hidden="false" customHeight="false" outlineLevel="0" collapsed="false">
      <c r="B57" s="369" t="s">
        <v>1274</v>
      </c>
    </row>
    <row r="58" customFormat="false" ht="12.75" hidden="false" customHeight="false" outlineLevel="0" collapsed="false">
      <c r="A58" s="369" t="s">
        <v>1275</v>
      </c>
    </row>
    <row r="61" customFormat="false" ht="12.75" hidden="false" customHeight="false" outlineLevel="0" collapsed="false">
      <c r="C61" s="285" t="s">
        <v>1276</v>
      </c>
    </row>
    <row r="63" customFormat="false" ht="12.75" hidden="false" customHeight="false" outlineLevel="0" collapsed="false">
      <c r="C63" s="714"/>
      <c r="D63" s="714" t="s">
        <v>1277</v>
      </c>
      <c r="E63" s="714"/>
      <c r="F63" s="714" t="s">
        <v>1278</v>
      </c>
    </row>
    <row r="64" customFormat="false" ht="12.75" hidden="false" customHeight="false" outlineLevel="0" collapsed="false">
      <c r="B64" s="285" t="s">
        <v>1279</v>
      </c>
      <c r="C64" s="715"/>
      <c r="D64" s="715" t="n">
        <v>3.3817</v>
      </c>
      <c r="E64" s="715"/>
      <c r="F64" s="716" t="n">
        <v>3.6102</v>
      </c>
    </row>
    <row r="65" customFormat="false" ht="12.75" hidden="false" customHeight="false" outlineLevel="0" collapsed="false">
      <c r="B65" s="285" t="s">
        <v>1280</v>
      </c>
      <c r="C65" s="715"/>
      <c r="D65" s="715" t="n">
        <v>2.5676</v>
      </c>
      <c r="E65" s="715"/>
      <c r="F65" s="715" t="n">
        <v>2.4564</v>
      </c>
    </row>
    <row r="66" customFormat="false" ht="12.75" hidden="false" customHeight="false" outlineLevel="0" collapsed="false">
      <c r="B66" s="285"/>
      <c r="C66" s="715"/>
      <c r="D66" s="715"/>
      <c r="E66" s="715"/>
      <c r="F66" s="715"/>
    </row>
    <row r="68" customFormat="false" ht="12.75" hidden="false" customHeight="false" outlineLevel="0" collapsed="false">
      <c r="A68" s="285" t="s">
        <v>1281</v>
      </c>
    </row>
    <row r="69" customFormat="false" ht="12.75" hidden="false" customHeight="false" outlineLevel="0" collapsed="false">
      <c r="A69" s="285"/>
    </row>
    <row r="70" customFormat="false" ht="12.75" hidden="false" customHeight="false" outlineLevel="0" collapsed="false">
      <c r="A70" s="285"/>
    </row>
    <row r="71" customFormat="false" ht="12.75" hidden="false" customHeight="false" outlineLevel="0" collapsed="false">
      <c r="B71" s="285" t="s">
        <v>1282</v>
      </c>
      <c r="D71" s="609"/>
      <c r="E71" s="609"/>
      <c r="F71" s="609"/>
    </row>
    <row r="72" customFormat="false" ht="12.75" hidden="false" customHeight="false" outlineLevel="0" collapsed="false">
      <c r="B72" s="285"/>
      <c r="D72" s="609" t="s">
        <v>1283</v>
      </c>
      <c r="F72" s="609" t="s">
        <v>1284</v>
      </c>
    </row>
    <row r="73" customFormat="false" ht="12.75" hidden="false" customHeight="false" outlineLevel="0" collapsed="false">
      <c r="A73" s="369" t="s">
        <v>1285</v>
      </c>
      <c r="C73" s="267"/>
      <c r="D73" s="267" t="s">
        <v>1286</v>
      </c>
      <c r="E73" s="267" t="s">
        <v>1287</v>
      </c>
      <c r="F73" s="267" t="s">
        <v>1286</v>
      </c>
      <c r="G73" s="267" t="s">
        <v>1287</v>
      </c>
      <c r="H73" s="717"/>
    </row>
    <row r="74" customFormat="false" ht="12.75" hidden="false" customHeight="false" outlineLevel="0" collapsed="false">
      <c r="A74" s="369" t="s">
        <v>1288</v>
      </c>
      <c r="C74" s="718"/>
      <c r="D74" s="718" t="n">
        <v>408275386</v>
      </c>
      <c r="E74" s="719" t="n">
        <v>100</v>
      </c>
      <c r="F74" s="718" t="n">
        <v>640241237</v>
      </c>
      <c r="G74" s="719" t="n">
        <v>100</v>
      </c>
      <c r="H74" s="720"/>
    </row>
    <row r="75" customFormat="false" ht="12.75" hidden="false" customHeight="false" outlineLevel="0" collapsed="false">
      <c r="A75" s="369" t="s">
        <v>1289</v>
      </c>
      <c r="C75" s="718"/>
      <c r="D75" s="718" t="n">
        <v>357020065</v>
      </c>
      <c r="E75" s="719" t="n">
        <v>87.4458949136846</v>
      </c>
      <c r="F75" s="718" t="n">
        <v>585406001</v>
      </c>
      <c r="G75" s="719" t="n">
        <v>91.4352227205884</v>
      </c>
      <c r="H75" s="719"/>
    </row>
    <row r="76" customFormat="false" ht="12.75" hidden="false" customHeight="false" outlineLevel="0" collapsed="false">
      <c r="A76" s="369" t="s">
        <v>1290</v>
      </c>
      <c r="C76" s="718"/>
      <c r="D76" s="718" t="n">
        <v>51255321</v>
      </c>
      <c r="E76" s="719" t="n">
        <v>12.5541050863154</v>
      </c>
      <c r="F76" s="718" t="n">
        <v>54835236</v>
      </c>
      <c r="G76" s="719" t="n">
        <v>8.56477727941164</v>
      </c>
      <c r="H76" s="719"/>
    </row>
    <row r="77" customFormat="false" ht="12.75" hidden="false" customHeight="false" outlineLevel="0" collapsed="false">
      <c r="A77" s="369" t="s">
        <v>1291</v>
      </c>
      <c r="D77" s="369" t="n">
        <v>0</v>
      </c>
      <c r="E77" s="715"/>
      <c r="F77" s="369" t="n">
        <v>0</v>
      </c>
      <c r="G77" s="715"/>
    </row>
    <row r="78" customFormat="false" ht="12.75" hidden="false" customHeight="false" outlineLevel="0" collapsed="false">
      <c r="E78" s="715"/>
      <c r="G78" s="715"/>
    </row>
    <row r="79" customFormat="false" ht="12.75" hidden="false" customHeight="false" outlineLevel="0" collapsed="false">
      <c r="E79" s="719"/>
      <c r="G79" s="715"/>
    </row>
    <row r="80" s="482" customFormat="true" ht="12.75" hidden="false" customHeight="false" outlineLevel="0" collapsed="false">
      <c r="A80" s="480"/>
      <c r="B80" s="25" t="s">
        <v>1292</v>
      </c>
      <c r="C80" s="480"/>
      <c r="D80" s="480"/>
      <c r="E80" s="480"/>
      <c r="F80" s="480"/>
      <c r="G80" s="480"/>
      <c r="H80" s="480"/>
      <c r="I80" s="480"/>
      <c r="J80" s="480"/>
      <c r="K80" s="480"/>
      <c r="L80" s="480"/>
      <c r="M80" s="480"/>
      <c r="N80" s="480"/>
      <c r="O80" s="480"/>
      <c r="P80" s="480"/>
      <c r="Q80" s="480"/>
      <c r="R80" s="480"/>
      <c r="S80" s="480"/>
      <c r="T80" s="480"/>
      <c r="U80" s="480"/>
      <c r="V80" s="480"/>
      <c r="W80" s="480"/>
      <c r="X80" s="480"/>
      <c r="Y80" s="480"/>
      <c r="Z80" s="480"/>
    </row>
    <row r="81" s="482" customFormat="true" ht="12.75" hidden="false" customHeight="false" outlineLevel="0" collapsed="false">
      <c r="A81" s="480"/>
      <c r="B81" s="25"/>
      <c r="C81" s="480"/>
      <c r="D81" s="480"/>
      <c r="E81" s="554" t="s">
        <v>1293</v>
      </c>
      <c r="F81" s="554"/>
      <c r="G81" s="480"/>
      <c r="H81" s="480"/>
      <c r="I81" s="480"/>
      <c r="J81" s="480"/>
      <c r="K81" s="480"/>
      <c r="L81" s="480"/>
      <c r="M81" s="480"/>
      <c r="N81" s="480"/>
      <c r="O81" s="480"/>
      <c r="P81" s="480"/>
      <c r="Q81" s="480"/>
      <c r="R81" s="480"/>
      <c r="S81" s="480"/>
      <c r="T81" s="480"/>
      <c r="U81" s="480"/>
      <c r="V81" s="480"/>
      <c r="W81" s="480"/>
      <c r="X81" s="480"/>
      <c r="Y81" s="480"/>
      <c r="Z81" s="480"/>
    </row>
    <row r="82" s="482" customFormat="true" ht="12.75" hidden="false" customHeight="false" outlineLevel="0" collapsed="false">
      <c r="A82" s="480"/>
      <c r="B82" s="721"/>
      <c r="C82" s="560"/>
      <c r="D82" s="609"/>
      <c r="E82" s="609" t="s">
        <v>1278</v>
      </c>
      <c r="F82" s="609"/>
      <c r="G82" s="480"/>
      <c r="H82" s="480"/>
      <c r="I82" s="480"/>
      <c r="J82" s="480"/>
      <c r="K82" s="480"/>
      <c r="L82" s="480"/>
      <c r="M82" s="480"/>
      <c r="N82" s="480"/>
      <c r="O82" s="480"/>
      <c r="P82" s="480"/>
      <c r="Q82" s="480"/>
      <c r="R82" s="480"/>
      <c r="S82" s="480"/>
      <c r="T82" s="480"/>
      <c r="U82" s="480"/>
      <c r="V82" s="480"/>
      <c r="W82" s="480"/>
      <c r="X82" s="480"/>
      <c r="Y82" s="480"/>
      <c r="Z82" s="480"/>
    </row>
    <row r="83" s="482" customFormat="true" ht="12.75" hidden="false" customHeight="false" outlineLevel="0" collapsed="false">
      <c r="A83" s="480"/>
      <c r="B83" s="721"/>
      <c r="C83" s="560"/>
      <c r="D83" s="609"/>
      <c r="E83" s="609"/>
      <c r="F83" s="609"/>
      <c r="G83" s="480"/>
      <c r="H83" s="480"/>
      <c r="I83" s="480"/>
      <c r="J83" s="480"/>
      <c r="K83" s="480"/>
      <c r="L83" s="480"/>
      <c r="M83" s="480"/>
      <c r="N83" s="480"/>
      <c r="O83" s="480"/>
      <c r="P83" s="480"/>
      <c r="Q83" s="480"/>
      <c r="R83" s="480"/>
      <c r="S83" s="480"/>
      <c r="T83" s="480"/>
      <c r="U83" s="480"/>
      <c r="V83" s="480"/>
      <c r="W83" s="480"/>
      <c r="X83" s="480"/>
      <c r="Y83" s="480"/>
      <c r="Z83" s="480"/>
    </row>
    <row r="84" s="482" customFormat="true" ht="12.75" hidden="false" customHeight="false" outlineLevel="0" collapsed="false">
      <c r="A84" s="614"/>
      <c r="B84" s="722" t="s">
        <v>1294</v>
      </c>
      <c r="C84" s="582"/>
      <c r="D84" s="723"/>
      <c r="E84" s="724" t="n">
        <v>21400853.03</v>
      </c>
      <c r="F84" s="723"/>
      <c r="G84" s="480"/>
      <c r="H84" s="480"/>
      <c r="I84" s="723"/>
      <c r="J84" s="480"/>
      <c r="K84" s="480"/>
      <c r="L84" s="480"/>
      <c r="M84" s="480"/>
      <c r="N84" s="480"/>
      <c r="O84" s="480"/>
      <c r="P84" s="480"/>
      <c r="Q84" s="480"/>
      <c r="R84" s="480"/>
      <c r="S84" s="480"/>
      <c r="T84" s="480"/>
      <c r="U84" s="480"/>
      <c r="V84" s="480"/>
      <c r="W84" s="480"/>
      <c r="X84" s="480"/>
      <c r="Y84" s="480"/>
      <c r="Z84" s="480"/>
    </row>
    <row r="85" s="482" customFormat="true" ht="12.75" hidden="false" customHeight="false" outlineLevel="0" collapsed="false">
      <c r="A85" s="725" t="s">
        <v>1295</v>
      </c>
      <c r="B85" s="722"/>
      <c r="C85" s="582"/>
      <c r="D85" s="723"/>
      <c r="E85" s="724" t="n">
        <v>51972246</v>
      </c>
      <c r="F85" s="723"/>
      <c r="G85" s="480"/>
      <c r="H85" s="480"/>
      <c r="I85" s="723"/>
      <c r="J85" s="480"/>
      <c r="K85" s="480"/>
      <c r="L85" s="480"/>
      <c r="M85" s="480"/>
      <c r="N85" s="480"/>
      <c r="O85" s="480"/>
      <c r="P85" s="480"/>
      <c r="Q85" s="480"/>
      <c r="R85" s="480"/>
      <c r="S85" s="480"/>
      <c r="T85" s="480"/>
      <c r="U85" s="480"/>
      <c r="V85" s="480"/>
      <c r="W85" s="480"/>
      <c r="X85" s="480"/>
      <c r="Y85" s="480"/>
      <c r="Z85" s="480"/>
    </row>
    <row r="86" s="482" customFormat="true" ht="24" hidden="false" customHeight="true" outlineLevel="0" collapsed="false">
      <c r="A86" s="725" t="s">
        <v>1296</v>
      </c>
      <c r="B86" s="722"/>
      <c r="C86" s="582"/>
      <c r="D86" s="723"/>
      <c r="E86" s="724" t="n">
        <v>1070042.65</v>
      </c>
      <c r="F86" s="723"/>
      <c r="G86" s="480"/>
      <c r="H86" s="480"/>
      <c r="I86" s="723"/>
      <c r="J86" s="480"/>
      <c r="K86" s="480"/>
      <c r="L86" s="480"/>
      <c r="M86" s="480"/>
      <c r="N86" s="480"/>
      <c r="O86" s="480"/>
      <c r="P86" s="480"/>
      <c r="Q86" s="480"/>
      <c r="R86" s="480"/>
      <c r="S86" s="480"/>
      <c r="T86" s="480"/>
      <c r="U86" s="480"/>
      <c r="V86" s="480"/>
      <c r="W86" s="480"/>
      <c r="X86" s="480"/>
      <c r="Y86" s="480"/>
      <c r="Z86" s="480"/>
    </row>
    <row r="87" s="482" customFormat="true" ht="30" hidden="false" customHeight="true" outlineLevel="0" collapsed="false">
      <c r="A87" s="726" t="s">
        <v>1297</v>
      </c>
      <c r="B87" s="726"/>
      <c r="C87" s="726"/>
      <c r="D87" s="723"/>
      <c r="E87" s="724" t="n">
        <v>2584362.49</v>
      </c>
      <c r="F87" s="723"/>
      <c r="G87" s="480"/>
      <c r="H87" s="480"/>
      <c r="I87" s="723"/>
      <c r="J87" s="480"/>
      <c r="K87" s="480"/>
      <c r="L87" s="480"/>
      <c r="M87" s="480"/>
      <c r="N87" s="480"/>
      <c r="O87" s="480"/>
      <c r="P87" s="480"/>
      <c r="Q87" s="480"/>
      <c r="R87" s="480"/>
      <c r="S87" s="480"/>
      <c r="T87" s="480"/>
      <c r="U87" s="480"/>
      <c r="V87" s="480"/>
      <c r="W87" s="480"/>
      <c r="X87" s="480"/>
      <c r="Y87" s="480"/>
      <c r="Z87" s="480"/>
    </row>
    <row r="88" s="482" customFormat="true" ht="12.75" hidden="false" customHeight="false" outlineLevel="0" collapsed="false">
      <c r="A88" s="725" t="s">
        <v>1298</v>
      </c>
      <c r="B88" s="722"/>
      <c r="C88" s="582"/>
      <c r="D88" s="727"/>
      <c r="E88" s="728"/>
      <c r="F88" s="727"/>
      <c r="G88" s="480"/>
      <c r="H88" s="480"/>
      <c r="I88" s="723"/>
      <c r="J88" s="480"/>
      <c r="K88" s="480"/>
      <c r="L88" s="480"/>
      <c r="M88" s="480"/>
      <c r="N88" s="480"/>
      <c r="O88" s="480"/>
      <c r="P88" s="480"/>
      <c r="Q88" s="480"/>
      <c r="R88" s="480"/>
      <c r="S88" s="480"/>
      <c r="T88" s="480"/>
      <c r="U88" s="480"/>
      <c r="V88" s="480"/>
      <c r="W88" s="480"/>
      <c r="X88" s="480"/>
      <c r="Y88" s="480"/>
      <c r="Z88" s="480"/>
    </row>
    <row r="89" s="482" customFormat="true" ht="36.75" hidden="false" customHeight="true" outlineLevel="0" collapsed="false">
      <c r="A89" s="480"/>
      <c r="B89" s="729" t="s">
        <v>1299</v>
      </c>
      <c r="C89" s="729"/>
      <c r="D89" s="729"/>
      <c r="E89" s="730" t="n">
        <v>13503</v>
      </c>
      <c r="F89" s="727"/>
      <c r="G89" s="480"/>
      <c r="H89" s="480"/>
      <c r="I89" s="727"/>
      <c r="J89" s="731"/>
      <c r="K89" s="480"/>
      <c r="L89" s="480"/>
      <c r="M89" s="480"/>
      <c r="N89" s="480"/>
      <c r="O89" s="480"/>
      <c r="P89" s="480"/>
      <c r="Q89" s="480"/>
      <c r="R89" s="480"/>
      <c r="S89" s="480"/>
      <c r="T89" s="480"/>
      <c r="U89" s="480"/>
      <c r="V89" s="480"/>
      <c r="W89" s="480"/>
      <c r="X89" s="480"/>
      <c r="Y89" s="480"/>
      <c r="Z89" s="480"/>
    </row>
    <row r="90" s="482" customFormat="true" ht="12.75" hidden="false" customHeight="true" outlineLevel="0" collapsed="false">
      <c r="A90" s="480"/>
      <c r="B90" s="732" t="s">
        <v>1300</v>
      </c>
      <c r="C90" s="732"/>
      <c r="D90" s="732"/>
      <c r="E90" s="728" t="n">
        <v>41661.23</v>
      </c>
      <c r="F90" s="727"/>
      <c r="G90" s="480"/>
      <c r="H90" s="480"/>
      <c r="I90" s="727"/>
      <c r="J90" s="480"/>
      <c r="K90" s="480"/>
      <c r="L90" s="480"/>
      <c r="M90" s="480"/>
      <c r="N90" s="480"/>
      <c r="O90" s="480"/>
      <c r="P90" s="480"/>
      <c r="Q90" s="480"/>
      <c r="R90" s="480"/>
      <c r="S90" s="480"/>
      <c r="T90" s="480"/>
      <c r="U90" s="480"/>
      <c r="V90" s="480"/>
      <c r="W90" s="480"/>
      <c r="X90" s="480"/>
      <c r="Y90" s="480"/>
      <c r="Z90" s="480"/>
    </row>
    <row r="91" s="482" customFormat="true" ht="12.75" hidden="false" customHeight="true" outlineLevel="0" collapsed="false">
      <c r="A91" s="480"/>
      <c r="B91" s="733" t="s">
        <v>1301</v>
      </c>
      <c r="C91" s="733"/>
      <c r="D91" s="733"/>
      <c r="E91" s="728" t="n">
        <v>6000</v>
      </c>
      <c r="F91" s="727"/>
      <c r="G91" s="480"/>
      <c r="H91" s="480"/>
      <c r="I91" s="727"/>
      <c r="J91" s="480"/>
      <c r="K91" s="480"/>
      <c r="L91" s="480"/>
      <c r="M91" s="480"/>
      <c r="N91" s="480"/>
      <c r="O91" s="480"/>
      <c r="P91" s="480"/>
      <c r="Q91" s="480"/>
      <c r="R91" s="480"/>
      <c r="S91" s="480"/>
      <c r="T91" s="480"/>
      <c r="U91" s="480"/>
      <c r="V91" s="480"/>
      <c r="W91" s="480"/>
      <c r="X91" s="480"/>
      <c r="Y91" s="480"/>
      <c r="Z91" s="480"/>
    </row>
    <row r="92" s="482" customFormat="true" ht="12.75" hidden="false" customHeight="true" outlineLevel="0" collapsed="false">
      <c r="A92" s="480"/>
      <c r="B92" s="732" t="s">
        <v>1302</v>
      </c>
      <c r="C92" s="732"/>
      <c r="D92" s="732"/>
      <c r="E92" s="728" t="n">
        <v>14359827.5</v>
      </c>
      <c r="F92" s="727"/>
      <c r="G92" s="480"/>
      <c r="H92" s="480"/>
      <c r="I92" s="727"/>
      <c r="J92" s="480"/>
      <c r="K92" s="480"/>
      <c r="L92" s="480"/>
      <c r="M92" s="480"/>
      <c r="N92" s="480"/>
      <c r="O92" s="480"/>
      <c r="P92" s="480"/>
      <c r="Q92" s="480"/>
      <c r="R92" s="480"/>
      <c r="S92" s="480"/>
      <c r="T92" s="480"/>
      <c r="U92" s="480"/>
      <c r="V92" s="480"/>
      <c r="W92" s="480"/>
      <c r="X92" s="480"/>
      <c r="Y92" s="480"/>
      <c r="Z92" s="480"/>
    </row>
    <row r="93" s="482" customFormat="true" ht="25.5" hidden="false" customHeight="true" outlineLevel="0" collapsed="false">
      <c r="A93" s="480"/>
      <c r="B93" s="732" t="s">
        <v>1303</v>
      </c>
      <c r="C93" s="732"/>
      <c r="D93" s="732"/>
      <c r="E93" s="730" t="n">
        <v>3846235.88</v>
      </c>
      <c r="F93" s="727"/>
      <c r="G93" s="480"/>
      <c r="H93" s="480"/>
      <c r="I93" s="727"/>
      <c r="J93" s="480"/>
      <c r="K93" s="480"/>
      <c r="L93" s="480"/>
      <c r="M93" s="480"/>
      <c r="N93" s="480"/>
      <c r="O93" s="480"/>
      <c r="P93" s="480"/>
      <c r="Q93" s="480"/>
      <c r="R93" s="480"/>
      <c r="S93" s="480"/>
      <c r="T93" s="480"/>
      <c r="U93" s="480"/>
      <c r="V93" s="480"/>
      <c r="W93" s="480"/>
      <c r="X93" s="480"/>
      <c r="Y93" s="480"/>
      <c r="Z93" s="480"/>
    </row>
    <row r="94" s="482" customFormat="true" ht="25.5" hidden="false" customHeight="true" outlineLevel="0" collapsed="false">
      <c r="A94" s="480"/>
      <c r="B94" s="732" t="s">
        <v>1304</v>
      </c>
      <c r="C94" s="732"/>
      <c r="D94" s="732"/>
      <c r="E94" s="730" t="n">
        <v>1572701</v>
      </c>
      <c r="F94" s="727"/>
      <c r="G94" s="480"/>
      <c r="H94" s="480"/>
      <c r="I94" s="727"/>
      <c r="J94" s="480"/>
      <c r="K94" s="480"/>
      <c r="L94" s="480"/>
      <c r="M94" s="480"/>
      <c r="N94" s="480"/>
      <c r="O94" s="480"/>
      <c r="P94" s="480"/>
      <c r="Q94" s="480"/>
      <c r="R94" s="480"/>
      <c r="S94" s="480"/>
      <c r="T94" s="480"/>
      <c r="U94" s="480"/>
      <c r="V94" s="480"/>
      <c r="W94" s="480"/>
      <c r="X94" s="480"/>
      <c r="Y94" s="480"/>
      <c r="Z94" s="480"/>
    </row>
    <row r="95" s="482" customFormat="true" ht="12.75" hidden="false" customHeight="false" outlineLevel="0" collapsed="false">
      <c r="A95" s="480"/>
      <c r="B95" s="734" t="s">
        <v>1305</v>
      </c>
      <c r="C95" s="582"/>
      <c r="D95" s="727"/>
      <c r="E95" s="728" t="n">
        <v>900583</v>
      </c>
      <c r="F95" s="727"/>
      <c r="G95" s="480"/>
      <c r="H95" s="480"/>
      <c r="I95" s="727"/>
      <c r="J95" s="480"/>
      <c r="K95" s="480"/>
      <c r="L95" s="480"/>
      <c r="M95" s="480"/>
      <c r="N95" s="480"/>
      <c r="O95" s="480"/>
      <c r="P95" s="480"/>
      <c r="Q95" s="480"/>
      <c r="R95" s="480"/>
      <c r="S95" s="480"/>
      <c r="T95" s="480"/>
      <c r="U95" s="480"/>
      <c r="V95" s="480"/>
      <c r="W95" s="480"/>
      <c r="X95" s="480"/>
      <c r="Y95" s="480"/>
      <c r="Z95" s="480"/>
    </row>
    <row r="96" s="482" customFormat="true" ht="12.75" hidden="false" customHeight="false" outlineLevel="0" collapsed="false">
      <c r="A96" s="480"/>
      <c r="B96" s="735" t="s">
        <v>1306</v>
      </c>
      <c r="C96" s="582"/>
      <c r="D96" s="723"/>
      <c r="E96" s="724" t="n">
        <v>20740511.61</v>
      </c>
      <c r="F96" s="723"/>
      <c r="G96" s="480"/>
      <c r="H96" s="480"/>
      <c r="I96" s="723"/>
      <c r="J96" s="480"/>
      <c r="K96" s="480"/>
      <c r="L96" s="480"/>
      <c r="M96" s="480"/>
      <c r="N96" s="480"/>
      <c r="O96" s="480"/>
      <c r="P96" s="480"/>
      <c r="Q96" s="480"/>
      <c r="R96" s="480"/>
      <c r="S96" s="480"/>
      <c r="T96" s="480"/>
      <c r="U96" s="480"/>
      <c r="V96" s="480"/>
      <c r="W96" s="480"/>
      <c r="X96" s="480"/>
      <c r="Y96" s="480"/>
      <c r="Z96" s="480"/>
    </row>
    <row r="97" s="482" customFormat="true" ht="12.75" hidden="false" customHeight="false" outlineLevel="0" collapsed="false">
      <c r="A97" s="480"/>
      <c r="B97" s="735" t="s">
        <v>1307</v>
      </c>
      <c r="C97" s="582"/>
      <c r="D97" s="723"/>
      <c r="E97" s="724" t="n">
        <v>-13485286.5</v>
      </c>
      <c r="F97" s="723"/>
      <c r="G97" s="480"/>
      <c r="H97" s="480"/>
      <c r="I97" s="727"/>
      <c r="J97" s="480"/>
      <c r="K97" s="480"/>
      <c r="L97" s="480"/>
      <c r="M97" s="480"/>
      <c r="N97" s="480"/>
      <c r="O97" s="480"/>
      <c r="P97" s="480"/>
      <c r="Q97" s="480"/>
      <c r="R97" s="480"/>
      <c r="S97" s="480"/>
      <c r="T97" s="480"/>
      <c r="U97" s="480"/>
      <c r="V97" s="480"/>
      <c r="W97" s="480"/>
      <c r="X97" s="480"/>
      <c r="Y97" s="480"/>
      <c r="Z97" s="480"/>
    </row>
    <row r="98" s="482" customFormat="true" ht="25.5" hidden="false" customHeight="false" outlineLevel="0" collapsed="false">
      <c r="A98" s="480"/>
      <c r="B98" s="735" t="s">
        <v>1308</v>
      </c>
      <c r="C98" s="582"/>
      <c r="D98" s="723"/>
      <c r="E98" s="724" t="n">
        <v>-10139525.42</v>
      </c>
      <c r="F98" s="723"/>
      <c r="G98" s="480"/>
      <c r="H98" s="480"/>
      <c r="I98" s="723"/>
      <c r="J98" s="480"/>
      <c r="K98" s="480"/>
      <c r="L98" s="480"/>
      <c r="M98" s="480"/>
      <c r="N98" s="480"/>
      <c r="O98" s="480"/>
      <c r="P98" s="480"/>
      <c r="Q98" s="480"/>
      <c r="R98" s="480"/>
      <c r="S98" s="480"/>
      <c r="T98" s="480"/>
      <c r="U98" s="480"/>
      <c r="V98" s="480"/>
      <c r="W98" s="480"/>
      <c r="X98" s="480"/>
      <c r="Y98" s="480"/>
      <c r="Z98" s="480"/>
    </row>
    <row r="99" s="482" customFormat="true" ht="12.75" hidden="false" customHeight="false" outlineLevel="0" collapsed="false">
      <c r="A99" s="480"/>
      <c r="B99" s="735" t="s">
        <v>1309</v>
      </c>
      <c r="C99" s="582"/>
      <c r="D99" s="723"/>
      <c r="E99" s="724" t="n">
        <v>5306272</v>
      </c>
      <c r="F99" s="723"/>
      <c r="G99" s="480"/>
      <c r="H99" s="480"/>
      <c r="I99" s="723"/>
      <c r="J99" s="480"/>
      <c r="K99" s="480"/>
      <c r="L99" s="480"/>
      <c r="M99" s="480"/>
      <c r="N99" s="480"/>
      <c r="O99" s="480"/>
      <c r="P99" s="480"/>
      <c r="Q99" s="480"/>
      <c r="R99" s="480"/>
      <c r="S99" s="480"/>
      <c r="T99" s="480"/>
      <c r="U99" s="480"/>
      <c r="V99" s="480"/>
      <c r="W99" s="480"/>
      <c r="X99" s="480"/>
      <c r="Y99" s="480"/>
      <c r="Z99" s="480"/>
    </row>
    <row r="100" s="482" customFormat="true" ht="25.5" hidden="false" customHeight="false" outlineLevel="0" collapsed="false">
      <c r="A100" s="480"/>
      <c r="B100" s="735" t="s">
        <v>1310</v>
      </c>
      <c r="C100" s="582"/>
      <c r="D100" s="723"/>
      <c r="E100" s="724" t="n">
        <v>-18318539.92</v>
      </c>
      <c r="F100" s="723"/>
      <c r="G100" s="480"/>
      <c r="H100" s="480"/>
      <c r="I100" s="723"/>
      <c r="J100" s="480"/>
      <c r="K100" s="480"/>
      <c r="L100" s="480"/>
      <c r="M100" s="480"/>
      <c r="N100" s="480"/>
      <c r="O100" s="480"/>
      <c r="P100" s="484"/>
      <c r="Q100" s="480"/>
      <c r="R100" s="480"/>
      <c r="S100" s="480"/>
      <c r="T100" s="480"/>
      <c r="U100" s="480"/>
      <c r="V100" s="480"/>
      <c r="W100" s="480"/>
      <c r="X100" s="480"/>
      <c r="Y100" s="480"/>
      <c r="Z100" s="480"/>
    </row>
    <row r="101" customFormat="false" ht="12.75" hidden="false" customHeight="false" outlineLevel="0" collapsed="false">
      <c r="F101" s="718"/>
      <c r="I101" s="723"/>
    </row>
    <row r="102" customFormat="false" ht="12.75" hidden="false" customHeight="false" outlineLevel="0" collapsed="false">
      <c r="A102" s="25" t="s">
        <v>1311</v>
      </c>
      <c r="B102" s="480"/>
      <c r="C102" s="480"/>
      <c r="D102" s="480"/>
      <c r="E102" s="480"/>
      <c r="F102" s="484"/>
      <c r="G102" s="480"/>
      <c r="I102" s="727"/>
    </row>
    <row r="103" customFormat="false" ht="12.75" hidden="false" customHeight="false" outlineLevel="0" collapsed="false">
      <c r="A103" s="480"/>
      <c r="B103" s="480"/>
      <c r="C103" s="480"/>
      <c r="D103" s="480"/>
      <c r="E103" s="480"/>
      <c r="F103" s="484"/>
      <c r="G103" s="480"/>
      <c r="I103" s="727"/>
    </row>
    <row r="104" customFormat="false" ht="12.75" hidden="false" customHeight="false" outlineLevel="0" collapsed="false">
      <c r="A104" s="480"/>
      <c r="B104" s="25" t="s">
        <v>1312</v>
      </c>
      <c r="C104" s="480"/>
      <c r="D104" s="480"/>
      <c r="E104" s="568"/>
      <c r="F104" s="554" t="s">
        <v>753</v>
      </c>
      <c r="I104" s="723"/>
    </row>
    <row r="105" customFormat="false" ht="12.75" hidden="false" customHeight="false" outlineLevel="0" collapsed="false">
      <c r="A105" s="480"/>
      <c r="B105" s="480"/>
      <c r="C105" s="736" t="s">
        <v>1283</v>
      </c>
      <c r="D105" s="736"/>
      <c r="E105" s="736" t="s">
        <v>1284</v>
      </c>
      <c r="F105" s="736"/>
      <c r="G105" s="369" t="s">
        <v>1313</v>
      </c>
      <c r="I105" s="723"/>
    </row>
    <row r="106" customFormat="false" ht="12.75" hidden="false" customHeight="false" outlineLevel="0" collapsed="false">
      <c r="A106" s="480"/>
      <c r="B106" s="480"/>
      <c r="C106" s="568"/>
      <c r="D106" s="568" t="s">
        <v>1095</v>
      </c>
      <c r="E106" s="568"/>
      <c r="F106" s="568" t="s">
        <v>1095</v>
      </c>
      <c r="G106" s="568" t="s">
        <v>1095</v>
      </c>
      <c r="H106" s="568"/>
      <c r="I106" s="723"/>
    </row>
    <row r="107" customFormat="false" ht="12.75" hidden="false" customHeight="false" outlineLevel="0" collapsed="false">
      <c r="A107" s="480"/>
      <c r="B107" s="480" t="s">
        <v>1314</v>
      </c>
      <c r="C107" s="484" t="n">
        <v>109091264</v>
      </c>
      <c r="D107" s="737" t="n">
        <v>32.4503521982515</v>
      </c>
      <c r="E107" s="484" t="n">
        <v>167610728.54</v>
      </c>
      <c r="F107" s="737" t="n">
        <v>32.0741589970843</v>
      </c>
      <c r="G107" s="720" t="n">
        <v>53.6426679775202</v>
      </c>
      <c r="H107" s="720"/>
    </row>
    <row r="108" customFormat="false" ht="12.75" hidden="false" customHeight="false" outlineLevel="0" collapsed="false">
      <c r="A108" s="480"/>
      <c r="B108" s="480" t="s">
        <v>1315</v>
      </c>
      <c r="C108" s="484" t="n">
        <v>227087719</v>
      </c>
      <c r="D108" s="738" t="n">
        <v>67.5496478017485</v>
      </c>
      <c r="E108" s="484" t="n">
        <v>354961752.8</v>
      </c>
      <c r="F108" s="738" t="n">
        <v>67.9258410029158</v>
      </c>
      <c r="G108" s="720" t="n">
        <v>56.3104135983681</v>
      </c>
      <c r="H108" s="720"/>
    </row>
    <row r="109" customFormat="false" ht="12.75" hidden="false" customHeight="false" outlineLevel="0" collapsed="false">
      <c r="A109" s="480"/>
      <c r="B109" s="480" t="s">
        <v>1316</v>
      </c>
      <c r="C109" s="146" t="n">
        <v>336178983</v>
      </c>
      <c r="D109" s="739" t="n">
        <v>100</v>
      </c>
      <c r="E109" s="146" t="n">
        <v>522572481.34</v>
      </c>
      <c r="F109" s="739" t="n">
        <v>100</v>
      </c>
      <c r="G109" s="720" t="n">
        <v>55.4447207486495</v>
      </c>
      <c r="H109" s="720"/>
    </row>
    <row r="110" s="406" customFormat="true" ht="12.75" hidden="false" customHeight="false" outlineLevel="0" collapsed="false">
      <c r="A110" s="25"/>
      <c r="B110" s="480"/>
      <c r="C110" s="25"/>
      <c r="D110" s="146"/>
      <c r="E110" s="739"/>
      <c r="F110" s="146"/>
      <c r="G110" s="739"/>
      <c r="H110" s="285"/>
      <c r="I110" s="285"/>
      <c r="J110" s="285"/>
      <c r="K110" s="285"/>
      <c r="L110" s="285"/>
      <c r="M110" s="285"/>
      <c r="N110" s="285"/>
      <c r="O110" s="285"/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</row>
    <row r="111" s="406" customFormat="true" ht="12.75" hidden="false" customHeight="false" outlineLevel="0" collapsed="false">
      <c r="A111" s="480"/>
      <c r="B111" s="25" t="s">
        <v>1317</v>
      </c>
      <c r="C111" s="25"/>
      <c r="D111" s="146"/>
      <c r="E111" s="739"/>
      <c r="F111" s="146"/>
      <c r="G111" s="739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</row>
    <row r="112" s="406" customFormat="true" ht="12.75" hidden="false" customHeight="false" outlineLevel="0" collapsed="false">
      <c r="A112" s="480"/>
      <c r="B112" s="480"/>
      <c r="C112" s="25"/>
      <c r="D112" s="146"/>
      <c r="E112" s="739"/>
      <c r="F112" s="146"/>
      <c r="G112" s="739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</row>
    <row r="113" s="406" customFormat="true" ht="12.75" hidden="false" customHeight="false" outlineLevel="0" collapsed="false">
      <c r="A113" s="740"/>
      <c r="B113" s="427"/>
      <c r="C113" s="741" t="s">
        <v>1283</v>
      </c>
      <c r="D113" s="741"/>
      <c r="E113" s="741" t="s">
        <v>1284</v>
      </c>
      <c r="F113" s="741"/>
      <c r="G113" s="413" t="s">
        <v>1313</v>
      </c>
      <c r="H113" s="369"/>
      <c r="I113" s="285"/>
      <c r="J113" s="285"/>
      <c r="K113" s="285"/>
      <c r="L113" s="285"/>
      <c r="M113" s="285"/>
      <c r="N113" s="285"/>
      <c r="O113" s="285"/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</row>
    <row r="114" s="406" customFormat="true" ht="12.75" hidden="false" customHeight="false" outlineLevel="0" collapsed="false">
      <c r="A114" s="427"/>
      <c r="B114" s="427"/>
      <c r="C114" s="381" t="s">
        <v>707</v>
      </c>
      <c r="D114" s="381" t="s">
        <v>1095</v>
      </c>
      <c r="E114" s="381" t="s">
        <v>707</v>
      </c>
      <c r="F114" s="381" t="s">
        <v>1095</v>
      </c>
      <c r="G114" s="381" t="s">
        <v>1095</v>
      </c>
      <c r="H114" s="568"/>
      <c r="I114" s="285"/>
      <c r="J114" s="285"/>
      <c r="K114" s="285"/>
      <c r="L114" s="285"/>
      <c r="M114" s="285"/>
      <c r="N114" s="285"/>
      <c r="O114" s="285"/>
      <c r="P114" s="285"/>
      <c r="Q114" s="285"/>
      <c r="R114" s="285"/>
      <c r="S114" s="285"/>
      <c r="T114" s="285"/>
      <c r="U114" s="285"/>
      <c r="V114" s="285"/>
      <c r="W114" s="285"/>
      <c r="X114" s="285"/>
      <c r="Y114" s="285"/>
      <c r="Z114" s="285"/>
    </row>
    <row r="115" s="406" customFormat="true" ht="12.75" hidden="false" customHeight="false" outlineLevel="0" collapsed="false">
      <c r="A115" s="740" t="s">
        <v>1318</v>
      </c>
      <c r="B115" s="740"/>
      <c r="C115" s="742" t="n">
        <v>336178982.8</v>
      </c>
      <c r="D115" s="743" t="n">
        <v>64.3315511288854</v>
      </c>
      <c r="E115" s="742" t="n">
        <v>522572481</v>
      </c>
      <c r="F115" s="743" t="n">
        <v>100</v>
      </c>
      <c r="G115" s="744" t="n">
        <v>55.4447207399903</v>
      </c>
      <c r="H115" s="720"/>
      <c r="I115" s="285"/>
      <c r="J115" s="285"/>
      <c r="K115" s="285"/>
      <c r="L115" s="285"/>
      <c r="M115" s="285"/>
      <c r="N115" s="285"/>
      <c r="O115" s="285"/>
      <c r="P115" s="285"/>
      <c r="Q115" s="285"/>
      <c r="R115" s="285"/>
      <c r="S115" s="285"/>
      <c r="T115" s="285"/>
      <c r="U115" s="285"/>
      <c r="V115" s="285"/>
      <c r="W115" s="285"/>
      <c r="X115" s="285"/>
      <c r="Y115" s="285"/>
      <c r="Z115" s="285"/>
    </row>
    <row r="116" s="406" customFormat="true" ht="12.75" hidden="false" customHeight="false" outlineLevel="0" collapsed="false">
      <c r="A116" s="427" t="s">
        <v>1319</v>
      </c>
      <c r="B116" s="427"/>
      <c r="C116" s="584" t="n">
        <v>289138450.33</v>
      </c>
      <c r="D116" s="745" t="n">
        <v>55.3298271230628</v>
      </c>
      <c r="E116" s="584" t="n">
        <v>457539442</v>
      </c>
      <c r="F116" s="745" t="n">
        <v>87.5552116951218</v>
      </c>
      <c r="G116" s="746" t="n">
        <v>58.2423373569998</v>
      </c>
      <c r="H116" s="720"/>
      <c r="I116" s="285"/>
      <c r="J116" s="285"/>
      <c r="K116" s="285"/>
      <c r="L116" s="285"/>
      <c r="M116" s="285"/>
      <c r="N116" s="285"/>
      <c r="O116" s="285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</row>
    <row r="117" s="406" customFormat="true" ht="12.75" hidden="false" customHeight="false" outlineLevel="0" collapsed="false">
      <c r="A117" s="427" t="s">
        <v>1320</v>
      </c>
      <c r="B117" s="427"/>
      <c r="C117" s="584" t="n">
        <v>6722939.77</v>
      </c>
      <c r="D117" s="745" t="n">
        <v>1.28650857334372</v>
      </c>
      <c r="E117" s="584" t="n">
        <v>18545192</v>
      </c>
      <c r="F117" s="745" t="n">
        <v>3.54882675117368</v>
      </c>
      <c r="G117" s="746" t="n">
        <v>175.849444356989</v>
      </c>
      <c r="H117" s="720"/>
      <c r="I117" s="285"/>
      <c r="J117" s="285"/>
      <c r="K117" s="285"/>
      <c r="L117" s="285"/>
      <c r="M117" s="285"/>
      <c r="N117" s="285"/>
      <c r="O117" s="285"/>
      <c r="P117" s="285"/>
      <c r="Q117" s="285"/>
      <c r="R117" s="285"/>
      <c r="S117" s="285"/>
      <c r="T117" s="285"/>
      <c r="U117" s="285"/>
      <c r="V117" s="285"/>
      <c r="W117" s="285"/>
      <c r="X117" s="285"/>
      <c r="Y117" s="285"/>
      <c r="Z117" s="285"/>
    </row>
    <row r="118" s="406" customFormat="true" ht="14.45" hidden="false" customHeight="true" outlineLevel="0" collapsed="false">
      <c r="A118" s="569" t="s">
        <v>1321</v>
      </c>
      <c r="B118" s="569"/>
      <c r="C118" s="584" t="n">
        <v>8275754.23</v>
      </c>
      <c r="D118" s="745" t="n">
        <v>1.58365672340102</v>
      </c>
      <c r="E118" s="584" t="n">
        <v>1274380</v>
      </c>
      <c r="F118" s="745" t="n">
        <v>0.243866649380644</v>
      </c>
      <c r="G118" s="746" t="n">
        <v>-84.6010410098899</v>
      </c>
      <c r="H118" s="720"/>
      <c r="I118" s="285"/>
      <c r="J118" s="285"/>
      <c r="K118" s="285"/>
      <c r="L118" s="285"/>
      <c r="M118" s="285"/>
      <c r="N118" s="285"/>
      <c r="O118" s="285"/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</row>
    <row r="119" s="406" customFormat="true" ht="12.75" hidden="false" customHeight="false" outlineLevel="0" collapsed="false">
      <c r="A119" s="427" t="s">
        <v>1322</v>
      </c>
      <c r="B119" s="427"/>
      <c r="C119" s="584" t="n">
        <v>12639.74</v>
      </c>
      <c r="D119" s="745" t="n">
        <v>0.00241875346666025</v>
      </c>
      <c r="E119" s="584" t="n">
        <v>0</v>
      </c>
      <c r="F119" s="745" t="n">
        <v>0</v>
      </c>
      <c r="G119" s="746" t="n">
        <v>-100</v>
      </c>
      <c r="H119" s="720"/>
      <c r="I119" s="285"/>
      <c r="J119" s="285"/>
      <c r="K119" s="285"/>
      <c r="L119" s="285"/>
      <c r="M119" s="285"/>
      <c r="N119" s="285"/>
      <c r="O119" s="285"/>
      <c r="P119" s="285"/>
      <c r="Q119" s="285"/>
      <c r="R119" s="285"/>
      <c r="S119" s="285"/>
      <c r="T119" s="285"/>
      <c r="U119" s="285"/>
      <c r="V119" s="285"/>
      <c r="W119" s="285"/>
      <c r="X119" s="285"/>
      <c r="Y119" s="285"/>
      <c r="Z119" s="285"/>
    </row>
    <row r="120" s="406" customFormat="true" ht="12.75" hidden="false" customHeight="false" outlineLevel="0" collapsed="false">
      <c r="A120" s="427" t="s">
        <v>1323</v>
      </c>
      <c r="B120" s="427"/>
      <c r="C120" s="584" t="n">
        <v>32029198.73</v>
      </c>
      <c r="D120" s="745" t="n">
        <v>6.12913995561125</v>
      </c>
      <c r="E120" s="584" t="n">
        <v>45213467</v>
      </c>
      <c r="F120" s="745" t="n">
        <v>8.6520949043239</v>
      </c>
      <c r="G120" s="746" t="n">
        <v>41.1632784857993</v>
      </c>
      <c r="H120" s="720"/>
      <c r="I120" s="285"/>
      <c r="J120" s="285"/>
      <c r="K120" s="285"/>
      <c r="L120" s="285"/>
      <c r="M120" s="285"/>
      <c r="N120" s="285"/>
      <c r="O120" s="285"/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</row>
    <row r="121" s="406" customFormat="true" ht="23.45" hidden="false" customHeight="true" outlineLevel="0" collapsed="false">
      <c r="A121" s="572" t="s">
        <v>1324</v>
      </c>
      <c r="B121" s="572"/>
      <c r="C121" s="584" t="n">
        <v>29759802</v>
      </c>
      <c r="D121" s="743"/>
      <c r="E121" s="584" t="n">
        <v>44176668</v>
      </c>
      <c r="F121" s="743"/>
      <c r="G121" s="746" t="n">
        <v>48.4440924707765</v>
      </c>
      <c r="H121" s="720"/>
      <c r="I121" s="285"/>
      <c r="J121" s="285"/>
      <c r="K121" s="285"/>
      <c r="L121" s="285"/>
      <c r="M121" s="285"/>
      <c r="N121" s="285"/>
      <c r="O121" s="285"/>
      <c r="P121" s="285"/>
      <c r="Q121" s="285"/>
      <c r="R121" s="285"/>
      <c r="S121" s="285"/>
      <c r="T121" s="285"/>
      <c r="U121" s="285"/>
      <c r="V121" s="285"/>
      <c r="W121" s="285"/>
      <c r="X121" s="285"/>
      <c r="Y121" s="285"/>
      <c r="Z121" s="285"/>
    </row>
    <row r="122" s="406" customFormat="true" ht="12.75" hidden="false" customHeight="false" outlineLevel="0" collapsed="false">
      <c r="A122" s="427" t="s">
        <v>1325</v>
      </c>
      <c r="B122" s="427"/>
      <c r="C122" s="584" t="n">
        <v>2269397</v>
      </c>
      <c r="D122" s="743"/>
      <c r="E122" s="584" t="n">
        <v>1036799</v>
      </c>
      <c r="F122" s="743"/>
      <c r="G122" s="746" t="n">
        <v>-54.3138992428385</v>
      </c>
      <c r="H122" s="720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  <c r="S122" s="285"/>
      <c r="T122" s="285"/>
      <c r="U122" s="285"/>
      <c r="V122" s="285"/>
      <c r="W122" s="285"/>
      <c r="X122" s="285"/>
      <c r="Y122" s="285"/>
      <c r="Z122" s="285"/>
    </row>
    <row r="123" s="406" customFormat="true" ht="12.75" hidden="false" customHeight="false" outlineLevel="0" collapsed="false">
      <c r="A123" s="480"/>
      <c r="B123" s="480"/>
      <c r="C123" s="484"/>
      <c r="D123" s="484"/>
      <c r="E123" s="484"/>
      <c r="F123" s="747"/>
      <c r="G123" s="720"/>
      <c r="H123" s="720"/>
      <c r="I123" s="285"/>
      <c r="J123" s="285"/>
      <c r="K123" s="285"/>
      <c r="L123" s="285"/>
      <c r="M123" s="285"/>
      <c r="N123" s="285"/>
      <c r="O123" s="285"/>
      <c r="P123" s="285"/>
      <c r="Q123" s="285"/>
      <c r="R123" s="285"/>
      <c r="S123" s="285"/>
      <c r="T123" s="285"/>
      <c r="U123" s="285"/>
      <c r="V123" s="285"/>
      <c r="W123" s="285"/>
      <c r="X123" s="285"/>
      <c r="Y123" s="285"/>
      <c r="Z123" s="285"/>
    </row>
    <row r="124" s="406" customFormat="true" ht="12.75" hidden="false" customHeight="false" outlineLevel="0" collapsed="false">
      <c r="A124" s="368"/>
      <c r="B124" s="368" t="s">
        <v>1326</v>
      </c>
      <c r="C124" s="484"/>
      <c r="D124" s="484"/>
      <c r="E124" s="484"/>
      <c r="F124" s="747"/>
      <c r="G124" s="720"/>
      <c r="H124" s="720"/>
      <c r="I124" s="285"/>
      <c r="J124" s="285"/>
      <c r="K124" s="285"/>
      <c r="L124" s="285"/>
      <c r="M124" s="285"/>
      <c r="N124" s="285"/>
      <c r="O124" s="285"/>
      <c r="P124" s="285"/>
      <c r="Q124" s="285"/>
      <c r="R124" s="285"/>
      <c r="S124" s="285"/>
      <c r="T124" s="285"/>
      <c r="U124" s="285"/>
      <c r="V124" s="285"/>
      <c r="W124" s="285"/>
      <c r="X124" s="285"/>
      <c r="Y124" s="285"/>
      <c r="Z124" s="285"/>
    </row>
    <row r="125" s="145" customFormat="true" ht="12.75" hidden="false" customHeight="false" outlineLevel="0" collapsed="false">
      <c r="A125" s="25"/>
      <c r="B125" s="3"/>
      <c r="C125" s="3"/>
      <c r="D125" s="25"/>
      <c r="E125" s="748"/>
      <c r="F125" s="3"/>
      <c r="G125" s="3"/>
      <c r="H125" s="749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</row>
    <row r="126" s="145" customFormat="true" ht="12.75" hidden="false" customHeight="false" outlineLevel="0" collapsed="false">
      <c r="A126" s="480" t="s">
        <v>1327</v>
      </c>
      <c r="B126" s="480"/>
      <c r="C126" s="484"/>
      <c r="D126" s="484"/>
      <c r="E126" s="484"/>
      <c r="F126" s="747"/>
      <c r="G126" s="749"/>
      <c r="H126" s="749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</row>
    <row r="127" s="145" customFormat="true" ht="12.75" hidden="false" customHeight="false" outlineLevel="0" collapsed="false">
      <c r="A127" s="3" t="s">
        <v>1328</v>
      </c>
    </row>
    <row r="128" s="145" customFormat="true" ht="12.75" hidden="false" customHeight="false" outlineLevel="0" collapsed="false">
      <c r="A128" s="3"/>
    </row>
    <row r="129" s="482" customFormat="true" ht="12.75" hidden="false" customHeight="false" outlineLevel="0" collapsed="false">
      <c r="A129" s="3"/>
      <c r="B129" s="3"/>
      <c r="C129" s="3"/>
      <c r="D129" s="750"/>
      <c r="E129" s="3"/>
      <c r="F129" s="750"/>
      <c r="G129" s="3"/>
      <c r="H129" s="480"/>
      <c r="I129" s="480"/>
      <c r="J129" s="480"/>
      <c r="K129" s="480"/>
      <c r="L129" s="480"/>
      <c r="M129" s="480"/>
      <c r="N129" s="480"/>
      <c r="O129" s="480"/>
      <c r="P129" s="480"/>
      <c r="Q129" s="480"/>
      <c r="R129" s="480"/>
      <c r="S129" s="480"/>
      <c r="T129" s="480"/>
      <c r="U129" s="480"/>
      <c r="V129" s="480"/>
      <c r="W129" s="480"/>
      <c r="X129" s="480"/>
      <c r="Y129" s="480"/>
      <c r="Z129" s="480"/>
    </row>
    <row r="130" customFormat="false" ht="12.75" hidden="false" customHeight="false" outlineLevel="0" collapsed="false">
      <c r="A130" s="368"/>
      <c r="B130" s="25" t="s">
        <v>1329</v>
      </c>
      <c r="C130" s="368"/>
      <c r="D130" s="751"/>
      <c r="E130" s="368"/>
      <c r="F130" s="751"/>
      <c r="G130" s="368"/>
    </row>
    <row r="131" customFormat="false" ht="12.75" hidden="false" customHeight="false" outlineLevel="0" collapsed="false">
      <c r="A131" s="368"/>
      <c r="B131" s="368"/>
      <c r="C131" s="368"/>
      <c r="D131" s="751"/>
      <c r="E131" s="368"/>
      <c r="F131" s="751"/>
      <c r="G131" s="368"/>
    </row>
    <row r="132" customFormat="false" ht="12.75" hidden="false" customHeight="false" outlineLevel="0" collapsed="false">
      <c r="A132" s="368"/>
      <c r="B132" s="368" t="s">
        <v>1330</v>
      </c>
      <c r="C132" s="368"/>
      <c r="D132" s="751"/>
      <c r="E132" s="368"/>
      <c r="F132" s="751"/>
      <c r="G132" s="368"/>
    </row>
    <row r="133" customFormat="false" ht="12.75" hidden="false" customHeight="false" outlineLevel="0" collapsed="false">
      <c r="A133" s="368" t="s">
        <v>1331</v>
      </c>
      <c r="B133" s="368"/>
      <c r="C133" s="368"/>
      <c r="D133" s="751"/>
      <c r="E133" s="368"/>
      <c r="F133" s="751"/>
      <c r="G133" s="368"/>
    </row>
    <row r="134" customFormat="false" ht="12.75" hidden="false" customHeight="false" outlineLevel="0" collapsed="false">
      <c r="A134" s="368"/>
      <c r="B134" s="368"/>
      <c r="C134" s="368"/>
      <c r="D134" s="751"/>
      <c r="E134" s="368"/>
      <c r="F134" s="751"/>
      <c r="G134" s="368"/>
    </row>
    <row r="135" customFormat="false" ht="12.75" hidden="false" customHeight="false" outlineLevel="0" collapsed="false">
      <c r="A135" s="368"/>
      <c r="B135" s="368"/>
      <c r="C135" s="368"/>
      <c r="D135" s="609" t="s">
        <v>1283</v>
      </c>
      <c r="F135" s="609" t="s">
        <v>1284</v>
      </c>
      <c r="G135" s="368"/>
    </row>
    <row r="136" customFormat="false" ht="12.75" hidden="false" customHeight="false" outlineLevel="0" collapsed="false">
      <c r="A136" s="368"/>
      <c r="B136" s="752" t="s">
        <v>1332</v>
      </c>
      <c r="C136" s="368"/>
      <c r="D136" s="568" t="s">
        <v>753</v>
      </c>
      <c r="E136" s="753" t="s">
        <v>1095</v>
      </c>
      <c r="G136" s="368"/>
    </row>
    <row r="137" customFormat="false" ht="12.75" hidden="false" customHeight="false" outlineLevel="0" collapsed="false">
      <c r="A137" s="368"/>
      <c r="B137" s="368" t="s">
        <v>1314</v>
      </c>
      <c r="C137" s="368"/>
      <c r="D137" s="751" t="n">
        <v>69703834</v>
      </c>
      <c r="E137" s="754" t="n">
        <v>24.1082147650827</v>
      </c>
      <c r="F137" s="751" t="n">
        <v>103846803</v>
      </c>
      <c r="G137" s="754" t="n">
        <v>22.6967980172516</v>
      </c>
    </row>
    <row r="138" customFormat="false" ht="12.75" hidden="false" customHeight="false" outlineLevel="0" collapsed="false">
      <c r="A138" s="368"/>
      <c r="B138" s="368" t="s">
        <v>1333</v>
      </c>
      <c r="C138" s="368"/>
      <c r="D138" s="751" t="n">
        <v>151932694</v>
      </c>
      <c r="E138" s="754" t="n">
        <v>52.5484152964898</v>
      </c>
      <c r="F138" s="751" t="n">
        <v>283320368</v>
      </c>
      <c r="G138" s="754" t="n">
        <v>61.9226108161403</v>
      </c>
    </row>
    <row r="139" customFormat="false" ht="12.75" hidden="false" customHeight="false" outlineLevel="0" collapsed="false">
      <c r="A139" s="368"/>
      <c r="B139" s="368" t="s">
        <v>1334</v>
      </c>
      <c r="C139" s="368"/>
      <c r="D139" s="751" t="n">
        <v>65203991</v>
      </c>
      <c r="E139" s="754" t="n">
        <v>22.5518702252234</v>
      </c>
      <c r="F139" s="751" t="n">
        <v>62605410</v>
      </c>
      <c r="G139" s="754" t="n">
        <v>13.6830629784262</v>
      </c>
    </row>
    <row r="140" customFormat="false" ht="12.75" hidden="false" customHeight="false" outlineLevel="0" collapsed="false">
      <c r="A140" s="368"/>
      <c r="B140" s="368" t="s">
        <v>1335</v>
      </c>
      <c r="C140" s="368"/>
      <c r="D140" s="751" t="n">
        <v>2288455</v>
      </c>
      <c r="E140" s="754" t="n">
        <v>0.791499713204115</v>
      </c>
      <c r="F140" s="751" t="n">
        <v>7766861</v>
      </c>
      <c r="G140" s="754" t="n">
        <v>1.69752818818186</v>
      </c>
    </row>
    <row r="141" customFormat="false" ht="12.75" hidden="false" customHeight="false" outlineLevel="0" collapsed="false">
      <c r="A141" s="368"/>
      <c r="B141" s="368" t="s">
        <v>1336</v>
      </c>
      <c r="C141" s="368"/>
      <c r="D141" s="751" t="n">
        <v>289128974</v>
      </c>
      <c r="E141" s="754" t="n">
        <v>100</v>
      </c>
      <c r="F141" s="750" t="n">
        <v>457539442</v>
      </c>
      <c r="G141" s="754" t="n">
        <v>100</v>
      </c>
      <c r="H141" s="755"/>
    </row>
    <row r="142" customFormat="false" ht="12.75" hidden="false" customHeight="false" outlineLevel="0" collapsed="false">
      <c r="A142" s="368"/>
      <c r="B142" s="752" t="s">
        <v>1337</v>
      </c>
      <c r="C142" s="368"/>
      <c r="D142" s="751"/>
      <c r="E142" s="751"/>
      <c r="F142" s="751"/>
      <c r="G142" s="751"/>
      <c r="I142" s="755"/>
    </row>
    <row r="143" customFormat="false" ht="12.75" hidden="false" customHeight="false" outlineLevel="0" collapsed="false">
      <c r="A143" s="368"/>
      <c r="B143" s="368" t="s">
        <v>1314</v>
      </c>
      <c r="C143" s="368"/>
      <c r="D143" s="751" t="n">
        <v>39387430</v>
      </c>
      <c r="E143" s="754" t="n">
        <v>83.7139691089113</v>
      </c>
      <c r="F143" s="751" t="n">
        <v>63763925</v>
      </c>
      <c r="G143" s="754" t="n">
        <v>98.0485088510165</v>
      </c>
    </row>
    <row r="144" customFormat="false" ht="12.75" hidden="false" customHeight="false" outlineLevel="0" collapsed="false">
      <c r="A144" s="368"/>
      <c r="B144" s="368" t="s">
        <v>1338</v>
      </c>
      <c r="C144" s="368"/>
      <c r="D144" s="751" t="n">
        <v>7662579</v>
      </c>
      <c r="E144" s="754" t="n">
        <v>16.2860308910887</v>
      </c>
      <c r="F144" s="751" t="n">
        <v>1269114</v>
      </c>
      <c r="G144" s="754" t="n">
        <v>1.95149114898352</v>
      </c>
    </row>
    <row r="145" customFormat="false" ht="12.75" hidden="false" customHeight="false" outlineLevel="0" collapsed="false">
      <c r="A145" s="368"/>
      <c r="B145" s="368" t="s">
        <v>1339</v>
      </c>
      <c r="C145" s="368"/>
      <c r="D145" s="751" t="n">
        <v>47050009</v>
      </c>
      <c r="E145" s="754" t="n">
        <v>100</v>
      </c>
      <c r="F145" s="751" t="n">
        <v>65033039</v>
      </c>
      <c r="G145" s="754" t="n">
        <v>100</v>
      </c>
    </row>
    <row r="146" s="406" customFormat="true" ht="12.75" hidden="false" customHeight="false" outlineLevel="0" collapsed="false">
      <c r="A146" s="285"/>
      <c r="B146" s="285" t="s">
        <v>1340</v>
      </c>
      <c r="C146" s="285"/>
      <c r="D146" s="632" t="n">
        <v>336178983</v>
      </c>
      <c r="E146" s="632"/>
      <c r="F146" s="632" t="n">
        <v>522572481</v>
      </c>
      <c r="G146" s="756"/>
      <c r="H146" s="757"/>
      <c r="I146" s="285"/>
      <c r="J146" s="285"/>
      <c r="K146" s="285"/>
      <c r="L146" s="285"/>
      <c r="M146" s="285"/>
      <c r="N146" s="285"/>
      <c r="O146" s="285"/>
      <c r="P146" s="285"/>
      <c r="Q146" s="285"/>
      <c r="R146" s="285"/>
      <c r="S146" s="285"/>
      <c r="T146" s="285"/>
      <c r="U146" s="285"/>
      <c r="V146" s="285"/>
      <c r="W146" s="285"/>
      <c r="X146" s="285"/>
      <c r="Y146" s="285"/>
      <c r="Z146" s="285"/>
    </row>
    <row r="147" customFormat="false" ht="12.75" hidden="false" customHeight="false" outlineLevel="0" collapsed="false">
      <c r="A147" s="368"/>
      <c r="B147" s="368"/>
      <c r="C147" s="368"/>
      <c r="D147" s="751"/>
      <c r="E147" s="368"/>
      <c r="F147" s="751"/>
      <c r="G147" s="368"/>
    </row>
    <row r="148" customFormat="false" ht="12.75" hidden="false" customHeight="false" outlineLevel="0" collapsed="false">
      <c r="A148" s="368"/>
      <c r="B148" s="368"/>
      <c r="C148" s="368"/>
      <c r="D148" s="368"/>
      <c r="E148" s="368"/>
      <c r="F148" s="368"/>
      <c r="G148" s="751"/>
      <c r="H148" s="368"/>
    </row>
    <row r="149" customFormat="false" ht="12.75" hidden="false" customHeight="false" outlineLevel="0" collapsed="false">
      <c r="B149" s="758"/>
      <c r="G149" s="480"/>
    </row>
    <row r="150" s="482" customFormat="true" ht="12.75" hidden="false" customHeight="false" outlineLevel="0" collapsed="false">
      <c r="A150" s="25" t="s">
        <v>1341</v>
      </c>
      <c r="B150" s="480"/>
      <c r="C150" s="480"/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N150" s="480"/>
      <c r="O150" s="480"/>
      <c r="P150" s="480"/>
      <c r="Q150" s="480"/>
      <c r="R150" s="480"/>
      <c r="S150" s="480"/>
      <c r="T150" s="480"/>
      <c r="U150" s="480"/>
      <c r="V150" s="480"/>
      <c r="W150" s="480"/>
      <c r="X150" s="480"/>
      <c r="Y150" s="480"/>
      <c r="Z150" s="480"/>
    </row>
    <row r="151" s="482" customFormat="true" ht="12.75" hidden="false" customHeight="false" outlineLevel="0" collapsed="false">
      <c r="A151" s="759"/>
      <c r="B151" s="480"/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</row>
    <row r="152" customFormat="false" ht="12.75" hidden="false" customHeight="false" outlineLevel="0" collapsed="false">
      <c r="A152" s="285" t="s">
        <v>1342</v>
      </c>
      <c r="B152" s="285" t="s">
        <v>1343</v>
      </c>
    </row>
    <row r="153" customFormat="false" ht="12.75" hidden="false" customHeight="false" outlineLevel="0" collapsed="false">
      <c r="B153" s="369" t="s">
        <v>1344</v>
      </c>
    </row>
    <row r="155" customFormat="false" ht="12.75" hidden="false" customHeight="false" outlineLevel="0" collapsed="false">
      <c r="B155" s="285" t="s">
        <v>1345</v>
      </c>
    </row>
    <row r="156" customFormat="false" ht="12.75" hidden="false" customHeight="false" outlineLevel="0" collapsed="false">
      <c r="A156" s="369" t="s">
        <v>1346</v>
      </c>
    </row>
    <row r="157" customFormat="false" ht="12.75" hidden="false" customHeight="false" outlineLevel="0" collapsed="false">
      <c r="A157" s="369" t="s">
        <v>1347</v>
      </c>
    </row>
    <row r="159" s="482" customFormat="true" ht="12.75" hidden="false" customHeight="false" outlineLevel="0" collapsed="false">
      <c r="A159" s="25" t="s">
        <v>1348</v>
      </c>
      <c r="B159" s="480"/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</row>
    <row r="160" s="482" customFormat="true" ht="12.75" hidden="false" customHeight="false" outlineLevel="0" collapsed="false">
      <c r="A160" s="480" t="s">
        <v>1349</v>
      </c>
      <c r="B160" s="480"/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</row>
    <row r="161" s="482" customFormat="true" ht="12.75" hidden="false" customHeight="false" outlineLevel="0" collapsed="false">
      <c r="A161" s="480"/>
      <c r="B161" s="480" t="s">
        <v>1350</v>
      </c>
      <c r="C161" s="480"/>
      <c r="D161" s="480"/>
      <c r="E161" s="480"/>
      <c r="F161" s="480"/>
      <c r="G161" s="480"/>
      <c r="H161" s="480"/>
      <c r="I161" s="480"/>
      <c r="J161" s="480"/>
      <c r="K161" s="480"/>
      <c r="L161" s="480"/>
      <c r="M161" s="480"/>
      <c r="N161" s="480"/>
      <c r="O161" s="480"/>
      <c r="P161" s="480"/>
      <c r="Q161" s="480"/>
      <c r="R161" s="480"/>
      <c r="S161" s="480"/>
      <c r="T161" s="480"/>
      <c r="U161" s="480"/>
      <c r="V161" s="480"/>
      <c r="W161" s="480"/>
      <c r="X161" s="480"/>
      <c r="Y161" s="480"/>
      <c r="Z161" s="480"/>
    </row>
    <row r="162" customFormat="false" ht="12.75" hidden="false" customHeight="false" outlineLevel="0" collapsed="false">
      <c r="B162" s="480"/>
    </row>
    <row r="163" customFormat="false" ht="12.75" hidden="false" customHeight="false" outlineLevel="0" collapsed="false">
      <c r="A163" s="285" t="s">
        <v>1351</v>
      </c>
      <c r="B163" s="480"/>
    </row>
    <row r="164" customFormat="false" ht="12.75" hidden="false" customHeight="false" outlineLevel="0" collapsed="false">
      <c r="A164" s="285"/>
      <c r="B164" s="480"/>
    </row>
    <row r="165" customFormat="false" ht="12.75" hidden="false" customHeight="false" outlineLevel="0" collapsed="false">
      <c r="A165" s="285" t="s">
        <v>1352</v>
      </c>
      <c r="B165" s="480"/>
    </row>
    <row r="166" customFormat="false" ht="12.75" hidden="false" customHeight="false" outlineLevel="0" collapsed="false">
      <c r="A166" s="285"/>
      <c r="B166" s="480"/>
    </row>
    <row r="167" s="761" customFormat="true" ht="12" hidden="false" customHeight="true" outlineLevel="0" collapsed="false">
      <c r="A167" s="369"/>
      <c r="B167" s="369" t="s">
        <v>1353</v>
      </c>
      <c r="C167" s="369"/>
      <c r="D167" s="369"/>
      <c r="E167" s="369"/>
      <c r="F167" s="369"/>
      <c r="G167" s="369"/>
      <c r="H167" s="369"/>
      <c r="I167" s="760"/>
      <c r="J167" s="760"/>
      <c r="K167" s="760"/>
      <c r="L167" s="760"/>
      <c r="M167" s="760"/>
      <c r="N167" s="760"/>
      <c r="O167" s="760"/>
      <c r="P167" s="760"/>
      <c r="Q167" s="760"/>
      <c r="R167" s="760"/>
      <c r="S167" s="760"/>
      <c r="T167" s="760"/>
      <c r="U167" s="760"/>
      <c r="V167" s="760"/>
      <c r="W167" s="760"/>
      <c r="X167" s="760"/>
      <c r="Y167" s="760"/>
      <c r="Z167" s="760"/>
    </row>
    <row r="168" s="761" customFormat="true" ht="12.75" hidden="false" customHeight="false" outlineLevel="0" collapsed="false">
      <c r="A168" s="369"/>
      <c r="B168" s="369"/>
      <c r="C168" s="369"/>
      <c r="D168" s="369"/>
      <c r="E168" s="369"/>
      <c r="F168" s="369"/>
      <c r="G168" s="369"/>
      <c r="H168" s="369"/>
      <c r="I168" s="760"/>
      <c r="J168" s="760"/>
      <c r="K168" s="760"/>
      <c r="L168" s="760"/>
      <c r="M168" s="760"/>
      <c r="N168" s="760"/>
      <c r="O168" s="760"/>
      <c r="P168" s="760"/>
      <c r="Q168" s="760"/>
      <c r="R168" s="760"/>
      <c r="S168" s="760"/>
      <c r="T168" s="760"/>
      <c r="U168" s="760"/>
      <c r="V168" s="760"/>
      <c r="W168" s="760"/>
      <c r="X168" s="760"/>
      <c r="Y168" s="760"/>
      <c r="Z168" s="760"/>
    </row>
    <row r="169" s="761" customFormat="true" ht="12.75" hidden="false" customHeight="false" outlineLevel="0" collapsed="false">
      <c r="A169" s="369"/>
      <c r="B169" s="369" t="s">
        <v>1354</v>
      </c>
      <c r="C169" s="369"/>
      <c r="D169" s="369"/>
      <c r="E169" s="369"/>
      <c r="F169" s="369"/>
      <c r="G169" s="369"/>
      <c r="H169" s="369"/>
      <c r="I169" s="760"/>
      <c r="J169" s="760"/>
      <c r="K169" s="760"/>
      <c r="L169" s="760"/>
      <c r="M169" s="760"/>
      <c r="N169" s="760"/>
      <c r="O169" s="760"/>
      <c r="P169" s="760"/>
      <c r="Q169" s="760"/>
      <c r="R169" s="760"/>
      <c r="S169" s="760"/>
      <c r="T169" s="760"/>
      <c r="U169" s="760"/>
      <c r="V169" s="760"/>
      <c r="W169" s="760"/>
      <c r="X169" s="760"/>
      <c r="Y169" s="760"/>
      <c r="Z169" s="760"/>
    </row>
    <row r="170" s="761" customFormat="true" ht="12.75" hidden="false" customHeight="false" outlineLevel="0" collapsed="false">
      <c r="A170" s="369" t="s">
        <v>1355</v>
      </c>
      <c r="B170" s="480"/>
      <c r="C170" s="369"/>
      <c r="D170" s="369"/>
      <c r="E170" s="480"/>
      <c r="F170" s="369"/>
      <c r="G170" s="369"/>
      <c r="H170" s="369"/>
      <c r="I170" s="760"/>
      <c r="J170" s="760"/>
      <c r="K170" s="760"/>
      <c r="L170" s="760"/>
      <c r="M170" s="760"/>
      <c r="N170" s="760"/>
      <c r="O170" s="760"/>
      <c r="P170" s="760"/>
      <c r="Q170" s="760"/>
      <c r="R170" s="760"/>
      <c r="S170" s="760"/>
      <c r="T170" s="760"/>
      <c r="U170" s="760"/>
      <c r="V170" s="760"/>
      <c r="W170" s="760"/>
      <c r="X170" s="760"/>
      <c r="Y170" s="760"/>
      <c r="Z170" s="760"/>
    </row>
    <row r="171" s="763" customFormat="true" ht="12.75" hidden="false" customHeight="false" outlineLevel="0" collapsed="false">
      <c r="A171" s="480"/>
      <c r="B171" s="480" t="s">
        <v>1356</v>
      </c>
      <c r="C171" s="480"/>
      <c r="D171" s="480"/>
      <c r="E171" s="480"/>
      <c r="F171" s="480"/>
      <c r="G171" s="480"/>
      <c r="H171" s="480"/>
      <c r="I171" s="762"/>
      <c r="J171" s="762"/>
      <c r="K171" s="762"/>
      <c r="L171" s="762"/>
      <c r="M171" s="762"/>
      <c r="N171" s="762"/>
      <c r="O171" s="762"/>
      <c r="P171" s="762"/>
      <c r="Q171" s="762"/>
      <c r="R171" s="762"/>
      <c r="S171" s="762"/>
      <c r="T171" s="762"/>
      <c r="U171" s="762"/>
      <c r="V171" s="762"/>
      <c r="W171" s="762"/>
      <c r="X171" s="762"/>
      <c r="Y171" s="762"/>
      <c r="Z171" s="762"/>
    </row>
    <row r="172" s="763" customFormat="true" ht="12.75" hidden="false" customHeight="false" outlineLevel="0" collapsed="false">
      <c r="A172" s="480"/>
      <c r="B172" s="480" t="s">
        <v>1357</v>
      </c>
      <c r="C172" s="480"/>
      <c r="D172" s="480"/>
      <c r="E172" s="480"/>
      <c r="F172" s="480"/>
      <c r="G172" s="480"/>
      <c r="H172" s="480"/>
      <c r="I172" s="762"/>
      <c r="J172" s="762"/>
      <c r="K172" s="762"/>
      <c r="L172" s="762"/>
      <c r="M172" s="762"/>
      <c r="N172" s="762"/>
      <c r="O172" s="762"/>
      <c r="P172" s="762"/>
      <c r="Q172" s="762"/>
      <c r="R172" s="762"/>
      <c r="S172" s="762"/>
      <c r="T172" s="762"/>
      <c r="U172" s="762"/>
      <c r="V172" s="762"/>
      <c r="W172" s="762"/>
      <c r="X172" s="762"/>
      <c r="Y172" s="762"/>
      <c r="Z172" s="762"/>
    </row>
    <row r="173" customFormat="false" ht="12.75" hidden="false" customHeight="true" outlineLevel="0" collapsed="false">
      <c r="B173" s="480"/>
      <c r="E173" s="480"/>
    </row>
    <row r="174" customFormat="false" ht="12.75" hidden="false" customHeight="false" outlineLevel="0" collapsed="false">
      <c r="A174" s="285" t="s">
        <v>1358</v>
      </c>
      <c r="B174" s="759"/>
      <c r="E174" s="480"/>
    </row>
    <row r="175" customFormat="false" ht="12.75" hidden="false" customHeight="false" outlineLevel="0" collapsed="false">
      <c r="B175" s="480" t="s">
        <v>1359</v>
      </c>
    </row>
    <row r="176" customFormat="false" ht="12.75" hidden="false" customHeight="false" outlineLevel="0" collapsed="false">
      <c r="A176" s="369" t="s">
        <v>1360</v>
      </c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A178" s="285" t="s">
        <v>1361</v>
      </c>
      <c r="B178" s="285"/>
    </row>
    <row r="179" customFormat="false" ht="12.75" hidden="false" customHeight="false" outlineLevel="0" collapsed="false">
      <c r="A179" s="627"/>
      <c r="B179" s="285"/>
    </row>
    <row r="180" customFormat="false" ht="12.75" hidden="false" customHeight="false" outlineLevel="0" collapsed="false">
      <c r="A180" s="627"/>
      <c r="B180" s="369" t="s">
        <v>1362</v>
      </c>
    </row>
    <row r="181" customFormat="false" ht="12.75" hidden="false" customHeight="false" outlineLevel="0" collapsed="false">
      <c r="A181" s="627"/>
      <c r="B181" s="285"/>
    </row>
    <row r="182" customFormat="false" ht="63.75" hidden="false" customHeight="false" outlineLevel="0" collapsed="false">
      <c r="A182" s="359" t="s">
        <v>1363</v>
      </c>
      <c r="B182" s="359" t="s">
        <v>1364</v>
      </c>
      <c r="C182" s="359" t="s">
        <v>1365</v>
      </c>
      <c r="D182" s="359" t="s">
        <v>1366</v>
      </c>
      <c r="E182" s="359" t="s">
        <v>1367</v>
      </c>
      <c r="F182" s="359" t="s">
        <v>1368</v>
      </c>
      <c r="G182" s="359" t="s">
        <v>1369</v>
      </c>
      <c r="H182" s="764" t="s">
        <v>1370</v>
      </c>
      <c r="I182" s="764" t="s">
        <v>1371</v>
      </c>
    </row>
    <row r="183" customFormat="false" ht="12.75" hidden="false" customHeight="false" outlineLevel="0" collapsed="false">
      <c r="A183" s="359" t="n">
        <v>1</v>
      </c>
      <c r="B183" s="359" t="s">
        <v>1372</v>
      </c>
      <c r="C183" s="359" t="s">
        <v>1373</v>
      </c>
      <c r="D183" s="359" t="s">
        <v>1374</v>
      </c>
      <c r="E183" s="765" t="n">
        <v>8500000</v>
      </c>
      <c r="F183" s="765" t="n">
        <v>7286000</v>
      </c>
      <c r="G183" s="765" t="n">
        <v>26303917.2</v>
      </c>
      <c r="H183" s="766" t="n">
        <v>22599.55</v>
      </c>
      <c r="I183" s="765" t="n">
        <v>81588.9</v>
      </c>
    </row>
    <row r="184" customFormat="false" ht="12.75" hidden="false" customHeight="false" outlineLevel="0" collapsed="false">
      <c r="A184" s="359" t="n">
        <v>2</v>
      </c>
      <c r="B184" s="359" t="s">
        <v>1375</v>
      </c>
      <c r="C184" s="359" t="s">
        <v>1373</v>
      </c>
      <c r="D184" s="359" t="s">
        <v>705</v>
      </c>
      <c r="E184" s="765" t="n">
        <v>20000000</v>
      </c>
      <c r="F184" s="765" t="n">
        <v>5400000</v>
      </c>
      <c r="G184" s="765" t="n">
        <v>13264560</v>
      </c>
      <c r="H184" s="766" t="n">
        <v>0</v>
      </c>
      <c r="I184" s="765" t="n">
        <v>0</v>
      </c>
    </row>
    <row r="185" customFormat="false" ht="12.75" hidden="false" customHeight="false" outlineLevel="0" collapsed="false">
      <c r="A185" s="359" t="n">
        <v>3</v>
      </c>
      <c r="B185" s="764" t="s">
        <v>1376</v>
      </c>
      <c r="C185" s="359" t="s">
        <v>1373</v>
      </c>
      <c r="D185" s="764" t="s">
        <v>705</v>
      </c>
      <c r="E185" s="767" t="n">
        <v>5300000</v>
      </c>
      <c r="F185" s="765" t="n">
        <v>5300000</v>
      </c>
      <c r="G185" s="765" t="n">
        <v>13018920</v>
      </c>
      <c r="H185" s="766" t="n">
        <v>0</v>
      </c>
      <c r="I185" s="765" t="n">
        <v>0</v>
      </c>
    </row>
    <row r="186" customFormat="false" ht="12.75" hidden="false" customHeight="false" outlineLevel="0" collapsed="false">
      <c r="A186" s="359" t="n">
        <v>4</v>
      </c>
      <c r="B186" s="764" t="s">
        <v>1377</v>
      </c>
      <c r="C186" s="359" t="s">
        <v>1373</v>
      </c>
      <c r="D186" s="764" t="s">
        <v>705</v>
      </c>
      <c r="E186" s="767" t="n">
        <v>5700000</v>
      </c>
      <c r="F186" s="765" t="n">
        <v>5700000</v>
      </c>
      <c r="G186" s="765" t="n">
        <v>14001480</v>
      </c>
      <c r="H186" s="766" t="n">
        <v>0</v>
      </c>
      <c r="I186" s="765" t="n">
        <v>0</v>
      </c>
    </row>
    <row r="187" customFormat="false" ht="12.75" hidden="false" customHeight="false" outlineLevel="0" collapsed="false">
      <c r="A187" s="359" t="n">
        <v>5</v>
      </c>
      <c r="B187" s="764" t="s">
        <v>1378</v>
      </c>
      <c r="C187" s="359" t="s">
        <v>1373</v>
      </c>
      <c r="D187" s="764" t="s">
        <v>705</v>
      </c>
      <c r="E187" s="767" t="n">
        <v>12000000</v>
      </c>
      <c r="F187" s="765" t="n">
        <v>12000000</v>
      </c>
      <c r="G187" s="765" t="n">
        <v>29476800</v>
      </c>
      <c r="H187" s="766" t="n">
        <v>16000</v>
      </c>
      <c r="I187" s="765" t="n">
        <v>39302.4</v>
      </c>
    </row>
    <row r="188" customFormat="false" ht="12.75" hidden="false" customHeight="false" outlineLevel="0" collapsed="false">
      <c r="A188" s="359" t="n">
        <v>6</v>
      </c>
      <c r="B188" s="764" t="s">
        <v>1379</v>
      </c>
      <c r="C188" s="359" t="s">
        <v>1373</v>
      </c>
      <c r="D188" s="764" t="s">
        <v>705</v>
      </c>
      <c r="E188" s="767" t="n">
        <v>19000000</v>
      </c>
      <c r="F188" s="765" t="n">
        <v>6600000</v>
      </c>
      <c r="G188" s="765" t="n">
        <v>16212240</v>
      </c>
      <c r="H188" s="766" t="n">
        <v>8800</v>
      </c>
      <c r="I188" s="765" t="n">
        <v>21616.32</v>
      </c>
    </row>
    <row r="189" customFormat="false" ht="12.75" hidden="false" customHeight="false" outlineLevel="0" collapsed="false">
      <c r="A189" s="359" t="n">
        <v>7</v>
      </c>
      <c r="B189" s="764" t="s">
        <v>1380</v>
      </c>
      <c r="C189" s="359" t="s">
        <v>1373</v>
      </c>
      <c r="D189" s="764" t="s">
        <v>1374</v>
      </c>
      <c r="E189" s="767" t="n">
        <v>16500000</v>
      </c>
      <c r="F189" s="765" t="n">
        <v>12900000</v>
      </c>
      <c r="G189" s="765" t="n">
        <v>46571580</v>
      </c>
      <c r="H189" s="766" t="n">
        <v>15261.2</v>
      </c>
      <c r="I189" s="765" t="n">
        <v>55095.98</v>
      </c>
    </row>
    <row r="190" customFormat="false" ht="12.75" hidden="false" customHeight="false" outlineLevel="0" collapsed="false">
      <c r="A190" s="359" t="n">
        <v>8</v>
      </c>
      <c r="B190" s="764" t="s">
        <v>1381</v>
      </c>
      <c r="C190" s="359" t="s">
        <v>749</v>
      </c>
      <c r="D190" s="764" t="s">
        <v>705</v>
      </c>
      <c r="E190" s="767" t="n">
        <v>30000000</v>
      </c>
      <c r="F190" s="765" t="n">
        <v>30000000</v>
      </c>
      <c r="G190" s="765" t="n">
        <v>73692000</v>
      </c>
      <c r="H190" s="766" t="n">
        <v>14015.76</v>
      </c>
      <c r="I190" s="765" t="n">
        <v>34428.31</v>
      </c>
    </row>
    <row r="191" customFormat="false" ht="25.5" hidden="false" customHeight="true" outlineLevel="0" collapsed="false">
      <c r="A191" s="359" t="n">
        <v>9</v>
      </c>
      <c r="B191" s="359" t="s">
        <v>1382</v>
      </c>
      <c r="C191" s="359" t="s">
        <v>1383</v>
      </c>
      <c r="D191" s="359" t="s">
        <v>1374</v>
      </c>
      <c r="E191" s="765" t="n">
        <v>18400000</v>
      </c>
      <c r="F191" s="768" t="n">
        <v>18067950.86</v>
      </c>
      <c r="G191" s="765" t="n">
        <v>65228916.21</v>
      </c>
      <c r="H191" s="766" t="n">
        <v>118012.4</v>
      </c>
      <c r="I191" s="765" t="n">
        <v>426048.37</v>
      </c>
    </row>
    <row r="192" customFormat="false" ht="12.75" hidden="false" customHeight="false" outlineLevel="0" collapsed="false">
      <c r="A192" s="359" t="n">
        <v>10</v>
      </c>
      <c r="B192" s="359" t="s">
        <v>1384</v>
      </c>
      <c r="C192" s="359" t="s">
        <v>1383</v>
      </c>
      <c r="D192" s="359" t="s">
        <v>1374</v>
      </c>
      <c r="E192" s="765" t="n">
        <v>23104700</v>
      </c>
      <c r="F192" s="768" t="n">
        <v>21454700</v>
      </c>
      <c r="G192" s="765" t="n">
        <v>77455757.94</v>
      </c>
      <c r="H192" s="769" t="n">
        <v>142872.78</v>
      </c>
      <c r="I192" s="770" t="n">
        <v>515799.32</v>
      </c>
    </row>
    <row r="193" customFormat="false" ht="12.75" hidden="false" customHeight="false" outlineLevel="0" collapsed="false">
      <c r="A193" s="359" t="n">
        <v>11</v>
      </c>
      <c r="B193" s="359" t="s">
        <v>1385</v>
      </c>
      <c r="C193" s="359" t="s">
        <v>1383</v>
      </c>
      <c r="D193" s="359" t="s">
        <v>1374</v>
      </c>
      <c r="E193" s="765" t="n">
        <v>19700000</v>
      </c>
      <c r="F193" s="768" t="n">
        <v>6230240</v>
      </c>
      <c r="G193" s="765" t="n">
        <v>22492412.46</v>
      </c>
      <c r="H193" s="766" t="n">
        <v>39634.72</v>
      </c>
      <c r="I193" s="765" t="n">
        <v>143090.25</v>
      </c>
    </row>
    <row r="194" customFormat="false" ht="25.5" hidden="false" customHeight="false" outlineLevel="0" collapsed="false">
      <c r="A194" s="359" t="n">
        <v>12</v>
      </c>
      <c r="B194" s="359" t="s">
        <v>1386</v>
      </c>
      <c r="C194" s="359" t="s">
        <v>1387</v>
      </c>
      <c r="D194" s="359" t="s">
        <v>15</v>
      </c>
      <c r="E194" s="765" t="n">
        <v>5000000</v>
      </c>
      <c r="F194" s="768"/>
      <c r="G194" s="765" t="n">
        <v>2820748.29</v>
      </c>
      <c r="H194" s="766"/>
      <c r="I194" s="765" t="n">
        <v>28235.59</v>
      </c>
    </row>
    <row r="195" customFormat="false" ht="12.75" hidden="false" customHeight="false" outlineLevel="0" collapsed="false">
      <c r="B195" s="285"/>
    </row>
    <row r="196" customFormat="false" ht="12.75" hidden="false" customHeight="false" outlineLevel="0" collapsed="false">
      <c r="A196" s="285" t="s">
        <v>1388</v>
      </c>
      <c r="B196" s="627"/>
    </row>
    <row r="197" customFormat="false" ht="12.75" hidden="false" customHeight="false" outlineLevel="0" collapsed="false">
      <c r="B197" s="25" t="s">
        <v>929</v>
      </c>
    </row>
    <row r="198" customFormat="false" ht="12.75" hidden="false" customHeight="false" outlineLevel="0" collapsed="false">
      <c r="B198" s="285"/>
    </row>
    <row r="199" customFormat="false" ht="12.75" hidden="false" customHeight="false" outlineLevel="0" collapsed="false">
      <c r="B199" s="285"/>
    </row>
    <row r="200" customFormat="false" ht="12.75" hidden="false" customHeight="false" outlineLevel="0" collapsed="false">
      <c r="A200" s="285" t="s">
        <v>1389</v>
      </c>
      <c r="B200" s="285"/>
    </row>
    <row r="201" customFormat="false" ht="12.75" hidden="false" customHeight="false" outlineLevel="0" collapsed="false">
      <c r="B201" s="285"/>
    </row>
    <row r="202" customFormat="false" ht="12.75" hidden="false" customHeight="false" outlineLevel="0" collapsed="false">
      <c r="B202" s="369" t="s">
        <v>1390</v>
      </c>
      <c r="C202" s="760"/>
      <c r="D202" s="760"/>
      <c r="E202" s="760"/>
      <c r="F202" s="760"/>
      <c r="G202" s="760"/>
      <c r="H202" s="760"/>
    </row>
    <row r="203" customFormat="false" ht="12.75" hidden="false" customHeight="false" outlineLevel="0" collapsed="false">
      <c r="B203" s="369" t="s">
        <v>1391</v>
      </c>
      <c r="C203" s="760"/>
      <c r="D203" s="760"/>
      <c r="E203" s="760"/>
      <c r="F203" s="760"/>
      <c r="G203" s="760"/>
      <c r="H203" s="760"/>
    </row>
    <row r="204" customFormat="false" ht="12.75" hidden="false" customHeight="false" outlineLevel="0" collapsed="false">
      <c r="A204" s="369" t="s">
        <v>1392</v>
      </c>
      <c r="C204" s="760"/>
      <c r="D204" s="760"/>
      <c r="E204" s="760"/>
      <c r="F204" s="760"/>
      <c r="G204" s="760"/>
      <c r="H204" s="760"/>
    </row>
    <row r="205" customFormat="false" ht="12.75" hidden="false" customHeight="false" outlineLevel="0" collapsed="false">
      <c r="A205" s="369" t="s">
        <v>1393</v>
      </c>
      <c r="C205" s="760"/>
      <c r="D205" s="760"/>
      <c r="E205" s="760"/>
      <c r="F205" s="760"/>
      <c r="G205" s="760"/>
      <c r="H205" s="760"/>
    </row>
    <row r="206" customFormat="false" ht="12.75" hidden="false" customHeight="false" outlineLevel="0" collapsed="false">
      <c r="B206" s="285" t="s">
        <v>1394</v>
      </c>
      <c r="C206" s="760"/>
      <c r="D206" s="760"/>
      <c r="E206" s="760"/>
      <c r="F206" s="760"/>
      <c r="G206" s="760"/>
      <c r="H206" s="760"/>
    </row>
    <row r="207" customFormat="false" ht="12.75" hidden="false" customHeight="false" outlineLevel="0" collapsed="false">
      <c r="B207" s="285"/>
      <c r="C207" s="760"/>
      <c r="D207" s="760"/>
      <c r="E207" s="760"/>
      <c r="F207" s="760"/>
      <c r="G207" s="760"/>
      <c r="H207" s="760"/>
    </row>
    <row r="208" s="774" customFormat="true" ht="12.75" hidden="false" customHeight="false" outlineLevel="0" collapsed="false">
      <c r="A208" s="771"/>
      <c r="B208" s="772" t="s">
        <v>1395</v>
      </c>
      <c r="C208" s="772"/>
      <c r="D208" s="773"/>
      <c r="E208" s="773"/>
      <c r="F208" s="773"/>
      <c r="G208" s="773"/>
      <c r="H208" s="773"/>
      <c r="I208" s="773"/>
      <c r="J208" s="773"/>
      <c r="K208" s="773"/>
      <c r="L208" s="773"/>
      <c r="M208" s="773"/>
      <c r="N208" s="773"/>
      <c r="O208" s="773"/>
      <c r="P208" s="773"/>
      <c r="Q208" s="773"/>
      <c r="R208" s="773"/>
      <c r="S208" s="773"/>
      <c r="T208" s="773"/>
      <c r="U208" s="773"/>
      <c r="V208" s="773"/>
      <c r="W208" s="773"/>
      <c r="X208" s="773"/>
      <c r="Y208" s="773"/>
      <c r="Z208" s="773"/>
    </row>
    <row r="209" s="774" customFormat="true" ht="13.5" hidden="false" customHeight="false" outlineLevel="0" collapsed="false">
      <c r="A209" s="771"/>
      <c r="B209" s="775"/>
      <c r="C209" s="775"/>
      <c r="D209" s="773"/>
      <c r="E209" s="773"/>
      <c r="F209" s="773"/>
      <c r="G209" s="773"/>
      <c r="H209" s="773"/>
      <c r="I209" s="773"/>
      <c r="J209" s="773"/>
      <c r="K209" s="773"/>
      <c r="L209" s="773"/>
      <c r="M209" s="773"/>
      <c r="N209" s="773"/>
      <c r="O209" s="773"/>
      <c r="P209" s="773"/>
      <c r="Q209" s="773"/>
      <c r="R209" s="773"/>
      <c r="S209" s="773"/>
      <c r="T209" s="773"/>
      <c r="U209" s="773"/>
      <c r="V209" s="773"/>
      <c r="W209" s="773"/>
      <c r="X209" s="773"/>
      <c r="Y209" s="773"/>
      <c r="Z209" s="773"/>
    </row>
    <row r="210" s="774" customFormat="true" ht="63.75" hidden="false" customHeight="false" outlineLevel="0" collapsed="false">
      <c r="A210" s="776" t="s">
        <v>1396</v>
      </c>
      <c r="B210" s="777" t="s">
        <v>1397</v>
      </c>
      <c r="C210" s="777" t="s">
        <v>1398</v>
      </c>
      <c r="D210" s="778" t="s">
        <v>1399</v>
      </c>
      <c r="E210" s="778" t="s">
        <v>1400</v>
      </c>
      <c r="F210" s="778" t="s">
        <v>1401</v>
      </c>
      <c r="G210" s="779" t="s">
        <v>1402</v>
      </c>
      <c r="H210" s="780" t="s">
        <v>1403</v>
      </c>
      <c r="I210" s="781" t="s">
        <v>1404</v>
      </c>
    </row>
    <row r="211" s="774" customFormat="true" ht="45" hidden="false" customHeight="false" outlineLevel="0" collapsed="false">
      <c r="A211" s="782" t="n">
        <v>1</v>
      </c>
      <c r="B211" s="783" t="s">
        <v>1405</v>
      </c>
      <c r="C211" s="784" t="s">
        <v>1406</v>
      </c>
      <c r="D211" s="785" t="s">
        <v>1407</v>
      </c>
      <c r="E211" s="786" t="s">
        <v>1408</v>
      </c>
      <c r="F211" s="785" t="s">
        <v>1409</v>
      </c>
      <c r="G211" s="787"/>
      <c r="H211" s="787"/>
      <c r="I211" s="788"/>
    </row>
    <row r="212" s="774" customFormat="true" ht="56.25" hidden="false" customHeight="false" outlineLevel="0" collapsed="false">
      <c r="A212" s="782" t="n">
        <v>2</v>
      </c>
      <c r="B212" s="783" t="s">
        <v>1405</v>
      </c>
      <c r="C212" s="784" t="s">
        <v>1410</v>
      </c>
      <c r="D212" s="785" t="s">
        <v>1411</v>
      </c>
      <c r="E212" s="786" t="s">
        <v>1408</v>
      </c>
      <c r="F212" s="785" t="s">
        <v>1409</v>
      </c>
      <c r="G212" s="787"/>
      <c r="H212" s="787"/>
      <c r="I212" s="788"/>
    </row>
    <row r="213" s="774" customFormat="true" ht="45" hidden="false" customHeight="false" outlineLevel="0" collapsed="false">
      <c r="A213" s="782" t="n">
        <v>3</v>
      </c>
      <c r="B213" s="783" t="s">
        <v>1405</v>
      </c>
      <c r="C213" s="784" t="s">
        <v>1412</v>
      </c>
      <c r="D213" s="785" t="s">
        <v>1413</v>
      </c>
      <c r="E213" s="786" t="s">
        <v>1408</v>
      </c>
      <c r="F213" s="785" t="s">
        <v>1409</v>
      </c>
      <c r="G213" s="787"/>
      <c r="H213" s="787"/>
      <c r="I213" s="788"/>
    </row>
    <row r="214" s="774" customFormat="true" ht="135" hidden="false" customHeight="false" outlineLevel="0" collapsed="false">
      <c r="A214" s="782" t="n">
        <v>4</v>
      </c>
      <c r="B214" s="783" t="s">
        <v>1414</v>
      </c>
      <c r="C214" s="789" t="s">
        <v>1415</v>
      </c>
      <c r="D214" s="785" t="s">
        <v>1416</v>
      </c>
      <c r="E214" s="786" t="s">
        <v>1408</v>
      </c>
      <c r="F214" s="785" t="s">
        <v>1409</v>
      </c>
      <c r="G214" s="790" t="n">
        <v>66887216</v>
      </c>
      <c r="H214" s="790" t="n">
        <v>62206615</v>
      </c>
      <c r="I214" s="791" t="s">
        <v>15</v>
      </c>
    </row>
    <row r="215" s="774" customFormat="true" ht="112.5" hidden="false" customHeight="false" outlineLevel="0" collapsed="false">
      <c r="A215" s="782" t="n">
        <v>5</v>
      </c>
      <c r="B215" s="792" t="s">
        <v>1414</v>
      </c>
      <c r="C215" s="793" t="s">
        <v>1417</v>
      </c>
      <c r="D215" s="360" t="s">
        <v>1418</v>
      </c>
      <c r="E215" s="793" t="s">
        <v>1408</v>
      </c>
      <c r="F215" s="785" t="s">
        <v>1409</v>
      </c>
      <c r="G215" s="794" t="n">
        <v>68817435</v>
      </c>
      <c r="H215" s="790" t="n">
        <v>66968144</v>
      </c>
      <c r="I215" s="791" t="s">
        <v>15</v>
      </c>
    </row>
    <row r="216" s="774" customFormat="true" ht="67.5" hidden="false" customHeight="false" outlineLevel="0" collapsed="false">
      <c r="A216" s="782" t="n">
        <v>6</v>
      </c>
      <c r="B216" s="792" t="s">
        <v>1419</v>
      </c>
      <c r="C216" s="793" t="s">
        <v>1420</v>
      </c>
      <c r="D216" s="360" t="s">
        <v>1421</v>
      </c>
      <c r="E216" s="793" t="s">
        <v>1408</v>
      </c>
      <c r="F216" s="795" t="n">
        <v>39382</v>
      </c>
      <c r="G216" s="790" t="n">
        <v>15582126</v>
      </c>
      <c r="H216" s="790" t="n">
        <v>14656525</v>
      </c>
      <c r="I216" s="788" t="s">
        <v>1422</v>
      </c>
    </row>
    <row r="217" s="774" customFormat="true" ht="146.25" hidden="false" customHeight="false" outlineLevel="0" collapsed="false">
      <c r="A217" s="782" t="n">
        <v>7</v>
      </c>
      <c r="B217" s="792" t="s">
        <v>1414</v>
      </c>
      <c r="C217" s="793" t="s">
        <v>1423</v>
      </c>
      <c r="D217" s="360" t="s">
        <v>1424</v>
      </c>
      <c r="E217" s="793" t="s">
        <v>1408</v>
      </c>
      <c r="F217" s="795" t="n">
        <v>39382</v>
      </c>
      <c r="G217" s="794" t="n">
        <v>17853538</v>
      </c>
      <c r="H217" s="790" t="n">
        <v>17266460</v>
      </c>
      <c r="I217" s="788"/>
    </row>
    <row r="218" s="774" customFormat="true" ht="45" hidden="false" customHeight="false" outlineLevel="0" collapsed="false">
      <c r="A218" s="782" t="n">
        <v>8</v>
      </c>
      <c r="B218" s="783" t="s">
        <v>1425</v>
      </c>
      <c r="C218" s="784" t="s">
        <v>1426</v>
      </c>
      <c r="D218" s="359"/>
      <c r="E218" s="784" t="s">
        <v>1427</v>
      </c>
      <c r="F218" s="785" t="s">
        <v>1428</v>
      </c>
      <c r="G218" s="790" t="n">
        <v>46561960</v>
      </c>
      <c r="H218" s="790" t="n">
        <v>44217443</v>
      </c>
      <c r="I218" s="791" t="s">
        <v>15</v>
      </c>
      <c r="J218" s="773"/>
      <c r="K218" s="773"/>
      <c r="L218" s="773"/>
      <c r="M218" s="773"/>
      <c r="N218" s="773"/>
      <c r="O218" s="773"/>
      <c r="P218" s="773"/>
      <c r="Q218" s="773"/>
      <c r="R218" s="773"/>
      <c r="S218" s="773"/>
      <c r="T218" s="773"/>
      <c r="U218" s="773"/>
      <c r="V218" s="773"/>
      <c r="W218" s="773"/>
      <c r="X218" s="773"/>
      <c r="Y218" s="773"/>
      <c r="Z218" s="773"/>
    </row>
    <row r="219" s="774" customFormat="true" ht="135" hidden="false" customHeight="false" outlineLevel="0" collapsed="false">
      <c r="A219" s="782" t="n">
        <v>9</v>
      </c>
      <c r="B219" s="783" t="s">
        <v>1429</v>
      </c>
      <c r="C219" s="784" t="s">
        <v>1430</v>
      </c>
      <c r="D219" s="359"/>
      <c r="E219" s="784" t="s">
        <v>1427</v>
      </c>
      <c r="F219" s="785" t="s">
        <v>1428</v>
      </c>
      <c r="G219" s="790" t="n">
        <v>66887216</v>
      </c>
      <c r="H219" s="790" t="n">
        <v>62206615</v>
      </c>
      <c r="I219" s="791" t="s">
        <v>15</v>
      </c>
      <c r="J219" s="773"/>
      <c r="K219" s="773"/>
      <c r="L219" s="773"/>
      <c r="M219" s="773"/>
      <c r="N219" s="773"/>
      <c r="O219" s="773"/>
      <c r="P219" s="773"/>
      <c r="Q219" s="773"/>
      <c r="R219" s="773"/>
      <c r="S219" s="773"/>
      <c r="T219" s="773"/>
      <c r="U219" s="773"/>
      <c r="V219" s="773"/>
      <c r="W219" s="773"/>
      <c r="X219" s="773"/>
      <c r="Y219" s="773"/>
      <c r="Z219" s="773"/>
    </row>
    <row r="220" s="774" customFormat="true" ht="78.75" hidden="false" customHeight="false" outlineLevel="0" collapsed="false">
      <c r="A220" s="782" t="n">
        <v>10</v>
      </c>
      <c r="B220" s="783" t="s">
        <v>1431</v>
      </c>
      <c r="C220" s="784" t="s">
        <v>1432</v>
      </c>
      <c r="D220" s="359"/>
      <c r="E220" s="784" t="s">
        <v>1427</v>
      </c>
      <c r="F220" s="785" t="s">
        <v>1428</v>
      </c>
      <c r="G220" s="790" t="n">
        <v>38113019.8944</v>
      </c>
      <c r="H220" s="790" t="n">
        <v>35500873</v>
      </c>
      <c r="I220" s="791" t="s">
        <v>15</v>
      </c>
      <c r="J220" s="773"/>
      <c r="K220" s="773"/>
      <c r="L220" s="773"/>
      <c r="M220" s="773"/>
      <c r="N220" s="773"/>
      <c r="O220" s="773"/>
      <c r="P220" s="773"/>
      <c r="Q220" s="773"/>
      <c r="R220" s="773"/>
      <c r="S220" s="773"/>
      <c r="T220" s="773"/>
      <c r="U220" s="773"/>
      <c r="V220" s="773"/>
      <c r="W220" s="773"/>
      <c r="X220" s="773"/>
      <c r="Y220" s="773"/>
      <c r="Z220" s="773"/>
    </row>
    <row r="221" s="774" customFormat="true" ht="112.5" hidden="false" customHeight="false" outlineLevel="0" collapsed="false">
      <c r="A221" s="782" t="n">
        <v>11</v>
      </c>
      <c r="B221" s="783" t="s">
        <v>1429</v>
      </c>
      <c r="C221" s="784" t="s">
        <v>1433</v>
      </c>
      <c r="D221" s="785"/>
      <c r="E221" s="784" t="s">
        <v>1427</v>
      </c>
      <c r="F221" s="785" t="s">
        <v>1428</v>
      </c>
      <c r="G221" s="790" t="n">
        <v>48895798</v>
      </c>
      <c r="H221" s="790" t="n">
        <v>42557539</v>
      </c>
      <c r="I221" s="791" t="s">
        <v>15</v>
      </c>
      <c r="J221" s="773"/>
      <c r="K221" s="773"/>
      <c r="L221" s="773"/>
      <c r="M221" s="773"/>
      <c r="N221" s="773"/>
      <c r="O221" s="773"/>
      <c r="P221" s="773"/>
      <c r="Q221" s="773"/>
      <c r="R221" s="773"/>
      <c r="S221" s="773"/>
      <c r="T221" s="773"/>
      <c r="U221" s="773"/>
      <c r="V221" s="773"/>
      <c r="W221" s="773"/>
      <c r="X221" s="773"/>
      <c r="Y221" s="773"/>
      <c r="Z221" s="773"/>
    </row>
    <row r="222" s="774" customFormat="true" ht="56.25" hidden="false" customHeight="false" outlineLevel="0" collapsed="false">
      <c r="A222" s="782" t="n">
        <v>12</v>
      </c>
      <c r="B222" s="783" t="s">
        <v>1434</v>
      </c>
      <c r="C222" s="784" t="s">
        <v>1435</v>
      </c>
      <c r="D222" s="785" t="s">
        <v>1436</v>
      </c>
      <c r="E222" s="786" t="s">
        <v>1437</v>
      </c>
      <c r="F222" s="785" t="s">
        <v>1438</v>
      </c>
      <c r="G222" s="794"/>
      <c r="H222" s="794"/>
      <c r="I222" s="791"/>
      <c r="J222" s="773"/>
      <c r="K222" s="773"/>
      <c r="L222" s="773"/>
      <c r="M222" s="773"/>
      <c r="N222" s="773"/>
      <c r="O222" s="773"/>
      <c r="P222" s="773"/>
      <c r="Q222" s="773"/>
      <c r="R222" s="773"/>
      <c r="S222" s="773"/>
      <c r="T222" s="773"/>
      <c r="U222" s="773"/>
      <c r="V222" s="773"/>
      <c r="W222" s="773"/>
      <c r="X222" s="773"/>
      <c r="Y222" s="773"/>
      <c r="Z222" s="773"/>
    </row>
    <row r="223" s="774" customFormat="true" ht="78.75" hidden="false" customHeight="false" outlineLevel="0" collapsed="false">
      <c r="A223" s="782" t="n">
        <v>13</v>
      </c>
      <c r="B223" s="783" t="s">
        <v>1434</v>
      </c>
      <c r="C223" s="784" t="s">
        <v>1439</v>
      </c>
      <c r="D223" s="785" t="s">
        <v>783</v>
      </c>
      <c r="E223" s="786" t="s">
        <v>1437</v>
      </c>
      <c r="F223" s="785" t="s">
        <v>1438</v>
      </c>
      <c r="G223" s="794"/>
      <c r="H223" s="794"/>
      <c r="I223" s="791"/>
      <c r="J223" s="773"/>
      <c r="K223" s="773"/>
      <c r="L223" s="773"/>
      <c r="M223" s="773"/>
      <c r="N223" s="773"/>
      <c r="O223" s="773"/>
      <c r="P223" s="773"/>
      <c r="Q223" s="773"/>
      <c r="R223" s="773"/>
      <c r="S223" s="773"/>
      <c r="T223" s="773"/>
      <c r="U223" s="773"/>
      <c r="V223" s="773"/>
      <c r="W223" s="773"/>
      <c r="X223" s="773"/>
      <c r="Y223" s="773"/>
      <c r="Z223" s="773"/>
    </row>
    <row r="224" s="774" customFormat="true" ht="67.5" hidden="false" customHeight="false" outlineLevel="0" collapsed="false">
      <c r="A224" s="782" t="n">
        <v>14</v>
      </c>
      <c r="B224" s="783" t="s">
        <v>1440</v>
      </c>
      <c r="C224" s="784" t="s">
        <v>1441</v>
      </c>
      <c r="D224" s="785" t="s">
        <v>1442</v>
      </c>
      <c r="E224" s="786" t="s">
        <v>1437</v>
      </c>
      <c r="F224" s="785" t="s">
        <v>1438</v>
      </c>
      <c r="G224" s="790" t="n">
        <v>46561960</v>
      </c>
      <c r="H224" s="790" t="n">
        <v>44217443</v>
      </c>
      <c r="I224" s="791" t="s">
        <v>15</v>
      </c>
      <c r="J224" s="773"/>
      <c r="K224" s="773"/>
      <c r="L224" s="773"/>
      <c r="M224" s="773"/>
      <c r="N224" s="773"/>
      <c r="O224" s="773"/>
      <c r="P224" s="773"/>
      <c r="Q224" s="773"/>
      <c r="R224" s="773"/>
      <c r="S224" s="773"/>
      <c r="T224" s="773"/>
      <c r="U224" s="773"/>
      <c r="V224" s="773"/>
      <c r="W224" s="773"/>
      <c r="X224" s="773"/>
      <c r="Y224" s="773"/>
      <c r="Z224" s="773"/>
    </row>
    <row r="225" s="774" customFormat="true" ht="146.25" hidden="false" customHeight="false" outlineLevel="0" collapsed="false">
      <c r="A225" s="782" t="n">
        <v>15</v>
      </c>
      <c r="B225" s="783" t="s">
        <v>1443</v>
      </c>
      <c r="C225" s="784" t="s">
        <v>1444</v>
      </c>
      <c r="D225" s="785" t="s">
        <v>1445</v>
      </c>
      <c r="E225" s="786" t="s">
        <v>1437</v>
      </c>
      <c r="F225" s="785" t="s">
        <v>1438</v>
      </c>
      <c r="G225" s="790" t="n">
        <v>66887216</v>
      </c>
      <c r="H225" s="790" t="n">
        <v>62206615</v>
      </c>
      <c r="I225" s="791" t="s">
        <v>15</v>
      </c>
      <c r="J225" s="773"/>
      <c r="K225" s="773"/>
      <c r="L225" s="773"/>
      <c r="M225" s="773"/>
      <c r="N225" s="773"/>
      <c r="O225" s="773"/>
      <c r="P225" s="773"/>
      <c r="Q225" s="773"/>
      <c r="R225" s="773"/>
      <c r="S225" s="773"/>
      <c r="T225" s="773"/>
      <c r="U225" s="773"/>
      <c r="V225" s="773"/>
      <c r="W225" s="773"/>
      <c r="X225" s="773"/>
      <c r="Y225" s="773"/>
      <c r="Z225" s="773"/>
    </row>
    <row r="226" s="774" customFormat="true" ht="67.5" hidden="false" customHeight="false" outlineLevel="0" collapsed="false">
      <c r="A226" s="782" t="n">
        <v>16</v>
      </c>
      <c r="B226" s="783" t="s">
        <v>1446</v>
      </c>
      <c r="C226" s="784" t="s">
        <v>1447</v>
      </c>
      <c r="D226" s="785" t="s">
        <v>1448</v>
      </c>
      <c r="E226" s="786" t="s">
        <v>1437</v>
      </c>
      <c r="F226" s="785" t="s">
        <v>1438</v>
      </c>
      <c r="G226" s="790" t="n">
        <v>90000000</v>
      </c>
      <c r="H226" s="790" t="n">
        <v>90000000</v>
      </c>
      <c r="I226" s="791" t="s">
        <v>704</v>
      </c>
      <c r="J226" s="773"/>
      <c r="K226" s="773"/>
      <c r="L226" s="773"/>
      <c r="M226" s="773"/>
      <c r="N226" s="773"/>
      <c r="O226" s="773"/>
      <c r="P226" s="773"/>
      <c r="Q226" s="773"/>
      <c r="R226" s="773"/>
      <c r="S226" s="773"/>
      <c r="T226" s="773"/>
      <c r="U226" s="773"/>
      <c r="V226" s="773"/>
      <c r="W226" s="773"/>
      <c r="X226" s="773"/>
      <c r="Y226" s="773"/>
      <c r="Z226" s="773"/>
    </row>
    <row r="227" customFormat="false" ht="56.25" hidden="false" customHeight="false" outlineLevel="0" collapsed="false">
      <c r="A227" s="796" t="n">
        <v>17</v>
      </c>
      <c r="B227" s="797" t="s">
        <v>1449</v>
      </c>
      <c r="C227" s="793" t="s">
        <v>1450</v>
      </c>
      <c r="D227" s="787" t="s">
        <v>1451</v>
      </c>
      <c r="E227" s="793" t="s">
        <v>1452</v>
      </c>
      <c r="F227" s="798" t="n">
        <v>39535</v>
      </c>
      <c r="G227" s="790"/>
      <c r="H227" s="790"/>
      <c r="I227" s="791"/>
    </row>
    <row r="228" customFormat="false" ht="56.25" hidden="false" customHeight="false" outlineLevel="0" collapsed="false">
      <c r="A228" s="796" t="n">
        <v>18</v>
      </c>
      <c r="B228" s="797" t="s">
        <v>1449</v>
      </c>
      <c r="C228" s="793" t="s">
        <v>1453</v>
      </c>
      <c r="D228" s="787" t="s">
        <v>1454</v>
      </c>
      <c r="E228" s="793" t="s">
        <v>1455</v>
      </c>
      <c r="F228" s="798" t="n">
        <v>39535</v>
      </c>
      <c r="G228" s="790"/>
      <c r="H228" s="790"/>
      <c r="I228" s="791"/>
    </row>
    <row r="229" customFormat="false" ht="56.25" hidden="false" customHeight="false" outlineLevel="0" collapsed="false">
      <c r="A229" s="796" t="n">
        <v>19</v>
      </c>
      <c r="B229" s="797" t="s">
        <v>1456</v>
      </c>
      <c r="C229" s="793" t="s">
        <v>1457</v>
      </c>
      <c r="D229" s="787" t="s">
        <v>1458</v>
      </c>
      <c r="E229" s="793" t="s">
        <v>1455</v>
      </c>
      <c r="F229" s="798" t="n">
        <v>39535</v>
      </c>
      <c r="G229" s="790"/>
      <c r="H229" s="790"/>
      <c r="I229" s="791"/>
    </row>
    <row r="230" customFormat="false" ht="56.25" hidden="false" customHeight="false" outlineLevel="0" collapsed="false">
      <c r="A230" s="796" t="n">
        <v>20</v>
      </c>
      <c r="B230" s="797" t="s">
        <v>1459</v>
      </c>
      <c r="C230" s="793" t="s">
        <v>1460</v>
      </c>
      <c r="D230" s="787" t="s">
        <v>1461</v>
      </c>
      <c r="E230" s="793" t="s">
        <v>1455</v>
      </c>
      <c r="F230" s="798" t="n">
        <v>39535</v>
      </c>
      <c r="G230" s="790" t="n">
        <v>89391896</v>
      </c>
      <c r="H230" s="790" t="n">
        <v>89391896</v>
      </c>
      <c r="I230" s="791" t="s">
        <v>15</v>
      </c>
    </row>
    <row r="231" customFormat="false" ht="67.5" hidden="false" customHeight="false" outlineLevel="0" collapsed="false">
      <c r="A231" s="796" t="n">
        <v>21</v>
      </c>
      <c r="B231" s="799" t="s">
        <v>1446</v>
      </c>
      <c r="C231" s="800" t="s">
        <v>1462</v>
      </c>
      <c r="D231" s="787" t="s">
        <v>1463</v>
      </c>
      <c r="E231" s="793" t="s">
        <v>1455</v>
      </c>
      <c r="F231" s="798" t="n">
        <v>39535</v>
      </c>
      <c r="G231" s="790" t="n">
        <v>1000000</v>
      </c>
      <c r="H231" s="790" t="n">
        <v>1000000</v>
      </c>
      <c r="I231" s="791" t="s">
        <v>704</v>
      </c>
    </row>
    <row r="232" customFormat="false" ht="67.5" hidden="false" customHeight="false" outlineLevel="0" collapsed="false">
      <c r="A232" s="796" t="n">
        <v>22</v>
      </c>
      <c r="B232" s="797" t="s">
        <v>1464</v>
      </c>
      <c r="C232" s="801" t="s">
        <v>1465</v>
      </c>
      <c r="D232" s="787"/>
      <c r="E232" s="793" t="s">
        <v>1466</v>
      </c>
      <c r="F232" s="798" t="n">
        <v>39729</v>
      </c>
      <c r="G232" s="790"/>
      <c r="H232" s="790"/>
      <c r="I232" s="791"/>
    </row>
    <row r="233" customFormat="false" ht="67.5" hidden="false" customHeight="false" outlineLevel="0" collapsed="false">
      <c r="A233" s="796" t="n">
        <v>23</v>
      </c>
      <c r="B233" s="797" t="s">
        <v>1467</v>
      </c>
      <c r="C233" s="801" t="s">
        <v>1468</v>
      </c>
      <c r="D233" s="787"/>
      <c r="E233" s="793" t="s">
        <v>1469</v>
      </c>
      <c r="F233" s="798" t="n">
        <v>39729</v>
      </c>
      <c r="G233" s="790" t="n">
        <v>3525935</v>
      </c>
      <c r="H233" s="790" t="n">
        <v>3525935</v>
      </c>
      <c r="I233" s="791" t="s">
        <v>15</v>
      </c>
    </row>
    <row r="234" customFormat="false" ht="33.75" hidden="false" customHeight="false" outlineLevel="0" collapsed="false">
      <c r="A234" s="595" t="n">
        <v>24</v>
      </c>
      <c r="B234" s="799" t="s">
        <v>1470</v>
      </c>
      <c r="C234" s="800" t="s">
        <v>1471</v>
      </c>
      <c r="D234" s="802"/>
      <c r="E234" s="803" t="s">
        <v>1472</v>
      </c>
      <c r="F234" s="804" t="n">
        <v>39767</v>
      </c>
      <c r="G234" s="790" t="n">
        <v>63714321</v>
      </c>
      <c r="H234" s="805"/>
      <c r="I234" s="806" t="s">
        <v>15</v>
      </c>
    </row>
    <row r="235" customFormat="false" ht="38.25" hidden="false" customHeight="false" outlineLevel="0" collapsed="false">
      <c r="A235" s="595" t="n">
        <v>25</v>
      </c>
      <c r="B235" s="799" t="s">
        <v>1470</v>
      </c>
      <c r="C235" s="800" t="s">
        <v>1471</v>
      </c>
      <c r="D235" s="802" t="s">
        <v>1473</v>
      </c>
      <c r="E235" s="803" t="s">
        <v>1472</v>
      </c>
      <c r="F235" s="804" t="n">
        <v>39767</v>
      </c>
      <c r="G235" s="790" t="n">
        <v>1540500</v>
      </c>
      <c r="H235" s="790"/>
      <c r="I235" s="806" t="s">
        <v>704</v>
      </c>
    </row>
    <row r="236" customFormat="false" ht="39" hidden="false" customHeight="false" outlineLevel="0" collapsed="false">
      <c r="A236" s="597" t="n">
        <v>26</v>
      </c>
      <c r="B236" s="807" t="s">
        <v>1470</v>
      </c>
      <c r="C236" s="808" t="s">
        <v>1471</v>
      </c>
      <c r="D236" s="809" t="s">
        <v>1473</v>
      </c>
      <c r="E236" s="810" t="s">
        <v>1472</v>
      </c>
      <c r="F236" s="811" t="n">
        <v>39767</v>
      </c>
      <c r="G236" s="812" t="n">
        <v>7000000</v>
      </c>
      <c r="H236" s="812"/>
      <c r="I236" s="813" t="s">
        <v>705</v>
      </c>
    </row>
    <row r="237" customFormat="false" ht="12.75" hidden="false" customHeight="false" outlineLevel="0" collapsed="false">
      <c r="B237" s="814"/>
    </row>
    <row r="238" customFormat="false" ht="12.75" hidden="false" customHeight="false" outlineLevel="0" collapsed="false">
      <c r="A238" s="285" t="s">
        <v>1474</v>
      </c>
      <c r="B238" s="451"/>
    </row>
    <row r="239" customFormat="false" ht="12.75" hidden="false" customHeight="false" outlineLevel="0" collapsed="false">
      <c r="A239" s="627"/>
      <c r="B239" s="815" t="s">
        <v>1475</v>
      </c>
    </row>
    <row r="240" customFormat="false" ht="12.75" hidden="false" customHeight="false" outlineLevel="0" collapsed="false">
      <c r="A240" s="369" t="s">
        <v>1476</v>
      </c>
      <c r="B240" s="815"/>
    </row>
    <row r="241" customFormat="false" ht="12.75" hidden="false" customHeight="false" outlineLevel="0" collapsed="false">
      <c r="B241" s="451"/>
      <c r="E241" s="816"/>
    </row>
    <row r="242" customFormat="false" ht="12.75" hidden="false" customHeight="false" outlineLevel="0" collapsed="false">
      <c r="A242" s="817"/>
      <c r="B242" s="451"/>
      <c r="D242" s="818" t="s">
        <v>288</v>
      </c>
      <c r="E242" s="818"/>
    </row>
    <row r="243" customFormat="false" ht="12.75" hidden="false" customHeight="false" outlineLevel="0" collapsed="false">
      <c r="A243" s="244"/>
      <c r="B243" s="267" t="s">
        <v>287</v>
      </c>
      <c r="D243" s="368" t="s">
        <v>411</v>
      </c>
      <c r="E243" s="368"/>
    </row>
    <row r="244" customFormat="false" ht="27" hidden="false" customHeight="true" outlineLevel="0" collapsed="false">
      <c r="A244" s="248" t="s">
        <v>441</v>
      </c>
      <c r="B244" s="451"/>
      <c r="D244" s="659" t="s">
        <v>442</v>
      </c>
      <c r="E244" s="659"/>
      <c r="F244" s="659"/>
    </row>
    <row r="245" customFormat="false" ht="12.75" hidden="false" customHeight="false" outlineLevel="0" collapsed="false">
      <c r="A245" s="248" t="s">
        <v>292</v>
      </c>
      <c r="D245" s="368" t="s">
        <v>292</v>
      </c>
      <c r="E245" s="368"/>
    </row>
    <row r="246" customFormat="false" ht="12.75" hidden="false" customHeight="false" outlineLevel="0" collapsed="false">
      <c r="A246" s="248" t="s">
        <v>295</v>
      </c>
      <c r="D246" s="368" t="s">
        <v>296</v>
      </c>
      <c r="E246" s="368"/>
    </row>
    <row r="247" customFormat="false" ht="12.75" hidden="false" customHeight="false" outlineLevel="0" collapsed="false">
      <c r="B247" s="819"/>
    </row>
    <row r="248" customFormat="false" ht="12.75" hidden="false" customHeight="false" outlineLevel="0" collapsed="false">
      <c r="B248" s="819"/>
    </row>
    <row r="249" customFormat="false" ht="12.75" hidden="false" customHeight="false" outlineLevel="0" collapsed="false">
      <c r="B249" s="819"/>
    </row>
    <row r="250" customFormat="false" ht="12.75" hidden="false" customHeight="false" outlineLevel="0" collapsed="false">
      <c r="B250" s="819"/>
    </row>
  </sheetData>
  <mergeCells count="14">
    <mergeCell ref="A87:C87"/>
    <mergeCell ref="B89:D89"/>
    <mergeCell ref="B90:D90"/>
    <mergeCell ref="B91:D91"/>
    <mergeCell ref="B92:D92"/>
    <mergeCell ref="B93:D93"/>
    <mergeCell ref="B94:D94"/>
    <mergeCell ref="C105:D105"/>
    <mergeCell ref="E105:F105"/>
    <mergeCell ref="C113:D113"/>
    <mergeCell ref="E113:F113"/>
    <mergeCell ref="A118:B118"/>
    <mergeCell ref="A121:B121"/>
    <mergeCell ref="D244:F244"/>
  </mergeCells>
  <printOptions headings="false" gridLines="false" gridLinesSet="true" horizontalCentered="true" verticalCentered="false"/>
  <pageMargins left="0" right="0" top="0.279861111111111" bottom="0.479861111111111" header="0.511811023622047" footer="0.2798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9.85"/>
    <col collapsed="false" customWidth="true" hidden="false" outlineLevel="0" max="3" min="3" style="0" width="22.7"/>
    <col collapsed="false" customWidth="true" hidden="false" outlineLevel="0" max="4" min="4" style="0" width="11.13"/>
  </cols>
  <sheetData>
    <row r="1" customFormat="false" ht="15.75" hidden="false" customHeight="false" outlineLevel="0" collapsed="false">
      <c r="A1" s="210" t="s">
        <v>586</v>
      </c>
    </row>
    <row r="3" customFormat="false" ht="15.75" hidden="false" customHeight="false" outlineLevel="0" collapsed="false">
      <c r="A3" s="649"/>
      <c r="B3" s="210" t="s">
        <v>1477</v>
      </c>
    </row>
    <row r="5" customFormat="false" ht="15.75" hidden="false" customHeight="false" outlineLevel="0" collapsed="false">
      <c r="B5" s="210" t="s">
        <v>1478</v>
      </c>
    </row>
    <row r="7" customFormat="false" ht="12.75" hidden="false" customHeight="false" outlineLevel="0" collapsed="false">
      <c r="C7" s="267" t="s">
        <v>1479</v>
      </c>
    </row>
    <row r="8" customFormat="false" ht="12.75" hidden="false" customHeight="false" outlineLevel="0" collapsed="false">
      <c r="A8" s="327"/>
      <c r="B8" s="820" t="s">
        <v>858</v>
      </c>
      <c r="C8" s="820" t="s">
        <v>719</v>
      </c>
    </row>
    <row r="9" customFormat="false" ht="15" hidden="false" customHeight="false" outlineLevel="0" collapsed="false">
      <c r="A9" s="821" t="s">
        <v>1480</v>
      </c>
      <c r="B9" s="225" t="n">
        <v>34393033.85</v>
      </c>
      <c r="C9" s="225" t="n">
        <v>45612653.65</v>
      </c>
    </row>
    <row r="10" customFormat="false" ht="28.5" hidden="false" customHeight="false" outlineLevel="0" collapsed="false">
      <c r="A10" s="821" t="s">
        <v>1481</v>
      </c>
      <c r="B10" s="225" t="n">
        <v>0</v>
      </c>
      <c r="C10" s="225" t="n">
        <v>24309.93</v>
      </c>
    </row>
    <row r="11" customFormat="false" ht="15" hidden="false" customHeight="false" outlineLevel="0" collapsed="false">
      <c r="A11" s="821" t="s">
        <v>1482</v>
      </c>
      <c r="B11" s="225" t="n">
        <v>6769353.97</v>
      </c>
      <c r="C11" s="225" t="n">
        <v>10448310.62</v>
      </c>
    </row>
    <row r="12" customFormat="false" ht="15" hidden="false" customHeight="false" outlineLevel="0" collapsed="false">
      <c r="A12" s="821" t="s">
        <v>1483</v>
      </c>
      <c r="B12" s="225" t="n">
        <v>913022.14</v>
      </c>
      <c r="C12" s="225" t="n">
        <v>5727288.67</v>
      </c>
    </row>
    <row r="13" customFormat="false" ht="27.75" hidden="false" customHeight="true" outlineLevel="0" collapsed="false">
      <c r="A13" s="821" t="s">
        <v>100</v>
      </c>
      <c r="B13" s="225" t="n">
        <v>3452704.71</v>
      </c>
      <c r="C13" s="225" t="n">
        <v>9728180.23</v>
      </c>
    </row>
    <row r="14" customFormat="false" ht="42.75" hidden="false" customHeight="false" outlineLevel="0" collapsed="false">
      <c r="A14" s="821" t="s">
        <v>1484</v>
      </c>
      <c r="B14" s="225" t="n">
        <v>0</v>
      </c>
      <c r="C14" s="225" t="n">
        <v>302629.95</v>
      </c>
    </row>
    <row r="15" customFormat="false" ht="28.5" hidden="false" customHeight="false" outlineLevel="0" collapsed="false">
      <c r="A15" s="821" t="s">
        <v>1485</v>
      </c>
      <c r="B15" s="225" t="n">
        <v>12029791.96</v>
      </c>
      <c r="C15" s="225" t="n">
        <v>47843178.92</v>
      </c>
    </row>
    <row r="16" customFormat="false" ht="28.5" hidden="false" customHeight="false" outlineLevel="0" collapsed="false">
      <c r="A16" s="821" t="s">
        <v>1486</v>
      </c>
      <c r="B16" s="225" t="n">
        <v>266864.79</v>
      </c>
      <c r="C16" s="225" t="n">
        <v>714807.41</v>
      </c>
    </row>
    <row r="17" customFormat="false" ht="15" hidden="false" customHeight="false" outlineLevel="0" collapsed="false">
      <c r="A17" s="821" t="s">
        <v>1487</v>
      </c>
      <c r="B17" s="225" t="n">
        <v>560155.79</v>
      </c>
      <c r="C17" s="225" t="n">
        <v>31374172.8</v>
      </c>
    </row>
    <row r="18" customFormat="false" ht="15" hidden="false" customHeight="false" outlineLevel="0" collapsed="false">
      <c r="A18" s="821" t="s">
        <v>1488</v>
      </c>
      <c r="B18" s="225" t="n">
        <v>10031680.54</v>
      </c>
      <c r="C18" s="225" t="n">
        <v>13908486.64</v>
      </c>
    </row>
    <row r="19" customFormat="false" ht="15" hidden="false" customHeight="false" outlineLevel="0" collapsed="false">
      <c r="A19" s="821" t="s">
        <v>1489</v>
      </c>
      <c r="B19" s="225" t="n">
        <v>173340.81</v>
      </c>
      <c r="C19" s="225" t="n">
        <v>135503.52</v>
      </c>
    </row>
    <row r="20" customFormat="false" ht="28.5" hidden="false" customHeight="false" outlineLevel="0" collapsed="false">
      <c r="A20" s="821" t="s">
        <v>1490</v>
      </c>
      <c r="B20" s="225" t="n">
        <v>23239.26</v>
      </c>
      <c r="C20" s="822" t="n">
        <v>0</v>
      </c>
    </row>
    <row r="21" customFormat="false" ht="15" hidden="false" customHeight="false" outlineLevel="0" collapsed="false">
      <c r="A21" s="227" t="s">
        <v>107</v>
      </c>
      <c r="B21" s="225" t="n">
        <v>94065504.11</v>
      </c>
      <c r="C21" s="225" t="n">
        <v>115610039.82</v>
      </c>
    </row>
    <row r="22" customFormat="false" ht="15.75" hidden="false" customHeight="false" outlineLevel="0" collapsed="false">
      <c r="A22" s="222" t="s">
        <v>1102</v>
      </c>
      <c r="B22" s="233" t="n">
        <v>162098483.83</v>
      </c>
      <c r="C22" s="233" t="n">
        <v>279346067.58</v>
      </c>
    </row>
    <row r="23" customFormat="false" ht="12.75" hidden="false" customHeight="false" outlineLevel="0" collapsed="false">
      <c r="D23" s="272"/>
    </row>
    <row r="24" customFormat="false" ht="12.75" hidden="false" customHeight="false" outlineLevel="0" collapsed="false">
      <c r="A24" s="0" t="s">
        <v>1491</v>
      </c>
      <c r="B24" s="272"/>
      <c r="C24" s="272"/>
    </row>
    <row r="25" customFormat="false" ht="12.75" hidden="false" customHeight="false" outlineLevel="0" collapsed="false">
      <c r="A25" s="0" t="s">
        <v>1492</v>
      </c>
    </row>
    <row r="26" customFormat="false" ht="12.75" hidden="false" customHeight="false" outlineLevel="0" collapsed="false">
      <c r="A26" s="0" t="s">
        <v>1493</v>
      </c>
    </row>
    <row r="27" customFormat="false" ht="12.75" hidden="false" customHeight="false" outlineLevel="0" collapsed="false">
      <c r="A27" s="0" t="s">
        <v>1494</v>
      </c>
    </row>
    <row r="28" customFormat="false" ht="12.75" hidden="false" customHeight="false" outlineLevel="0" collapsed="false">
      <c r="A28" s="0" t="s">
        <v>1495</v>
      </c>
    </row>
    <row r="29" customFormat="false" ht="12.75" hidden="false" customHeight="false" outlineLevel="0" collapsed="false">
      <c r="A29" s="0" t="s">
        <v>1496</v>
      </c>
    </row>
    <row r="30" customFormat="false" ht="12.75" hidden="false" customHeight="false" outlineLevel="0" collapsed="false">
      <c r="A30" s="0" t="s">
        <v>1497</v>
      </c>
    </row>
    <row r="31" customFormat="false" ht="12.75" hidden="false" customHeight="false" outlineLevel="0" collapsed="false">
      <c r="A31" s="0" t="s">
        <v>1498</v>
      </c>
    </row>
    <row r="32" customFormat="false" ht="12.75" hidden="false" customHeight="false" outlineLevel="0" collapsed="false">
      <c r="A32" s="0" t="s">
        <v>1499</v>
      </c>
    </row>
    <row r="33" customFormat="false" ht="12.75" hidden="false" customHeight="false" outlineLevel="0" collapsed="false">
      <c r="A33" s="0" t="s">
        <v>1500</v>
      </c>
    </row>
    <row r="34" customFormat="false" ht="12.75" hidden="false" customHeight="false" outlineLevel="0" collapsed="false">
      <c r="A34" s="0" t="s">
        <v>1501</v>
      </c>
    </row>
    <row r="35" customFormat="false" ht="12.75" hidden="false" customHeight="false" outlineLevel="0" collapsed="false">
      <c r="A35" s="0" t="s">
        <v>1502</v>
      </c>
    </row>
    <row r="36" customFormat="false" ht="12.75" hidden="false" customHeight="false" outlineLevel="0" collapsed="false">
      <c r="A36" s="0" t="s">
        <v>1503</v>
      </c>
    </row>
    <row r="37" customFormat="false" ht="12.75" hidden="false" customHeight="false" outlineLevel="0" collapsed="false">
      <c r="A37" s="0" t="s">
        <v>1504</v>
      </c>
    </row>
    <row r="38" customFormat="false" ht="12.75" hidden="false" customHeight="false" outlineLevel="0" collapsed="false">
      <c r="A38" s="0" t="s">
        <v>1505</v>
      </c>
    </row>
    <row r="39" customFormat="false" ht="12.75" hidden="false" customHeight="false" outlineLevel="0" collapsed="false">
      <c r="A39" s="0" t="s">
        <v>1506</v>
      </c>
    </row>
    <row r="40" customFormat="false" ht="12.75" hidden="false" customHeight="false" outlineLevel="0" collapsed="false">
      <c r="A40" s="0" t="s">
        <v>1507</v>
      </c>
    </row>
    <row r="41" customFormat="false" ht="12.75" hidden="false" customHeight="false" outlineLevel="0" collapsed="false">
      <c r="A41" s="0" t="s">
        <v>1508</v>
      </c>
    </row>
    <row r="42" customFormat="false" ht="12.75" hidden="false" customHeight="false" outlineLevel="0" collapsed="false">
      <c r="A42" s="0" t="s">
        <v>1509</v>
      </c>
    </row>
    <row r="43" customFormat="false" ht="12.75" hidden="false" customHeight="false" outlineLevel="0" collapsed="false">
      <c r="A43" s="0" t="s">
        <v>1510</v>
      </c>
    </row>
    <row r="44" customFormat="false" ht="12.75" hidden="false" customHeight="false" outlineLevel="0" collapsed="false">
      <c r="A44" s="0" t="s">
        <v>1511</v>
      </c>
    </row>
    <row r="45" customFormat="false" ht="12.75" hidden="false" customHeight="false" outlineLevel="0" collapsed="false">
      <c r="A45" s="369" t="s">
        <v>1512</v>
      </c>
      <c r="B45" s="369"/>
    </row>
    <row r="46" customFormat="false" ht="12.75" hidden="false" customHeight="false" outlineLevel="0" collapsed="false">
      <c r="A46" s="0" t="s">
        <v>1513</v>
      </c>
      <c r="B46" s="369"/>
    </row>
    <row r="47" customFormat="false" ht="12.75" hidden="false" customHeight="false" outlineLevel="0" collapsed="false">
      <c r="B47" s="369"/>
    </row>
    <row r="48" customFormat="false" ht="12.75" hidden="false" customHeight="false" outlineLevel="0" collapsed="false">
      <c r="A48" s="295"/>
    </row>
    <row r="49" customFormat="false" ht="12.75" hidden="false" customHeight="false" outlineLevel="0" collapsed="false">
      <c r="A49" s="295"/>
    </row>
    <row r="50" customFormat="false" ht="12.75" hidden="false" customHeight="false" outlineLevel="0" collapsed="false">
      <c r="A50" s="295"/>
    </row>
    <row r="51" customFormat="false" ht="12.75" hidden="false" customHeight="false" outlineLevel="0" collapsed="false">
      <c r="A51" s="295"/>
    </row>
    <row r="52" customFormat="false" ht="12.75" hidden="false" customHeight="false" outlineLevel="0" collapsed="false">
      <c r="A52" s="295"/>
    </row>
    <row r="53" customFormat="false" ht="15" hidden="false" customHeight="false" outlineLevel="0" collapsed="false">
      <c r="A53" s="241"/>
      <c r="B53" s="451"/>
      <c r="C53" s="239" t="s">
        <v>288</v>
      </c>
      <c r="D53" s="239"/>
      <c r="E53" s="369"/>
    </row>
    <row r="54" customFormat="false" ht="12.75" hidden="false" customHeight="false" outlineLevel="0" collapsed="false">
      <c r="A54" s="267" t="s">
        <v>287</v>
      </c>
      <c r="B54" s="267"/>
      <c r="C54" s="0" t="s">
        <v>411</v>
      </c>
      <c r="E54" s="369"/>
    </row>
    <row r="55" customFormat="false" ht="12.75" hidden="false" customHeight="false" outlineLevel="0" collapsed="false">
      <c r="A55" s="248" t="s">
        <v>441</v>
      </c>
      <c r="B55" s="451"/>
      <c r="C55" s="252" t="s">
        <v>1514</v>
      </c>
      <c r="D55" s="253"/>
      <c r="E55" s="253"/>
    </row>
    <row r="56" customFormat="false" ht="12.75" hidden="false" customHeight="false" outlineLevel="0" collapsed="false">
      <c r="A56" s="248"/>
      <c r="B56" s="451"/>
      <c r="C56" s="252" t="s">
        <v>294</v>
      </c>
      <c r="D56" s="253"/>
      <c r="E56" s="253"/>
    </row>
    <row r="57" customFormat="false" ht="12.75" hidden="false" customHeight="false" outlineLevel="0" collapsed="false">
      <c r="A57" s="248" t="s">
        <v>292</v>
      </c>
      <c r="B57" s="369"/>
      <c r="C57" s="0" t="s">
        <v>292</v>
      </c>
      <c r="E57" s="369"/>
    </row>
    <row r="58" customFormat="false" ht="12.75" hidden="false" customHeight="false" outlineLevel="0" collapsed="false">
      <c r="A58" s="248" t="s">
        <v>295</v>
      </c>
      <c r="B58" s="369"/>
      <c r="C58" s="0" t="s">
        <v>296</v>
      </c>
      <c r="E58" s="369"/>
    </row>
  </sheetData>
  <printOptions headings="false" gridLines="false" gridLinesSet="true" horizontalCentered="false" verticalCentered="false"/>
  <pageMargins left="0.309722222222222" right="0.170138888888889" top="0.759722222222222" bottom="0.67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3" width="4.14"/>
    <col collapsed="false" customWidth="true" hidden="false" outlineLevel="0" max="2" min="2" style="823" width="22.14"/>
    <col collapsed="false" customWidth="true" hidden="false" outlineLevel="0" max="3" min="3" style="823" width="14.7"/>
    <col collapsed="false" customWidth="true" hidden="false" outlineLevel="0" max="4" min="4" style="823" width="12.42"/>
    <col collapsed="false" customWidth="true" hidden="false" outlineLevel="0" max="5" min="5" style="823" width="12.7"/>
    <col collapsed="false" customWidth="true" hidden="false" outlineLevel="0" max="6" min="6" style="823" width="11.56"/>
    <col collapsed="false" customWidth="true" hidden="false" outlineLevel="0" max="7" min="7" style="823" width="10.99"/>
    <col collapsed="false" customWidth="true" hidden="false" outlineLevel="0" max="8" min="8" style="823" width="14.41"/>
    <col collapsed="false" customWidth="true" hidden="false" outlineLevel="0" max="9" min="9" style="823" width="11.13"/>
    <col collapsed="false" customWidth="true" hidden="false" outlineLevel="0" max="10" min="10" style="823" width="10.99"/>
    <col collapsed="false" customWidth="true" hidden="false" outlineLevel="0" max="11" min="11" style="823" width="23.7"/>
    <col collapsed="false" customWidth="false" hidden="false" outlineLevel="0" max="12" min="12" style="823" width="9.14"/>
    <col collapsed="false" customWidth="true" hidden="false" outlineLevel="0" max="13" min="13" style="823" width="11.42"/>
    <col collapsed="false" customWidth="false" hidden="false" outlineLevel="0" max="26" min="14" style="823" width="9.14"/>
    <col collapsed="false" customWidth="true" hidden="false" outlineLevel="0" max="27" min="27" style="823" width="11.42"/>
    <col collapsed="false" customWidth="false" hidden="false" outlineLevel="0" max="257" min="28" style="823" width="9.14"/>
  </cols>
  <sheetData>
    <row r="1" customFormat="false" ht="12.75" hidden="false" customHeight="false" outlineLevel="0" collapsed="false">
      <c r="A1" s="824" t="s">
        <v>1515</v>
      </c>
    </row>
    <row r="3" customFormat="false" ht="12.75" hidden="false" customHeight="false" outlineLevel="0" collapsed="false">
      <c r="A3" s="824"/>
      <c r="C3" s="824" t="s">
        <v>1516</v>
      </c>
    </row>
    <row r="4" customFormat="false" ht="12.75" hidden="false" customHeight="false" outlineLevel="0" collapsed="false">
      <c r="C4" s="825" t="s">
        <v>1517</v>
      </c>
    </row>
    <row r="5" customFormat="false" ht="12.75" hidden="false" customHeight="false" outlineLevel="0" collapsed="false">
      <c r="A5" s="826"/>
    </row>
    <row r="7" s="827" customFormat="true" ht="12.75" hidden="false" customHeight="false" outlineLevel="0" collapsed="false">
      <c r="A7" s="823" t="s">
        <v>1518</v>
      </c>
      <c r="B7" s="823"/>
      <c r="C7" s="823"/>
      <c r="D7" s="823"/>
      <c r="E7" s="823"/>
      <c r="F7" s="823"/>
      <c r="G7" s="823"/>
      <c r="H7" s="823"/>
    </row>
    <row r="8" s="827" customFormat="true" ht="12.75" hidden="false" customHeight="false" outlineLevel="0" collapsed="false">
      <c r="A8" s="823"/>
      <c r="B8" s="823"/>
      <c r="C8" s="823"/>
      <c r="D8" s="823"/>
      <c r="E8" s="823"/>
      <c r="F8" s="823"/>
      <c r="G8" s="823"/>
      <c r="H8" s="823"/>
    </row>
    <row r="9" s="827" customFormat="true" ht="12.75" hidden="false" customHeight="false" outlineLevel="0" collapsed="false">
      <c r="A9" s="823"/>
      <c r="B9" s="823" t="s">
        <v>1519</v>
      </c>
      <c r="C9" s="823"/>
      <c r="D9" s="823"/>
      <c r="E9" s="823"/>
      <c r="F9" s="823"/>
      <c r="G9" s="823"/>
      <c r="H9" s="823"/>
    </row>
    <row r="10" s="827" customFormat="true" ht="12.75" hidden="false" customHeight="false" outlineLevel="0" collapsed="false">
      <c r="A10" s="823"/>
      <c r="B10" s="823" t="s">
        <v>1520</v>
      </c>
      <c r="C10" s="823"/>
      <c r="D10" s="823"/>
      <c r="E10" s="823"/>
      <c r="F10" s="823"/>
      <c r="G10" s="823"/>
      <c r="H10" s="823"/>
    </row>
    <row r="11" s="827" customFormat="true" ht="12.75" hidden="false" customHeight="false" outlineLevel="0" collapsed="false">
      <c r="A11" s="823"/>
      <c r="B11" s="823" t="s">
        <v>1521</v>
      </c>
      <c r="C11" s="823"/>
      <c r="D11" s="823"/>
      <c r="E11" s="823"/>
      <c r="F11" s="823"/>
      <c r="G11" s="823"/>
      <c r="H11" s="823"/>
    </row>
    <row r="12" s="827" customFormat="true" ht="12.75" hidden="false" customHeight="false" outlineLevel="0" collapsed="false">
      <c r="A12" s="823"/>
      <c r="B12" s="823" t="s">
        <v>1522</v>
      </c>
      <c r="C12" s="823"/>
      <c r="D12" s="823"/>
      <c r="E12" s="823"/>
      <c r="F12" s="823"/>
      <c r="G12" s="823"/>
      <c r="H12" s="823"/>
    </row>
    <row r="13" s="827" customFormat="true" ht="12.75" hidden="false" customHeight="false" outlineLevel="0" collapsed="false">
      <c r="A13" s="823"/>
      <c r="B13" s="823" t="s">
        <v>1523</v>
      </c>
      <c r="C13" s="823"/>
      <c r="D13" s="823"/>
      <c r="E13" s="823"/>
      <c r="F13" s="823"/>
      <c r="G13" s="823"/>
      <c r="H13" s="823"/>
    </row>
    <row r="14" s="827" customFormat="true" ht="12.75" hidden="false" customHeight="false" outlineLevel="0" collapsed="false">
      <c r="A14" s="823"/>
      <c r="B14" s="823" t="s">
        <v>1524</v>
      </c>
      <c r="C14" s="823"/>
      <c r="D14" s="823"/>
      <c r="E14" s="823"/>
      <c r="F14" s="823"/>
      <c r="G14" s="823"/>
      <c r="H14" s="823"/>
    </row>
    <row r="15" s="827" customFormat="true" ht="12.75" hidden="false" customHeight="false" outlineLevel="0" collapsed="false">
      <c r="A15" s="823"/>
      <c r="B15" s="823" t="s">
        <v>1525</v>
      </c>
      <c r="C15" s="823"/>
      <c r="D15" s="823"/>
      <c r="E15" s="823"/>
      <c r="F15" s="823"/>
      <c r="G15" s="823"/>
      <c r="H15" s="823"/>
    </row>
    <row r="16" s="827" customFormat="true" ht="12.75" hidden="false" customHeight="false" outlineLevel="0" collapsed="false">
      <c r="A16" s="823"/>
      <c r="B16" s="823"/>
      <c r="C16" s="823"/>
      <c r="D16" s="823"/>
      <c r="E16" s="823"/>
      <c r="F16" s="823"/>
      <c r="G16" s="823"/>
      <c r="H16" s="823"/>
    </row>
    <row r="17" s="827" customFormat="true" ht="12.75" hidden="false" customHeight="false" outlineLevel="0" collapsed="false">
      <c r="A17" s="823"/>
      <c r="B17" s="823"/>
      <c r="C17" s="823"/>
      <c r="D17" s="823"/>
      <c r="E17" s="823"/>
      <c r="F17" s="823"/>
      <c r="G17" s="823"/>
      <c r="H17" s="823"/>
    </row>
    <row r="18" s="827" customFormat="true" ht="12.75" hidden="false" customHeight="false" outlineLevel="0" collapsed="false">
      <c r="A18" s="823" t="s">
        <v>1526</v>
      </c>
      <c r="B18" s="823"/>
      <c r="C18" s="823"/>
      <c r="D18" s="823"/>
      <c r="E18" s="823"/>
      <c r="F18" s="823"/>
      <c r="G18" s="823"/>
      <c r="H18" s="823"/>
    </row>
    <row r="19" s="827" customFormat="true" ht="12.75" hidden="false" customHeight="false" outlineLevel="0" collapsed="false">
      <c r="A19" s="823" t="s">
        <v>1527</v>
      </c>
      <c r="B19" s="823"/>
      <c r="C19" s="823"/>
      <c r="D19" s="823"/>
      <c r="E19" s="823"/>
      <c r="F19" s="823"/>
      <c r="G19" s="823"/>
      <c r="H19" s="823"/>
    </row>
    <row r="20" s="827" customFormat="true" ht="12.75" hidden="false" customHeight="false" outlineLevel="0" collapsed="false">
      <c r="A20" s="823"/>
      <c r="B20" s="823" t="s">
        <v>1528</v>
      </c>
      <c r="C20" s="823"/>
      <c r="D20" s="823"/>
      <c r="E20" s="823"/>
      <c r="F20" s="823"/>
      <c r="G20" s="823"/>
      <c r="H20" s="823"/>
    </row>
    <row r="21" s="827" customFormat="true" ht="12.75" hidden="false" customHeight="false" outlineLevel="0" collapsed="false">
      <c r="A21" s="823"/>
      <c r="B21" s="823" t="s">
        <v>1529</v>
      </c>
      <c r="C21" s="823"/>
      <c r="D21" s="823"/>
      <c r="E21" s="823"/>
      <c r="F21" s="823"/>
      <c r="G21" s="823"/>
      <c r="H21" s="823"/>
    </row>
    <row r="22" s="827" customFormat="true" ht="12.75" hidden="false" customHeight="false" outlineLevel="0" collapsed="false">
      <c r="A22" s="823"/>
      <c r="B22" s="823" t="s">
        <v>1530</v>
      </c>
      <c r="C22" s="823"/>
      <c r="D22" s="823"/>
      <c r="E22" s="823"/>
      <c r="F22" s="823"/>
      <c r="G22" s="823"/>
      <c r="H22" s="823"/>
    </row>
    <row r="23" s="827" customFormat="true" ht="12.75" hidden="false" customHeight="false" outlineLevel="0" collapsed="false">
      <c r="A23" s="823"/>
      <c r="B23" s="823" t="s">
        <v>1531</v>
      </c>
      <c r="C23" s="823"/>
      <c r="D23" s="823"/>
      <c r="E23" s="823"/>
      <c r="F23" s="823"/>
      <c r="G23" s="823"/>
      <c r="H23" s="823"/>
    </row>
    <row r="24" s="827" customFormat="true" ht="12.75" hidden="false" customHeight="false" outlineLevel="0" collapsed="false">
      <c r="A24" s="823"/>
      <c r="B24" s="823" t="s">
        <v>1532</v>
      </c>
      <c r="C24" s="823"/>
      <c r="D24" s="823"/>
      <c r="E24" s="823"/>
      <c r="F24" s="823"/>
      <c r="G24" s="823"/>
      <c r="H24" s="823"/>
    </row>
    <row r="25" s="827" customFormat="true" ht="12.75" hidden="false" customHeight="false" outlineLevel="0" collapsed="false">
      <c r="A25" s="823"/>
      <c r="B25" s="823" t="s">
        <v>1533</v>
      </c>
      <c r="C25" s="823"/>
      <c r="D25" s="823"/>
      <c r="E25" s="823"/>
      <c r="F25" s="823"/>
      <c r="G25" s="823"/>
      <c r="H25" s="823"/>
    </row>
    <row r="27" customFormat="false" ht="13.5" hidden="false" customHeight="false" outlineLevel="0" collapsed="false">
      <c r="A27" s="828" t="s">
        <v>1534</v>
      </c>
      <c r="E27" s="829"/>
      <c r="F27" s="829"/>
      <c r="G27" s="829"/>
    </row>
    <row r="28" customFormat="false" ht="13.5" hidden="false" customHeight="false" outlineLevel="0" collapsed="false">
      <c r="E28" s="829"/>
      <c r="F28" s="829"/>
      <c r="G28" s="829"/>
    </row>
    <row r="29" customFormat="false" ht="13.5" hidden="false" customHeight="false" outlineLevel="0" collapsed="false">
      <c r="E29" s="829"/>
      <c r="F29" s="829"/>
      <c r="G29" s="829"/>
    </row>
    <row r="30" s="825" customFormat="true" ht="13.5" hidden="false" customHeight="false" outlineLevel="0" collapsed="false">
      <c r="C30" s="830" t="s">
        <v>1535</v>
      </c>
      <c r="D30" s="830" t="s">
        <v>1536</v>
      </c>
      <c r="E30" s="830" t="s">
        <v>1095</v>
      </c>
      <c r="F30" s="831"/>
      <c r="G30" s="831"/>
    </row>
    <row r="31" s="832" customFormat="true" ht="38.25" hidden="false" customHeight="false" outlineLevel="0" collapsed="false">
      <c r="C31" s="833" t="s">
        <v>1537</v>
      </c>
      <c r="D31" s="834" t="n">
        <v>418966992.08</v>
      </c>
      <c r="E31" s="835" t="n">
        <v>80.1739485029271</v>
      </c>
      <c r="F31" s="836"/>
      <c r="G31" s="836"/>
    </row>
    <row r="32" s="832" customFormat="true" ht="25.5" hidden="false" customHeight="false" outlineLevel="0" collapsed="false">
      <c r="C32" s="833" t="s">
        <v>1538</v>
      </c>
      <c r="D32" s="834" t="n">
        <v>103605489.26</v>
      </c>
      <c r="E32" s="835" t="n">
        <v>19.8260514970729</v>
      </c>
      <c r="F32" s="836"/>
      <c r="G32" s="836"/>
    </row>
    <row r="33" customFormat="false" ht="25.5" hidden="false" customHeight="false" outlineLevel="0" collapsed="false">
      <c r="B33" s="837"/>
      <c r="C33" s="838" t="s">
        <v>1316</v>
      </c>
      <c r="D33" s="839" t="n">
        <v>522572481.34</v>
      </c>
      <c r="E33" s="835" t="n">
        <v>100</v>
      </c>
      <c r="F33" s="829"/>
      <c r="G33" s="829"/>
    </row>
    <row r="34" customFormat="false" ht="13.5" hidden="false" customHeight="false" outlineLevel="0" collapsed="false">
      <c r="A34" s="829"/>
      <c r="B34" s="829"/>
      <c r="C34" s="829"/>
      <c r="D34" s="840"/>
      <c r="E34" s="829"/>
      <c r="F34" s="829"/>
      <c r="G34" s="829"/>
    </row>
    <row r="36" s="827" customFormat="true" ht="12.75" hidden="false" customHeight="false" outlineLevel="0" collapsed="false">
      <c r="A36" s="828" t="s">
        <v>1539</v>
      </c>
      <c r="B36" s="823"/>
      <c r="C36" s="823"/>
      <c r="D36" s="823"/>
      <c r="E36" s="823"/>
      <c r="F36" s="823"/>
      <c r="G36" s="823"/>
      <c r="H36" s="823"/>
    </row>
    <row r="39" customFormat="false" ht="25.5" hidden="false" customHeight="false" outlineLevel="0" collapsed="false">
      <c r="C39" s="841" t="s">
        <v>1540</v>
      </c>
      <c r="D39" s="842" t="s">
        <v>1541</v>
      </c>
      <c r="E39" s="830" t="s">
        <v>1095</v>
      </c>
    </row>
    <row r="40" customFormat="false" ht="25.5" hidden="false" customHeight="false" outlineLevel="0" collapsed="false">
      <c r="C40" s="843" t="s">
        <v>1542</v>
      </c>
      <c r="D40" s="844" t="n">
        <v>148185645.18</v>
      </c>
      <c r="E40" s="835" t="n">
        <v>35.3692887461895</v>
      </c>
      <c r="F40" s="845"/>
    </row>
    <row r="41" customFormat="false" ht="13.5" hidden="false" customHeight="false" outlineLevel="0" collapsed="false">
      <c r="C41" s="843" t="s">
        <v>1543</v>
      </c>
      <c r="D41" s="844" t="n">
        <v>70268841.63</v>
      </c>
      <c r="E41" s="835" t="n">
        <v>16.7719278507225</v>
      </c>
      <c r="F41" s="845"/>
    </row>
    <row r="42" customFormat="false" ht="25.5" hidden="false" customHeight="false" outlineLevel="0" collapsed="false">
      <c r="C42" s="843" t="s">
        <v>1544</v>
      </c>
      <c r="D42" s="844" t="n">
        <v>64005239.28</v>
      </c>
      <c r="E42" s="835" t="n">
        <v>15.2769169146811</v>
      </c>
      <c r="F42" s="845"/>
      <c r="G42" s="845"/>
      <c r="H42" s="845"/>
    </row>
    <row r="43" customFormat="false" ht="13.5" hidden="false" customHeight="false" outlineLevel="0" collapsed="false">
      <c r="C43" s="843" t="s">
        <v>1545</v>
      </c>
      <c r="D43" s="844" t="n">
        <v>136507265.99</v>
      </c>
      <c r="E43" s="835" t="n">
        <v>32.5818664884069</v>
      </c>
      <c r="F43" s="845"/>
    </row>
    <row r="44" customFormat="false" ht="13.5" hidden="false" customHeight="false" outlineLevel="0" collapsed="false">
      <c r="C44" s="846" t="s">
        <v>1102</v>
      </c>
      <c r="D44" s="847" t="n">
        <v>418966992.08</v>
      </c>
      <c r="E44" s="835" t="n">
        <v>100</v>
      </c>
    </row>
    <row r="45" customFormat="false" ht="12.75" hidden="false" customHeight="false" outlineLevel="0" collapsed="false">
      <c r="C45" s="848"/>
      <c r="D45" s="849"/>
      <c r="E45" s="823" t="n">
        <v>0</v>
      </c>
    </row>
    <row r="72" s="827" customFormat="true" ht="12.75" hidden="false" customHeight="false" outlineLevel="0" collapsed="false">
      <c r="A72" s="828" t="s">
        <v>1546</v>
      </c>
      <c r="B72" s="823"/>
      <c r="C72" s="823"/>
      <c r="D72" s="823"/>
      <c r="E72" s="823"/>
      <c r="F72" s="823"/>
    </row>
    <row r="73" s="827" customFormat="true" ht="12.75" hidden="false" customHeight="false" outlineLevel="0" collapsed="false">
      <c r="A73" s="823"/>
      <c r="B73" s="823"/>
      <c r="C73" s="823"/>
      <c r="D73" s="823"/>
      <c r="E73" s="823"/>
      <c r="F73" s="823"/>
    </row>
    <row r="74" s="827" customFormat="true" ht="12.75" hidden="false" customHeight="false" outlineLevel="0" collapsed="false">
      <c r="A74" s="823"/>
      <c r="B74" s="823"/>
      <c r="C74" s="823"/>
      <c r="D74" s="823"/>
      <c r="E74" s="823"/>
      <c r="F74" s="823"/>
    </row>
    <row r="75" s="827" customFormat="true" ht="12.75" hidden="false" customHeight="false" outlineLevel="0" collapsed="false">
      <c r="A75" s="823"/>
      <c r="B75" s="850" t="s">
        <v>1547</v>
      </c>
      <c r="C75" s="851" t="s">
        <v>1536</v>
      </c>
      <c r="D75" s="830" t="s">
        <v>1095</v>
      </c>
      <c r="E75" s="823"/>
      <c r="F75" s="823"/>
    </row>
    <row r="76" s="827" customFormat="true" ht="13.5" hidden="false" customHeight="false" outlineLevel="0" collapsed="false">
      <c r="A76" s="823"/>
      <c r="B76" s="852" t="s">
        <v>1548</v>
      </c>
      <c r="C76" s="853" t="n">
        <v>457539269</v>
      </c>
      <c r="D76" s="835" t="n">
        <v>87.5551785595079</v>
      </c>
      <c r="E76" s="854"/>
      <c r="F76" s="823"/>
    </row>
    <row r="77" s="827" customFormat="true" ht="13.5" hidden="false" customHeight="false" outlineLevel="0" collapsed="false">
      <c r="A77" s="823"/>
      <c r="B77" s="852" t="s">
        <v>1549</v>
      </c>
      <c r="C77" s="853" t="n">
        <v>79273.87</v>
      </c>
      <c r="D77" s="835" t="n">
        <v>0.0151699281640309</v>
      </c>
      <c r="E77" s="854"/>
      <c r="F77" s="823"/>
    </row>
    <row r="78" s="827" customFormat="true" ht="13.5" hidden="false" customHeight="false" outlineLevel="0" collapsed="false">
      <c r="A78" s="823"/>
      <c r="B78" s="852" t="s">
        <v>1550</v>
      </c>
      <c r="C78" s="853" t="n">
        <v>18545191.99</v>
      </c>
      <c r="D78" s="835" t="n">
        <v>3.54882674803768</v>
      </c>
      <c r="E78" s="854"/>
      <c r="F78" s="823"/>
    </row>
    <row r="79" s="827" customFormat="true" ht="13.5" hidden="false" customHeight="false" outlineLevel="0" collapsed="false">
      <c r="A79" s="823"/>
      <c r="B79" s="852" t="s">
        <v>1551</v>
      </c>
      <c r="C79" s="853" t="n">
        <v>806012.07</v>
      </c>
      <c r="D79" s="835" t="n">
        <v>0.154239287185574</v>
      </c>
      <c r="E79" s="854"/>
      <c r="F79" s="823"/>
    </row>
    <row r="80" s="827" customFormat="true" ht="13.5" hidden="false" customHeight="false" outlineLevel="0" collapsed="false">
      <c r="A80" s="823"/>
      <c r="B80" s="852" t="s">
        <v>1552</v>
      </c>
      <c r="C80" s="853" t="n">
        <v>45213467.25</v>
      </c>
      <c r="D80" s="835" t="n">
        <v>8.65209494918394</v>
      </c>
      <c r="E80" s="854"/>
      <c r="F80" s="823"/>
    </row>
    <row r="81" s="827" customFormat="true" ht="13.5" hidden="false" customHeight="false" outlineLevel="0" collapsed="false">
      <c r="A81" s="823"/>
      <c r="B81" s="852" t="s">
        <v>1553</v>
      </c>
      <c r="C81" s="853" t="n">
        <v>389267</v>
      </c>
      <c r="D81" s="835" t="n">
        <v>0.0744905279208373</v>
      </c>
      <c r="E81" s="854"/>
      <c r="F81" s="823"/>
    </row>
    <row r="82" s="827" customFormat="true" ht="13.5" hidden="false" customHeight="false" outlineLevel="0" collapsed="false">
      <c r="A82" s="823"/>
      <c r="B82" s="846" t="s">
        <v>859</v>
      </c>
      <c r="C82" s="855" t="n">
        <v>522572481.18</v>
      </c>
      <c r="D82" s="835" t="n">
        <v>100</v>
      </c>
      <c r="E82" s="823"/>
      <c r="F82" s="823"/>
    </row>
    <row r="109" s="827" customFormat="true" ht="12.75" hidden="false" customHeight="false" outlineLevel="0" collapsed="false">
      <c r="A109" s="828" t="s">
        <v>1554</v>
      </c>
      <c r="B109" s="823"/>
      <c r="C109" s="823"/>
      <c r="D109" s="823"/>
      <c r="E109" s="823"/>
      <c r="F109" s="823"/>
      <c r="G109" s="823"/>
    </row>
    <row r="110" s="827" customFormat="true" ht="12.75" hidden="false" customHeight="false" outlineLevel="0" collapsed="false">
      <c r="A110" s="823"/>
      <c r="B110" s="823"/>
      <c r="C110" s="823"/>
      <c r="D110" s="823"/>
      <c r="E110" s="823"/>
      <c r="F110" s="823"/>
      <c r="G110" s="823"/>
    </row>
    <row r="111" s="827" customFormat="true" ht="12.75" hidden="false" customHeight="false" outlineLevel="0" collapsed="false">
      <c r="A111" s="823"/>
      <c r="B111" s="823"/>
      <c r="C111" s="823"/>
      <c r="D111" s="823"/>
      <c r="E111" s="823"/>
      <c r="F111" s="825" t="s">
        <v>415</v>
      </c>
      <c r="G111" s="823"/>
    </row>
    <row r="112" s="861" customFormat="true" ht="53.45" hidden="false" customHeight="true" outlineLevel="0" collapsed="false">
      <c r="A112" s="856"/>
      <c r="B112" s="857" t="s">
        <v>1547</v>
      </c>
      <c r="C112" s="858" t="s">
        <v>1542</v>
      </c>
      <c r="D112" s="859" t="s">
        <v>1543</v>
      </c>
      <c r="E112" s="860" t="s">
        <v>1555</v>
      </c>
      <c r="F112" s="860" t="s">
        <v>1556</v>
      </c>
      <c r="G112" s="832"/>
    </row>
    <row r="113" s="827" customFormat="true" ht="12.75" hidden="false" customHeight="false" outlineLevel="0" collapsed="false">
      <c r="A113" s="862"/>
      <c r="B113" s="863" t="s">
        <v>1548</v>
      </c>
      <c r="C113" s="864" t="n">
        <v>147325689.58</v>
      </c>
      <c r="D113" s="865" t="n">
        <v>70268841.63</v>
      </c>
      <c r="E113" s="866" t="n">
        <v>136092344.77</v>
      </c>
      <c r="F113" s="867" t="n">
        <v>1459997.85</v>
      </c>
      <c r="G113" s="823"/>
    </row>
    <row r="114" s="827" customFormat="true" ht="12.75" hidden="false" customHeight="false" outlineLevel="0" collapsed="false">
      <c r="A114" s="823"/>
      <c r="B114" s="863" t="s">
        <v>1549</v>
      </c>
      <c r="C114" s="864"/>
      <c r="D114" s="868"/>
      <c r="E114" s="869"/>
      <c r="F114" s="870" t="n">
        <v>79273.87</v>
      </c>
      <c r="G114" s="871"/>
    </row>
    <row r="115" s="827" customFormat="true" ht="12.75" hidden="false" customHeight="false" outlineLevel="0" collapsed="false">
      <c r="A115" s="823"/>
      <c r="B115" s="863" t="s">
        <v>1550</v>
      </c>
      <c r="C115" s="864"/>
      <c r="D115" s="872"/>
      <c r="E115" s="873" t="n">
        <v>14824.78</v>
      </c>
      <c r="F115" s="874" t="n">
        <v>18138762.84</v>
      </c>
      <c r="G115" s="871"/>
    </row>
    <row r="116" s="827" customFormat="true" ht="12.75" hidden="false" customHeight="false" outlineLevel="0" collapsed="false">
      <c r="A116" s="823"/>
      <c r="B116" s="863" t="s">
        <v>1551</v>
      </c>
      <c r="C116" s="844" t="n">
        <v>811775.22</v>
      </c>
      <c r="D116" s="868"/>
      <c r="E116" s="869"/>
      <c r="F116" s="870"/>
      <c r="G116" s="823"/>
    </row>
    <row r="117" s="827" customFormat="true" ht="12.75" hidden="false" customHeight="false" outlineLevel="0" collapsed="false">
      <c r="A117" s="823"/>
      <c r="B117" s="863" t="s">
        <v>1552</v>
      </c>
      <c r="C117" s="844"/>
      <c r="D117" s="868"/>
      <c r="E117" s="869" t="n">
        <v>400096.44</v>
      </c>
      <c r="F117" s="870" t="n">
        <v>44253704.8</v>
      </c>
      <c r="G117" s="823"/>
    </row>
    <row r="118" s="827" customFormat="true" ht="12.75" hidden="false" customHeight="false" outlineLevel="0" collapsed="false">
      <c r="A118" s="823"/>
      <c r="B118" s="875" t="s">
        <v>1553</v>
      </c>
      <c r="C118" s="876" t="n">
        <v>48180.38</v>
      </c>
      <c r="D118" s="872"/>
      <c r="E118" s="873"/>
      <c r="F118" s="874" t="n">
        <v>73499.92</v>
      </c>
      <c r="G118" s="823"/>
    </row>
    <row r="119" s="826" customFormat="true" ht="12.75" hidden="false" customHeight="false" outlineLevel="0" collapsed="false">
      <c r="A119" s="877"/>
      <c r="B119" s="878" t="s">
        <v>859</v>
      </c>
      <c r="C119" s="879" t="n">
        <v>148185645.18</v>
      </c>
      <c r="D119" s="879" t="n">
        <v>70268841.63</v>
      </c>
      <c r="E119" s="879" t="n">
        <v>136507265.99</v>
      </c>
      <c r="F119" s="879" t="n">
        <v>64005239.28</v>
      </c>
      <c r="G119" s="824"/>
    </row>
    <row r="143" customFormat="false" ht="12.75" hidden="false" customHeight="false" outlineLevel="0" collapsed="false">
      <c r="A143" s="823" t="s">
        <v>1557</v>
      </c>
    </row>
    <row r="144" customFormat="false" ht="12.75" hidden="false" customHeight="false" outlineLevel="0" collapsed="false">
      <c r="A144" s="823" t="s">
        <v>1558</v>
      </c>
    </row>
    <row r="145" customFormat="false" ht="12.75" hidden="false" customHeight="false" outlineLevel="0" collapsed="false">
      <c r="A145" s="823" t="s">
        <v>1559</v>
      </c>
    </row>
    <row r="150" s="880" customFormat="true" ht="12.75" hidden="false" customHeight="false" outlineLevel="0" collapsed="false">
      <c r="A150" s="823"/>
      <c r="B150" s="823" t="s">
        <v>1560</v>
      </c>
      <c r="C150" s="823"/>
      <c r="D150" s="823"/>
      <c r="E150" s="823"/>
      <c r="F150" s="823"/>
      <c r="G150" s="823"/>
      <c r="H150" s="823"/>
      <c r="I150" s="823"/>
      <c r="J150" s="823"/>
    </row>
    <row r="151" s="880" customFormat="true" ht="12.75" hidden="false" customHeight="false" outlineLevel="0" collapsed="false">
      <c r="A151" s="823"/>
      <c r="B151" s="823"/>
      <c r="C151" s="823"/>
      <c r="D151" s="823"/>
      <c r="E151" s="823"/>
      <c r="F151" s="823"/>
      <c r="G151" s="823"/>
      <c r="H151" s="823"/>
      <c r="I151" s="823"/>
      <c r="J151" s="823"/>
    </row>
    <row r="152" s="880" customFormat="true" ht="38.25" hidden="false" customHeight="false" outlineLevel="0" collapsed="false">
      <c r="A152" s="823"/>
      <c r="B152" s="881" t="s">
        <v>1561</v>
      </c>
      <c r="C152" s="882" t="s">
        <v>1562</v>
      </c>
      <c r="D152" s="882" t="s">
        <v>1563</v>
      </c>
      <c r="E152" s="882" t="s">
        <v>1564</v>
      </c>
      <c r="F152" s="882" t="s">
        <v>1565</v>
      </c>
      <c r="G152" s="882" t="s">
        <v>1566</v>
      </c>
      <c r="H152" s="882" t="s">
        <v>1567</v>
      </c>
      <c r="I152" s="823"/>
      <c r="J152" s="823"/>
    </row>
    <row r="153" s="880" customFormat="true" ht="12.75" hidden="false" customHeight="false" outlineLevel="0" collapsed="false">
      <c r="A153" s="823"/>
      <c r="B153" s="883" t="s">
        <v>1542</v>
      </c>
      <c r="C153" s="883" t="n">
        <v>73</v>
      </c>
      <c r="D153" s="884" t="s">
        <v>1568</v>
      </c>
      <c r="E153" s="884" t="s">
        <v>523</v>
      </c>
      <c r="F153" s="885" t="n">
        <v>10000000</v>
      </c>
      <c r="G153" s="886" t="s">
        <v>1374</v>
      </c>
      <c r="H153" s="887" t="s">
        <v>1569</v>
      </c>
      <c r="I153" s="823"/>
      <c r="J153" s="823"/>
    </row>
    <row r="154" s="880" customFormat="true" ht="12.75" hidden="false" customHeight="false" outlineLevel="0" collapsed="false">
      <c r="A154" s="823"/>
      <c r="B154" s="883" t="s">
        <v>1542</v>
      </c>
      <c r="C154" s="883" t="n">
        <v>93</v>
      </c>
      <c r="D154" s="884" t="s">
        <v>1570</v>
      </c>
      <c r="E154" s="884" t="s">
        <v>1571</v>
      </c>
      <c r="F154" s="885" t="n">
        <v>90000000</v>
      </c>
      <c r="G154" s="886" t="s">
        <v>1374</v>
      </c>
      <c r="H154" s="887" t="s">
        <v>1569</v>
      </c>
      <c r="I154" s="823"/>
      <c r="J154" s="823"/>
    </row>
    <row r="155" s="880" customFormat="true" ht="12.75" hidden="false" customHeight="false" outlineLevel="0" collapsed="false">
      <c r="A155" s="823"/>
      <c r="B155" s="883" t="s">
        <v>713</v>
      </c>
      <c r="C155" s="883" t="n">
        <v>318</v>
      </c>
      <c r="D155" s="884" t="n">
        <v>39427</v>
      </c>
      <c r="E155" s="884" t="n">
        <v>40908</v>
      </c>
      <c r="F155" s="885" t="n">
        <v>80000000</v>
      </c>
      <c r="G155" s="886" t="s">
        <v>1374</v>
      </c>
      <c r="H155" s="887" t="s">
        <v>1569</v>
      </c>
      <c r="I155" s="823"/>
      <c r="J155" s="823"/>
    </row>
    <row r="156" s="880" customFormat="true" ht="25.5" hidden="false" customHeight="false" outlineLevel="0" collapsed="false">
      <c r="A156" s="823"/>
      <c r="B156" s="883" t="s">
        <v>1542</v>
      </c>
      <c r="C156" s="883" t="n">
        <v>2056</v>
      </c>
      <c r="D156" s="884" t="s">
        <v>1572</v>
      </c>
      <c r="E156" s="884" t="s">
        <v>523</v>
      </c>
      <c r="F156" s="885" t="n">
        <v>12000000</v>
      </c>
      <c r="G156" s="886" t="s">
        <v>1374</v>
      </c>
      <c r="H156" s="887" t="s">
        <v>1573</v>
      </c>
      <c r="I156" s="823"/>
      <c r="J156" s="823"/>
    </row>
    <row r="157" s="880" customFormat="true" ht="25.5" hidden="false" customHeight="false" outlineLevel="0" collapsed="false">
      <c r="A157" s="823"/>
      <c r="B157" s="883" t="s">
        <v>713</v>
      </c>
      <c r="C157" s="883" t="n">
        <v>2066</v>
      </c>
      <c r="D157" s="884" t="s">
        <v>1572</v>
      </c>
      <c r="E157" s="884" t="s">
        <v>523</v>
      </c>
      <c r="F157" s="885" t="n">
        <v>50000000</v>
      </c>
      <c r="G157" s="886" t="s">
        <v>1374</v>
      </c>
      <c r="H157" s="887" t="s">
        <v>1573</v>
      </c>
      <c r="I157" s="823"/>
      <c r="J157" s="823"/>
    </row>
    <row r="158" s="880" customFormat="true" ht="12.75" hidden="false" customHeight="false" outlineLevel="0" collapsed="false">
      <c r="A158" s="823"/>
      <c r="B158" s="883" t="s">
        <v>713</v>
      </c>
      <c r="C158" s="883" t="n">
        <v>2076</v>
      </c>
      <c r="D158" s="884" t="s">
        <v>1574</v>
      </c>
      <c r="E158" s="884" t="s">
        <v>523</v>
      </c>
      <c r="F158" s="885" t="n">
        <v>76925000</v>
      </c>
      <c r="G158" s="886" t="s">
        <v>1374</v>
      </c>
      <c r="H158" s="887" t="s">
        <v>1569</v>
      </c>
      <c r="I158" s="823"/>
      <c r="J158" s="823"/>
    </row>
    <row r="159" s="880" customFormat="true" ht="12.75" hidden="false" customHeight="false" outlineLevel="0" collapsed="false">
      <c r="A159" s="823"/>
      <c r="B159" s="883" t="s">
        <v>713</v>
      </c>
      <c r="C159" s="883" t="s">
        <v>1575</v>
      </c>
      <c r="D159" s="884" t="s">
        <v>1572</v>
      </c>
      <c r="E159" s="884" t="s">
        <v>523</v>
      </c>
      <c r="F159" s="885" t="n">
        <v>6000000</v>
      </c>
      <c r="G159" s="886" t="s">
        <v>705</v>
      </c>
      <c r="H159" s="887" t="s">
        <v>1569</v>
      </c>
      <c r="I159" s="823"/>
      <c r="J159" s="823"/>
    </row>
    <row r="160" s="880" customFormat="true" ht="12.75" hidden="false" customHeight="false" outlineLevel="0" collapsed="false">
      <c r="A160" s="823"/>
      <c r="B160" s="883" t="s">
        <v>713</v>
      </c>
      <c r="C160" s="883" t="s">
        <v>1576</v>
      </c>
      <c r="D160" s="884" t="s">
        <v>1574</v>
      </c>
      <c r="E160" s="884" t="s">
        <v>523</v>
      </c>
      <c r="F160" s="885" t="n">
        <v>11250000</v>
      </c>
      <c r="G160" s="886" t="s">
        <v>705</v>
      </c>
      <c r="H160" s="888" t="s">
        <v>1569</v>
      </c>
      <c r="I160" s="823"/>
      <c r="J160" s="823"/>
    </row>
    <row r="161" s="880" customFormat="true" ht="12.75" hidden="false" customHeight="false" outlineLevel="0" collapsed="false">
      <c r="A161" s="823"/>
      <c r="B161" s="883" t="s">
        <v>1373</v>
      </c>
      <c r="C161" s="883" t="s">
        <v>1577</v>
      </c>
      <c r="D161" s="884" t="s">
        <v>1578</v>
      </c>
      <c r="E161" s="884" t="s">
        <v>1579</v>
      </c>
      <c r="F161" s="885" t="n">
        <v>11500000</v>
      </c>
      <c r="G161" s="886" t="s">
        <v>705</v>
      </c>
      <c r="H161" s="887" t="s">
        <v>1569</v>
      </c>
      <c r="I161" s="823"/>
      <c r="J161" s="823"/>
    </row>
    <row r="162" s="880" customFormat="true" ht="23.25" hidden="false" customHeight="true" outlineLevel="0" collapsed="false">
      <c r="A162" s="823"/>
      <c r="B162" s="883" t="s">
        <v>1556</v>
      </c>
      <c r="C162" s="883" t="s">
        <v>1580</v>
      </c>
      <c r="D162" s="884" t="s">
        <v>1581</v>
      </c>
      <c r="E162" s="884" t="s">
        <v>523</v>
      </c>
      <c r="F162" s="885" t="n">
        <v>220500</v>
      </c>
      <c r="G162" s="886" t="s">
        <v>707</v>
      </c>
      <c r="H162" s="887" t="s">
        <v>1582</v>
      </c>
      <c r="I162" s="823"/>
      <c r="J162" s="889"/>
    </row>
    <row r="163" s="880" customFormat="true" ht="24" hidden="false" customHeight="true" outlineLevel="0" collapsed="false">
      <c r="A163" s="823"/>
      <c r="B163" s="883" t="s">
        <v>1556</v>
      </c>
      <c r="C163" s="883" t="s">
        <v>1583</v>
      </c>
      <c r="D163" s="884" t="s">
        <v>1584</v>
      </c>
      <c r="E163" s="884" t="s">
        <v>523</v>
      </c>
      <c r="F163" s="885"/>
      <c r="G163" s="886"/>
      <c r="H163" s="887" t="s">
        <v>1585</v>
      </c>
      <c r="I163" s="823"/>
      <c r="J163" s="889"/>
    </row>
    <row r="164" s="880" customFormat="true" ht="25.5" hidden="false" customHeight="true" outlineLevel="0" collapsed="false">
      <c r="A164" s="823"/>
      <c r="B164" s="883" t="s">
        <v>1556</v>
      </c>
      <c r="C164" s="890" t="s">
        <v>1586</v>
      </c>
      <c r="D164" s="884" t="s">
        <v>1587</v>
      </c>
      <c r="E164" s="884" t="s">
        <v>1588</v>
      </c>
      <c r="F164" s="885" t="n">
        <v>125153</v>
      </c>
      <c r="G164" s="886" t="s">
        <v>1374</v>
      </c>
      <c r="H164" s="887" t="s">
        <v>1589</v>
      </c>
      <c r="I164" s="823"/>
      <c r="J164" s="889"/>
    </row>
    <row r="165" s="880" customFormat="true" ht="16.5" hidden="false" customHeight="true" outlineLevel="0" collapsed="false">
      <c r="A165" s="823"/>
      <c r="B165" s="883" t="s">
        <v>1556</v>
      </c>
      <c r="C165" s="883" t="s">
        <v>1590</v>
      </c>
      <c r="D165" s="884" t="s">
        <v>1591</v>
      </c>
      <c r="E165" s="884" t="s">
        <v>1592</v>
      </c>
      <c r="F165" s="885" t="s">
        <v>1593</v>
      </c>
      <c r="G165" s="886" t="s">
        <v>1374</v>
      </c>
      <c r="H165" s="887" t="s">
        <v>1594</v>
      </c>
      <c r="I165" s="823"/>
      <c r="J165" s="889"/>
    </row>
    <row r="166" s="880" customFormat="true" ht="25.5" hidden="false" customHeight="true" outlineLevel="0" collapsed="false">
      <c r="A166" s="823"/>
      <c r="B166" s="883" t="s">
        <v>1556</v>
      </c>
      <c r="C166" s="890" t="s">
        <v>1595</v>
      </c>
      <c r="D166" s="884" t="n">
        <v>38292</v>
      </c>
      <c r="E166" s="884" t="s">
        <v>523</v>
      </c>
      <c r="F166" s="885" t="n">
        <v>4500000</v>
      </c>
      <c r="G166" s="886" t="s">
        <v>705</v>
      </c>
      <c r="H166" s="887" t="s">
        <v>1596</v>
      </c>
      <c r="I166" s="823"/>
      <c r="J166" s="889"/>
    </row>
    <row r="167" s="880" customFormat="true" ht="23.25" hidden="false" customHeight="true" outlineLevel="0" collapsed="false">
      <c r="A167" s="823"/>
      <c r="B167" s="883" t="s">
        <v>1556</v>
      </c>
      <c r="C167" s="883" t="n">
        <v>11373</v>
      </c>
      <c r="D167" s="884" t="n">
        <v>38991</v>
      </c>
      <c r="E167" s="884" t="n">
        <v>39447</v>
      </c>
      <c r="F167" s="885" t="s">
        <v>1597</v>
      </c>
      <c r="G167" s="886" t="s">
        <v>15</v>
      </c>
      <c r="H167" s="887" t="s">
        <v>1598</v>
      </c>
      <c r="I167" s="823"/>
      <c r="J167" s="889"/>
    </row>
    <row r="168" s="880" customFormat="true" ht="26.25" hidden="false" customHeight="true" outlineLevel="0" collapsed="false">
      <c r="A168" s="823"/>
      <c r="B168" s="883" t="s">
        <v>1556</v>
      </c>
      <c r="C168" s="883" t="s">
        <v>1599</v>
      </c>
      <c r="D168" s="884" t="n">
        <v>39050</v>
      </c>
      <c r="E168" s="884" t="s">
        <v>1600</v>
      </c>
      <c r="F168" s="885" t="s">
        <v>1601</v>
      </c>
      <c r="G168" s="886" t="s">
        <v>1374</v>
      </c>
      <c r="H168" s="888" t="s">
        <v>1602</v>
      </c>
      <c r="I168" s="823"/>
      <c r="J168" s="889"/>
    </row>
    <row r="169" s="880" customFormat="true" ht="23.25" hidden="false" customHeight="true" outlineLevel="0" collapsed="false">
      <c r="A169" s="823"/>
      <c r="B169" s="883" t="s">
        <v>1556</v>
      </c>
      <c r="C169" s="883" t="n">
        <v>2036</v>
      </c>
      <c r="D169" s="884" t="n">
        <v>38883</v>
      </c>
      <c r="E169" s="884" t="n">
        <v>39248</v>
      </c>
      <c r="F169" s="885"/>
      <c r="G169" s="886"/>
      <c r="H169" s="887" t="s">
        <v>1603</v>
      </c>
      <c r="I169" s="823"/>
      <c r="J169" s="889"/>
    </row>
    <row r="170" s="880" customFormat="true" ht="16.5" hidden="false" customHeight="true" outlineLevel="0" collapsed="false">
      <c r="A170" s="823"/>
      <c r="B170" s="883" t="s">
        <v>1542</v>
      </c>
      <c r="C170" s="883" t="n">
        <v>2081</v>
      </c>
      <c r="D170" s="884" t="s">
        <v>1604</v>
      </c>
      <c r="E170" s="884" t="s">
        <v>523</v>
      </c>
      <c r="F170" s="885" t="n">
        <v>60000000</v>
      </c>
      <c r="G170" s="886" t="s">
        <v>1374</v>
      </c>
      <c r="H170" s="887" t="s">
        <v>1569</v>
      </c>
      <c r="I170" s="823"/>
      <c r="J170" s="889"/>
    </row>
    <row r="171" s="880" customFormat="true" ht="16.5" hidden="false" customHeight="true" outlineLevel="0" collapsed="false">
      <c r="A171" s="823"/>
      <c r="B171" s="883" t="s">
        <v>1542</v>
      </c>
      <c r="C171" s="883" t="n">
        <v>2105</v>
      </c>
      <c r="D171" s="884" t="s">
        <v>1572</v>
      </c>
      <c r="E171" s="884" t="s">
        <v>1605</v>
      </c>
      <c r="F171" s="885" t="n">
        <v>96713160</v>
      </c>
      <c r="G171" s="886" t="s">
        <v>705</v>
      </c>
      <c r="H171" s="887" t="s">
        <v>1569</v>
      </c>
      <c r="I171" s="823"/>
      <c r="J171" s="889"/>
    </row>
    <row r="172" s="880" customFormat="true" ht="16.5" hidden="false" customHeight="true" outlineLevel="0" collapsed="false">
      <c r="A172" s="823"/>
      <c r="B172" s="883" t="s">
        <v>1542</v>
      </c>
      <c r="C172" s="883" t="n">
        <v>2205</v>
      </c>
      <c r="D172" s="884" t="s">
        <v>1572</v>
      </c>
      <c r="E172" s="884" t="s">
        <v>1605</v>
      </c>
      <c r="F172" s="885" t="n">
        <v>211586150</v>
      </c>
      <c r="G172" s="886" t="s">
        <v>705</v>
      </c>
      <c r="H172" s="887" t="s">
        <v>1569</v>
      </c>
      <c r="I172" s="823"/>
      <c r="J172" s="889"/>
    </row>
    <row r="173" s="880" customFormat="true" ht="15.75" hidden="false" customHeight="true" outlineLevel="0" collapsed="false">
      <c r="A173" s="823"/>
      <c r="B173" s="883" t="s">
        <v>1542</v>
      </c>
      <c r="C173" s="883" t="s">
        <v>1606</v>
      </c>
      <c r="D173" s="884" t="s">
        <v>1607</v>
      </c>
      <c r="E173" s="884" t="s">
        <v>1608</v>
      </c>
      <c r="F173" s="885" t="n">
        <v>25000000</v>
      </c>
      <c r="G173" s="886" t="s">
        <v>705</v>
      </c>
      <c r="H173" s="887" t="s">
        <v>1569</v>
      </c>
      <c r="I173" s="891"/>
      <c r="J173" s="889"/>
    </row>
    <row r="174" s="880" customFormat="true" ht="15.75" hidden="false" customHeight="true" outlineLevel="0" collapsed="false">
      <c r="A174" s="823"/>
      <c r="B174" s="892"/>
      <c r="C174" s="892"/>
      <c r="D174" s="893"/>
      <c r="E174" s="893"/>
      <c r="F174" s="894"/>
      <c r="G174" s="895"/>
      <c r="H174" s="896"/>
      <c r="I174" s="891"/>
      <c r="J174" s="889"/>
    </row>
    <row r="175" s="827" customFormat="true" ht="12.75" hidden="false" customHeight="false" outlineLevel="0" collapsed="false">
      <c r="A175" s="823" t="s">
        <v>1609</v>
      </c>
      <c r="B175" s="823"/>
      <c r="C175" s="823"/>
      <c r="D175" s="823"/>
      <c r="E175" s="823"/>
      <c r="F175" s="823"/>
      <c r="G175" s="823"/>
      <c r="H175" s="823"/>
      <c r="I175" s="823"/>
      <c r="J175" s="823"/>
    </row>
    <row r="176" s="827" customFormat="true" ht="12.75" hidden="false" customHeight="false" outlineLevel="0" collapsed="false">
      <c r="A176" s="823" t="s">
        <v>1527</v>
      </c>
      <c r="B176" s="823"/>
      <c r="C176" s="823"/>
      <c r="D176" s="823"/>
      <c r="E176" s="823"/>
      <c r="F176" s="823"/>
      <c r="G176" s="823"/>
      <c r="H176" s="823"/>
      <c r="I176" s="823"/>
      <c r="J176" s="823"/>
    </row>
    <row r="177" s="827" customFormat="true" ht="12.75" hidden="false" customHeight="false" outlineLevel="0" collapsed="false">
      <c r="A177" s="823"/>
      <c r="B177" s="823"/>
      <c r="C177" s="823"/>
      <c r="D177" s="823"/>
      <c r="E177" s="823"/>
      <c r="F177" s="823"/>
      <c r="G177" s="823"/>
      <c r="H177" s="823"/>
      <c r="I177" s="823"/>
      <c r="J177" s="823"/>
    </row>
    <row r="178" s="827" customFormat="true" ht="12.75" hidden="false" customHeight="false" outlineLevel="0" collapsed="false">
      <c r="A178" s="823"/>
      <c r="B178" s="823" t="s">
        <v>1610</v>
      </c>
      <c r="C178" s="823"/>
      <c r="D178" s="823"/>
      <c r="E178" s="823"/>
      <c r="F178" s="823"/>
      <c r="G178" s="823"/>
      <c r="H178" s="823"/>
      <c r="I178" s="823"/>
      <c r="J178" s="823"/>
    </row>
    <row r="179" s="827" customFormat="true" ht="12.75" hidden="false" customHeight="false" outlineLevel="0" collapsed="false">
      <c r="A179" s="823"/>
      <c r="B179" s="823" t="s">
        <v>1611</v>
      </c>
      <c r="C179" s="823"/>
      <c r="D179" s="823"/>
      <c r="E179" s="854"/>
      <c r="F179" s="823"/>
      <c r="G179" s="823"/>
      <c r="H179" s="823"/>
      <c r="I179" s="823"/>
      <c r="J179" s="823"/>
    </row>
    <row r="180" s="827" customFormat="true" ht="12.75" hidden="false" customHeight="false" outlineLevel="0" collapsed="false">
      <c r="A180" s="823"/>
      <c r="B180" s="823" t="s">
        <v>1612</v>
      </c>
      <c r="C180" s="823"/>
      <c r="D180" s="823"/>
      <c r="E180" s="854"/>
      <c r="F180" s="823"/>
      <c r="G180" s="823"/>
      <c r="H180" s="823"/>
      <c r="I180" s="823"/>
      <c r="J180" s="823"/>
    </row>
    <row r="181" s="827" customFormat="true" ht="12.75" hidden="false" customHeight="false" outlineLevel="0" collapsed="false">
      <c r="A181" s="823"/>
      <c r="B181" s="823" t="s">
        <v>1613</v>
      </c>
      <c r="C181" s="823"/>
      <c r="D181" s="823"/>
      <c r="E181" s="854"/>
      <c r="F181" s="823"/>
      <c r="G181" s="823"/>
      <c r="H181" s="823"/>
      <c r="I181" s="823"/>
      <c r="J181" s="823"/>
    </row>
    <row r="182" s="827" customFormat="true" ht="12.75" hidden="false" customHeight="false" outlineLevel="0" collapsed="false">
      <c r="A182" s="823"/>
      <c r="B182" s="823" t="s">
        <v>1614</v>
      </c>
      <c r="C182" s="823"/>
      <c r="D182" s="823"/>
      <c r="E182" s="854"/>
      <c r="F182" s="823"/>
      <c r="G182" s="823"/>
      <c r="H182" s="823"/>
      <c r="I182" s="823"/>
      <c r="J182" s="823"/>
    </row>
    <row r="183" customFormat="false" ht="12.75" hidden="false" customHeight="false" outlineLevel="0" collapsed="false">
      <c r="E183" s="854"/>
    </row>
    <row r="185" s="827" customFormat="true" ht="12.75" hidden="false" customHeight="false" outlineLevel="0" collapsed="false">
      <c r="A185" s="828" t="s">
        <v>1615</v>
      </c>
      <c r="B185" s="823"/>
      <c r="C185" s="823"/>
      <c r="D185" s="823"/>
      <c r="E185" s="823"/>
      <c r="F185" s="823"/>
      <c r="G185" s="823"/>
      <c r="H185" s="823"/>
      <c r="I185" s="823"/>
      <c r="J185" s="823"/>
    </row>
    <row r="186" s="827" customFormat="true" ht="12.75" hidden="false" customHeight="false" outlineLevel="0" collapsed="false">
      <c r="A186" s="823"/>
      <c r="B186" s="823"/>
      <c r="C186" s="823"/>
      <c r="D186" s="823"/>
      <c r="E186" s="823"/>
      <c r="F186" s="823"/>
      <c r="G186" s="823"/>
      <c r="H186" s="823"/>
      <c r="I186" s="823"/>
      <c r="J186" s="823"/>
    </row>
    <row r="187" s="827" customFormat="true" ht="25.5" hidden="false" customHeight="false" outlineLevel="0" collapsed="false">
      <c r="A187" s="823"/>
      <c r="B187" s="897"/>
      <c r="C187" s="833" t="s">
        <v>1542</v>
      </c>
      <c r="D187" s="833" t="s">
        <v>1543</v>
      </c>
      <c r="E187" s="833" t="s">
        <v>1555</v>
      </c>
      <c r="F187" s="833" t="s">
        <v>1616</v>
      </c>
      <c r="G187" s="833" t="s">
        <v>749</v>
      </c>
      <c r="H187" s="833" t="s">
        <v>1556</v>
      </c>
      <c r="I187" s="833" t="s">
        <v>1617</v>
      </c>
      <c r="J187" s="823"/>
    </row>
    <row r="188" s="827" customFormat="true" ht="12.75" hidden="false" customHeight="false" outlineLevel="0" collapsed="false">
      <c r="A188" s="823"/>
      <c r="B188" s="897" t="s">
        <v>1610</v>
      </c>
      <c r="C188" s="898" t="n">
        <v>84350890.64</v>
      </c>
      <c r="D188" s="898"/>
      <c r="E188" s="898"/>
      <c r="F188" s="898"/>
      <c r="G188" s="898"/>
      <c r="H188" s="898" t="n">
        <v>311878979.29</v>
      </c>
      <c r="I188" s="898"/>
      <c r="J188" s="823"/>
    </row>
    <row r="189" s="827" customFormat="true" ht="12.75" hidden="false" customHeight="false" outlineLevel="0" collapsed="false">
      <c r="A189" s="823"/>
      <c r="B189" s="897" t="s">
        <v>1611</v>
      </c>
      <c r="C189" s="898" t="n">
        <v>1700574.96</v>
      </c>
      <c r="D189" s="898"/>
      <c r="E189" s="898"/>
      <c r="F189" s="898" t="n">
        <v>884.38</v>
      </c>
      <c r="G189" s="898"/>
      <c r="H189" s="898" t="n">
        <v>2640297.74</v>
      </c>
      <c r="I189" s="898"/>
      <c r="J189" s="823"/>
    </row>
    <row r="190" s="827" customFormat="true" ht="25.5" hidden="false" customHeight="false" outlineLevel="0" collapsed="false">
      <c r="A190" s="823"/>
      <c r="B190" s="899" t="s">
        <v>1618</v>
      </c>
      <c r="C190" s="898" t="n">
        <v>21226244.73</v>
      </c>
      <c r="D190" s="898"/>
      <c r="E190" s="898"/>
      <c r="F190" s="898"/>
      <c r="G190" s="898"/>
      <c r="H190" s="898" t="n">
        <v>465993.72</v>
      </c>
      <c r="I190" s="898"/>
      <c r="J190" s="823"/>
    </row>
    <row r="191" s="827" customFormat="true" ht="37.5" hidden="false" customHeight="true" outlineLevel="0" collapsed="false">
      <c r="A191" s="823"/>
      <c r="B191" s="899" t="s">
        <v>1619</v>
      </c>
      <c r="C191" s="898"/>
      <c r="D191" s="898"/>
      <c r="E191" s="898"/>
      <c r="F191" s="898"/>
      <c r="G191" s="898"/>
      <c r="H191" s="898" t="n">
        <v>11985959.24</v>
      </c>
      <c r="I191" s="898"/>
      <c r="J191" s="823"/>
    </row>
    <row r="192" s="827" customFormat="true" ht="12.75" hidden="false" customHeight="false" outlineLevel="0" collapsed="false">
      <c r="A192" s="823"/>
      <c r="B192" s="897" t="s">
        <v>1613</v>
      </c>
      <c r="C192" s="898" t="n">
        <v>33966.93</v>
      </c>
      <c r="D192" s="898" t="n">
        <v>41987.62</v>
      </c>
      <c r="E192" s="898" t="n">
        <v>49897.77</v>
      </c>
      <c r="F192" s="898" t="n">
        <v>12525.69</v>
      </c>
      <c r="G192" s="898" t="n">
        <v>70978</v>
      </c>
      <c r="H192" s="898" t="n">
        <v>49385</v>
      </c>
      <c r="I192" s="898" t="n">
        <v>1342831.3</v>
      </c>
      <c r="J192" s="823"/>
    </row>
    <row r="193" s="827" customFormat="true" ht="12.75" hidden="false" customHeight="false" outlineLevel="0" collapsed="false">
      <c r="A193" s="823"/>
      <c r="B193" s="897" t="s">
        <v>1614</v>
      </c>
      <c r="C193" s="898" t="n">
        <v>438142.76</v>
      </c>
      <c r="D193" s="898"/>
      <c r="E193" s="898"/>
      <c r="F193" s="898"/>
      <c r="G193" s="898"/>
      <c r="H193" s="898"/>
      <c r="I193" s="898"/>
      <c r="J193" s="823"/>
    </row>
    <row r="194" s="827" customFormat="true" ht="12.75" hidden="false" customHeight="false" outlineLevel="0" collapsed="false">
      <c r="A194" s="823"/>
      <c r="B194" s="897"/>
      <c r="C194" s="900" t="n">
        <v>107749820.02</v>
      </c>
      <c r="D194" s="900" t="n">
        <v>41987.62</v>
      </c>
      <c r="E194" s="900" t="n">
        <v>49897.77</v>
      </c>
      <c r="F194" s="900" t="n">
        <v>13410.07</v>
      </c>
      <c r="G194" s="900" t="n">
        <v>70978</v>
      </c>
      <c r="H194" s="900" t="n">
        <v>327020614.99</v>
      </c>
      <c r="I194" s="900" t="n">
        <v>1342831.3</v>
      </c>
      <c r="J194" s="823"/>
    </row>
    <row r="195" customFormat="false" ht="12.75" hidden="false" customHeight="false" outlineLevel="0" collapsed="false">
      <c r="C195" s="901"/>
      <c r="D195" s="901"/>
      <c r="E195" s="901"/>
      <c r="F195" s="901"/>
      <c r="G195" s="901"/>
    </row>
    <row r="196" customFormat="false" ht="12.75" hidden="false" customHeight="false" outlineLevel="0" collapsed="false">
      <c r="B196" s="823" t="s">
        <v>1620</v>
      </c>
      <c r="C196" s="901"/>
      <c r="D196" s="901"/>
      <c r="E196" s="837"/>
      <c r="F196" s="901"/>
      <c r="G196" s="901"/>
    </row>
    <row r="198" s="880" customFormat="true" ht="12.75" hidden="false" customHeight="false" outlineLevel="0" collapsed="false">
      <c r="A198" s="823"/>
      <c r="B198" s="823" t="s">
        <v>1621</v>
      </c>
      <c r="C198" s="823"/>
      <c r="D198" s="823"/>
      <c r="E198" s="823"/>
      <c r="F198" s="823"/>
      <c r="G198" s="823"/>
      <c r="H198" s="823"/>
      <c r="I198" s="823"/>
      <c r="J198" s="823"/>
    </row>
    <row r="199" s="880" customFormat="true" ht="12.75" hidden="false" customHeight="false" outlineLevel="0" collapsed="false">
      <c r="A199" s="823"/>
      <c r="B199" s="823"/>
      <c r="C199" s="823"/>
      <c r="D199" s="823"/>
      <c r="E199" s="823"/>
      <c r="F199" s="823"/>
      <c r="G199" s="823"/>
      <c r="H199" s="823"/>
      <c r="I199" s="823"/>
      <c r="J199" s="823"/>
    </row>
    <row r="200" s="880" customFormat="true" ht="22.5" hidden="false" customHeight="true" outlineLevel="0" collapsed="false">
      <c r="A200" s="823"/>
      <c r="B200" s="830" t="s">
        <v>1561</v>
      </c>
      <c r="C200" s="902" t="s">
        <v>1562</v>
      </c>
      <c r="D200" s="902" t="s">
        <v>1563</v>
      </c>
      <c r="E200" s="902" t="s">
        <v>1564</v>
      </c>
      <c r="F200" s="902" t="s">
        <v>1565</v>
      </c>
      <c r="G200" s="902" t="s">
        <v>1566</v>
      </c>
      <c r="H200" s="903" t="s">
        <v>1622</v>
      </c>
      <c r="I200" s="903"/>
      <c r="J200" s="903"/>
    </row>
    <row r="201" s="880" customFormat="true" ht="33.75" hidden="false" customHeight="true" outlineLevel="0" collapsed="false">
      <c r="A201" s="823"/>
      <c r="B201" s="904" t="s">
        <v>1623</v>
      </c>
      <c r="C201" s="905" t="s">
        <v>1624</v>
      </c>
      <c r="D201" s="905" t="s">
        <v>1625</v>
      </c>
      <c r="E201" s="905" t="s">
        <v>523</v>
      </c>
      <c r="F201" s="906" t="n">
        <v>107656990</v>
      </c>
      <c r="G201" s="905" t="s">
        <v>705</v>
      </c>
      <c r="H201" s="907" t="s">
        <v>1626</v>
      </c>
      <c r="I201" s="907"/>
      <c r="J201" s="907"/>
    </row>
    <row r="202" s="880" customFormat="true" ht="24.75" hidden="false" customHeight="true" outlineLevel="0" collapsed="false">
      <c r="A202" s="823"/>
      <c r="B202" s="904" t="s">
        <v>1623</v>
      </c>
      <c r="C202" s="905" t="n">
        <v>49</v>
      </c>
      <c r="D202" s="905" t="s">
        <v>1625</v>
      </c>
      <c r="E202" s="905" t="s">
        <v>523</v>
      </c>
      <c r="F202" s="906" t="n">
        <v>26920000</v>
      </c>
      <c r="G202" s="905" t="s">
        <v>705</v>
      </c>
      <c r="H202" s="907" t="s">
        <v>1627</v>
      </c>
      <c r="I202" s="907"/>
      <c r="J202" s="907"/>
    </row>
    <row r="203" s="880" customFormat="true" ht="12.75" hidden="false" customHeight="false" outlineLevel="0" collapsed="false">
      <c r="A203" s="823"/>
      <c r="B203" s="908" t="s">
        <v>1628</v>
      </c>
      <c r="C203" s="909" t="s">
        <v>1629</v>
      </c>
      <c r="D203" s="910" t="s">
        <v>1630</v>
      </c>
      <c r="E203" s="910" t="s">
        <v>1631</v>
      </c>
      <c r="F203" s="911" t="n">
        <v>892293.12</v>
      </c>
      <c r="G203" s="912" t="s">
        <v>1374</v>
      </c>
      <c r="H203" s="913" t="s">
        <v>1632</v>
      </c>
      <c r="I203" s="913"/>
      <c r="J203" s="913"/>
    </row>
    <row r="204" s="880" customFormat="true" ht="12.75" hidden="false" customHeight="false" outlineLevel="0" collapsed="false">
      <c r="A204" s="823"/>
      <c r="B204" s="908" t="s">
        <v>1628</v>
      </c>
      <c r="C204" s="909" t="s">
        <v>1633</v>
      </c>
      <c r="D204" s="910" t="s">
        <v>1634</v>
      </c>
      <c r="E204" s="910" t="s">
        <v>1635</v>
      </c>
      <c r="F204" s="911" t="n">
        <v>805896.75</v>
      </c>
      <c r="G204" s="912" t="s">
        <v>1374</v>
      </c>
      <c r="H204" s="913" t="s">
        <v>1636</v>
      </c>
      <c r="I204" s="913"/>
      <c r="J204" s="913"/>
    </row>
    <row r="205" s="880" customFormat="true" ht="12.75" hidden="false" customHeight="false" outlineLevel="0" collapsed="false">
      <c r="A205" s="823"/>
      <c r="B205" s="904" t="s">
        <v>1628</v>
      </c>
      <c r="C205" s="910" t="s">
        <v>1637</v>
      </c>
      <c r="D205" s="910" t="s">
        <v>1578</v>
      </c>
      <c r="E205" s="910" t="s">
        <v>1638</v>
      </c>
      <c r="F205" s="914" t="n">
        <v>375907.5</v>
      </c>
      <c r="G205" s="910" t="s">
        <v>705</v>
      </c>
      <c r="H205" s="913" t="s">
        <v>1639</v>
      </c>
      <c r="I205" s="913"/>
      <c r="J205" s="913"/>
    </row>
    <row r="206" s="880" customFormat="true" ht="12.75" hidden="false" customHeight="false" outlineLevel="0" collapsed="false">
      <c r="A206" s="823"/>
      <c r="B206" s="904" t="s">
        <v>1628</v>
      </c>
      <c r="C206" s="910" t="s">
        <v>1640</v>
      </c>
      <c r="D206" s="910" t="s">
        <v>1641</v>
      </c>
      <c r="E206" s="910" t="s">
        <v>1642</v>
      </c>
      <c r="F206" s="914" t="n">
        <v>308984.51</v>
      </c>
      <c r="G206" s="910" t="s">
        <v>705</v>
      </c>
      <c r="H206" s="913" t="s">
        <v>1643</v>
      </c>
      <c r="I206" s="913"/>
      <c r="J206" s="913"/>
    </row>
    <row r="207" s="880" customFormat="true" ht="12.75" hidden="false" customHeight="false" outlineLevel="0" collapsed="false">
      <c r="A207" s="823"/>
      <c r="B207" s="904" t="s">
        <v>1628</v>
      </c>
      <c r="C207" s="910" t="s">
        <v>1644</v>
      </c>
      <c r="D207" s="910" t="s">
        <v>1645</v>
      </c>
      <c r="E207" s="910" t="s">
        <v>1646</v>
      </c>
      <c r="F207" s="914" t="n">
        <v>303120</v>
      </c>
      <c r="G207" s="910" t="s">
        <v>705</v>
      </c>
      <c r="H207" s="913" t="s">
        <v>1647</v>
      </c>
      <c r="I207" s="913"/>
      <c r="J207" s="913"/>
    </row>
    <row r="208" s="880" customFormat="true" ht="12.75" hidden="false" customHeight="false" outlineLevel="0" collapsed="false">
      <c r="A208" s="823"/>
      <c r="B208" s="904" t="s">
        <v>1628</v>
      </c>
      <c r="C208" s="910" t="s">
        <v>1648</v>
      </c>
      <c r="D208" s="910" t="s">
        <v>1649</v>
      </c>
      <c r="E208" s="910" t="s">
        <v>1650</v>
      </c>
      <c r="F208" s="914" t="n">
        <v>229896</v>
      </c>
      <c r="G208" s="910" t="s">
        <v>1374</v>
      </c>
      <c r="H208" s="913" t="s">
        <v>1651</v>
      </c>
      <c r="I208" s="913"/>
      <c r="J208" s="913"/>
    </row>
    <row r="209" s="880" customFormat="true" ht="12.75" hidden="false" customHeight="false" outlineLevel="0" collapsed="false">
      <c r="A209" s="823"/>
      <c r="B209" s="904" t="s">
        <v>1628</v>
      </c>
      <c r="C209" s="910" t="s">
        <v>1652</v>
      </c>
      <c r="D209" s="910" t="s">
        <v>1653</v>
      </c>
      <c r="E209" s="910" t="s">
        <v>1654</v>
      </c>
      <c r="F209" s="914" t="n">
        <v>198620.16</v>
      </c>
      <c r="G209" s="910" t="s">
        <v>1374</v>
      </c>
      <c r="H209" s="913" t="s">
        <v>1643</v>
      </c>
      <c r="I209" s="913"/>
      <c r="J209" s="913"/>
    </row>
    <row r="210" s="880" customFormat="true" ht="12.75" hidden="false" customHeight="false" outlineLevel="0" collapsed="false">
      <c r="A210" s="823"/>
      <c r="B210" s="904" t="s">
        <v>1628</v>
      </c>
      <c r="C210" s="910" t="s">
        <v>1655</v>
      </c>
      <c r="D210" s="910" t="s">
        <v>1656</v>
      </c>
      <c r="E210" s="910" t="s">
        <v>1657</v>
      </c>
      <c r="F210" s="914" t="n">
        <v>170746.72</v>
      </c>
      <c r="G210" s="910" t="s">
        <v>1374</v>
      </c>
      <c r="H210" s="913" t="s">
        <v>1658</v>
      </c>
      <c r="I210" s="913"/>
      <c r="J210" s="913"/>
    </row>
    <row r="211" s="880" customFormat="true" ht="12.75" hidden="false" customHeight="false" outlineLevel="0" collapsed="false">
      <c r="A211" s="823"/>
      <c r="B211" s="904" t="s">
        <v>1628</v>
      </c>
      <c r="C211" s="910" t="s">
        <v>1659</v>
      </c>
      <c r="D211" s="910" t="s">
        <v>1660</v>
      </c>
      <c r="E211" s="910" t="s">
        <v>1661</v>
      </c>
      <c r="F211" s="914" t="n">
        <v>151560</v>
      </c>
      <c r="G211" s="910" t="s">
        <v>705</v>
      </c>
      <c r="H211" s="913" t="s">
        <v>1662</v>
      </c>
      <c r="I211" s="913"/>
      <c r="J211" s="913"/>
    </row>
    <row r="212" s="880" customFormat="true" ht="12.75" hidden="false" customHeight="false" outlineLevel="0" collapsed="false">
      <c r="A212" s="823"/>
      <c r="B212" s="904" t="s">
        <v>1628</v>
      </c>
      <c r="C212" s="910" t="s">
        <v>1663</v>
      </c>
      <c r="D212" s="910" t="s">
        <v>1664</v>
      </c>
      <c r="E212" s="910" t="s">
        <v>1665</v>
      </c>
      <c r="F212" s="914" t="n">
        <v>149823.8</v>
      </c>
      <c r="G212" s="910" t="s">
        <v>1374</v>
      </c>
      <c r="H212" s="913" t="s">
        <v>1666</v>
      </c>
      <c r="I212" s="913"/>
      <c r="J212" s="913"/>
    </row>
    <row r="213" s="880" customFormat="true" ht="12.75" hidden="false" customHeight="false" outlineLevel="0" collapsed="false">
      <c r="A213" s="823"/>
      <c r="B213" s="904" t="s">
        <v>1628</v>
      </c>
      <c r="C213" s="910" t="s">
        <v>1667</v>
      </c>
      <c r="D213" s="910" t="s">
        <v>1668</v>
      </c>
      <c r="E213" s="910" t="s">
        <v>1669</v>
      </c>
      <c r="F213" s="914" t="n">
        <v>143685</v>
      </c>
      <c r="G213" s="910" t="s">
        <v>1374</v>
      </c>
      <c r="H213" s="913" t="s">
        <v>1670</v>
      </c>
      <c r="I213" s="913"/>
      <c r="J213" s="913"/>
    </row>
    <row r="214" s="880" customFormat="true" ht="12.75" hidden="false" customHeight="false" outlineLevel="0" collapsed="false">
      <c r="A214" s="823"/>
      <c r="B214" s="915" t="s">
        <v>1628</v>
      </c>
      <c r="C214" s="910" t="s">
        <v>1671</v>
      </c>
      <c r="D214" s="912" t="s">
        <v>1672</v>
      </c>
      <c r="E214" s="912" t="s">
        <v>1673</v>
      </c>
      <c r="F214" s="916" t="n">
        <v>133633.08</v>
      </c>
      <c r="G214" s="912" t="s">
        <v>1374</v>
      </c>
      <c r="H214" s="913" t="s">
        <v>1643</v>
      </c>
      <c r="I214" s="913"/>
      <c r="J214" s="913"/>
    </row>
    <row r="215" s="880" customFormat="true" ht="12.75" hidden="false" customHeight="false" outlineLevel="0" collapsed="false">
      <c r="A215" s="823"/>
      <c r="B215" s="915" t="s">
        <v>1628</v>
      </c>
      <c r="C215" s="910" t="s">
        <v>1674</v>
      </c>
      <c r="D215" s="917" t="s">
        <v>1675</v>
      </c>
      <c r="E215" s="912" t="s">
        <v>1676</v>
      </c>
      <c r="F215" s="916" t="n">
        <v>125660</v>
      </c>
      <c r="G215" s="912" t="s">
        <v>705</v>
      </c>
      <c r="H215" s="913" t="s">
        <v>1677</v>
      </c>
      <c r="I215" s="913"/>
      <c r="J215" s="913"/>
    </row>
    <row r="216" s="880" customFormat="true" ht="12.75" hidden="false" customHeight="false" outlineLevel="0" collapsed="false">
      <c r="A216" s="823"/>
      <c r="B216" s="915" t="s">
        <v>1628</v>
      </c>
      <c r="C216" s="910" t="s">
        <v>1678</v>
      </c>
      <c r="D216" s="917" t="s">
        <v>1679</v>
      </c>
      <c r="E216" s="912" t="s">
        <v>1680</v>
      </c>
      <c r="F216" s="916" t="n">
        <v>120489.44</v>
      </c>
      <c r="G216" s="912" t="s">
        <v>1374</v>
      </c>
      <c r="H216" s="913" t="s">
        <v>1681</v>
      </c>
      <c r="I216" s="913"/>
      <c r="J216" s="913"/>
    </row>
    <row r="217" s="880" customFormat="true" ht="12.75" hidden="false" customHeight="false" outlineLevel="0" collapsed="false">
      <c r="A217" s="823"/>
      <c r="B217" s="915" t="s">
        <v>1628</v>
      </c>
      <c r="C217" s="910" t="s">
        <v>1682</v>
      </c>
      <c r="D217" s="910" t="s">
        <v>1683</v>
      </c>
      <c r="E217" s="910" t="s">
        <v>1684</v>
      </c>
      <c r="F217" s="914" t="n">
        <v>112760.4</v>
      </c>
      <c r="G217" s="910" t="s">
        <v>1374</v>
      </c>
      <c r="H217" s="913" t="s">
        <v>1685</v>
      </c>
      <c r="I217" s="913"/>
      <c r="J217" s="913"/>
    </row>
    <row r="218" customFormat="false" ht="12.75" hidden="false" customHeight="false" outlineLevel="0" collapsed="false">
      <c r="B218" s="918"/>
    </row>
    <row r="219" customFormat="false" ht="12.75" hidden="false" customHeight="false" outlineLevel="0" collapsed="false">
      <c r="B219" s="918"/>
    </row>
    <row r="220" customFormat="false" ht="12.75" hidden="false" customHeight="false" outlineLevel="0" collapsed="false">
      <c r="B220" s="823" t="s">
        <v>1686</v>
      </c>
    </row>
    <row r="221" customFormat="false" ht="12.75" hidden="false" customHeight="false" outlineLevel="0" collapsed="false">
      <c r="A221" s="823" t="s">
        <v>1687</v>
      </c>
    </row>
    <row r="225" customFormat="false" ht="12.75" hidden="false" customHeight="false" outlineLevel="0" collapsed="false">
      <c r="B225" s="823" t="s">
        <v>1688</v>
      </c>
    </row>
    <row r="227" s="919" customFormat="true" ht="38.25" hidden="false" customHeight="false" outlineLevel="0" collapsed="false">
      <c r="A227" s="841" t="s">
        <v>1363</v>
      </c>
      <c r="B227" s="841" t="s">
        <v>1364</v>
      </c>
      <c r="C227" s="841" t="s">
        <v>1689</v>
      </c>
      <c r="D227" s="841" t="s">
        <v>1404</v>
      </c>
      <c r="E227" s="841" t="s">
        <v>1367</v>
      </c>
      <c r="F227" s="882" t="s">
        <v>1690</v>
      </c>
      <c r="G227" s="841" t="s">
        <v>1691</v>
      </c>
      <c r="H227" s="841" t="s">
        <v>1692</v>
      </c>
      <c r="I227" s="882" t="s">
        <v>1693</v>
      </c>
      <c r="J227" s="882" t="s">
        <v>1694</v>
      </c>
    </row>
    <row r="228" customFormat="false" ht="26.25" hidden="false" customHeight="true" outlineLevel="0" collapsed="false">
      <c r="A228" s="920" t="n">
        <v>1</v>
      </c>
      <c r="B228" s="920" t="s">
        <v>1372</v>
      </c>
      <c r="C228" s="920" t="s">
        <v>1373</v>
      </c>
      <c r="D228" s="920" t="s">
        <v>1374</v>
      </c>
      <c r="E228" s="921" t="n">
        <v>8500000</v>
      </c>
      <c r="F228" s="922" t="s">
        <v>1695</v>
      </c>
      <c r="G228" s="923" t="n">
        <v>7286000</v>
      </c>
      <c r="H228" s="921" t="n">
        <v>26303917.2</v>
      </c>
      <c r="I228" s="921" t="n">
        <v>22599.55</v>
      </c>
      <c r="J228" s="924" t="n">
        <v>81588.9</v>
      </c>
    </row>
    <row r="229" customFormat="false" ht="18" hidden="false" customHeight="true" outlineLevel="0" collapsed="false">
      <c r="A229" s="920" t="n">
        <v>2</v>
      </c>
      <c r="B229" s="920" t="s">
        <v>1375</v>
      </c>
      <c r="C229" s="920" t="s">
        <v>1373</v>
      </c>
      <c r="D229" s="920" t="s">
        <v>705</v>
      </c>
      <c r="E229" s="921" t="n">
        <v>20000000</v>
      </c>
      <c r="F229" s="925" t="n">
        <v>0.085</v>
      </c>
      <c r="G229" s="923" t="n">
        <v>5400000</v>
      </c>
      <c r="H229" s="921" t="n">
        <v>13264560</v>
      </c>
      <c r="I229" s="921" t="n">
        <v>0</v>
      </c>
      <c r="J229" s="924" t="n">
        <v>0</v>
      </c>
    </row>
    <row r="230" customFormat="false" ht="18" hidden="false" customHeight="true" outlineLevel="0" collapsed="false">
      <c r="A230" s="920" t="n">
        <v>3</v>
      </c>
      <c r="B230" s="920" t="s">
        <v>1376</v>
      </c>
      <c r="C230" s="920" t="s">
        <v>1373</v>
      </c>
      <c r="D230" s="920" t="s">
        <v>705</v>
      </c>
      <c r="E230" s="921" t="n">
        <v>5300000</v>
      </c>
      <c r="F230" s="925" t="n">
        <v>0.085</v>
      </c>
      <c r="G230" s="923" t="n">
        <v>5300000</v>
      </c>
      <c r="H230" s="921" t="n">
        <v>13018920</v>
      </c>
      <c r="I230" s="921" t="n">
        <v>0</v>
      </c>
      <c r="J230" s="924" t="n">
        <v>0</v>
      </c>
    </row>
    <row r="231" customFormat="false" ht="18" hidden="false" customHeight="true" outlineLevel="0" collapsed="false">
      <c r="A231" s="920" t="n">
        <v>4</v>
      </c>
      <c r="B231" s="920" t="s">
        <v>1377</v>
      </c>
      <c r="C231" s="920" t="s">
        <v>1373</v>
      </c>
      <c r="D231" s="920" t="s">
        <v>705</v>
      </c>
      <c r="E231" s="921" t="n">
        <v>5700000</v>
      </c>
      <c r="F231" s="925" t="n">
        <v>0.085</v>
      </c>
      <c r="G231" s="923" t="n">
        <v>5700000</v>
      </c>
      <c r="H231" s="921" t="n">
        <v>14001480</v>
      </c>
      <c r="I231" s="921" t="n">
        <v>0</v>
      </c>
      <c r="J231" s="924" t="n">
        <v>0</v>
      </c>
    </row>
    <row r="232" customFormat="false" ht="18" hidden="false" customHeight="true" outlineLevel="0" collapsed="false">
      <c r="A232" s="920" t="n">
        <v>5</v>
      </c>
      <c r="B232" s="920" t="s">
        <v>1378</v>
      </c>
      <c r="C232" s="920" t="s">
        <v>1373</v>
      </c>
      <c r="D232" s="920" t="s">
        <v>705</v>
      </c>
      <c r="E232" s="921" t="n">
        <v>12000000</v>
      </c>
      <c r="F232" s="926" t="n">
        <v>0.08</v>
      </c>
      <c r="G232" s="923" t="n">
        <v>12000000</v>
      </c>
      <c r="H232" s="921" t="n">
        <v>29476800</v>
      </c>
      <c r="I232" s="921" t="n">
        <v>16000</v>
      </c>
      <c r="J232" s="924" t="n">
        <v>39302.4</v>
      </c>
    </row>
    <row r="233" customFormat="false" ht="18" hidden="false" customHeight="true" outlineLevel="0" collapsed="false">
      <c r="A233" s="920" t="n">
        <v>6</v>
      </c>
      <c r="B233" s="920" t="s">
        <v>1379</v>
      </c>
      <c r="C233" s="920" t="s">
        <v>1373</v>
      </c>
      <c r="D233" s="920" t="s">
        <v>705</v>
      </c>
      <c r="E233" s="921" t="n">
        <v>19000000</v>
      </c>
      <c r="F233" s="926" t="n">
        <v>0.08</v>
      </c>
      <c r="G233" s="923" t="n">
        <v>6600000</v>
      </c>
      <c r="H233" s="921" t="n">
        <v>16212240</v>
      </c>
      <c r="I233" s="921" t="n">
        <v>8800</v>
      </c>
      <c r="J233" s="924" t="n">
        <v>21616.32</v>
      </c>
    </row>
    <row r="234" customFormat="false" ht="39.75" hidden="false" customHeight="true" outlineLevel="0" collapsed="false">
      <c r="A234" s="920" t="n">
        <v>7</v>
      </c>
      <c r="B234" s="920" t="s">
        <v>1380</v>
      </c>
      <c r="C234" s="920" t="s">
        <v>1373</v>
      </c>
      <c r="D234" s="920" t="s">
        <v>1374</v>
      </c>
      <c r="E234" s="921" t="n">
        <v>16500000</v>
      </c>
      <c r="F234" s="922" t="s">
        <v>1696</v>
      </c>
      <c r="G234" s="923" t="n">
        <v>12900000</v>
      </c>
      <c r="H234" s="921" t="n">
        <v>46571580</v>
      </c>
      <c r="I234" s="921" t="n">
        <v>15261.2</v>
      </c>
      <c r="J234" s="924" t="n">
        <v>55095.98</v>
      </c>
    </row>
    <row r="235" customFormat="false" ht="18" hidden="false" customHeight="true" outlineLevel="0" collapsed="false">
      <c r="A235" s="920" t="n">
        <v>8</v>
      </c>
      <c r="B235" s="920" t="s">
        <v>1381</v>
      </c>
      <c r="C235" s="920" t="s">
        <v>749</v>
      </c>
      <c r="D235" s="920" t="s">
        <v>705</v>
      </c>
      <c r="E235" s="921" t="n">
        <v>30000000</v>
      </c>
      <c r="F235" s="926" t="n">
        <v>0.085</v>
      </c>
      <c r="G235" s="923" t="n">
        <v>30000000</v>
      </c>
      <c r="H235" s="921" t="n">
        <v>73692000</v>
      </c>
      <c r="I235" s="921" t="n">
        <v>14015.76</v>
      </c>
      <c r="J235" s="924" t="n">
        <v>34428.31</v>
      </c>
    </row>
    <row r="237" s="827" customFormat="true" ht="12.75" hidden="false" customHeight="false" outlineLevel="0" collapsed="false">
      <c r="A237" s="823"/>
      <c r="B237" s="823" t="s">
        <v>1697</v>
      </c>
      <c r="C237" s="823"/>
      <c r="D237" s="823"/>
      <c r="E237" s="823"/>
      <c r="F237" s="823"/>
      <c r="G237" s="823"/>
      <c r="H237" s="823"/>
      <c r="I237" s="823"/>
      <c r="J237" s="823"/>
    </row>
    <row r="238" s="827" customFormat="true" ht="12.75" hidden="false" customHeight="false" outlineLevel="0" collapsed="false">
      <c r="A238" s="823"/>
      <c r="B238" s="823"/>
      <c r="C238" s="823"/>
      <c r="D238" s="823"/>
      <c r="E238" s="823"/>
      <c r="F238" s="823"/>
      <c r="G238" s="823"/>
      <c r="H238" s="823"/>
      <c r="I238" s="823"/>
      <c r="J238" s="823"/>
    </row>
    <row r="239" s="827" customFormat="true" ht="12.75" hidden="false" customHeight="false" outlineLevel="0" collapsed="false">
      <c r="A239" s="823"/>
      <c r="B239" s="823"/>
      <c r="C239" s="823"/>
      <c r="D239" s="823"/>
      <c r="E239" s="823"/>
      <c r="F239" s="823"/>
      <c r="G239" s="823"/>
      <c r="H239" s="823"/>
      <c r="I239" s="823"/>
      <c r="J239" s="823"/>
    </row>
    <row r="240" s="827" customFormat="true" ht="25.5" hidden="false" customHeight="true" outlineLevel="0" collapsed="false">
      <c r="A240" s="833" t="s">
        <v>1363</v>
      </c>
      <c r="B240" s="833" t="s">
        <v>1364</v>
      </c>
      <c r="C240" s="833" t="s">
        <v>1698</v>
      </c>
      <c r="D240" s="833" t="s">
        <v>1699</v>
      </c>
      <c r="E240" s="833" t="s">
        <v>1700</v>
      </c>
      <c r="F240" s="833" t="s">
        <v>1701</v>
      </c>
      <c r="G240" s="899" t="s">
        <v>1702</v>
      </c>
      <c r="H240" s="927" t="s">
        <v>1690</v>
      </c>
      <c r="I240" s="927"/>
      <c r="J240" s="823"/>
    </row>
    <row r="241" s="827" customFormat="true" ht="12.75" hidden="false" customHeight="true" outlineLevel="0" collapsed="false">
      <c r="A241" s="897" t="n">
        <v>1</v>
      </c>
      <c r="B241" s="897" t="s">
        <v>1703</v>
      </c>
      <c r="C241" s="897" t="s">
        <v>1704</v>
      </c>
      <c r="D241" s="897" t="s">
        <v>707</v>
      </c>
      <c r="E241" s="928" t="n">
        <v>48194809</v>
      </c>
      <c r="F241" s="928" t="n">
        <v>48194809</v>
      </c>
      <c r="G241" s="929" t="n">
        <v>289333.38</v>
      </c>
      <c r="H241" s="930" t="s">
        <v>1705</v>
      </c>
      <c r="I241" s="930"/>
      <c r="J241" s="823"/>
    </row>
    <row r="242" s="827" customFormat="true" ht="12.75" hidden="false" customHeight="false" outlineLevel="0" collapsed="false">
      <c r="A242" s="837"/>
      <c r="B242" s="837"/>
      <c r="C242" s="837"/>
      <c r="D242" s="837"/>
      <c r="E242" s="931"/>
      <c r="F242" s="931"/>
      <c r="G242" s="932"/>
      <c r="H242" s="933"/>
      <c r="I242" s="933"/>
      <c r="J242" s="823"/>
    </row>
    <row r="243" s="827" customFormat="true" ht="12.75" hidden="false" customHeight="false" outlineLevel="0" collapsed="false">
      <c r="A243" s="480" t="s">
        <v>1706</v>
      </c>
      <c r="B243" s="934"/>
      <c r="C243" s="837"/>
      <c r="D243" s="837"/>
      <c r="E243" s="931"/>
      <c r="F243" s="931"/>
      <c r="G243" s="932"/>
      <c r="H243" s="933"/>
      <c r="I243" s="933"/>
      <c r="J243" s="823"/>
    </row>
    <row r="244" s="827" customFormat="true" ht="12.75" hidden="false" customHeight="false" outlineLevel="0" collapsed="false">
      <c r="A244" s="480" t="s">
        <v>1707</v>
      </c>
      <c r="B244" s="934"/>
      <c r="C244" s="837"/>
      <c r="D244" s="837"/>
      <c r="E244" s="931"/>
      <c r="F244" s="931"/>
      <c r="G244" s="932"/>
      <c r="H244" s="933"/>
      <c r="I244" s="933"/>
      <c r="J244" s="823"/>
    </row>
    <row r="245" s="827" customFormat="true" ht="12.75" hidden="false" customHeight="false" outlineLevel="0" collapsed="false">
      <c r="A245" s="480" t="s">
        <v>1708</v>
      </c>
      <c r="B245" s="934"/>
      <c r="C245" s="837"/>
      <c r="D245" s="837"/>
      <c r="E245" s="931"/>
      <c r="F245" s="931"/>
      <c r="G245" s="932"/>
      <c r="H245" s="933"/>
      <c r="I245" s="933"/>
      <c r="J245" s="823"/>
    </row>
    <row r="246" customFormat="false" ht="12.75" hidden="false" customHeight="false" outlineLevel="0" collapsed="false">
      <c r="A246" s="935"/>
      <c r="B246" s="935"/>
    </row>
    <row r="247" customFormat="false" ht="12.75" hidden="false" customHeight="false" outlineLevel="0" collapsed="false">
      <c r="A247" s="480" t="s">
        <v>1709</v>
      </c>
    </row>
    <row r="249" s="936" customFormat="true" ht="60" hidden="false" customHeight="false" outlineLevel="0" collapsed="false">
      <c r="B249" s="927" t="s">
        <v>1710</v>
      </c>
      <c r="C249" s="927" t="s">
        <v>566</v>
      </c>
      <c r="D249" s="927" t="s">
        <v>1711</v>
      </c>
      <c r="E249" s="927" t="s">
        <v>113</v>
      </c>
      <c r="F249" s="937" t="s">
        <v>168</v>
      </c>
      <c r="G249" s="937" t="s">
        <v>1712</v>
      </c>
      <c r="H249" s="937" t="s">
        <v>1713</v>
      </c>
      <c r="I249" s="937" t="s">
        <v>1714</v>
      </c>
    </row>
    <row r="250" s="936" customFormat="true" ht="12.75" hidden="false" customHeight="false" outlineLevel="0" collapsed="false">
      <c r="B250" s="938" t="s">
        <v>1715</v>
      </c>
      <c r="C250" s="927" t="n">
        <v>0</v>
      </c>
      <c r="D250" s="927" t="n">
        <v>0</v>
      </c>
      <c r="E250" s="927" t="n">
        <v>0</v>
      </c>
      <c r="F250" s="937" t="n">
        <v>0</v>
      </c>
      <c r="G250" s="937" t="n">
        <v>0</v>
      </c>
      <c r="H250" s="937" t="n">
        <v>0</v>
      </c>
      <c r="I250" s="937" t="n">
        <v>0</v>
      </c>
    </row>
    <row r="251" customFormat="false" ht="12.75" hidden="false" customHeight="false" outlineLevel="0" collapsed="false">
      <c r="B251" s="886" t="s">
        <v>1716</v>
      </c>
      <c r="C251" s="939" t="n">
        <v>172874.87</v>
      </c>
      <c r="D251" s="939"/>
      <c r="E251" s="939"/>
      <c r="F251" s="886"/>
      <c r="G251" s="886"/>
      <c r="H251" s="939" t="n">
        <v>745158.19</v>
      </c>
      <c r="I251" s="886"/>
    </row>
    <row r="252" customFormat="false" ht="12.75" hidden="false" customHeight="false" outlineLevel="0" collapsed="false">
      <c r="B252" s="886" t="s">
        <v>1704</v>
      </c>
      <c r="C252" s="939" t="n">
        <v>48484142.38</v>
      </c>
      <c r="D252" s="939" t="n">
        <v>115420032.34</v>
      </c>
      <c r="E252" s="939" t="n">
        <v>11591380.13</v>
      </c>
      <c r="F252" s="886"/>
      <c r="G252" s="886"/>
      <c r="H252" s="939"/>
      <c r="I252" s="886"/>
    </row>
    <row r="253" customFormat="false" ht="12.75" hidden="false" customHeight="false" outlineLevel="0" collapsed="false">
      <c r="B253" s="886" t="s">
        <v>1542</v>
      </c>
      <c r="C253" s="940"/>
      <c r="D253" s="940"/>
      <c r="E253" s="939" t="n">
        <v>8713801.81</v>
      </c>
      <c r="F253" s="939" t="n">
        <v>56136565.77</v>
      </c>
      <c r="G253" s="939"/>
      <c r="H253" s="939" t="n">
        <v>49144931.6</v>
      </c>
      <c r="I253" s="939" t="n">
        <v>27899.81</v>
      </c>
    </row>
    <row r="254" customFormat="false" ht="12.75" hidden="false" customHeight="false" outlineLevel="0" collapsed="false">
      <c r="B254" s="886" t="s">
        <v>1373</v>
      </c>
      <c r="C254" s="940"/>
      <c r="D254" s="940"/>
      <c r="E254" s="939"/>
      <c r="F254" s="939"/>
      <c r="G254" s="939" t="n">
        <v>159047100.6</v>
      </c>
      <c r="H254" s="939"/>
      <c r="I254" s="939" t="n">
        <v>7109052</v>
      </c>
    </row>
    <row r="255" customFormat="false" ht="12.75" hidden="false" customHeight="false" outlineLevel="0" collapsed="false">
      <c r="B255" s="886" t="s">
        <v>749</v>
      </c>
      <c r="C255" s="940"/>
      <c r="D255" s="940"/>
      <c r="E255" s="939"/>
      <c r="F255" s="939"/>
      <c r="G255" s="939" t="n">
        <v>73726428.31</v>
      </c>
      <c r="H255" s="939" t="n">
        <v>36961.89</v>
      </c>
      <c r="I255" s="939"/>
    </row>
    <row r="256" customFormat="false" ht="12.75" hidden="false" customHeight="false" outlineLevel="0" collapsed="false">
      <c r="B256" s="886" t="s">
        <v>713</v>
      </c>
      <c r="C256" s="940"/>
      <c r="D256" s="940"/>
      <c r="E256" s="939" t="n">
        <v>27568658.24</v>
      </c>
      <c r="F256" s="939"/>
      <c r="G256" s="939"/>
      <c r="H256" s="939"/>
      <c r="I256" s="939"/>
    </row>
    <row r="257" s="824" customFormat="true" ht="12.75" hidden="false" customHeight="false" outlineLevel="0" collapsed="false">
      <c r="B257" s="941" t="s">
        <v>1041</v>
      </c>
      <c r="C257" s="942" t="n">
        <v>48657017.25</v>
      </c>
      <c r="D257" s="942" t="n">
        <v>115420032.34</v>
      </c>
      <c r="E257" s="942" t="n">
        <v>47873840.18</v>
      </c>
      <c r="F257" s="942" t="n">
        <v>56136565.77</v>
      </c>
      <c r="G257" s="942" t="n">
        <v>232773528.91</v>
      </c>
      <c r="H257" s="942" t="n">
        <v>49927051.68</v>
      </c>
      <c r="I257" s="942" t="n">
        <v>7136951.81</v>
      </c>
    </row>
    <row r="259" customFormat="false" ht="12.75" hidden="false" customHeight="false" outlineLevel="0" collapsed="false">
      <c r="B259" s="823" t="s">
        <v>1717</v>
      </c>
    </row>
    <row r="262" customFormat="false" ht="15" hidden="false" customHeight="false" outlineLevel="0" collapsed="false">
      <c r="B262" s="241"/>
      <c r="C262" s="451"/>
      <c r="D262" s="239"/>
      <c r="E262" s="239" t="s">
        <v>288</v>
      </c>
    </row>
    <row r="263" customFormat="false" ht="12.75" hidden="false" customHeight="false" outlineLevel="0" collapsed="false">
      <c r="B263" s="267" t="s">
        <v>287</v>
      </c>
      <c r="C263" s="267"/>
      <c r="D263" s="0"/>
      <c r="E263" s="0" t="s">
        <v>411</v>
      </c>
    </row>
    <row r="264" customFormat="false" ht="12.75" hidden="false" customHeight="false" outlineLevel="0" collapsed="false">
      <c r="B264" s="248" t="s">
        <v>441</v>
      </c>
      <c r="C264" s="451"/>
      <c r="D264" s="252"/>
      <c r="E264" s="252" t="s">
        <v>442</v>
      </c>
    </row>
    <row r="265" customFormat="false" ht="12.75" hidden="false" customHeight="false" outlineLevel="0" collapsed="false">
      <c r="B265" s="248" t="s">
        <v>292</v>
      </c>
      <c r="C265" s="369"/>
      <c r="D265" s="0"/>
      <c r="E265" s="0" t="s">
        <v>292</v>
      </c>
    </row>
    <row r="266" customFormat="false" ht="12.75" hidden="false" customHeight="false" outlineLevel="0" collapsed="false">
      <c r="B266" s="248" t="s">
        <v>295</v>
      </c>
      <c r="C266" s="369"/>
      <c r="D266" s="0"/>
      <c r="E266" s="0" t="s">
        <v>296</v>
      </c>
    </row>
    <row r="271" s="935" customFormat="true" ht="12.75" hidden="false" customHeight="false" outlineLevel="0" collapsed="false"/>
    <row r="272" s="935" customFormat="true" ht="12.75" hidden="false" customHeight="false" outlineLevel="0" collapsed="false">
      <c r="A272" s="480"/>
      <c r="B272" s="480"/>
      <c r="C272" s="480"/>
      <c r="D272" s="480"/>
      <c r="E272" s="480"/>
      <c r="F272" s="480"/>
      <c r="G272" s="480"/>
      <c r="H272" s="943"/>
    </row>
    <row r="273" s="935" customFormat="true" ht="12.75" hidden="false" customHeight="false" outlineLevel="0" collapsed="false">
      <c r="A273" s="480"/>
      <c r="B273" s="480"/>
      <c r="C273" s="480"/>
      <c r="D273" s="480"/>
      <c r="E273" s="480"/>
      <c r="F273" s="480"/>
      <c r="G273" s="480"/>
      <c r="H273" s="943"/>
    </row>
    <row r="274" s="935" customFormat="true" ht="12.75" hidden="false" customHeight="false" outlineLevel="0" collapsed="false">
      <c r="A274" s="480"/>
      <c r="B274" s="480"/>
      <c r="C274" s="480"/>
      <c r="D274" s="480"/>
      <c r="E274" s="480"/>
      <c r="F274" s="480"/>
      <c r="G274" s="480"/>
      <c r="H274" s="943"/>
    </row>
    <row r="275" s="935" customFormat="true" ht="12.75" hidden="false" customHeight="false" outlineLevel="0" collapsed="false"/>
  </sheetData>
  <mergeCells count="20">
    <mergeCell ref="H200:J200"/>
    <mergeCell ref="H201:J201"/>
    <mergeCell ref="H202:J202"/>
    <mergeCell ref="H203:J203"/>
    <mergeCell ref="H204:J204"/>
    <mergeCell ref="H205:J205"/>
    <mergeCell ref="H206:J206"/>
    <mergeCell ref="H207:J207"/>
    <mergeCell ref="H208:J208"/>
    <mergeCell ref="H209:J209"/>
    <mergeCell ref="H210:J210"/>
    <mergeCell ref="H211:J211"/>
    <mergeCell ref="H212:J212"/>
    <mergeCell ref="H213:J213"/>
    <mergeCell ref="H214:J214"/>
    <mergeCell ref="H215:J215"/>
    <mergeCell ref="H216:J216"/>
    <mergeCell ref="H217:J217"/>
    <mergeCell ref="H240:I240"/>
    <mergeCell ref="H241:I241"/>
  </mergeCells>
  <printOptions headings="false" gridLines="false" gridLinesSet="true" horizontalCentered="false" verticalCentered="false"/>
  <pageMargins left="0.159722222222222" right="0.2" top="0.259722222222222" bottom="0.45" header="0.511811023622047" footer="0.229861111111111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3" width="3.7"/>
    <col collapsed="false" customWidth="true" hidden="false" outlineLevel="0" max="2" min="2" style="0" width="59.56"/>
    <col collapsed="false" customWidth="true" hidden="false" outlineLevel="0" max="3" min="3" style="0" width="13.28"/>
    <col collapsed="false" customWidth="true" hidden="false" outlineLevel="0" max="4" min="4" style="0" width="6.28"/>
    <col collapsed="false" customWidth="true" hidden="false" outlineLevel="0" max="5" min="5" style="0" width="15.56"/>
    <col collapsed="false" customWidth="true" hidden="false" outlineLevel="0" max="6" min="6" style="0" width="17.85"/>
  </cols>
  <sheetData>
    <row r="1" customFormat="false" ht="15.75" hidden="false" customHeight="false" outlineLevel="0" collapsed="false">
      <c r="B1" s="210" t="s">
        <v>586</v>
      </c>
      <c r="C1" s="210"/>
      <c r="D1" s="210"/>
      <c r="E1" s="210"/>
    </row>
    <row r="3" customFormat="false" ht="18" hidden="false" customHeight="false" outlineLevel="0" collapsed="false">
      <c r="B3" s="515"/>
      <c r="C3" s="944"/>
      <c r="D3" s="515"/>
      <c r="E3" s="515"/>
    </row>
    <row r="4" customFormat="false" ht="15.75" hidden="false" customHeight="false" outlineLevel="0" collapsed="false">
      <c r="B4" s="487"/>
      <c r="C4" s="487"/>
      <c r="D4" s="487"/>
      <c r="E4" s="487"/>
    </row>
    <row r="5" customFormat="false" ht="15.75" hidden="false" customHeight="false" outlineLevel="0" collapsed="false">
      <c r="B5" s="487"/>
      <c r="C5" s="487"/>
      <c r="D5" s="487"/>
      <c r="E5" s="487"/>
    </row>
    <row r="6" customFormat="false" ht="40.5" hidden="false" customHeight="true" outlineLevel="0" collapsed="false">
      <c r="B6" s="945" t="s">
        <v>1718</v>
      </c>
      <c r="C6" s="945"/>
      <c r="D6" s="945"/>
      <c r="E6" s="945"/>
      <c r="F6" s="945"/>
    </row>
    <row r="7" customFormat="false" ht="13.5" hidden="false" customHeight="false" outlineLevel="0" collapsed="false">
      <c r="F7" s="258" t="s">
        <v>446</v>
      </c>
    </row>
    <row r="8" customFormat="false" ht="15.75" hidden="false" customHeight="false" outlineLevel="0" collapsed="false">
      <c r="A8" s="946"/>
      <c r="B8" s="947" t="s">
        <v>1719</v>
      </c>
      <c r="C8" s="948"/>
      <c r="D8" s="948"/>
      <c r="E8" s="948"/>
      <c r="F8" s="518" t="s">
        <v>658</v>
      </c>
    </row>
    <row r="9" customFormat="false" ht="14.25" hidden="false" customHeight="false" outlineLevel="0" collapsed="false">
      <c r="A9" s="372" t="s">
        <v>21</v>
      </c>
      <c r="B9" s="949" t="s">
        <v>1720</v>
      </c>
      <c r="C9" s="949"/>
      <c r="D9" s="949"/>
      <c r="E9" s="949"/>
      <c r="F9" s="950" t="n">
        <v>21400853.03</v>
      </c>
    </row>
    <row r="10" customFormat="false" ht="72" hidden="false" customHeight="true" outlineLevel="0" collapsed="false">
      <c r="A10" s="372" t="s">
        <v>22</v>
      </c>
      <c r="B10" s="951" t="s">
        <v>1721</v>
      </c>
      <c r="C10" s="951"/>
      <c r="D10" s="951"/>
      <c r="E10" s="951"/>
      <c r="F10" s="950" t="n">
        <v>1070042.6515</v>
      </c>
    </row>
    <row r="11" customFormat="false" ht="14.25" hidden="false" customHeight="false" outlineLevel="0" collapsed="false">
      <c r="A11" s="268" t="n">
        <v>1</v>
      </c>
      <c r="B11" s="951" t="s">
        <v>1722</v>
      </c>
      <c r="C11" s="952" t="n">
        <v>30792730</v>
      </c>
      <c r="D11" s="953" t="n">
        <v>0.2</v>
      </c>
      <c r="E11" s="954" t="n">
        <v>6158546</v>
      </c>
      <c r="F11" s="955"/>
    </row>
    <row r="12" customFormat="false" ht="28.5" hidden="false" customHeight="false" outlineLevel="0" collapsed="false">
      <c r="A12" s="268" t="n">
        <v>2</v>
      </c>
      <c r="B12" s="951" t="s">
        <v>1723</v>
      </c>
      <c r="C12" s="952"/>
      <c r="D12" s="952"/>
      <c r="E12" s="954" t="n">
        <v>4929267.88</v>
      </c>
      <c r="F12" s="955"/>
    </row>
    <row r="13" customFormat="false" ht="14.25" hidden="false" customHeight="false" outlineLevel="0" collapsed="false">
      <c r="A13" s="268" t="n">
        <v>3</v>
      </c>
      <c r="B13" s="951" t="s">
        <v>1724</v>
      </c>
      <c r="C13" s="952"/>
      <c r="D13" s="952"/>
      <c r="E13" s="954" t="n">
        <v>1229278.12</v>
      </c>
      <c r="F13" s="955"/>
    </row>
    <row r="14" customFormat="false" ht="14.25" hidden="false" customHeight="false" outlineLevel="0" collapsed="false">
      <c r="A14" s="268" t="n">
        <v>4</v>
      </c>
      <c r="B14" s="951" t="s">
        <v>1725</v>
      </c>
      <c r="C14" s="952" t="n">
        <v>21400853</v>
      </c>
      <c r="D14" s="953" t="n">
        <v>0.05</v>
      </c>
      <c r="E14" s="954" t="n">
        <v>1070042.65</v>
      </c>
      <c r="F14" s="956"/>
    </row>
    <row r="15" customFormat="false" ht="15" hidden="false" customHeight="false" outlineLevel="0" collapsed="false">
      <c r="A15" s="372" t="s">
        <v>1726</v>
      </c>
      <c r="B15" s="957" t="s">
        <v>1727</v>
      </c>
      <c r="C15" s="957"/>
      <c r="D15" s="957"/>
      <c r="E15" s="957"/>
      <c r="F15" s="958" t="n">
        <v>20330810.3785</v>
      </c>
    </row>
    <row r="16" customFormat="false" ht="60" hidden="false" customHeight="true" outlineLevel="0" collapsed="false">
      <c r="A16" s="372" t="s">
        <v>1728</v>
      </c>
      <c r="B16" s="951" t="s">
        <v>1729</v>
      </c>
      <c r="C16" s="949"/>
      <c r="D16" s="949"/>
      <c r="E16" s="949"/>
      <c r="F16" s="959" t="n">
        <v>14455.05</v>
      </c>
    </row>
    <row r="17" s="285" customFormat="true" ht="15.75" hidden="false" customHeight="false" outlineLevel="0" collapsed="false">
      <c r="A17" s="960" t="s">
        <v>1730</v>
      </c>
      <c r="B17" s="961" t="s">
        <v>1731</v>
      </c>
      <c r="C17" s="962"/>
      <c r="D17" s="962"/>
      <c r="E17" s="962"/>
      <c r="F17" s="963" t="n">
        <v>20345265.4285</v>
      </c>
    </row>
    <row r="18" s="285" customFormat="true" ht="15" hidden="false" customHeight="false" outlineLevel="0" collapsed="false">
      <c r="A18" s="374"/>
      <c r="B18" s="495"/>
      <c r="C18" s="406"/>
      <c r="D18" s="406"/>
      <c r="E18" s="406"/>
      <c r="F18" s="964"/>
    </row>
    <row r="19" s="285" customFormat="true" ht="15" hidden="false" customHeight="false" outlineLevel="0" collapsed="false">
      <c r="A19" s="374"/>
      <c r="B19" s="495"/>
      <c r="C19" s="406"/>
      <c r="D19" s="406"/>
      <c r="E19" s="406"/>
      <c r="F19" s="964"/>
    </row>
    <row r="21" customFormat="false" ht="33.75" hidden="false" customHeight="true" outlineLevel="0" collapsed="false">
      <c r="A21" s="372" t="s">
        <v>1732</v>
      </c>
      <c r="B21" s="951" t="s">
        <v>1733</v>
      </c>
      <c r="C21" s="949"/>
      <c r="D21" s="949"/>
      <c r="E21" s="949"/>
      <c r="F21" s="959" t="n">
        <v>3000.05</v>
      </c>
    </row>
    <row r="24" customFormat="false" ht="15" hidden="false" customHeight="false" outlineLevel="0" collapsed="false">
      <c r="B24" s="241"/>
      <c r="C24" s="451"/>
      <c r="D24" s="239"/>
      <c r="E24" s="239" t="s">
        <v>288</v>
      </c>
      <c r="F24" s="965"/>
      <c r="G24" s="240"/>
      <c r="H24" s="239"/>
    </row>
    <row r="25" customFormat="false" ht="15" hidden="false" customHeight="false" outlineLevel="0" collapsed="false">
      <c r="B25" s="267" t="s">
        <v>287</v>
      </c>
      <c r="C25" s="267"/>
      <c r="E25" s="0" t="s">
        <v>411</v>
      </c>
      <c r="F25" s="240"/>
      <c r="G25" s="240"/>
      <c r="H25" s="240"/>
    </row>
    <row r="26" customFormat="false" ht="12.75" hidden="false" customHeight="false" outlineLevel="0" collapsed="false">
      <c r="B26" s="248" t="s">
        <v>441</v>
      </c>
      <c r="C26" s="451"/>
      <c r="D26" s="252"/>
      <c r="E26" s="252" t="s">
        <v>442</v>
      </c>
      <c r="F26" s="294"/>
    </row>
    <row r="27" customFormat="false" ht="12.75" hidden="false" customHeight="false" outlineLevel="0" collapsed="false">
      <c r="B27" s="248" t="s">
        <v>292</v>
      </c>
      <c r="C27" s="369"/>
      <c r="E27" s="0" t="s">
        <v>292</v>
      </c>
      <c r="F27" s="294"/>
    </row>
    <row r="28" customFormat="false" ht="12.75" hidden="false" customHeight="false" outlineLevel="0" collapsed="false">
      <c r="B28" s="248" t="s">
        <v>295</v>
      </c>
      <c r="C28" s="369"/>
      <c r="E28" s="0" t="s">
        <v>296</v>
      </c>
    </row>
  </sheetData>
  <mergeCells count="1">
    <mergeCell ref="B6:F6"/>
  </mergeCells>
  <printOptions headings="false" gridLines="false" gridLinesSet="true" horizontalCentered="true" verticalCentered="false"/>
  <pageMargins left="0" right="0" top="0.35" bottom="0.420138888888889" header="0.511811023622047" footer="0.1701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6.7"/>
    <col collapsed="false" customWidth="true" hidden="false" outlineLevel="0" max="3" min="3" style="1" width="20.41"/>
    <col collapsed="false" customWidth="true" hidden="false" outlineLevel="0" max="4" min="4" style="1" width="18.28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11.13"/>
    <col collapsed="false" customWidth="true" hidden="false" outlineLevel="0" max="8" min="8" style="1" width="9.99"/>
    <col collapsed="false" customWidth="true" hidden="false" outlineLevel="0" max="10" min="9" style="1" width="11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148" t="s">
        <v>298</v>
      </c>
      <c r="C1" s="149"/>
      <c r="D1" s="149" t="s">
        <v>299</v>
      </c>
    </row>
    <row r="2" customFormat="false" ht="15" hidden="false" customHeight="false" outlineLevel="0" collapsed="false">
      <c r="A2" s="148" t="s">
        <v>2</v>
      </c>
      <c r="C2" s="149"/>
      <c r="D2" s="149" t="s">
        <v>3</v>
      </c>
    </row>
    <row r="3" customFormat="false" ht="15" hidden="false" customHeight="false" outlineLevel="0" collapsed="false">
      <c r="A3" s="148" t="s">
        <v>300</v>
      </c>
      <c r="C3" s="149"/>
      <c r="D3" s="149" t="s">
        <v>5</v>
      </c>
    </row>
    <row r="4" customFormat="false" ht="15.75" hidden="false" customHeight="false" outlineLevel="0" collapsed="false">
      <c r="A4" s="148" t="s">
        <v>301</v>
      </c>
      <c r="C4" s="150"/>
      <c r="D4" s="150" t="s">
        <v>7</v>
      </c>
    </row>
    <row r="5" customFormat="false" ht="15" hidden="false" customHeight="false" outlineLevel="0" collapsed="false">
      <c r="A5" s="148" t="s">
        <v>302</v>
      </c>
      <c r="C5" s="149"/>
      <c r="D5" s="149" t="s">
        <v>303</v>
      </c>
    </row>
    <row r="6" customFormat="false" ht="15" hidden="false" customHeight="false" outlineLevel="0" collapsed="false">
      <c r="A6" s="148" t="s">
        <v>10</v>
      </c>
      <c r="C6" s="149"/>
      <c r="D6" s="149" t="s">
        <v>304</v>
      </c>
    </row>
    <row r="7" customFormat="false" ht="15" hidden="false" customHeight="false" outlineLevel="0" collapsed="false">
      <c r="A7" s="148" t="s">
        <v>12</v>
      </c>
    </row>
    <row r="10" customFormat="false" ht="15" hidden="false" customHeight="false" outlineLevel="0" collapsed="false">
      <c r="A10" s="151"/>
      <c r="B10" s="151" t="s">
        <v>305</v>
      </c>
      <c r="C10" s="152"/>
      <c r="D10" s="152"/>
    </row>
    <row r="11" customFormat="false" ht="15" hidden="false" customHeight="false" outlineLevel="0" collapsed="false">
      <c r="A11" s="151"/>
      <c r="B11" s="151" t="s">
        <v>14</v>
      </c>
      <c r="C11" s="152"/>
      <c r="D11" s="152"/>
    </row>
    <row r="12" customFormat="false" ht="15" hidden="false" customHeight="false" outlineLevel="0" collapsed="false">
      <c r="A12" s="153"/>
      <c r="B12" s="154"/>
      <c r="C12" s="155"/>
      <c r="D12" s="155"/>
    </row>
    <row r="13" customFormat="false" ht="15" hidden="false" customHeight="false" outlineLevel="0" collapsed="false">
      <c r="A13" s="156"/>
      <c r="B13" s="157"/>
      <c r="C13" s="158"/>
      <c r="D13" s="155" t="s">
        <v>306</v>
      </c>
    </row>
    <row r="14" s="18" customFormat="true" ht="12.75" hidden="false" customHeight="true" outlineLevel="0" collapsed="false">
      <c r="A14" s="159" t="s">
        <v>307</v>
      </c>
      <c r="B14" s="160" t="s">
        <v>17</v>
      </c>
      <c r="C14" s="161" t="s">
        <v>308</v>
      </c>
      <c r="D14" s="161"/>
    </row>
    <row r="15" s="18" customFormat="true" ht="24.75" hidden="false" customHeight="true" outlineLevel="0" collapsed="false">
      <c r="A15" s="159"/>
      <c r="B15" s="160"/>
      <c r="C15" s="161" t="s">
        <v>309</v>
      </c>
      <c r="D15" s="162" t="s">
        <v>310</v>
      </c>
    </row>
    <row r="16" s="25" customFormat="true" ht="15" hidden="false" customHeight="false" outlineLevel="0" collapsed="false">
      <c r="A16" s="163" t="s">
        <v>21</v>
      </c>
      <c r="B16" s="164" t="s">
        <v>22</v>
      </c>
      <c r="C16" s="163" t="n">
        <v>1</v>
      </c>
      <c r="D16" s="163" t="n">
        <v>2</v>
      </c>
    </row>
    <row r="17" customFormat="false" ht="14.25" hidden="false" customHeight="false" outlineLevel="0" collapsed="false">
      <c r="A17" s="165" t="s">
        <v>311</v>
      </c>
      <c r="B17" s="166" t="s">
        <v>28</v>
      </c>
      <c r="C17" s="167" t="n">
        <v>336178982.8</v>
      </c>
      <c r="D17" s="167" t="n">
        <v>522572481</v>
      </c>
      <c r="F17" s="2"/>
    </row>
    <row r="18" customFormat="false" ht="14.25" hidden="false" customHeight="false" outlineLevel="0" collapsed="false">
      <c r="A18" s="168" t="s">
        <v>312</v>
      </c>
      <c r="B18" s="169" t="s">
        <v>32</v>
      </c>
      <c r="C18" s="167" t="n">
        <v>304149784.07</v>
      </c>
      <c r="D18" s="167" t="n">
        <v>477359014</v>
      </c>
      <c r="F18" s="2"/>
    </row>
    <row r="19" customFormat="false" ht="14.25" hidden="false" customHeight="false" outlineLevel="0" collapsed="false">
      <c r="A19" s="168" t="s">
        <v>313</v>
      </c>
      <c r="B19" s="169"/>
      <c r="C19" s="170"/>
      <c r="D19" s="170"/>
      <c r="F19" s="2"/>
    </row>
    <row r="20" customFormat="false" ht="14.25" hidden="false" customHeight="false" outlineLevel="0" collapsed="false">
      <c r="A20" s="171" t="s">
        <v>314</v>
      </c>
      <c r="B20" s="172" t="s">
        <v>37</v>
      </c>
      <c r="C20" s="167" t="n">
        <v>32029198.73</v>
      </c>
      <c r="D20" s="167" t="n">
        <v>45213467</v>
      </c>
      <c r="F20" s="2"/>
    </row>
    <row r="21" customFormat="false" ht="14.25" hidden="false" customHeight="false" outlineLevel="0" collapsed="false">
      <c r="A21" s="165" t="s">
        <v>315</v>
      </c>
      <c r="B21" s="166" t="s">
        <v>41</v>
      </c>
      <c r="C21" s="167"/>
      <c r="D21" s="167"/>
      <c r="F21" s="2"/>
    </row>
    <row r="22" customFormat="false" ht="14.25" hidden="false" customHeight="false" outlineLevel="0" collapsed="false">
      <c r="A22" s="173" t="s">
        <v>316</v>
      </c>
      <c r="B22" s="174"/>
      <c r="C22" s="170"/>
      <c r="D22" s="170"/>
      <c r="F22" s="2"/>
    </row>
    <row r="23" customFormat="false" ht="14.25" hidden="false" customHeight="false" outlineLevel="0" collapsed="false">
      <c r="A23" s="168" t="s">
        <v>317</v>
      </c>
      <c r="B23" s="169" t="s">
        <v>45</v>
      </c>
      <c r="C23" s="175"/>
      <c r="D23" s="175"/>
      <c r="F23" s="2"/>
    </row>
    <row r="24" customFormat="false" ht="14.25" hidden="false" customHeight="false" outlineLevel="0" collapsed="false">
      <c r="A24" s="168" t="s">
        <v>318</v>
      </c>
      <c r="B24" s="169"/>
      <c r="C24" s="175"/>
      <c r="D24" s="175"/>
      <c r="F24" s="2"/>
    </row>
    <row r="25" customFormat="false" ht="14.25" hidden="false" customHeight="false" outlineLevel="0" collapsed="false">
      <c r="A25" s="168" t="s">
        <v>319</v>
      </c>
      <c r="B25" s="174"/>
      <c r="C25" s="175"/>
      <c r="D25" s="175"/>
      <c r="F25" s="2"/>
    </row>
    <row r="26" customFormat="false" ht="14.25" hidden="false" customHeight="false" outlineLevel="0" collapsed="false">
      <c r="A26" s="176" t="s">
        <v>320</v>
      </c>
      <c r="B26" s="177" t="s">
        <v>48</v>
      </c>
      <c r="C26" s="178" t="n">
        <v>13300039.36</v>
      </c>
      <c r="D26" s="178" t="n">
        <v>45259171.26</v>
      </c>
      <c r="F26" s="2"/>
    </row>
    <row r="27" customFormat="false" ht="14.25" hidden="false" customHeight="false" outlineLevel="0" collapsed="false">
      <c r="A27" s="179" t="s">
        <v>321</v>
      </c>
      <c r="B27" s="180" t="s">
        <v>52</v>
      </c>
      <c r="C27" s="170"/>
      <c r="D27" s="178"/>
      <c r="F27" s="2"/>
    </row>
    <row r="28" customFormat="false" ht="14.25" hidden="false" customHeight="false" outlineLevel="0" collapsed="false">
      <c r="A28" s="168" t="s">
        <v>322</v>
      </c>
      <c r="B28" s="166" t="s">
        <v>55</v>
      </c>
      <c r="C28" s="175" t="n">
        <v>3558657.73</v>
      </c>
      <c r="D28" s="175" t="n">
        <v>12229990</v>
      </c>
      <c r="F28" s="2"/>
    </row>
    <row r="29" customFormat="false" ht="14.25" hidden="false" customHeight="false" outlineLevel="0" collapsed="false">
      <c r="A29" s="173" t="s">
        <v>323</v>
      </c>
      <c r="B29" s="174"/>
      <c r="C29" s="175"/>
      <c r="D29" s="175"/>
      <c r="F29" s="2"/>
    </row>
    <row r="30" customFormat="false" ht="15" hidden="false" customHeight="false" outlineLevel="0" collapsed="false">
      <c r="A30" s="181" t="s">
        <v>324</v>
      </c>
      <c r="B30" s="166" t="s">
        <v>58</v>
      </c>
      <c r="C30" s="167" t="n">
        <v>3982384.96</v>
      </c>
      <c r="D30" s="167" t="n">
        <v>5344359</v>
      </c>
      <c r="F30" s="2"/>
    </row>
    <row r="31" customFormat="false" ht="14.25" hidden="false" customHeight="false" outlineLevel="0" collapsed="false">
      <c r="A31" s="173" t="s">
        <v>325</v>
      </c>
      <c r="B31" s="174"/>
      <c r="C31" s="170"/>
      <c r="D31" s="170"/>
      <c r="F31" s="2"/>
    </row>
    <row r="32" customFormat="false" ht="15" hidden="false" customHeight="false" outlineLevel="0" collapsed="false">
      <c r="A32" s="182" t="s">
        <v>326</v>
      </c>
      <c r="B32" s="183" t="s">
        <v>61</v>
      </c>
      <c r="C32" s="184" t="n">
        <v>357020064.85</v>
      </c>
      <c r="D32" s="184" t="n">
        <v>585406001.26</v>
      </c>
      <c r="F32" s="2"/>
    </row>
    <row r="33" customFormat="false" ht="14.25" hidden="false" customHeight="false" outlineLevel="0" collapsed="false">
      <c r="A33" s="168" t="s">
        <v>327</v>
      </c>
      <c r="B33" s="169"/>
      <c r="C33" s="175"/>
      <c r="D33" s="175"/>
      <c r="F33" s="2"/>
    </row>
    <row r="34" customFormat="false" ht="14.25" hidden="false" customHeight="false" outlineLevel="0" collapsed="false">
      <c r="A34" s="165" t="s">
        <v>328</v>
      </c>
      <c r="B34" s="166"/>
      <c r="C34" s="167"/>
      <c r="D34" s="167"/>
      <c r="F34" s="2"/>
    </row>
    <row r="35" customFormat="false" ht="14.25" hidden="false" customHeight="false" outlineLevel="0" collapsed="false">
      <c r="A35" s="173" t="s">
        <v>329</v>
      </c>
      <c r="B35" s="174" t="s">
        <v>64</v>
      </c>
      <c r="C35" s="170" t="n">
        <v>197732214.88</v>
      </c>
      <c r="D35" s="170" t="n">
        <v>346769447</v>
      </c>
      <c r="F35" s="2"/>
    </row>
    <row r="36" customFormat="false" ht="14.25" hidden="false" customHeight="false" outlineLevel="0" collapsed="false">
      <c r="A36" s="165" t="s">
        <v>330</v>
      </c>
      <c r="B36" s="166"/>
      <c r="C36" s="167"/>
      <c r="D36" s="167"/>
      <c r="F36" s="2"/>
    </row>
    <row r="37" customFormat="false" ht="14.25" hidden="false" customHeight="false" outlineLevel="0" collapsed="false">
      <c r="A37" s="173" t="s">
        <v>331</v>
      </c>
      <c r="B37" s="174" t="s">
        <v>68</v>
      </c>
      <c r="C37" s="170" t="n">
        <v>2609664.91</v>
      </c>
      <c r="D37" s="170" t="n">
        <v>5030273.77</v>
      </c>
      <c r="F37" s="2"/>
    </row>
    <row r="38" customFormat="false" ht="14.25" hidden="false" customHeight="false" outlineLevel="0" collapsed="false">
      <c r="A38" s="165" t="s">
        <v>332</v>
      </c>
      <c r="B38" s="166" t="s">
        <v>71</v>
      </c>
      <c r="C38" s="175" t="n">
        <v>20669995.95</v>
      </c>
      <c r="D38" s="175" t="n">
        <v>35935834</v>
      </c>
      <c r="F38" s="2"/>
    </row>
    <row r="39" customFormat="false" ht="14.25" hidden="false" customHeight="false" outlineLevel="0" collapsed="false">
      <c r="A39" s="173" t="s">
        <v>333</v>
      </c>
      <c r="B39" s="174"/>
      <c r="C39" s="175"/>
      <c r="D39" s="175"/>
      <c r="F39" s="2"/>
    </row>
    <row r="40" customFormat="false" ht="14.25" hidden="false" customHeight="false" outlineLevel="0" collapsed="false">
      <c r="A40" s="171" t="s">
        <v>334</v>
      </c>
      <c r="B40" s="172" t="s">
        <v>74</v>
      </c>
      <c r="C40" s="178" t="n">
        <v>31860483.57</v>
      </c>
      <c r="D40" s="178" t="n">
        <v>44976241.84</v>
      </c>
      <c r="F40" s="2"/>
    </row>
    <row r="41" customFormat="false" ht="14.25" hidden="false" customHeight="false" outlineLevel="0" collapsed="false">
      <c r="A41" s="168" t="s">
        <v>335</v>
      </c>
      <c r="B41" s="169" t="s">
        <v>77</v>
      </c>
      <c r="C41" s="178" t="n">
        <v>31083277.5</v>
      </c>
      <c r="D41" s="178" t="n">
        <v>40329447.88</v>
      </c>
      <c r="F41" s="2"/>
    </row>
    <row r="42" customFormat="false" ht="14.25" hidden="false" customHeight="false" outlineLevel="0" collapsed="false">
      <c r="A42" s="171" t="s">
        <v>336</v>
      </c>
      <c r="B42" s="172" t="s">
        <v>81</v>
      </c>
      <c r="C42" s="175" t="n">
        <v>22614329.5</v>
      </c>
      <c r="D42" s="175" t="n">
        <v>31352634.88</v>
      </c>
      <c r="F42" s="2"/>
    </row>
    <row r="43" customFormat="false" ht="14.25" hidden="false" customHeight="false" outlineLevel="0" collapsed="false">
      <c r="A43" s="165" t="s">
        <v>337</v>
      </c>
      <c r="B43" s="166" t="s">
        <v>85</v>
      </c>
      <c r="C43" s="167" t="n">
        <v>8468948</v>
      </c>
      <c r="D43" s="167" t="n">
        <v>8976813</v>
      </c>
      <c r="F43" s="2"/>
    </row>
    <row r="44" customFormat="false" ht="14.25" hidden="false" customHeight="false" outlineLevel="0" collapsed="false">
      <c r="A44" s="173" t="s">
        <v>338</v>
      </c>
      <c r="B44" s="174"/>
      <c r="C44" s="175"/>
      <c r="D44" s="175"/>
      <c r="F44" s="2"/>
    </row>
    <row r="45" customFormat="false" ht="14.25" hidden="false" customHeight="false" outlineLevel="0" collapsed="false">
      <c r="A45" s="165" t="s">
        <v>339</v>
      </c>
      <c r="B45" s="166" t="s">
        <v>88</v>
      </c>
      <c r="C45" s="167" t="n">
        <v>14203757.01</v>
      </c>
      <c r="D45" s="167" t="n">
        <v>14359827.5</v>
      </c>
      <c r="F45" s="2"/>
    </row>
    <row r="46" customFormat="false" ht="14.25" hidden="false" customHeight="false" outlineLevel="0" collapsed="false">
      <c r="A46" s="173" t="s">
        <v>340</v>
      </c>
      <c r="B46" s="174"/>
      <c r="C46" s="170"/>
      <c r="D46" s="170"/>
      <c r="F46" s="2"/>
    </row>
    <row r="47" customFormat="false" ht="14.25" hidden="false" customHeight="false" outlineLevel="0" collapsed="false">
      <c r="A47" s="168" t="s">
        <v>341</v>
      </c>
      <c r="B47" s="169" t="s">
        <v>91</v>
      </c>
      <c r="C47" s="175" t="n">
        <v>14203757.01</v>
      </c>
      <c r="D47" s="175" t="n">
        <v>14373468.5</v>
      </c>
      <c r="F47" s="2"/>
    </row>
    <row r="48" customFormat="false" ht="14.25" hidden="false" customHeight="false" outlineLevel="0" collapsed="false">
      <c r="A48" s="171" t="s">
        <v>342</v>
      </c>
      <c r="B48" s="172" t="s">
        <v>98</v>
      </c>
      <c r="C48" s="178"/>
      <c r="D48" s="178" t="n">
        <v>13641</v>
      </c>
      <c r="F48" s="2"/>
    </row>
    <row r="49" customFormat="false" ht="14.25" hidden="false" customHeight="false" outlineLevel="0" collapsed="false">
      <c r="A49" s="165" t="s">
        <v>343</v>
      </c>
      <c r="B49" s="166"/>
      <c r="C49" s="167"/>
      <c r="D49" s="167"/>
      <c r="F49" s="2"/>
    </row>
    <row r="50" customFormat="false" ht="14.25" hidden="false" customHeight="false" outlineLevel="0" collapsed="false">
      <c r="A50" s="173" t="s">
        <v>344</v>
      </c>
      <c r="B50" s="174" t="s">
        <v>101</v>
      </c>
      <c r="C50" s="170" t="n">
        <v>534452.06</v>
      </c>
      <c r="D50" s="170" t="n">
        <v>565967</v>
      </c>
      <c r="F50" s="2"/>
    </row>
    <row r="51" customFormat="false" ht="14.25" hidden="false" customHeight="false" outlineLevel="0" collapsed="false">
      <c r="A51" s="171" t="s">
        <v>345</v>
      </c>
      <c r="B51" s="172" t="s">
        <v>104</v>
      </c>
      <c r="C51" s="178" t="n">
        <v>1883998.23</v>
      </c>
      <c r="D51" s="178" t="n">
        <v>1855128.49</v>
      </c>
      <c r="F51" s="2"/>
    </row>
    <row r="52" customFormat="false" ht="14.25" hidden="false" customHeight="false" outlineLevel="0" collapsed="false">
      <c r="A52" s="173" t="s">
        <v>346</v>
      </c>
      <c r="B52" s="174" t="s">
        <v>108</v>
      </c>
      <c r="C52" s="175" t="n">
        <v>1349546.17</v>
      </c>
      <c r="D52" s="175" t="n">
        <v>1289161.49</v>
      </c>
      <c r="F52" s="2"/>
    </row>
    <row r="53" customFormat="false" ht="14.25" hidden="false" customHeight="false" outlineLevel="0" collapsed="false">
      <c r="A53" s="171" t="s">
        <v>347</v>
      </c>
      <c r="B53" s="172" t="s">
        <v>111</v>
      </c>
      <c r="C53" s="178" t="n">
        <v>42460653.19</v>
      </c>
      <c r="D53" s="178" t="n">
        <v>45834941</v>
      </c>
      <c r="F53" s="2"/>
    </row>
    <row r="54" customFormat="false" ht="14.25" hidden="false" customHeight="false" outlineLevel="0" collapsed="false">
      <c r="A54" s="168" t="s">
        <v>348</v>
      </c>
      <c r="B54" s="169" t="s">
        <v>114</v>
      </c>
      <c r="C54" s="175" t="n">
        <v>34810739.61</v>
      </c>
      <c r="D54" s="175" t="n">
        <v>41819810</v>
      </c>
      <c r="F54" s="2"/>
    </row>
    <row r="55" customFormat="false" ht="14.25" hidden="false" customHeight="false" outlineLevel="0" collapsed="false">
      <c r="A55" s="168" t="s">
        <v>349</v>
      </c>
      <c r="B55" s="169"/>
      <c r="C55" s="175"/>
      <c r="D55" s="175"/>
      <c r="F55" s="2"/>
    </row>
    <row r="56" customFormat="false" ht="14.25" hidden="false" customHeight="false" outlineLevel="0" collapsed="false">
      <c r="A56" s="165" t="s">
        <v>350</v>
      </c>
      <c r="B56" s="166"/>
      <c r="C56" s="167"/>
      <c r="D56" s="167"/>
      <c r="F56" s="2"/>
    </row>
    <row r="57" customFormat="false" ht="14.25" hidden="false" customHeight="false" outlineLevel="0" collapsed="false">
      <c r="A57" s="173" t="s">
        <v>351</v>
      </c>
      <c r="B57" s="174" t="s">
        <v>118</v>
      </c>
      <c r="C57" s="170" t="n">
        <v>1233327.65</v>
      </c>
      <c r="D57" s="170" t="n">
        <v>1997404</v>
      </c>
      <c r="F57" s="2"/>
    </row>
    <row r="58" customFormat="false" ht="14.25" hidden="false" customHeight="false" outlineLevel="0" collapsed="false">
      <c r="A58" s="168" t="s">
        <v>352</v>
      </c>
      <c r="B58" s="169" t="s">
        <v>121</v>
      </c>
      <c r="C58" s="175" t="n">
        <v>6416585.93</v>
      </c>
      <c r="D58" s="175" t="n">
        <v>2017727</v>
      </c>
      <c r="F58" s="2"/>
    </row>
    <row r="59" customFormat="false" ht="14.25" hidden="false" customHeight="false" outlineLevel="0" collapsed="false">
      <c r="A59" s="168" t="s">
        <v>353</v>
      </c>
      <c r="B59" s="174"/>
      <c r="C59" s="170"/>
      <c r="D59" s="170"/>
      <c r="F59" s="2"/>
    </row>
    <row r="60" customFormat="false" ht="14.25" hidden="false" customHeight="false" outlineLevel="0" collapsed="false">
      <c r="A60" s="176" t="s">
        <v>354</v>
      </c>
      <c r="B60" s="169" t="s">
        <v>125</v>
      </c>
      <c r="C60" s="167"/>
      <c r="D60" s="167"/>
      <c r="F60" s="2"/>
    </row>
    <row r="61" customFormat="false" ht="14.25" hidden="false" customHeight="false" outlineLevel="0" collapsed="false">
      <c r="A61" s="185" t="s">
        <v>355</v>
      </c>
      <c r="B61" s="169"/>
      <c r="C61" s="175"/>
      <c r="D61" s="175"/>
      <c r="F61" s="2"/>
    </row>
    <row r="62" customFormat="false" ht="14.25" hidden="false" customHeight="false" outlineLevel="0" collapsed="false">
      <c r="A62" s="179" t="s">
        <v>356</v>
      </c>
      <c r="B62" s="169"/>
      <c r="C62" s="170"/>
      <c r="D62" s="170"/>
      <c r="F62" s="2"/>
    </row>
    <row r="63" customFormat="false" ht="14.25" hidden="false" customHeight="false" outlineLevel="0" collapsed="false">
      <c r="A63" s="171" t="s">
        <v>357</v>
      </c>
      <c r="B63" s="172" t="s">
        <v>129</v>
      </c>
      <c r="C63" s="170" t="n">
        <v>-26663520.29</v>
      </c>
      <c r="D63" s="170" t="n">
        <v>1421390</v>
      </c>
      <c r="F63" s="2"/>
    </row>
    <row r="64" customFormat="false" ht="14.25" hidden="false" customHeight="false" outlineLevel="0" collapsed="false">
      <c r="A64" s="168" t="s">
        <v>358</v>
      </c>
      <c r="B64" s="169" t="s">
        <v>132</v>
      </c>
      <c r="C64" s="175" t="n">
        <v>4267759.05</v>
      </c>
      <c r="D64" s="175" t="n">
        <v>2558251</v>
      </c>
      <c r="F64" s="2"/>
    </row>
    <row r="65" customFormat="false" ht="14.25" hidden="false" customHeight="false" outlineLevel="0" collapsed="false">
      <c r="A65" s="171" t="s">
        <v>359</v>
      </c>
      <c r="B65" s="172" t="s">
        <v>134</v>
      </c>
      <c r="C65" s="178" t="n">
        <v>30931279.34</v>
      </c>
      <c r="D65" s="178" t="n">
        <v>1136861</v>
      </c>
      <c r="F65" s="2"/>
      <c r="H65" s="2"/>
    </row>
    <row r="66" customFormat="false" ht="15" hidden="false" customHeight="false" outlineLevel="0" collapsed="false">
      <c r="A66" s="186" t="s">
        <v>360</v>
      </c>
      <c r="B66" s="187" t="s">
        <v>137</v>
      </c>
      <c r="C66" s="188" t="n">
        <v>314490978.78</v>
      </c>
      <c r="D66" s="188" t="n">
        <v>535223369.99</v>
      </c>
      <c r="F66" s="2"/>
    </row>
    <row r="67" customFormat="false" ht="14.25" hidden="false" customHeight="false" outlineLevel="0" collapsed="false">
      <c r="A67" s="173" t="s">
        <v>361</v>
      </c>
      <c r="B67" s="189"/>
      <c r="C67" s="170"/>
      <c r="D67" s="170"/>
      <c r="F67" s="2"/>
    </row>
    <row r="68" customFormat="false" ht="15" hidden="false" customHeight="false" outlineLevel="0" collapsed="false">
      <c r="A68" s="186" t="s">
        <v>362</v>
      </c>
      <c r="B68" s="166"/>
      <c r="C68" s="175"/>
      <c r="D68" s="175"/>
      <c r="F68" s="2"/>
    </row>
    <row r="69" customFormat="false" ht="15" hidden="false" customHeight="false" outlineLevel="0" collapsed="false">
      <c r="A69" s="173" t="s">
        <v>363</v>
      </c>
      <c r="B69" s="174" t="s">
        <v>140</v>
      </c>
      <c r="C69" s="190" t="n">
        <v>42529086.0700001</v>
      </c>
      <c r="D69" s="190" t="n">
        <v>50182631.27</v>
      </c>
      <c r="F69" s="2"/>
    </row>
    <row r="70" customFormat="false" ht="15" hidden="false" customHeight="false" outlineLevel="0" collapsed="false">
      <c r="A70" s="171" t="s">
        <v>364</v>
      </c>
      <c r="B70" s="172" t="s">
        <v>144</v>
      </c>
      <c r="C70" s="191"/>
      <c r="D70" s="191"/>
      <c r="F70" s="2"/>
    </row>
    <row r="71" customFormat="false" ht="14.25" hidden="false" customHeight="false" outlineLevel="0" collapsed="false">
      <c r="A71" s="168" t="s">
        <v>365</v>
      </c>
      <c r="B71" s="169" t="s">
        <v>146</v>
      </c>
      <c r="C71" s="175"/>
      <c r="D71" s="175"/>
      <c r="F71" s="2"/>
    </row>
    <row r="72" customFormat="false" ht="14.25" hidden="false" customHeight="false" outlineLevel="0" collapsed="false">
      <c r="A72" s="168" t="s">
        <v>366</v>
      </c>
      <c r="B72" s="169"/>
      <c r="C72" s="175"/>
      <c r="D72" s="175"/>
      <c r="F72" s="2"/>
    </row>
    <row r="73" customFormat="false" ht="14.25" hidden="false" customHeight="false" outlineLevel="0" collapsed="false">
      <c r="A73" s="192" t="s">
        <v>367</v>
      </c>
      <c r="B73" s="172" t="s">
        <v>150</v>
      </c>
      <c r="C73" s="178"/>
      <c r="D73" s="178"/>
      <c r="F73" s="2"/>
    </row>
    <row r="74" customFormat="false" ht="14.25" hidden="false" customHeight="false" outlineLevel="0" collapsed="false">
      <c r="A74" s="165" t="s">
        <v>368</v>
      </c>
      <c r="B74" s="166"/>
      <c r="C74" s="175"/>
      <c r="D74" s="175"/>
      <c r="F74" s="2"/>
    </row>
    <row r="75" customFormat="false" ht="14.25" hidden="false" customHeight="false" outlineLevel="0" collapsed="false">
      <c r="A75" s="168" t="s">
        <v>369</v>
      </c>
      <c r="B75" s="169" t="s">
        <v>156</v>
      </c>
      <c r="C75" s="175"/>
      <c r="D75" s="175"/>
      <c r="F75" s="2"/>
    </row>
    <row r="76" customFormat="false" ht="14.25" hidden="false" customHeight="false" outlineLevel="0" collapsed="false">
      <c r="A76" s="173" t="s">
        <v>370</v>
      </c>
      <c r="B76" s="174"/>
      <c r="C76" s="175"/>
      <c r="D76" s="175"/>
      <c r="F76" s="2"/>
    </row>
    <row r="77" customFormat="false" ht="14.25" hidden="false" customHeight="false" outlineLevel="0" collapsed="false">
      <c r="A77" s="192" t="s">
        <v>367</v>
      </c>
      <c r="B77" s="172" t="s">
        <v>159</v>
      </c>
      <c r="C77" s="178"/>
      <c r="D77" s="178"/>
      <c r="F77" s="2"/>
    </row>
    <row r="78" customFormat="false" ht="14.25" hidden="false" customHeight="false" outlineLevel="0" collapsed="false">
      <c r="A78" s="171" t="s">
        <v>371</v>
      </c>
      <c r="B78" s="172" t="s">
        <v>163</v>
      </c>
      <c r="C78" s="175" t="n">
        <v>3537643.04</v>
      </c>
      <c r="D78" s="175" t="n">
        <v>5233442</v>
      </c>
      <c r="F78" s="2"/>
    </row>
    <row r="79" customFormat="false" ht="14.25" hidden="false" customHeight="false" outlineLevel="0" collapsed="false">
      <c r="A79" s="192" t="s">
        <v>367</v>
      </c>
      <c r="B79" s="172" t="s">
        <v>165</v>
      </c>
      <c r="C79" s="178" t="n">
        <v>3509959.2</v>
      </c>
      <c r="D79" s="178" t="n">
        <v>5206199</v>
      </c>
      <c r="F79" s="2"/>
    </row>
    <row r="80" customFormat="false" ht="14.25" hidden="false" customHeight="false" outlineLevel="0" collapsed="false">
      <c r="A80" s="165" t="s">
        <v>372</v>
      </c>
      <c r="B80" s="166" t="s">
        <v>167</v>
      </c>
      <c r="C80" s="175" t="n">
        <v>47717678.31</v>
      </c>
      <c r="D80" s="175" t="n">
        <v>49601794</v>
      </c>
      <c r="F80" s="2"/>
    </row>
    <row r="81" customFormat="false" ht="14.25" hidden="false" customHeight="false" outlineLevel="0" collapsed="false">
      <c r="A81" s="173" t="s">
        <v>373</v>
      </c>
      <c r="B81" s="174"/>
      <c r="C81" s="175"/>
      <c r="D81" s="175"/>
      <c r="F81" s="2"/>
    </row>
    <row r="82" customFormat="false" ht="15" hidden="false" customHeight="false" outlineLevel="0" collapsed="false">
      <c r="A82" s="186" t="s">
        <v>374</v>
      </c>
      <c r="B82" s="193" t="s">
        <v>169</v>
      </c>
      <c r="C82" s="188" t="n">
        <v>51255321.35</v>
      </c>
      <c r="D82" s="188" t="n">
        <v>54835236</v>
      </c>
      <c r="F82" s="2"/>
    </row>
    <row r="83" customFormat="false" ht="14.25" hidden="false" customHeight="false" outlineLevel="0" collapsed="false">
      <c r="A83" s="173" t="s">
        <v>375</v>
      </c>
      <c r="B83" s="174"/>
      <c r="C83" s="175"/>
      <c r="D83" s="175"/>
      <c r="F83" s="2"/>
    </row>
    <row r="84" customFormat="false" ht="14.25" hidden="false" customHeight="false" outlineLevel="0" collapsed="false">
      <c r="A84" s="165" t="s">
        <v>376</v>
      </c>
      <c r="B84" s="166"/>
      <c r="C84" s="167"/>
      <c r="D84" s="167"/>
      <c r="F84" s="2"/>
    </row>
    <row r="85" customFormat="false" ht="14.25" hidden="false" customHeight="false" outlineLevel="0" collapsed="false">
      <c r="A85" s="173" t="s">
        <v>377</v>
      </c>
      <c r="B85" s="174" t="s">
        <v>173</v>
      </c>
      <c r="C85" s="170" t="n">
        <v>0</v>
      </c>
      <c r="D85" s="170" t="n">
        <v>0</v>
      </c>
      <c r="F85" s="2"/>
    </row>
    <row r="86" customFormat="false" ht="14.25" hidden="false" customHeight="false" outlineLevel="0" collapsed="false">
      <c r="A86" s="168" t="s">
        <v>378</v>
      </c>
      <c r="B86" s="169" t="s">
        <v>180</v>
      </c>
      <c r="C86" s="175"/>
      <c r="D86" s="175"/>
      <c r="F86" s="2"/>
    </row>
    <row r="87" customFormat="false" ht="14.25" hidden="false" customHeight="false" outlineLevel="0" collapsed="false">
      <c r="A87" s="171" t="s">
        <v>379</v>
      </c>
      <c r="B87" s="172" t="s">
        <v>184</v>
      </c>
      <c r="C87" s="178"/>
      <c r="D87" s="178"/>
      <c r="F87" s="2"/>
    </row>
    <row r="88" customFormat="false" ht="14.25" hidden="false" customHeight="false" outlineLevel="0" collapsed="false">
      <c r="A88" s="171" t="s">
        <v>380</v>
      </c>
      <c r="B88" s="172" t="s">
        <v>188</v>
      </c>
      <c r="C88" s="178" t="n">
        <v>13011857.91</v>
      </c>
      <c r="D88" s="178" t="n">
        <v>24499988</v>
      </c>
      <c r="F88" s="2"/>
    </row>
    <row r="89" customFormat="false" ht="14.25" hidden="false" customHeight="false" outlineLevel="0" collapsed="false">
      <c r="A89" s="192" t="s">
        <v>381</v>
      </c>
      <c r="B89" s="172" t="s">
        <v>192</v>
      </c>
      <c r="C89" s="175" t="n">
        <v>7098766.77</v>
      </c>
      <c r="D89" s="175" t="n">
        <v>13153793</v>
      </c>
      <c r="F89" s="2"/>
    </row>
    <row r="90" customFormat="false" ht="14.25" hidden="false" customHeight="false" outlineLevel="0" collapsed="false">
      <c r="A90" s="165" t="s">
        <v>382</v>
      </c>
      <c r="B90" s="194" t="s">
        <v>197</v>
      </c>
      <c r="C90" s="167" t="n">
        <v>16023095.77</v>
      </c>
      <c r="D90" s="167" t="n">
        <v>59117026</v>
      </c>
      <c r="F90" s="2"/>
    </row>
    <row r="91" customFormat="false" ht="14.25" hidden="false" customHeight="false" outlineLevel="0" collapsed="false">
      <c r="A91" s="173" t="s">
        <v>383</v>
      </c>
      <c r="B91" s="189"/>
      <c r="C91" s="170"/>
      <c r="D91" s="170"/>
      <c r="F91" s="2"/>
    </row>
    <row r="92" customFormat="false" ht="15" hidden="false" customHeight="false" outlineLevel="0" collapsed="false">
      <c r="A92" s="186" t="s">
        <v>384</v>
      </c>
      <c r="B92" s="193" t="s">
        <v>198</v>
      </c>
      <c r="C92" s="184" t="n">
        <v>29034953.68</v>
      </c>
      <c r="D92" s="184" t="n">
        <v>83617014</v>
      </c>
      <c r="F92" s="2"/>
    </row>
    <row r="93" customFormat="false" ht="14.25" hidden="false" customHeight="false" outlineLevel="0" collapsed="false">
      <c r="A93" s="173" t="s">
        <v>385</v>
      </c>
      <c r="B93" s="174"/>
      <c r="C93" s="175"/>
      <c r="D93" s="175"/>
      <c r="F93" s="2"/>
    </row>
    <row r="94" customFormat="false" ht="15" hidden="false" customHeight="false" outlineLevel="0" collapsed="false">
      <c r="A94" s="186" t="s">
        <v>386</v>
      </c>
      <c r="B94" s="166"/>
      <c r="C94" s="167"/>
      <c r="D94" s="167"/>
      <c r="F94" s="2"/>
    </row>
    <row r="95" customFormat="false" ht="15" hidden="false" customHeight="false" outlineLevel="0" collapsed="false">
      <c r="A95" s="173" t="s">
        <v>387</v>
      </c>
      <c r="B95" s="174" t="s">
        <v>200</v>
      </c>
      <c r="C95" s="190" t="n">
        <v>22220367.67</v>
      </c>
      <c r="D95" s="190"/>
      <c r="F95" s="2"/>
    </row>
    <row r="96" customFormat="false" ht="15" hidden="false" customHeight="false" outlineLevel="0" collapsed="false">
      <c r="A96" s="171" t="s">
        <v>388</v>
      </c>
      <c r="B96" s="172" t="s">
        <v>202</v>
      </c>
      <c r="C96" s="191"/>
      <c r="D96" s="190" t="n">
        <v>28781778</v>
      </c>
      <c r="F96" s="2"/>
    </row>
    <row r="97" customFormat="false" ht="15" hidden="false" customHeight="false" outlineLevel="0" collapsed="false">
      <c r="A97" s="186" t="s">
        <v>389</v>
      </c>
      <c r="B97" s="166"/>
      <c r="C97" s="175"/>
      <c r="D97" s="175"/>
      <c r="F97" s="2"/>
    </row>
    <row r="98" customFormat="false" ht="15" hidden="false" customHeight="false" outlineLevel="0" collapsed="false">
      <c r="A98" s="179" t="s">
        <v>390</v>
      </c>
      <c r="B98" s="174" t="s">
        <v>203</v>
      </c>
      <c r="C98" s="184" t="n">
        <v>64749453.7400001</v>
      </c>
      <c r="D98" s="184" t="n">
        <v>21400853.27</v>
      </c>
      <c r="F98" s="2"/>
    </row>
    <row r="99" customFormat="false" ht="15" hidden="false" customHeight="false" outlineLevel="0" collapsed="false">
      <c r="A99" s="195" t="s">
        <v>391</v>
      </c>
      <c r="B99" s="172" t="s">
        <v>204</v>
      </c>
      <c r="C99" s="191"/>
      <c r="D99" s="191"/>
      <c r="F99" s="2"/>
    </row>
    <row r="100" customFormat="false" ht="14.25" hidden="false" customHeight="false" outlineLevel="0" collapsed="false">
      <c r="A100" s="165" t="s">
        <v>392</v>
      </c>
      <c r="B100" s="166" t="s">
        <v>206</v>
      </c>
      <c r="C100" s="167"/>
      <c r="D100" s="167"/>
      <c r="F100" s="2"/>
    </row>
    <row r="101" customFormat="false" ht="14.25" hidden="false" customHeight="false" outlineLevel="0" collapsed="false">
      <c r="A101" s="171" t="s">
        <v>393</v>
      </c>
      <c r="B101" s="172" t="s">
        <v>207</v>
      </c>
      <c r="C101" s="178"/>
      <c r="D101" s="178"/>
      <c r="F101" s="2"/>
    </row>
    <row r="102" customFormat="false" ht="15" hidden="false" customHeight="false" outlineLevel="0" collapsed="false">
      <c r="A102" s="196" t="s">
        <v>394</v>
      </c>
      <c r="B102" s="169"/>
      <c r="C102" s="175"/>
      <c r="D102" s="175"/>
      <c r="F102" s="2"/>
    </row>
    <row r="103" customFormat="false" ht="15" hidden="false" customHeight="false" outlineLevel="0" collapsed="false">
      <c r="A103" s="196" t="s">
        <v>395</v>
      </c>
      <c r="B103" s="169"/>
      <c r="C103" s="175"/>
      <c r="D103" s="175"/>
      <c r="F103" s="2"/>
    </row>
    <row r="104" customFormat="false" ht="15" hidden="false" customHeight="false" outlineLevel="0" collapsed="false">
      <c r="A104" s="192" t="s">
        <v>396</v>
      </c>
      <c r="B104" s="172" t="s">
        <v>211</v>
      </c>
      <c r="C104" s="191" t="n">
        <v>0</v>
      </c>
      <c r="D104" s="191" t="n">
        <v>0</v>
      </c>
      <c r="F104" s="2"/>
    </row>
    <row r="105" customFormat="false" ht="15" hidden="false" customHeight="false" outlineLevel="0" collapsed="false">
      <c r="A105" s="192" t="s">
        <v>397</v>
      </c>
      <c r="B105" s="172" t="s">
        <v>215</v>
      </c>
      <c r="C105" s="191" t="n">
        <v>0</v>
      </c>
      <c r="D105" s="191" t="n">
        <v>0</v>
      </c>
      <c r="F105" s="2"/>
    </row>
    <row r="106" customFormat="false" ht="15" hidden="false" customHeight="false" outlineLevel="0" collapsed="false">
      <c r="A106" s="197" t="s">
        <v>398</v>
      </c>
      <c r="B106" s="198" t="s">
        <v>217</v>
      </c>
      <c r="C106" s="191" t="n">
        <v>408275386.2</v>
      </c>
      <c r="D106" s="191" t="n">
        <v>640241237.26</v>
      </c>
      <c r="F106" s="2"/>
      <c r="I106" s="2"/>
      <c r="J106" s="2"/>
      <c r="K106" s="2"/>
    </row>
    <row r="107" customFormat="false" ht="15" hidden="false" customHeight="false" outlineLevel="0" collapsed="false">
      <c r="A107" s="196" t="s">
        <v>399</v>
      </c>
      <c r="B107" s="183" t="s">
        <v>219</v>
      </c>
      <c r="C107" s="191" t="n">
        <v>343525932.46</v>
      </c>
      <c r="D107" s="191" t="n">
        <v>618840383.99</v>
      </c>
      <c r="F107" s="2"/>
      <c r="G107" s="2"/>
      <c r="I107" s="2"/>
      <c r="J107" s="2"/>
      <c r="K107" s="2"/>
    </row>
    <row r="108" customFormat="false" ht="15" hidden="false" customHeight="false" outlineLevel="0" collapsed="false">
      <c r="A108" s="199" t="s">
        <v>400</v>
      </c>
      <c r="B108" s="193"/>
      <c r="C108" s="184"/>
      <c r="D108" s="184"/>
      <c r="F108" s="2"/>
      <c r="I108" s="2"/>
    </row>
    <row r="109" customFormat="false" ht="15" hidden="false" customHeight="false" outlineLevel="0" collapsed="false">
      <c r="A109" s="200" t="s">
        <v>401</v>
      </c>
      <c r="B109" s="201" t="s">
        <v>222</v>
      </c>
      <c r="C109" s="190" t="n">
        <v>64749453.7400001</v>
      </c>
      <c r="D109" s="190" t="n">
        <v>21400853.27</v>
      </c>
      <c r="F109" s="2"/>
    </row>
    <row r="110" customFormat="false" ht="15" hidden="false" customHeight="false" outlineLevel="0" collapsed="false">
      <c r="A110" s="202" t="s">
        <v>402</v>
      </c>
      <c r="B110" s="183" t="s">
        <v>225</v>
      </c>
      <c r="C110" s="191"/>
      <c r="D110" s="191"/>
      <c r="F110" s="2"/>
    </row>
    <row r="111" customFormat="false" ht="14.25" hidden="false" customHeight="false" outlineLevel="0" collapsed="false">
      <c r="A111" s="192" t="s">
        <v>403</v>
      </c>
      <c r="B111" s="172" t="s">
        <v>227</v>
      </c>
      <c r="C111" s="178"/>
      <c r="D111" s="178"/>
      <c r="F111" s="2"/>
    </row>
    <row r="112" customFormat="false" ht="14.25" hidden="false" customHeight="false" outlineLevel="0" collapsed="false">
      <c r="A112" s="168" t="s">
        <v>404</v>
      </c>
      <c r="B112" s="169"/>
      <c r="C112" s="175"/>
      <c r="D112" s="175"/>
      <c r="F112" s="2"/>
    </row>
    <row r="113" customFormat="false" ht="14.25" hidden="false" customHeight="false" outlineLevel="0" collapsed="false">
      <c r="A113" s="168" t="s">
        <v>405</v>
      </c>
      <c r="B113" s="169" t="s">
        <v>229</v>
      </c>
      <c r="C113" s="175"/>
      <c r="D113" s="175"/>
      <c r="F113" s="2"/>
    </row>
    <row r="114" customFormat="false" ht="15" hidden="false" customHeight="false" outlineLevel="0" collapsed="false">
      <c r="A114" s="199" t="s">
        <v>406</v>
      </c>
      <c r="B114" s="166"/>
      <c r="C114" s="167"/>
      <c r="D114" s="167"/>
      <c r="F114" s="2"/>
    </row>
    <row r="115" customFormat="false" ht="15" hidden="false" customHeight="false" outlineLevel="0" collapsed="false">
      <c r="A115" s="196" t="s">
        <v>407</v>
      </c>
      <c r="B115" s="201"/>
      <c r="C115" s="190"/>
      <c r="D115" s="190"/>
    </row>
    <row r="116" customFormat="false" ht="15" hidden="false" customHeight="false" outlineLevel="0" collapsed="false">
      <c r="A116" s="203" t="s">
        <v>408</v>
      </c>
      <c r="B116" s="198" t="s">
        <v>234</v>
      </c>
      <c r="C116" s="191" t="n">
        <v>64749453.7400001</v>
      </c>
      <c r="D116" s="191" t="n">
        <v>21400853.27</v>
      </c>
      <c r="E116" s="2"/>
    </row>
    <row r="117" customFormat="false" ht="15" hidden="false" customHeight="false" outlineLevel="0" collapsed="false">
      <c r="A117" s="197" t="s">
        <v>409</v>
      </c>
      <c r="B117" s="198" t="s">
        <v>236</v>
      </c>
      <c r="C117" s="191"/>
      <c r="D117" s="191"/>
      <c r="F117" s="2"/>
      <c r="G117" s="2"/>
    </row>
    <row r="118" customFormat="false" ht="15.75" hidden="false" customHeight="false" outlineLevel="0" collapsed="false">
      <c r="A118" s="204"/>
      <c r="B118" s="205"/>
      <c r="C118" s="206"/>
      <c r="D118" s="207"/>
    </row>
    <row r="119" customFormat="false" ht="12.75" hidden="false" customHeight="false" outlineLevel="0" collapsed="false">
      <c r="A119" s="142" t="s">
        <v>287</v>
      </c>
      <c r="B119" s="144" t="s">
        <v>288</v>
      </c>
      <c r="C119" s="208" t="s">
        <v>410</v>
      </c>
      <c r="E119" s="5"/>
    </row>
    <row r="120" customFormat="false" ht="12.75" hidden="false" customHeight="false" outlineLevel="0" collapsed="false">
      <c r="A120" s="1" t="s">
        <v>289</v>
      </c>
      <c r="B120" s="1" t="s">
        <v>411</v>
      </c>
      <c r="C120" s="147"/>
    </row>
    <row r="121" customFormat="false" ht="12.75" hidden="false" customHeight="false" outlineLevel="0" collapsed="false">
      <c r="A121" s="1" t="s">
        <v>292</v>
      </c>
      <c r="B121" s="147" t="s">
        <v>293</v>
      </c>
    </row>
    <row r="122" customFormat="false" ht="12.75" hidden="false" customHeight="false" outlineLevel="0" collapsed="false">
      <c r="B122" s="147" t="s">
        <v>294</v>
      </c>
    </row>
    <row r="123" customFormat="false" ht="12.75" hidden="false" customHeight="false" outlineLevel="0" collapsed="false">
      <c r="B123" s="1" t="s">
        <v>292</v>
      </c>
    </row>
    <row r="124" customFormat="false" ht="12.75" hidden="false" customHeight="false" outlineLevel="0" collapsed="false">
      <c r="A124" s="1" t="s">
        <v>295</v>
      </c>
      <c r="B124" s="1" t="s">
        <v>296</v>
      </c>
    </row>
    <row r="128" customFormat="false" ht="15" hidden="false" customHeight="false" outlineLevel="0" collapsed="false">
      <c r="A128" s="206"/>
    </row>
    <row r="129" customFormat="false" ht="15" hidden="false" customHeight="false" outlineLevel="0" collapsed="false">
      <c r="A129" s="209"/>
      <c r="D129" s="2"/>
    </row>
    <row r="130" customFormat="false" ht="12.75" hidden="false" customHeight="false" outlineLevel="0" collapsed="false">
      <c r="D130" s="2"/>
    </row>
  </sheetData>
  <mergeCells count="3">
    <mergeCell ref="A14:A15"/>
    <mergeCell ref="B14:B15"/>
    <mergeCell ref="C14:D14"/>
  </mergeCells>
  <printOptions headings="false" gridLines="false" gridLinesSet="true" horizontalCentered="true" verticalCentered="false"/>
  <pageMargins left="0" right="0" top="0.309722222222222" bottom="0.370138888888889" header="0.511811023622047" footer="0.1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3.85"/>
    <col collapsed="false" customWidth="true" hidden="false" outlineLevel="0" max="3" min="3" style="0" width="15.13"/>
    <col collapsed="false" customWidth="true" hidden="false" outlineLevel="0" max="4" min="4" style="0" width="12.99"/>
    <col collapsed="false" customWidth="true" hidden="false" outlineLevel="0" max="6" min="6" style="0" width="9.41"/>
    <col collapsed="false" customWidth="true" hidden="false" outlineLevel="0" max="7" min="7" style="0" width="11.85"/>
  </cols>
  <sheetData>
    <row r="1" s="210" customFormat="true" ht="15.75" hidden="false" customHeight="false" outlineLevel="0" collapsed="false">
      <c r="B1" s="210" t="s">
        <v>412</v>
      </c>
      <c r="C1" s="211"/>
    </row>
    <row r="2" s="210" customFormat="true" ht="15.75" hidden="false" customHeight="false" outlineLevel="0" collapsed="false">
      <c r="C2" s="211"/>
    </row>
    <row r="3" s="210" customFormat="true" ht="15.75" hidden="false" customHeight="false" outlineLevel="0" collapsed="false">
      <c r="C3" s="211"/>
    </row>
    <row r="4" s="210" customFormat="true" ht="15.75" hidden="false" customHeight="false" outlineLevel="0" collapsed="false">
      <c r="B4" s="212"/>
      <c r="C4" s="211"/>
    </row>
    <row r="5" customFormat="false" ht="15.75" hidden="false" customHeight="false" outlineLevel="0" collapsed="false">
      <c r="B5" s="212" t="s">
        <v>413</v>
      </c>
    </row>
    <row r="6" customFormat="false" ht="16.9" hidden="false" customHeight="true" outlineLevel="0" collapsed="false">
      <c r="B6" s="212" t="s">
        <v>414</v>
      </c>
    </row>
    <row r="7" customFormat="false" ht="15" hidden="false" customHeight="false" outlineLevel="0" collapsed="false">
      <c r="B7" s="213"/>
      <c r="C7" s="214" t="s">
        <v>415</v>
      </c>
    </row>
    <row r="8" customFormat="false" ht="12.75" hidden="false" customHeight="false" outlineLevel="0" collapsed="false">
      <c r="B8" s="215" t="s">
        <v>416</v>
      </c>
      <c r="C8" s="216" t="s">
        <v>308</v>
      </c>
      <c r="D8" s="216"/>
    </row>
    <row r="9" s="217" customFormat="true" ht="14.25" hidden="false" customHeight="false" outlineLevel="0" collapsed="false">
      <c r="B9" s="215"/>
      <c r="C9" s="216" t="s">
        <v>309</v>
      </c>
      <c r="D9" s="218" t="s">
        <v>310</v>
      </c>
    </row>
    <row r="10" s="219" customFormat="true" ht="15.75" hidden="false" customHeight="false" outlineLevel="0" collapsed="false">
      <c r="B10" s="220" t="s">
        <v>417</v>
      </c>
      <c r="C10" s="220"/>
      <c r="D10" s="221"/>
    </row>
    <row r="11" s="217" customFormat="true" ht="14.25" hidden="false" customHeight="false" outlineLevel="0" collapsed="false">
      <c r="B11" s="222" t="s">
        <v>418</v>
      </c>
      <c r="C11" s="223" t="n">
        <v>508966711</v>
      </c>
      <c r="D11" s="178" t="n">
        <v>747229651.37</v>
      </c>
    </row>
    <row r="12" s="217" customFormat="true" ht="14.25" hidden="false" customHeight="false" outlineLevel="0" collapsed="false">
      <c r="B12" s="222" t="s">
        <v>419</v>
      </c>
      <c r="C12" s="223" t="n">
        <v>-521317805</v>
      </c>
      <c r="D12" s="178" t="n">
        <v>-825750800.02</v>
      </c>
    </row>
    <row r="13" s="217" customFormat="true" ht="14.25" hidden="false" customHeight="false" outlineLevel="0" collapsed="false">
      <c r="B13" s="222" t="s">
        <v>420</v>
      </c>
      <c r="C13" s="223" t="n">
        <v>-12859851</v>
      </c>
      <c r="D13" s="178" t="n">
        <v>-22570711.6</v>
      </c>
    </row>
    <row r="14" s="217" customFormat="true" ht="14.25" hidden="false" customHeight="false" outlineLevel="0" collapsed="false">
      <c r="B14" s="222" t="s">
        <v>421</v>
      </c>
      <c r="C14" s="223" t="n">
        <v>0</v>
      </c>
      <c r="D14" s="178" t="n">
        <v>0</v>
      </c>
    </row>
    <row r="15" s="217" customFormat="true" ht="14.25" hidden="false" customHeight="false" outlineLevel="0" collapsed="false">
      <c r="B15" s="222" t="s">
        <v>422</v>
      </c>
      <c r="C15" s="223" t="n">
        <v>0</v>
      </c>
      <c r="D15" s="178" t="n">
        <v>0</v>
      </c>
    </row>
    <row r="16" s="217" customFormat="true" ht="14.25" hidden="false" customHeight="false" outlineLevel="0" collapsed="false">
      <c r="B16" s="224" t="s">
        <v>423</v>
      </c>
      <c r="C16" s="223" t="n">
        <v>-25210945</v>
      </c>
      <c r="D16" s="178" t="n">
        <v>-101091860.25</v>
      </c>
    </row>
    <row r="17" s="219" customFormat="true" ht="15.75" hidden="false" customHeight="false" outlineLevel="0" collapsed="false">
      <c r="B17" s="220" t="s">
        <v>424</v>
      </c>
      <c r="C17" s="225"/>
      <c r="D17" s="226"/>
    </row>
    <row r="18" s="217" customFormat="true" ht="14.25" hidden="false" customHeight="false" outlineLevel="0" collapsed="false">
      <c r="B18" s="227" t="s">
        <v>425</v>
      </c>
      <c r="C18" s="223" t="n">
        <v>0</v>
      </c>
      <c r="D18" s="178" t="n">
        <v>0</v>
      </c>
    </row>
    <row r="19" s="217" customFormat="true" ht="14.25" hidden="false" customHeight="false" outlineLevel="0" collapsed="false">
      <c r="B19" s="227" t="s">
        <v>426</v>
      </c>
      <c r="C19" s="223" t="n">
        <v>-70434745</v>
      </c>
      <c r="D19" s="178" t="n">
        <v>-49621400.56</v>
      </c>
    </row>
    <row r="20" s="217" customFormat="true" ht="14.25" hidden="false" customHeight="false" outlineLevel="0" collapsed="false">
      <c r="B20" s="227" t="s">
        <v>427</v>
      </c>
      <c r="C20" s="223" t="n">
        <v>379538</v>
      </c>
      <c r="D20" s="178" t="n">
        <v>144117</v>
      </c>
    </row>
    <row r="21" s="217" customFormat="true" ht="14.25" hidden="false" customHeight="false" outlineLevel="0" collapsed="false">
      <c r="B21" s="227" t="s">
        <v>428</v>
      </c>
      <c r="C21" s="178" t="n">
        <v>3176645</v>
      </c>
      <c r="D21" s="178" t="n">
        <v>3787581</v>
      </c>
    </row>
    <row r="22" s="217" customFormat="true" ht="14.25" hidden="false" customHeight="false" outlineLevel="0" collapsed="false">
      <c r="B22" s="227" t="s">
        <v>429</v>
      </c>
      <c r="C22" s="178" t="n">
        <v>0</v>
      </c>
      <c r="D22" s="178" t="n">
        <v>0</v>
      </c>
    </row>
    <row r="23" s="217" customFormat="true" ht="14.25" hidden="false" customHeight="false" outlineLevel="0" collapsed="false">
      <c r="B23" s="228" t="s">
        <v>430</v>
      </c>
      <c r="C23" s="178" t="n">
        <v>-66878562</v>
      </c>
      <c r="D23" s="178" t="n">
        <v>-45689702.56</v>
      </c>
    </row>
    <row r="24" s="219" customFormat="true" ht="15.75" hidden="false" customHeight="false" outlineLevel="0" collapsed="false">
      <c r="B24" s="229" t="s">
        <v>431</v>
      </c>
      <c r="C24" s="226"/>
      <c r="D24" s="226"/>
    </row>
    <row r="25" s="217" customFormat="true" ht="14.25" hidden="false" customHeight="false" outlineLevel="0" collapsed="false">
      <c r="B25" s="227" t="s">
        <v>432</v>
      </c>
      <c r="C25" s="178" t="n">
        <v>0</v>
      </c>
      <c r="D25" s="178" t="n">
        <v>0</v>
      </c>
    </row>
    <row r="26" s="217" customFormat="true" ht="14.25" hidden="false" customHeight="false" outlineLevel="0" collapsed="false">
      <c r="B26" s="230" t="s">
        <v>433</v>
      </c>
      <c r="C26" s="178" t="n">
        <v>5555350</v>
      </c>
      <c r="D26" s="178" t="n">
        <v>131571957.9</v>
      </c>
    </row>
    <row r="27" s="217" customFormat="true" ht="14.25" hidden="false" customHeight="false" outlineLevel="0" collapsed="false">
      <c r="B27" s="227" t="s">
        <v>434</v>
      </c>
      <c r="C27" s="178" t="n">
        <v>88073356</v>
      </c>
      <c r="D27" s="178" t="n">
        <v>11905943.17</v>
      </c>
    </row>
    <row r="28" s="217" customFormat="true" ht="14.25" hidden="false" customHeight="false" outlineLevel="0" collapsed="false">
      <c r="B28" s="227" t="s">
        <v>435</v>
      </c>
      <c r="C28" s="178" t="n">
        <v>-268722</v>
      </c>
      <c r="D28" s="178" t="n">
        <v>-699230</v>
      </c>
    </row>
    <row r="29" s="217" customFormat="true" ht="14.25" hidden="false" customHeight="false" outlineLevel="0" collapsed="false">
      <c r="B29" s="227" t="s">
        <v>436</v>
      </c>
      <c r="C29" s="223" t="n">
        <v>0</v>
      </c>
      <c r="D29" s="178" t="n">
        <v>0</v>
      </c>
    </row>
    <row r="30" s="217" customFormat="true" ht="14.25" hidden="false" customHeight="false" outlineLevel="0" collapsed="false">
      <c r="B30" s="228" t="s">
        <v>437</v>
      </c>
      <c r="C30" s="223" t="n">
        <v>93359984</v>
      </c>
      <c r="D30" s="178" t="n">
        <v>142778671.07</v>
      </c>
    </row>
    <row r="31" s="217" customFormat="true" ht="14.25" hidden="false" customHeight="false" outlineLevel="0" collapsed="false">
      <c r="B31" s="231"/>
      <c r="C31" s="223"/>
      <c r="D31" s="178"/>
    </row>
    <row r="32" s="217" customFormat="true" ht="14.25" hidden="false" customHeight="false" outlineLevel="0" collapsed="false">
      <c r="B32" s="227" t="s">
        <v>438</v>
      </c>
      <c r="C32" s="223" t="n">
        <v>1270477</v>
      </c>
      <c r="D32" s="178" t="n">
        <v>-4002891.74000001</v>
      </c>
    </row>
    <row r="33" s="217" customFormat="true" ht="30" hidden="false" customHeight="false" outlineLevel="0" collapsed="false">
      <c r="B33" s="232" t="s">
        <v>439</v>
      </c>
      <c r="C33" s="233" t="n">
        <v>5039286</v>
      </c>
      <c r="D33" s="234" t="n">
        <v>6309763</v>
      </c>
    </row>
    <row r="34" s="217" customFormat="true" ht="30" hidden="false" customHeight="false" outlineLevel="0" collapsed="false">
      <c r="B34" s="232" t="s">
        <v>440</v>
      </c>
      <c r="C34" s="233" t="n">
        <v>6309763</v>
      </c>
      <c r="D34" s="234" t="n">
        <v>2306871</v>
      </c>
    </row>
    <row r="35" s="217" customFormat="true" ht="14.25" hidden="true" customHeight="false" outlineLevel="0" collapsed="false">
      <c r="B35" s="235"/>
      <c r="C35" s="236" t="n">
        <v>0</v>
      </c>
      <c r="D35" s="236" t="n">
        <v>0.259999990463257</v>
      </c>
    </row>
    <row r="36" customFormat="false" ht="15" hidden="false" customHeight="false" outlineLevel="0" collapsed="false">
      <c r="B36" s="237"/>
      <c r="C36" s="238"/>
      <c r="D36" s="239"/>
    </row>
    <row r="37" customFormat="false" ht="15" hidden="false" customHeight="false" outlineLevel="0" collapsed="false">
      <c r="B37" s="237"/>
      <c r="C37" s="240"/>
      <c r="D37" s="239"/>
    </row>
    <row r="38" customFormat="false" ht="15" hidden="false" customHeight="false" outlineLevel="0" collapsed="false">
      <c r="A38" s="241"/>
      <c r="B38" s="242"/>
      <c r="C38" s="243" t="s">
        <v>288</v>
      </c>
      <c r="D38" s="243"/>
      <c r="E38" s="239"/>
      <c r="F38" s="239"/>
    </row>
    <row r="39" customFormat="false" ht="12.75" hidden="false" customHeight="false" outlineLevel="0" collapsed="false">
      <c r="A39" s="244"/>
      <c r="B39" s="245" t="s">
        <v>287</v>
      </c>
      <c r="C39" s="246"/>
      <c r="D39" s="247"/>
      <c r="E39" s="247" t="s">
        <v>410</v>
      </c>
    </row>
    <row r="40" customFormat="false" ht="14.25" hidden="false" customHeight="false" outlineLevel="0" collapsed="false">
      <c r="A40" s="248" t="s">
        <v>441</v>
      </c>
      <c r="B40" s="249"/>
      <c r="C40" s="250" t="s">
        <v>442</v>
      </c>
      <c r="D40" s="251"/>
      <c r="E40" s="252"/>
    </row>
    <row r="41" customFormat="false" ht="12.75" hidden="false" customHeight="false" outlineLevel="0" collapsed="false">
      <c r="A41" s="248" t="s">
        <v>292</v>
      </c>
      <c r="B41" s="253"/>
      <c r="C41" s="247" t="s">
        <v>292</v>
      </c>
      <c r="D41" s="247"/>
    </row>
    <row r="42" customFormat="false" ht="12.75" hidden="false" customHeight="false" outlineLevel="0" collapsed="false">
      <c r="A42" s="248" t="s">
        <v>295</v>
      </c>
      <c r="B42" s="253"/>
      <c r="C42" s="246" t="s">
        <v>296</v>
      </c>
      <c r="D42" s="247"/>
    </row>
  </sheetData>
  <mergeCells count="2">
    <mergeCell ref="B8:B9"/>
    <mergeCell ref="C8:D8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3" width="36.28"/>
    <col collapsed="false" customWidth="true" hidden="false" outlineLevel="0" max="2" min="2" style="253" width="6.85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7.99"/>
    <col collapsed="false" customWidth="true" hidden="false" outlineLevel="0" max="6" min="6" style="0" width="11.13"/>
    <col collapsed="false" customWidth="true" hidden="false" outlineLevel="0" max="7" min="7" style="0" width="8.99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0" min="10" style="0" width="14.14"/>
    <col collapsed="false" customWidth="true" hidden="false" outlineLevel="0" max="11" min="11" style="0" width="17.28"/>
  </cols>
  <sheetData>
    <row r="1" customFormat="false" ht="12.75" hidden="false" customHeight="false" outlineLevel="0" collapsed="false">
      <c r="A1" s="254" t="s">
        <v>443</v>
      </c>
      <c r="B1" s="254"/>
    </row>
    <row r="2" customFormat="false" ht="12.75" hidden="false" customHeight="false" outlineLevel="0" collapsed="false">
      <c r="A2" s="254"/>
      <c r="B2" s="254"/>
    </row>
    <row r="4" customFormat="false" ht="12.75" hidden="false" customHeight="false" outlineLevel="0" collapsed="false">
      <c r="A4" s="255"/>
      <c r="B4" s="256" t="s">
        <v>444</v>
      </c>
      <c r="C4" s="256"/>
      <c r="D4" s="256"/>
      <c r="E4" s="256"/>
      <c r="F4" s="256"/>
      <c r="G4" s="256"/>
    </row>
    <row r="5" customFormat="false" ht="12.75" hidden="false" customHeight="false" outlineLevel="0" collapsed="false">
      <c r="A5" s="257" t="s">
        <v>445</v>
      </c>
      <c r="B5" s="257"/>
      <c r="C5" s="257"/>
      <c r="D5" s="257"/>
      <c r="E5" s="257"/>
      <c r="F5" s="257"/>
      <c r="G5" s="257"/>
      <c r="H5" s="257"/>
    </row>
    <row r="6" customFormat="false" ht="12.75" hidden="false" customHeight="false" outlineLevel="0" collapsed="false">
      <c r="A6" s="213"/>
      <c r="B6" s="213"/>
      <c r="C6" s="213"/>
      <c r="D6" s="213"/>
      <c r="E6" s="213"/>
      <c r="F6" s="213"/>
      <c r="G6" s="213"/>
      <c r="H6" s="213"/>
    </row>
    <row r="7" customFormat="false" ht="13.5" hidden="false" customHeight="false" outlineLevel="0" collapsed="false">
      <c r="H7" s="258" t="s">
        <v>446</v>
      </c>
    </row>
    <row r="8" s="254" customFormat="true" ht="29.25" hidden="false" customHeight="true" outlineLevel="0" collapsed="false">
      <c r="A8" s="259" t="s">
        <v>416</v>
      </c>
      <c r="B8" s="259"/>
      <c r="C8" s="260" t="s">
        <v>447</v>
      </c>
      <c r="D8" s="260" t="s">
        <v>448</v>
      </c>
      <c r="E8" s="260"/>
      <c r="F8" s="260" t="s">
        <v>449</v>
      </c>
      <c r="G8" s="260"/>
      <c r="H8" s="261" t="s">
        <v>450</v>
      </c>
    </row>
    <row r="9" s="254" customFormat="true" ht="24" hidden="false" customHeight="true" outlineLevel="0" collapsed="false">
      <c r="A9" s="259"/>
      <c r="B9" s="259"/>
      <c r="C9" s="260"/>
      <c r="D9" s="262" t="s">
        <v>451</v>
      </c>
      <c r="E9" s="262" t="s">
        <v>452</v>
      </c>
      <c r="F9" s="262" t="s">
        <v>451</v>
      </c>
      <c r="G9" s="262" t="s">
        <v>452</v>
      </c>
      <c r="H9" s="261"/>
    </row>
    <row r="10" s="267" customFormat="true" ht="12.75" hidden="false" customHeight="true" outlineLevel="0" collapsed="false">
      <c r="A10" s="263" t="s">
        <v>21</v>
      </c>
      <c r="B10" s="263"/>
      <c r="C10" s="264" t="n">
        <v>1</v>
      </c>
      <c r="D10" s="265" t="n">
        <v>2</v>
      </c>
      <c r="E10" s="264" t="n">
        <v>3</v>
      </c>
      <c r="F10" s="265" t="n">
        <v>4</v>
      </c>
      <c r="G10" s="264" t="n">
        <v>5</v>
      </c>
      <c r="H10" s="266" t="n">
        <v>6</v>
      </c>
    </row>
    <row r="11" customFormat="false" ht="12.75" hidden="false" customHeight="false" outlineLevel="0" collapsed="false">
      <c r="A11" s="268" t="s">
        <v>453</v>
      </c>
      <c r="B11" s="269"/>
      <c r="C11" s="270" t="n">
        <v>30792730</v>
      </c>
      <c r="D11" s="270"/>
      <c r="E11" s="270"/>
      <c r="F11" s="270"/>
      <c r="G11" s="270"/>
      <c r="H11" s="271" t="n">
        <v>30792730</v>
      </c>
      <c r="I11" s="272"/>
      <c r="J11" s="272"/>
    </row>
    <row r="12" customFormat="false" ht="12.75" hidden="false" customHeight="false" outlineLevel="0" collapsed="false">
      <c r="A12" s="268" t="s">
        <v>454</v>
      </c>
      <c r="B12" s="269"/>
      <c r="C12" s="270" t="n">
        <v>0</v>
      </c>
      <c r="D12" s="270"/>
      <c r="E12" s="270"/>
      <c r="F12" s="270"/>
      <c r="G12" s="270"/>
      <c r="H12" s="271" t="n">
        <v>0</v>
      </c>
    </row>
    <row r="13" customFormat="false" ht="12.75" hidden="false" customHeight="false" outlineLevel="0" collapsed="false">
      <c r="A13" s="268" t="s">
        <v>455</v>
      </c>
      <c r="B13" s="269"/>
      <c r="C13" s="270" t="n">
        <v>0</v>
      </c>
      <c r="D13" s="273"/>
      <c r="E13" s="273"/>
      <c r="F13" s="273"/>
      <c r="G13" s="273"/>
      <c r="H13" s="271" t="n">
        <v>0</v>
      </c>
    </row>
    <row r="14" customFormat="false" ht="12.75" hidden="false" customHeight="false" outlineLevel="0" collapsed="false">
      <c r="A14" s="268" t="s">
        <v>456</v>
      </c>
      <c r="B14" s="269"/>
      <c r="C14" s="270" t="n">
        <v>97377636.54</v>
      </c>
      <c r="D14" s="273"/>
      <c r="E14" s="273"/>
      <c r="F14" s="273" t="n">
        <v>3891687.52</v>
      </c>
      <c r="G14" s="273"/>
      <c r="H14" s="271" t="n">
        <v>93485949.02</v>
      </c>
    </row>
    <row r="15" customFormat="false" ht="12.75" hidden="false" customHeight="false" outlineLevel="0" collapsed="false">
      <c r="A15" s="268" t="s">
        <v>457</v>
      </c>
      <c r="B15" s="269"/>
      <c r="C15" s="270" t="n">
        <v>4929267.88</v>
      </c>
      <c r="D15" s="273" t="n">
        <v>1070042.65</v>
      </c>
      <c r="E15" s="273"/>
      <c r="F15" s="273"/>
      <c r="G15" s="273"/>
      <c r="H15" s="271" t="n">
        <v>5999310.53</v>
      </c>
    </row>
    <row r="16" customFormat="false" ht="12.75" hidden="false" customHeight="false" outlineLevel="0" collapsed="false">
      <c r="A16" s="268" t="s">
        <v>250</v>
      </c>
      <c r="B16" s="269"/>
      <c r="C16" s="270" t="n">
        <v>0</v>
      </c>
      <c r="D16" s="273"/>
      <c r="E16" s="273"/>
      <c r="F16" s="273"/>
      <c r="G16" s="273"/>
      <c r="H16" s="271" t="n">
        <v>0</v>
      </c>
    </row>
    <row r="17" customFormat="false" ht="25.5" hidden="false" customHeight="false" outlineLevel="0" collapsed="false">
      <c r="A17" s="268" t="s">
        <v>458</v>
      </c>
      <c r="B17" s="269"/>
      <c r="C17" s="270" t="n">
        <v>6710771.46</v>
      </c>
      <c r="D17" s="273" t="n">
        <v>3891687.52</v>
      </c>
      <c r="E17" s="273"/>
      <c r="F17" s="273"/>
      <c r="G17" s="273"/>
      <c r="H17" s="271" t="n">
        <v>10602458.98</v>
      </c>
      <c r="I17" s="272"/>
      <c r="J17" s="272"/>
      <c r="K17" s="272"/>
    </row>
    <row r="18" customFormat="false" ht="12.75" hidden="false" customHeight="false" outlineLevel="0" collapsed="false">
      <c r="A18" s="268" t="s">
        <v>459</v>
      </c>
      <c r="B18" s="269"/>
      <c r="C18" s="270" t="n">
        <v>20076128</v>
      </c>
      <c r="D18" s="273" t="n">
        <v>37422884</v>
      </c>
      <c r="E18" s="273"/>
      <c r="F18" s="273"/>
      <c r="G18" s="273"/>
      <c r="H18" s="271" t="n">
        <v>57499012</v>
      </c>
    </row>
    <row r="19" s="1" customFormat="true" ht="12.75" hidden="false" customHeight="false" outlineLevel="0" collapsed="false">
      <c r="A19" s="274" t="s">
        <v>460</v>
      </c>
      <c r="B19" s="275"/>
      <c r="C19" s="276" t="n">
        <v>0</v>
      </c>
      <c r="D19" s="277"/>
      <c r="E19" s="277"/>
      <c r="F19" s="277"/>
      <c r="G19" s="277"/>
      <c r="H19" s="278" t="n">
        <v>0</v>
      </c>
      <c r="J19" s="2"/>
    </row>
    <row r="20" s="1" customFormat="true" ht="25.5" hidden="false" customHeight="false" outlineLevel="0" collapsed="false">
      <c r="A20" s="274" t="s">
        <v>461</v>
      </c>
      <c r="B20" s="275"/>
      <c r="C20" s="276"/>
      <c r="D20" s="277"/>
      <c r="E20" s="277"/>
      <c r="F20" s="277"/>
      <c r="G20" s="277"/>
      <c r="H20" s="278"/>
      <c r="J20" s="2"/>
    </row>
    <row r="21" s="1" customFormat="true" ht="25.5" hidden="false" customHeight="false" outlineLevel="0" collapsed="false">
      <c r="A21" s="274" t="s">
        <v>462</v>
      </c>
      <c r="B21" s="275"/>
      <c r="C21" s="276"/>
      <c r="D21" s="277"/>
      <c r="E21" s="277"/>
      <c r="F21" s="277"/>
      <c r="G21" s="277"/>
      <c r="H21" s="278"/>
      <c r="J21" s="2"/>
    </row>
    <row r="22" customFormat="false" ht="12.75" hidden="false" customHeight="true" outlineLevel="0" collapsed="false">
      <c r="A22" s="268" t="s">
        <v>463</v>
      </c>
      <c r="B22" s="269" t="s">
        <v>464</v>
      </c>
      <c r="C22" s="270" t="n">
        <v>0</v>
      </c>
      <c r="D22" s="273" t="n">
        <v>61511981</v>
      </c>
      <c r="E22" s="273"/>
      <c r="F22" s="273" t="n">
        <v>61508980.95</v>
      </c>
      <c r="G22" s="273"/>
      <c r="H22" s="271" t="n">
        <v>3000.04999999702</v>
      </c>
    </row>
    <row r="23" customFormat="false" ht="12.75" hidden="false" customHeight="true" outlineLevel="0" collapsed="false">
      <c r="A23" s="268"/>
      <c r="B23" s="269" t="s">
        <v>465</v>
      </c>
      <c r="C23" s="270" t="n">
        <v>0</v>
      </c>
      <c r="D23" s="273"/>
      <c r="E23" s="273"/>
      <c r="F23" s="273"/>
      <c r="G23" s="273"/>
      <c r="H23" s="271" t="n">
        <v>0</v>
      </c>
    </row>
    <row r="24" customFormat="false" ht="16.5" hidden="false" customHeight="true" outlineLevel="0" collapsed="false">
      <c r="A24" s="268" t="s">
        <v>466</v>
      </c>
      <c r="B24" s="269" t="s">
        <v>464</v>
      </c>
      <c r="C24" s="270" t="n">
        <v>14455.05</v>
      </c>
      <c r="D24" s="273"/>
      <c r="E24" s="273"/>
      <c r="F24" s="273"/>
      <c r="G24" s="273"/>
      <c r="H24" s="271" t="n">
        <v>14455.05</v>
      </c>
    </row>
    <row r="25" customFormat="false" ht="23.25" hidden="false" customHeight="true" outlineLevel="0" collapsed="false">
      <c r="A25" s="268"/>
      <c r="B25" s="269" t="s">
        <v>465</v>
      </c>
      <c r="C25" s="270" t="n">
        <v>0</v>
      </c>
      <c r="D25" s="273"/>
      <c r="E25" s="273"/>
      <c r="F25" s="273"/>
      <c r="G25" s="273"/>
      <c r="H25" s="271" t="n">
        <v>0</v>
      </c>
      <c r="I25" s="272"/>
      <c r="J25" s="272"/>
      <c r="K25" s="272"/>
    </row>
    <row r="26" customFormat="false" ht="13.5" hidden="false" customHeight="true" outlineLevel="0" collapsed="false">
      <c r="A26" s="268" t="s">
        <v>467</v>
      </c>
      <c r="B26" s="269" t="s">
        <v>464</v>
      </c>
      <c r="C26" s="270" t="n">
        <v>0</v>
      </c>
      <c r="D26" s="273"/>
      <c r="E26" s="273"/>
      <c r="F26" s="273"/>
      <c r="G26" s="273"/>
      <c r="H26" s="271" t="n">
        <v>0</v>
      </c>
    </row>
    <row r="27" customFormat="false" ht="12.75" hidden="false" customHeight="false" outlineLevel="0" collapsed="false">
      <c r="A27" s="268"/>
      <c r="B27" s="269" t="s">
        <v>465</v>
      </c>
      <c r="C27" s="270" t="n">
        <v>3567207.71</v>
      </c>
      <c r="D27" s="273" t="n">
        <v>3564207.66</v>
      </c>
      <c r="E27" s="273"/>
      <c r="F27" s="273"/>
      <c r="G27" s="273"/>
      <c r="H27" s="271" t="n">
        <v>3000.04999999981</v>
      </c>
    </row>
    <row r="28" customFormat="false" ht="24.75" hidden="false" customHeight="true" outlineLevel="0" collapsed="false">
      <c r="A28" s="268" t="s">
        <v>468</v>
      </c>
      <c r="B28" s="269" t="s">
        <v>464</v>
      </c>
      <c r="C28" s="270" t="n">
        <v>0</v>
      </c>
      <c r="D28" s="273"/>
      <c r="E28" s="273"/>
      <c r="F28" s="273"/>
      <c r="G28" s="273"/>
      <c r="H28" s="271" t="n">
        <v>0</v>
      </c>
      <c r="I28" s="272"/>
      <c r="J28" s="279"/>
      <c r="K28" s="279"/>
    </row>
    <row r="29" customFormat="false" ht="24.75" hidden="false" customHeight="true" outlineLevel="0" collapsed="false">
      <c r="A29" s="268"/>
      <c r="B29" s="269" t="s">
        <v>465</v>
      </c>
      <c r="C29" s="270" t="n">
        <v>20521889.16</v>
      </c>
      <c r="D29" s="273" t="n">
        <v>20521889.16</v>
      </c>
      <c r="E29" s="273"/>
      <c r="F29" s="273"/>
      <c r="G29" s="273"/>
      <c r="H29" s="271" t="n">
        <v>0</v>
      </c>
      <c r="I29" s="272"/>
      <c r="J29" s="279"/>
      <c r="K29" s="279"/>
    </row>
    <row r="30" customFormat="false" ht="12.75" hidden="false" customHeight="true" outlineLevel="0" collapsed="false">
      <c r="A30" s="268" t="s">
        <v>469</v>
      </c>
      <c r="B30" s="269" t="s">
        <v>464</v>
      </c>
      <c r="C30" s="270" t="n">
        <v>64749453.74</v>
      </c>
      <c r="D30" s="273" t="n">
        <v>21400853.03</v>
      </c>
      <c r="E30" s="273"/>
      <c r="F30" s="273" t="n">
        <v>64749453.74</v>
      </c>
      <c r="G30" s="273"/>
      <c r="H30" s="271" t="n">
        <v>21400853.03</v>
      </c>
    </row>
    <row r="31" customFormat="false" ht="12.75" hidden="false" customHeight="false" outlineLevel="0" collapsed="false">
      <c r="A31" s="268"/>
      <c r="B31" s="269" t="s">
        <v>465</v>
      </c>
      <c r="C31" s="270" t="n">
        <v>0</v>
      </c>
      <c r="D31" s="273"/>
      <c r="E31" s="273"/>
      <c r="F31" s="273"/>
      <c r="G31" s="273"/>
      <c r="H31" s="271" t="n">
        <v>0</v>
      </c>
      <c r="K31" s="279"/>
    </row>
    <row r="32" customFormat="false" ht="12.75" hidden="false" customHeight="false" outlineLevel="0" collapsed="false">
      <c r="A32" s="280" t="s">
        <v>470</v>
      </c>
      <c r="B32" s="269"/>
      <c r="C32" s="270" t="n">
        <v>3237472.69</v>
      </c>
      <c r="D32" s="273" t="n">
        <v>1070042.65</v>
      </c>
      <c r="E32" s="273"/>
      <c r="F32" s="273" t="n">
        <v>3237472.69</v>
      </c>
      <c r="G32" s="273"/>
      <c r="H32" s="271" t="n">
        <v>1070042.65</v>
      </c>
    </row>
    <row r="33" s="285" customFormat="true" ht="13.5" hidden="false" customHeight="false" outlineLevel="0" collapsed="false">
      <c r="A33" s="281" t="s">
        <v>471</v>
      </c>
      <c r="B33" s="282"/>
      <c r="C33" s="283" t="n">
        <v>197323873.11</v>
      </c>
      <c r="D33" s="283" t="n">
        <v>100141308.73</v>
      </c>
      <c r="E33" s="283"/>
      <c r="F33" s="283" t="n">
        <v>126912649.52</v>
      </c>
      <c r="G33" s="283"/>
      <c r="H33" s="283" t="n">
        <v>218724725.96</v>
      </c>
      <c r="I33" s="284"/>
      <c r="J33" s="284"/>
    </row>
    <row r="34" customFormat="false" ht="12.75" hidden="true" customHeight="false" outlineLevel="0" collapsed="false">
      <c r="A34" s="286"/>
      <c r="B34" s="286"/>
      <c r="C34" s="287" t="n">
        <v>156082103</v>
      </c>
      <c r="D34" s="287"/>
      <c r="E34" s="287"/>
      <c r="F34" s="287"/>
      <c r="G34" s="287"/>
      <c r="H34" s="287" t="e">
        <f aca="false"/>
        <v>#REF!</v>
      </c>
    </row>
    <row r="35" customFormat="false" ht="12.75" hidden="true" customHeight="false" outlineLevel="0" collapsed="false">
      <c r="A35" s="286"/>
      <c r="B35" s="286"/>
      <c r="C35" s="288" t="n">
        <v>-41241770.11</v>
      </c>
      <c r="D35" s="288"/>
      <c r="E35" s="288"/>
      <c r="F35" s="288"/>
      <c r="G35" s="288" t="n">
        <v>0</v>
      </c>
      <c r="H35" s="288" t="e">
        <f aca="false"/>
        <v>#REF!</v>
      </c>
    </row>
    <row r="36" customFormat="false" ht="12.75" hidden="false" customHeight="false" outlineLevel="0" collapsed="false">
      <c r="A36" s="286"/>
      <c r="B36" s="286"/>
      <c r="C36" s="288"/>
      <c r="D36" s="288"/>
      <c r="E36" s="288"/>
      <c r="F36" s="288"/>
      <c r="G36" s="288"/>
      <c r="H36" s="288"/>
      <c r="I36" s="284"/>
    </row>
    <row r="37" customFormat="false" ht="15.75" hidden="false" customHeight="false" outlineLevel="0" collapsed="false">
      <c r="A37" s="289" t="s">
        <v>472</v>
      </c>
      <c r="B37" s="252"/>
      <c r="C37" s="248"/>
      <c r="D37" s="248"/>
      <c r="E37" s="248"/>
      <c r="F37" s="248"/>
      <c r="G37" s="248"/>
      <c r="H37" s="248"/>
      <c r="K37" s="272"/>
    </row>
    <row r="38" customFormat="false" ht="12.75" hidden="false" customHeight="false" outlineLevel="0" collapsed="false">
      <c r="A38" s="290" t="s">
        <v>473</v>
      </c>
      <c r="B38" s="147"/>
      <c r="C38" s="291"/>
      <c r="D38" s="291"/>
      <c r="E38" s="291"/>
      <c r="F38" s="291"/>
      <c r="G38" s="291"/>
      <c r="H38" s="291"/>
    </row>
    <row r="39" customFormat="false" ht="12.75" hidden="false" customHeight="false" outlineLevel="0" collapsed="false">
      <c r="A39" s="147" t="s">
        <v>474</v>
      </c>
      <c r="B39" s="147"/>
      <c r="C39" s="291"/>
      <c r="D39" s="291"/>
      <c r="E39" s="291"/>
      <c r="F39" s="291"/>
      <c r="G39" s="291"/>
      <c r="H39" s="291"/>
    </row>
    <row r="40" customFormat="false" ht="12.75" hidden="false" customHeight="false" outlineLevel="0" collapsed="false">
      <c r="A40" s="147" t="s">
        <v>475</v>
      </c>
      <c r="B40" s="292"/>
      <c r="C40" s="292"/>
      <c r="D40" s="292"/>
      <c r="E40" s="292"/>
      <c r="F40" s="292"/>
      <c r="G40" s="292"/>
      <c r="H40" s="292"/>
    </row>
    <row r="41" customFormat="false" ht="12.75" hidden="false" customHeight="false" outlineLevel="0" collapsed="false">
      <c r="A41" s="290" t="s">
        <v>476</v>
      </c>
      <c r="B41" s="292"/>
      <c r="C41" s="292"/>
      <c r="D41" s="292"/>
      <c r="E41" s="292"/>
      <c r="F41" s="292"/>
      <c r="G41" s="292"/>
      <c r="H41" s="292"/>
    </row>
    <row r="42" customFormat="false" ht="12.75" hidden="false" customHeight="false" outlineLevel="0" collapsed="false">
      <c r="A42" s="147" t="s">
        <v>477</v>
      </c>
      <c r="B42" s="292"/>
      <c r="C42" s="292"/>
      <c r="D42" s="292"/>
      <c r="E42" s="292"/>
      <c r="F42" s="292"/>
      <c r="G42" s="292"/>
      <c r="H42" s="292"/>
    </row>
    <row r="43" s="1" customFormat="true" ht="12.75" hidden="false" customHeight="false" outlineLevel="0" collapsed="false">
      <c r="A43" s="290" t="s">
        <v>478</v>
      </c>
      <c r="B43" s="292"/>
      <c r="C43" s="292"/>
      <c r="D43" s="292"/>
      <c r="E43" s="292"/>
      <c r="F43" s="292"/>
      <c r="G43" s="292"/>
      <c r="H43" s="292"/>
    </row>
    <row r="44" s="1" customFormat="true" ht="12.75" hidden="false" customHeight="false" outlineLevel="0" collapsed="false">
      <c r="A44" s="290" t="s">
        <v>479</v>
      </c>
      <c r="B44" s="292"/>
      <c r="C44" s="292"/>
      <c r="D44" s="292"/>
      <c r="E44" s="292"/>
      <c r="F44" s="292"/>
      <c r="G44" s="292"/>
      <c r="H44" s="292"/>
    </row>
    <row r="45" s="1" customFormat="true" ht="12.75" hidden="false" customHeight="false" outlineLevel="0" collapsed="false">
      <c r="A45" s="147" t="s">
        <v>480</v>
      </c>
      <c r="B45" s="292"/>
      <c r="C45" s="292"/>
      <c r="D45" s="292"/>
      <c r="E45" s="292"/>
      <c r="F45" s="292"/>
      <c r="G45" s="292"/>
      <c r="H45" s="292"/>
    </row>
    <row r="46" customFormat="false" ht="12.75" hidden="false" customHeight="false" outlineLevel="0" collapsed="false">
      <c r="A46" s="290" t="s">
        <v>481</v>
      </c>
      <c r="B46" s="292"/>
      <c r="C46" s="292"/>
      <c r="D46" s="292"/>
      <c r="E46" s="292"/>
      <c r="F46" s="292"/>
      <c r="G46" s="292"/>
      <c r="H46" s="292"/>
    </row>
    <row r="47" customFormat="false" ht="12.75" hidden="false" customHeight="false" outlineLevel="0" collapsed="false">
      <c r="A47" s="147" t="s">
        <v>482</v>
      </c>
      <c r="B47" s="292"/>
      <c r="C47" s="292"/>
      <c r="D47" s="292"/>
      <c r="E47" s="292"/>
      <c r="F47" s="292"/>
      <c r="G47" s="292"/>
      <c r="H47" s="292"/>
    </row>
    <row r="48" customFormat="false" ht="12.75" hidden="false" customHeight="false" outlineLevel="0" collapsed="false">
      <c r="A48" s="290" t="s">
        <v>483</v>
      </c>
      <c r="B48" s="292"/>
      <c r="C48" s="292"/>
      <c r="D48" s="292"/>
      <c r="E48" s="292"/>
      <c r="F48" s="292"/>
      <c r="G48" s="292"/>
      <c r="H48" s="292"/>
    </row>
    <row r="49" customFormat="false" ht="12.75" hidden="false" customHeight="false" outlineLevel="0" collapsed="false">
      <c r="A49" s="290" t="s">
        <v>484</v>
      </c>
      <c r="B49" s="292"/>
      <c r="C49" s="292"/>
      <c r="D49" s="292"/>
      <c r="E49" s="292"/>
      <c r="F49" s="292"/>
      <c r="G49" s="292"/>
      <c r="H49" s="292"/>
    </row>
    <row r="50" customFormat="false" ht="12.75" hidden="false" customHeight="false" outlineLevel="0" collapsed="false">
      <c r="A50" s="147"/>
      <c r="B50" s="292"/>
      <c r="C50" s="292"/>
      <c r="D50" s="292"/>
      <c r="E50" s="292"/>
      <c r="F50" s="292"/>
      <c r="G50" s="292"/>
      <c r="H50" s="292"/>
    </row>
    <row r="51" customFormat="false" ht="12.75" hidden="false" customHeight="false" outlineLevel="0" collapsed="false">
      <c r="A51" s="147"/>
      <c r="B51" s="292"/>
      <c r="C51" s="292"/>
      <c r="D51" s="292"/>
      <c r="E51" s="292"/>
      <c r="F51" s="292"/>
      <c r="G51" s="292"/>
      <c r="H51" s="292"/>
    </row>
    <row r="52" customFormat="false" ht="12.75" hidden="false" customHeight="false" outlineLevel="0" collapsed="false">
      <c r="A52" s="147"/>
      <c r="B52" s="292"/>
      <c r="C52" s="292"/>
      <c r="D52" s="292"/>
      <c r="E52" s="292"/>
      <c r="F52" s="292"/>
      <c r="G52" s="292"/>
      <c r="H52" s="292"/>
    </row>
    <row r="54" customFormat="false" ht="15" hidden="false" customHeight="false" outlineLevel="0" collapsed="false">
      <c r="A54" s="241"/>
      <c r="B54" s="242"/>
      <c r="C54" s="240"/>
      <c r="D54" s="239" t="s">
        <v>288</v>
      </c>
      <c r="E54" s="239"/>
      <c r="F54" s="239"/>
    </row>
    <row r="55" customFormat="false" ht="15" hidden="false" customHeight="false" outlineLevel="0" collapsed="false">
      <c r="A55" s="267" t="s">
        <v>287</v>
      </c>
      <c r="B55" s="293"/>
      <c r="C55" s="240"/>
      <c r="D55" s="0" t="s">
        <v>410</v>
      </c>
    </row>
    <row r="56" customFormat="false" ht="14.25" hidden="false" customHeight="false" outlineLevel="0" collapsed="false">
      <c r="A56" s="248" t="s">
        <v>441</v>
      </c>
      <c r="B56" s="249"/>
      <c r="D56" s="252" t="s">
        <v>442</v>
      </c>
      <c r="E56" s="252"/>
    </row>
    <row r="57" customFormat="false" ht="12.75" hidden="false" customHeight="false" outlineLevel="0" collapsed="false">
      <c r="A57" s="248" t="s">
        <v>292</v>
      </c>
      <c r="D57" s="0" t="s">
        <v>292</v>
      </c>
    </row>
    <row r="58" customFormat="false" ht="12.75" hidden="false" customHeight="false" outlineLevel="0" collapsed="false">
      <c r="A58" s="248" t="s">
        <v>295</v>
      </c>
      <c r="D58" s="0" t="s">
        <v>296</v>
      </c>
    </row>
  </sheetData>
  <mergeCells count="12">
    <mergeCell ref="A5:H5"/>
    <mergeCell ref="A8:B9"/>
    <mergeCell ref="C8:C9"/>
    <mergeCell ref="D8:E8"/>
    <mergeCell ref="F8:G8"/>
    <mergeCell ref="H8:H9"/>
    <mergeCell ref="A10:B10"/>
    <mergeCell ref="A22:A23"/>
    <mergeCell ref="A24:A25"/>
    <mergeCell ref="A26:A27"/>
    <mergeCell ref="A28:A29"/>
    <mergeCell ref="A30:A31"/>
  </mergeCells>
  <printOptions headings="false" gridLines="false" gridLinesSet="true" horizontalCentered="true" verticalCentered="false"/>
  <pageMargins left="0.220138888888889" right="0.170138888888889" top="0.379861111111111" bottom="0.55" header="0.511811023622047" footer="0.29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294" width="7.7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13.56"/>
  </cols>
  <sheetData>
    <row r="1" customFormat="false" ht="12.75" hidden="false" customHeight="false" outlineLevel="0" collapsed="false">
      <c r="B1" s="258" t="s">
        <v>485</v>
      </c>
    </row>
    <row r="2" customFormat="false" ht="12.75" hidden="false" customHeight="false" outlineLevel="0" collapsed="false">
      <c r="B2" s="258" t="s">
        <v>486</v>
      </c>
    </row>
    <row r="3" customFormat="false" ht="13.5" hidden="false" customHeight="false" outlineLevel="0" collapsed="false">
      <c r="A3" s="295" t="s">
        <v>487</v>
      </c>
      <c r="D3" s="296"/>
      <c r="E3" s="296" t="s">
        <v>488</v>
      </c>
    </row>
    <row r="4" s="294" customFormat="true" ht="12.75" hidden="false" customHeight="false" outlineLevel="0" collapsed="false">
      <c r="A4" s="297" t="s">
        <v>489</v>
      </c>
      <c r="B4" s="298" t="s">
        <v>490</v>
      </c>
      <c r="C4" s="298" t="s">
        <v>491</v>
      </c>
      <c r="D4" s="299" t="s">
        <v>492</v>
      </c>
      <c r="E4" s="299"/>
    </row>
    <row r="5" customFormat="false" ht="12.75" hidden="false" customHeight="false" outlineLevel="0" collapsed="false">
      <c r="A5" s="300" t="s">
        <v>493</v>
      </c>
      <c r="B5" s="301" t="s">
        <v>28</v>
      </c>
      <c r="C5" s="301" t="n">
        <v>1</v>
      </c>
      <c r="D5" s="302" t="n">
        <v>21400853</v>
      </c>
      <c r="E5" s="302"/>
    </row>
    <row r="6" customFormat="false" ht="13.5" hidden="false" customHeight="false" outlineLevel="0" collapsed="false">
      <c r="A6" s="303" t="s">
        <v>494</v>
      </c>
      <c r="B6" s="304" t="s">
        <v>32</v>
      </c>
      <c r="C6" s="304"/>
      <c r="D6" s="305"/>
      <c r="E6" s="305"/>
    </row>
    <row r="7" customFormat="false" ht="13.5" hidden="false" customHeight="false" outlineLevel="0" collapsed="false">
      <c r="A7" s="287"/>
      <c r="B7" s="306"/>
      <c r="C7" s="306"/>
      <c r="D7" s="306"/>
      <c r="E7" s="306"/>
    </row>
    <row r="8" customFormat="false" ht="12.75" hidden="false" customHeight="false" outlineLevel="0" collapsed="false">
      <c r="A8" s="307" t="s">
        <v>495</v>
      </c>
      <c r="B8" s="308" t="s">
        <v>490</v>
      </c>
      <c r="C8" s="308" t="s">
        <v>496</v>
      </c>
      <c r="D8" s="299" t="s">
        <v>497</v>
      </c>
      <c r="E8" s="299"/>
    </row>
    <row r="9" customFormat="false" ht="37.5" hidden="false" customHeight="true" outlineLevel="0" collapsed="false">
      <c r="A9" s="307"/>
      <c r="B9" s="308"/>
      <c r="C9" s="308"/>
      <c r="D9" s="309" t="s">
        <v>498</v>
      </c>
      <c r="E9" s="310" t="s">
        <v>499</v>
      </c>
    </row>
    <row r="10" s="294" customFormat="true" ht="12.75" hidden="false" customHeight="false" outlineLevel="0" collapsed="false">
      <c r="A10" s="311" t="s">
        <v>21</v>
      </c>
      <c r="B10" s="301" t="s">
        <v>22</v>
      </c>
      <c r="C10" s="301" t="n">
        <v>1</v>
      </c>
      <c r="D10" s="301" t="n">
        <v>2</v>
      </c>
      <c r="E10" s="312" t="n">
        <v>3</v>
      </c>
    </row>
    <row r="11" customFormat="false" ht="12.75" hidden="false" customHeight="false" outlineLevel="0" collapsed="false">
      <c r="A11" s="313" t="s">
        <v>500</v>
      </c>
      <c r="B11" s="306" t="s">
        <v>37</v>
      </c>
      <c r="C11" s="314" t="n">
        <v>35412256</v>
      </c>
      <c r="D11" s="314" t="n">
        <v>35107812</v>
      </c>
      <c r="E11" s="314" t="n">
        <v>304444</v>
      </c>
    </row>
    <row r="12" customFormat="false" ht="12.75" hidden="false" customHeight="false" outlineLevel="0" collapsed="false">
      <c r="A12" s="313" t="s">
        <v>501</v>
      </c>
      <c r="B12" s="315" t="s">
        <v>41</v>
      </c>
      <c r="C12" s="316" t="n">
        <v>35412256</v>
      </c>
      <c r="D12" s="316" t="n">
        <v>35107812</v>
      </c>
      <c r="E12" s="316" t="n">
        <v>304444</v>
      </c>
    </row>
    <row r="13" customFormat="false" ht="12.75" hidden="false" customHeight="false" outlineLevel="0" collapsed="false">
      <c r="A13" s="300" t="s">
        <v>502</v>
      </c>
      <c r="B13" s="317" t="s">
        <v>45</v>
      </c>
      <c r="C13" s="270" t="n">
        <v>30793054</v>
      </c>
      <c r="D13" s="270" t="n">
        <v>30509167</v>
      </c>
      <c r="E13" s="270" t="n">
        <v>283887</v>
      </c>
    </row>
    <row r="14" customFormat="false" ht="12.75" hidden="false" customHeight="false" outlineLevel="0" collapsed="false">
      <c r="A14" s="300" t="s">
        <v>503</v>
      </c>
      <c r="B14" s="317" t="s">
        <v>48</v>
      </c>
      <c r="C14" s="270" t="n">
        <v>4498669</v>
      </c>
      <c r="D14" s="270" t="n">
        <v>4478746</v>
      </c>
      <c r="E14" s="270" t="n">
        <v>19923</v>
      </c>
    </row>
    <row r="15" customFormat="false" ht="12.75" hidden="false" customHeight="false" outlineLevel="0" collapsed="false">
      <c r="A15" s="300" t="s">
        <v>504</v>
      </c>
      <c r="B15" s="317" t="s">
        <v>52</v>
      </c>
      <c r="C15" s="270" t="n">
        <v>120533</v>
      </c>
      <c r="D15" s="270" t="n">
        <v>119899</v>
      </c>
      <c r="E15" s="270" t="n">
        <v>634</v>
      </c>
    </row>
    <row r="16" customFormat="false" ht="25.5" hidden="false" customHeight="false" outlineLevel="0" collapsed="false">
      <c r="A16" s="318" t="s">
        <v>505</v>
      </c>
      <c r="B16" s="319" t="s">
        <v>55</v>
      </c>
      <c r="C16" s="320"/>
      <c r="D16" s="320"/>
      <c r="E16" s="321"/>
    </row>
    <row r="17" customFormat="false" ht="12.75" hidden="false" customHeight="false" outlineLevel="0" collapsed="false">
      <c r="A17" s="313" t="s">
        <v>506</v>
      </c>
      <c r="B17" s="315" t="s">
        <v>58</v>
      </c>
      <c r="C17" s="322"/>
      <c r="D17" s="322"/>
      <c r="E17" s="323"/>
    </row>
    <row r="18" customFormat="false" ht="12.75" hidden="false" customHeight="false" outlineLevel="0" collapsed="false">
      <c r="A18" s="324" t="s">
        <v>507</v>
      </c>
      <c r="B18" s="306"/>
      <c r="C18" s="325"/>
      <c r="D18" s="325"/>
      <c r="E18" s="326"/>
    </row>
    <row r="19" customFormat="false" ht="12.75" hidden="false" customHeight="false" outlineLevel="0" collapsed="false">
      <c r="A19" s="313" t="s">
        <v>508</v>
      </c>
      <c r="B19" s="315" t="n">
        <v>10</v>
      </c>
      <c r="C19" s="322"/>
      <c r="D19" s="322"/>
      <c r="E19" s="323"/>
    </row>
    <row r="20" customFormat="false" ht="12.75" hidden="false" customHeight="false" outlineLevel="0" collapsed="false">
      <c r="A20" s="313" t="s">
        <v>509</v>
      </c>
      <c r="B20" s="315" t="n">
        <v>11</v>
      </c>
      <c r="C20" s="322"/>
      <c r="D20" s="322"/>
      <c r="E20" s="323"/>
    </row>
    <row r="21" customFormat="false" ht="12.75" hidden="false" customHeight="false" outlineLevel="0" collapsed="false">
      <c r="A21" s="313" t="s">
        <v>510</v>
      </c>
      <c r="B21" s="315" t="n">
        <v>12</v>
      </c>
      <c r="C21" s="322"/>
      <c r="D21" s="322"/>
      <c r="E21" s="323"/>
    </row>
    <row r="22" customFormat="false" ht="12.75" hidden="false" customHeight="false" outlineLevel="0" collapsed="false">
      <c r="A22" s="300" t="s">
        <v>511</v>
      </c>
      <c r="B22" s="317" t="n">
        <v>13</v>
      </c>
      <c r="C22" s="327"/>
      <c r="D22" s="327"/>
      <c r="E22" s="328"/>
    </row>
    <row r="23" customFormat="false" ht="25.5" hidden="false" customHeight="false" outlineLevel="0" collapsed="false">
      <c r="A23" s="329" t="s">
        <v>512</v>
      </c>
      <c r="B23" s="317" t="n">
        <v>14</v>
      </c>
      <c r="C23" s="327"/>
      <c r="D23" s="327"/>
      <c r="E23" s="328"/>
    </row>
    <row r="24" customFormat="false" ht="12.75" hidden="false" customHeight="false" outlineLevel="0" collapsed="false">
      <c r="A24" s="300" t="s">
        <v>513</v>
      </c>
      <c r="B24" s="317" t="n">
        <v>15</v>
      </c>
      <c r="C24" s="327"/>
      <c r="D24" s="327"/>
      <c r="E24" s="328"/>
    </row>
    <row r="25" customFormat="false" ht="14.25" hidden="false" customHeight="true" outlineLevel="0" collapsed="false">
      <c r="A25" s="318" t="s">
        <v>514</v>
      </c>
      <c r="B25" s="315" t="n">
        <v>16</v>
      </c>
      <c r="C25" s="322"/>
      <c r="D25" s="322"/>
      <c r="E25" s="323"/>
    </row>
    <row r="26" customFormat="false" ht="14.25" hidden="false" customHeight="true" outlineLevel="0" collapsed="false">
      <c r="A26" s="318" t="s">
        <v>515</v>
      </c>
      <c r="B26" s="315" t="n">
        <v>17</v>
      </c>
      <c r="C26" s="322"/>
      <c r="D26" s="322"/>
      <c r="E26" s="323"/>
    </row>
    <row r="27" customFormat="false" ht="25.5" hidden="false" customHeight="false" outlineLevel="0" collapsed="false">
      <c r="A27" s="318" t="s">
        <v>516</v>
      </c>
      <c r="B27" s="315" t="n">
        <v>18</v>
      </c>
      <c r="C27" s="322"/>
      <c r="D27" s="322"/>
      <c r="E27" s="323"/>
    </row>
    <row r="28" customFormat="false" ht="12.75" hidden="false" customHeight="false" outlineLevel="0" collapsed="false">
      <c r="A28" s="300" t="s">
        <v>517</v>
      </c>
      <c r="B28" s="317" t="n">
        <v>19</v>
      </c>
      <c r="C28" s="327"/>
      <c r="D28" s="327"/>
      <c r="E28" s="328"/>
    </row>
    <row r="29" customFormat="false" ht="12.75" hidden="false" customHeight="false" outlineLevel="0" collapsed="false">
      <c r="A29" s="300" t="s">
        <v>518</v>
      </c>
      <c r="B29" s="317" t="n">
        <v>20</v>
      </c>
      <c r="C29" s="327"/>
      <c r="D29" s="327"/>
      <c r="E29" s="328"/>
    </row>
    <row r="30" customFormat="false" ht="12.75" hidden="false" customHeight="false" outlineLevel="0" collapsed="false">
      <c r="A30" s="300" t="s">
        <v>519</v>
      </c>
      <c r="B30" s="317" t="n">
        <v>21</v>
      </c>
      <c r="C30" s="327"/>
      <c r="D30" s="327"/>
      <c r="E30" s="328"/>
    </row>
    <row r="31" customFormat="false" ht="13.5" hidden="false" customHeight="false" outlineLevel="0" collapsed="false">
      <c r="A31" s="303" t="s">
        <v>520</v>
      </c>
      <c r="B31" s="330" t="n">
        <v>22</v>
      </c>
      <c r="C31" s="331"/>
      <c r="D31" s="331"/>
      <c r="E31" s="332"/>
    </row>
    <row r="32" customFormat="false" ht="13.5" hidden="false" customHeight="false" outlineLevel="0" collapsed="false">
      <c r="A32" s="287"/>
      <c r="B32" s="306"/>
      <c r="C32" s="287"/>
      <c r="D32" s="287"/>
      <c r="E32" s="287"/>
    </row>
    <row r="33" customFormat="false" ht="12.75" hidden="false" customHeight="false" outlineLevel="0" collapsed="false">
      <c r="A33" s="297" t="s">
        <v>521</v>
      </c>
      <c r="B33" s="333" t="s">
        <v>490</v>
      </c>
      <c r="C33" s="334" t="s">
        <v>522</v>
      </c>
      <c r="D33" s="299" t="s">
        <v>523</v>
      </c>
      <c r="E33" s="299"/>
    </row>
    <row r="34" customFormat="false" ht="13.5" hidden="false" customHeight="false" outlineLevel="0" collapsed="false">
      <c r="A34" s="335" t="s">
        <v>524</v>
      </c>
      <c r="B34" s="304" t="n">
        <v>23</v>
      </c>
      <c r="C34" s="304" t="n">
        <v>962</v>
      </c>
      <c r="D34" s="305" t="n">
        <v>1325</v>
      </c>
      <c r="E34" s="305"/>
    </row>
    <row r="35" customFormat="false" ht="8.25" hidden="false" customHeight="true" outlineLevel="0" collapsed="false">
      <c r="A35" s="287"/>
      <c r="B35" s="306"/>
      <c r="C35" s="306"/>
      <c r="D35" s="336"/>
      <c r="E35" s="287"/>
    </row>
    <row r="36" customFormat="false" ht="12.75" hidden="false" customHeight="false" outlineLevel="0" collapsed="false">
      <c r="A36" s="337" t="s">
        <v>525</v>
      </c>
      <c r="B36" s="337"/>
      <c r="C36" s="337"/>
      <c r="D36" s="298" t="s">
        <v>526</v>
      </c>
      <c r="E36" s="338" t="s">
        <v>527</v>
      </c>
    </row>
    <row r="37" customFormat="false" ht="12.75" hidden="false" customHeight="true" outlineLevel="0" collapsed="false">
      <c r="A37" s="268" t="s">
        <v>528</v>
      </c>
      <c r="B37" s="268"/>
      <c r="C37" s="268"/>
      <c r="D37" s="339" t="n">
        <v>24</v>
      </c>
      <c r="E37" s="340"/>
    </row>
    <row r="38" customFormat="false" ht="17.25" hidden="false" customHeight="true" outlineLevel="0" collapsed="false">
      <c r="A38" s="268"/>
      <c r="B38" s="268"/>
      <c r="C38" s="268"/>
      <c r="D38" s="339"/>
      <c r="E38" s="340"/>
    </row>
    <row r="39" customFormat="false" ht="12.75" hidden="false" customHeight="false" outlineLevel="0" collapsed="false">
      <c r="A39" s="341" t="s">
        <v>529</v>
      </c>
      <c r="B39" s="341"/>
      <c r="C39" s="341"/>
      <c r="D39" s="301" t="n">
        <v>25</v>
      </c>
      <c r="E39" s="342"/>
    </row>
    <row r="40" customFormat="false" ht="12.75" hidden="false" customHeight="true" outlineLevel="0" collapsed="false">
      <c r="A40" s="268" t="s">
        <v>530</v>
      </c>
      <c r="B40" s="268"/>
      <c r="C40" s="268"/>
      <c r="D40" s="339" t="n">
        <v>26</v>
      </c>
      <c r="E40" s="340"/>
    </row>
    <row r="41" customFormat="false" ht="12.75" hidden="false" customHeight="false" outlineLevel="0" collapsed="false">
      <c r="A41" s="268"/>
      <c r="B41" s="268"/>
      <c r="C41" s="268"/>
      <c r="D41" s="339"/>
      <c r="E41" s="340"/>
    </row>
    <row r="42" customFormat="false" ht="12.75" hidden="false" customHeight="false" outlineLevel="0" collapsed="false">
      <c r="A42" s="341" t="s">
        <v>529</v>
      </c>
      <c r="B42" s="341"/>
      <c r="C42" s="341"/>
      <c r="D42" s="301" t="n">
        <v>27</v>
      </c>
      <c r="E42" s="342"/>
    </row>
    <row r="43" customFormat="false" ht="12.75" hidden="false" customHeight="true" outlineLevel="0" collapsed="false">
      <c r="A43" s="268" t="s">
        <v>531</v>
      </c>
      <c r="B43" s="268"/>
      <c r="C43" s="268"/>
      <c r="D43" s="339" t="n">
        <v>28</v>
      </c>
      <c r="E43" s="340"/>
    </row>
    <row r="44" customFormat="false" ht="12.75" hidden="false" customHeight="false" outlineLevel="0" collapsed="false">
      <c r="A44" s="268"/>
      <c r="B44" s="268"/>
      <c r="C44" s="268"/>
      <c r="D44" s="339"/>
      <c r="E44" s="340"/>
    </row>
    <row r="45" customFormat="false" ht="13.5" hidden="false" customHeight="false" outlineLevel="0" collapsed="false">
      <c r="A45" s="343" t="s">
        <v>529</v>
      </c>
      <c r="B45" s="343"/>
      <c r="C45" s="343"/>
      <c r="D45" s="304" t="n">
        <v>29</v>
      </c>
      <c r="E45" s="344"/>
    </row>
    <row r="46" customFormat="false" ht="13.5" hidden="false" customHeight="false" outlineLevel="0" collapsed="false">
      <c r="A46" s="287"/>
      <c r="B46" s="286"/>
      <c r="C46" s="286"/>
      <c r="D46" s="306"/>
      <c r="E46" s="287"/>
    </row>
    <row r="47" customFormat="false" ht="12.75" hidden="false" customHeight="true" outlineLevel="0" collapsed="false">
      <c r="A47" s="259" t="s">
        <v>532</v>
      </c>
      <c r="B47" s="259"/>
      <c r="C47" s="259"/>
      <c r="D47" s="298" t="s">
        <v>526</v>
      </c>
      <c r="E47" s="299" t="s">
        <v>527</v>
      </c>
    </row>
    <row r="48" customFormat="false" ht="12.75" hidden="false" customHeight="false" outlineLevel="0" collapsed="false">
      <c r="A48" s="259"/>
      <c r="B48" s="259"/>
      <c r="C48" s="259"/>
      <c r="D48" s="298"/>
      <c r="E48" s="299"/>
    </row>
    <row r="49" customFormat="false" ht="12.75" hidden="false" customHeight="false" outlineLevel="0" collapsed="false">
      <c r="A49" s="259"/>
      <c r="B49" s="259"/>
      <c r="C49" s="259"/>
      <c r="D49" s="298"/>
      <c r="E49" s="299"/>
    </row>
    <row r="50" customFormat="false" ht="12.75" hidden="false" customHeight="true" outlineLevel="0" collapsed="false">
      <c r="A50" s="345" t="s">
        <v>533</v>
      </c>
      <c r="B50" s="345"/>
      <c r="C50" s="345"/>
      <c r="D50" s="346" t="n">
        <v>30</v>
      </c>
      <c r="E50" s="347"/>
    </row>
    <row r="51" customFormat="false" ht="13.5" hidden="false" customHeight="true" outlineLevel="0" collapsed="false">
      <c r="A51" s="348" t="s">
        <v>534</v>
      </c>
      <c r="B51" s="348"/>
      <c r="C51" s="348"/>
      <c r="D51" s="349" t="n">
        <v>31</v>
      </c>
      <c r="E51" s="350"/>
    </row>
    <row r="52" customFormat="false" ht="13.5" hidden="false" customHeight="false" outlineLevel="0" collapsed="false">
      <c r="A52" s="351"/>
      <c r="B52" s="351"/>
      <c r="C52" s="351"/>
      <c r="D52" s="352"/>
      <c r="E52" s="353"/>
    </row>
    <row r="53" customFormat="false" ht="12.75" hidden="false" customHeight="true" outlineLevel="0" collapsed="false">
      <c r="A53" s="259" t="s">
        <v>535</v>
      </c>
      <c r="B53" s="259"/>
      <c r="C53" s="259"/>
      <c r="D53" s="298" t="s">
        <v>526</v>
      </c>
      <c r="E53" s="338" t="s">
        <v>527</v>
      </c>
    </row>
    <row r="54" customFormat="false" ht="17.25" hidden="false" customHeight="true" outlineLevel="0" collapsed="false">
      <c r="A54" s="354" t="s">
        <v>536</v>
      </c>
      <c r="B54" s="354"/>
      <c r="C54" s="354"/>
      <c r="D54" s="304" t="n">
        <v>32</v>
      </c>
      <c r="E54" s="355" t="n">
        <v>2182761</v>
      </c>
    </row>
    <row r="55" customFormat="false" ht="16.5" hidden="false" customHeight="true" outlineLevel="0" collapsed="false">
      <c r="A55" s="286"/>
      <c r="B55" s="286"/>
      <c r="C55" s="286"/>
      <c r="D55" s="306"/>
      <c r="E55" s="288"/>
    </row>
    <row r="56" customFormat="false" ht="12.75" hidden="false" customHeight="false" outlineLevel="0" collapsed="false">
      <c r="A56" s="259" t="s">
        <v>537</v>
      </c>
      <c r="B56" s="356" t="s">
        <v>17</v>
      </c>
      <c r="C56" s="357" t="s">
        <v>522</v>
      </c>
      <c r="D56" s="357" t="s">
        <v>523</v>
      </c>
      <c r="E56" s="358"/>
    </row>
    <row r="57" customFormat="false" ht="12.75" hidden="false" customHeight="false" outlineLevel="0" collapsed="false">
      <c r="A57" s="268" t="s">
        <v>538</v>
      </c>
      <c r="B57" s="359" t="n">
        <v>33</v>
      </c>
      <c r="C57" s="360"/>
      <c r="D57" s="361"/>
      <c r="E57" s="362"/>
    </row>
    <row r="58" customFormat="false" ht="12.75" hidden="false" customHeight="false" outlineLevel="0" collapsed="false">
      <c r="A58" s="268" t="s">
        <v>539</v>
      </c>
      <c r="B58" s="359" t="n">
        <v>34</v>
      </c>
      <c r="C58" s="360"/>
      <c r="D58" s="361"/>
      <c r="E58" s="362"/>
    </row>
    <row r="59" customFormat="false" ht="13.5" hidden="false" customHeight="false" outlineLevel="0" collapsed="false">
      <c r="A59" s="354" t="s">
        <v>540</v>
      </c>
      <c r="B59" s="363" t="n">
        <v>35</v>
      </c>
      <c r="C59" s="364"/>
      <c r="D59" s="365"/>
      <c r="E59" s="362"/>
    </row>
    <row r="60" customFormat="false" ht="12.75" hidden="false" customHeight="false" outlineLevel="0" collapsed="false">
      <c r="A60" s="366"/>
      <c r="B60" s="367"/>
      <c r="C60" s="366"/>
      <c r="D60" s="368"/>
      <c r="E60" s="368"/>
    </row>
    <row r="61" customFormat="false" ht="15" hidden="false" customHeight="false" outlineLevel="0" collapsed="false">
      <c r="A61" s="241"/>
      <c r="B61" s="239" t="s">
        <v>288</v>
      </c>
      <c r="C61" s="239"/>
      <c r="D61" s="239"/>
      <c r="E61" s="239"/>
    </row>
    <row r="62" customFormat="false" ht="12.75" hidden="false" customHeight="false" outlineLevel="0" collapsed="false">
      <c r="A62" s="267" t="s">
        <v>287</v>
      </c>
      <c r="B62" s="0" t="s">
        <v>411</v>
      </c>
    </row>
    <row r="63" customFormat="false" ht="12.75" hidden="false" customHeight="false" outlineLevel="0" collapsed="false">
      <c r="A63" s="248" t="s">
        <v>441</v>
      </c>
      <c r="B63" s="252" t="s">
        <v>442</v>
      </c>
      <c r="C63" s="252"/>
      <c r="E63" s="252"/>
    </row>
    <row r="64" customFormat="false" ht="12.75" hidden="false" customHeight="false" outlineLevel="0" collapsed="false">
      <c r="A64" s="248" t="s">
        <v>292</v>
      </c>
      <c r="B64" s="0" t="s">
        <v>292</v>
      </c>
    </row>
    <row r="65" customFormat="false" ht="12.75" hidden="false" customHeight="false" outlineLevel="0" collapsed="false">
      <c r="A65" s="248" t="s">
        <v>295</v>
      </c>
      <c r="B65" s="0" t="s">
        <v>296</v>
      </c>
    </row>
  </sheetData>
  <mergeCells count="29">
    <mergeCell ref="D4:E4"/>
    <mergeCell ref="D5:E5"/>
    <mergeCell ref="D6:E6"/>
    <mergeCell ref="A8:A9"/>
    <mergeCell ref="B8:B9"/>
    <mergeCell ref="C8:C9"/>
    <mergeCell ref="D8:E8"/>
    <mergeCell ref="D33:E33"/>
    <mergeCell ref="D34:E34"/>
    <mergeCell ref="A36:C36"/>
    <mergeCell ref="A37:C38"/>
    <mergeCell ref="D37:D38"/>
    <mergeCell ref="E37:E38"/>
    <mergeCell ref="A39:C39"/>
    <mergeCell ref="A40:C41"/>
    <mergeCell ref="D40:D41"/>
    <mergeCell ref="E40:E41"/>
    <mergeCell ref="A42:C42"/>
    <mergeCell ref="A43:C44"/>
    <mergeCell ref="D43:D44"/>
    <mergeCell ref="E43:E44"/>
    <mergeCell ref="A45:C45"/>
    <mergeCell ref="A47:C49"/>
    <mergeCell ref="D47:D49"/>
    <mergeCell ref="E47:E49"/>
    <mergeCell ref="A50:C50"/>
    <mergeCell ref="A51:C51"/>
    <mergeCell ref="A53:C53"/>
    <mergeCell ref="A54:C54"/>
  </mergeCells>
  <printOptions headings="false" gridLines="false" gridLinesSet="true" horizontalCentered="true" verticalCentered="false"/>
  <pageMargins left="0.15" right="0.170138888888889" top="0.270138888888889" bottom="0.459722222222222" header="0.511811023622047" footer="0.279861111111111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369" width="5.41"/>
    <col collapsed="false" customWidth="true" hidden="false" outlineLevel="0" max="3" min="3" style="0" width="14.7"/>
    <col collapsed="false" customWidth="true" hidden="false" outlineLevel="0" max="4" min="4" style="0" width="19.28"/>
    <col collapsed="false" customWidth="true" hidden="false" outlineLevel="0" max="5" min="5" style="0" width="17.42"/>
    <col collapsed="false" customWidth="true" hidden="false" outlineLevel="0" max="6" min="6" style="0" width="16.13"/>
    <col collapsed="false" customWidth="true" hidden="false" outlineLevel="0" max="7" min="7" style="0" width="14.99"/>
    <col collapsed="false" customWidth="true" hidden="false" outlineLevel="0" max="8" min="8" style="0" width="18.56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285" t="s">
        <v>541</v>
      </c>
    </row>
    <row r="3" customFormat="false" ht="12.75" hidden="false" customHeight="false" outlineLevel="0" collapsed="false">
      <c r="C3" s="296" t="s">
        <v>542</v>
      </c>
    </row>
    <row r="4" customFormat="false" ht="12.75" hidden="false" customHeight="false" outlineLevel="0" collapsed="false">
      <c r="A4" s="296"/>
      <c r="C4" s="296"/>
    </row>
    <row r="5" customFormat="false" ht="13.5" hidden="false" customHeight="false" outlineLevel="0" collapsed="false">
      <c r="A5" s="295" t="s">
        <v>543</v>
      </c>
      <c r="G5" s="296" t="s">
        <v>544</v>
      </c>
    </row>
    <row r="6" customFormat="false" ht="12.75" hidden="false" customHeight="false" outlineLevel="0" collapsed="false">
      <c r="A6" s="370"/>
      <c r="B6" s="371" t="s">
        <v>545</v>
      </c>
      <c r="C6" s="371"/>
      <c r="D6" s="371"/>
      <c r="E6" s="371"/>
      <c r="F6" s="371"/>
      <c r="G6" s="371"/>
    </row>
    <row r="7" s="375" customFormat="true" ht="12.75" hidden="false" customHeight="true" outlineLevel="0" collapsed="false">
      <c r="A7" s="372" t="s">
        <v>546</v>
      </c>
      <c r="B7" s="218" t="s">
        <v>17</v>
      </c>
      <c r="C7" s="218" t="s">
        <v>547</v>
      </c>
      <c r="D7" s="218" t="s">
        <v>548</v>
      </c>
      <c r="E7" s="218" t="s">
        <v>549</v>
      </c>
      <c r="F7" s="218"/>
      <c r="G7" s="373" t="s">
        <v>550</v>
      </c>
      <c r="H7" s="374"/>
    </row>
    <row r="8" s="375" customFormat="true" ht="12.75" hidden="false" customHeight="true" outlineLevel="0" collapsed="false">
      <c r="A8" s="372"/>
      <c r="B8" s="218"/>
      <c r="C8" s="218"/>
      <c r="D8" s="218"/>
      <c r="E8" s="218" t="s">
        <v>551</v>
      </c>
      <c r="F8" s="218" t="s">
        <v>552</v>
      </c>
      <c r="G8" s="373"/>
      <c r="H8" s="374"/>
    </row>
    <row r="9" s="375" customFormat="true" ht="24.75" hidden="false" customHeight="true" outlineLevel="0" collapsed="false">
      <c r="A9" s="372"/>
      <c r="B9" s="218"/>
      <c r="C9" s="218"/>
      <c r="D9" s="218"/>
      <c r="E9" s="218"/>
      <c r="F9" s="218"/>
      <c r="G9" s="376" t="s">
        <v>553</v>
      </c>
      <c r="H9" s="374"/>
    </row>
    <row r="10" s="353" customFormat="true" ht="12.75" hidden="false" customHeight="false" outlineLevel="0" collapsed="false">
      <c r="A10" s="377" t="s">
        <v>21</v>
      </c>
      <c r="B10" s="378" t="s">
        <v>22</v>
      </c>
      <c r="C10" s="378" t="n">
        <v>1</v>
      </c>
      <c r="D10" s="378" t="n">
        <v>2</v>
      </c>
      <c r="E10" s="378" t="n">
        <v>3</v>
      </c>
      <c r="F10" s="378" t="n">
        <v>4</v>
      </c>
      <c r="G10" s="347" t="n">
        <v>5</v>
      </c>
    </row>
    <row r="11" customFormat="false" ht="12.75" hidden="false" customHeight="false" outlineLevel="0" collapsed="false">
      <c r="A11" s="379" t="s">
        <v>554</v>
      </c>
      <c r="B11" s="295"/>
      <c r="C11" s="287"/>
      <c r="D11" s="287"/>
      <c r="E11" s="287"/>
      <c r="F11" s="287"/>
      <c r="G11" s="326"/>
    </row>
    <row r="12" customFormat="false" ht="25.5" hidden="false" customHeight="false" outlineLevel="0" collapsed="false">
      <c r="A12" s="380" t="s">
        <v>555</v>
      </c>
      <c r="B12" s="381" t="s">
        <v>28</v>
      </c>
      <c r="C12" s="276" t="n">
        <v>0</v>
      </c>
      <c r="D12" s="276" t="n">
        <v>0</v>
      </c>
      <c r="E12" s="276" t="n">
        <v>0</v>
      </c>
      <c r="F12" s="382" t="s">
        <v>556</v>
      </c>
      <c r="G12" s="278" t="n">
        <v>0</v>
      </c>
      <c r="H12" s="272"/>
    </row>
    <row r="13" s="1" customFormat="true" ht="12.75" hidden="false" customHeight="false" outlineLevel="0" collapsed="false">
      <c r="A13" s="383" t="s">
        <v>557</v>
      </c>
      <c r="B13" s="384" t="s">
        <v>32</v>
      </c>
      <c r="C13" s="385" t="n">
        <v>2083974</v>
      </c>
      <c r="D13" s="386" t="n">
        <v>86890.42</v>
      </c>
      <c r="E13" s="386" t="n">
        <v>23938.39</v>
      </c>
      <c r="F13" s="387" t="s">
        <v>556</v>
      </c>
      <c r="G13" s="388" t="n">
        <v>2146926.03</v>
      </c>
      <c r="H13" s="2"/>
      <c r="I13" s="2"/>
    </row>
    <row r="14" s="1" customFormat="true" ht="12.75" hidden="false" customHeight="false" outlineLevel="0" collapsed="false">
      <c r="A14" s="389" t="s">
        <v>558</v>
      </c>
      <c r="B14" s="381" t="s">
        <v>37</v>
      </c>
      <c r="C14" s="390" t="n">
        <v>0</v>
      </c>
      <c r="D14" s="276" t="n">
        <v>109683</v>
      </c>
      <c r="E14" s="276" t="n">
        <v>86513</v>
      </c>
      <c r="F14" s="382" t="s">
        <v>556</v>
      </c>
      <c r="G14" s="388" t="n">
        <v>23170</v>
      </c>
      <c r="H14" s="2"/>
      <c r="I14" s="2"/>
    </row>
    <row r="15" s="395" customFormat="true" ht="12.75" hidden="false" customHeight="false" outlineLevel="0" collapsed="false">
      <c r="A15" s="391" t="s">
        <v>559</v>
      </c>
      <c r="B15" s="381" t="s">
        <v>41</v>
      </c>
      <c r="C15" s="392" t="n">
        <v>2083974</v>
      </c>
      <c r="D15" s="392" t="n">
        <v>196573.42</v>
      </c>
      <c r="E15" s="392" t="n">
        <v>110451.39</v>
      </c>
      <c r="F15" s="393" t="s">
        <v>556</v>
      </c>
      <c r="G15" s="394" t="n">
        <v>2170096.03</v>
      </c>
      <c r="H15" s="2"/>
      <c r="I15" s="2"/>
    </row>
    <row r="16" s="1" customFormat="true" ht="12.75" hidden="false" customHeight="false" outlineLevel="0" collapsed="false">
      <c r="A16" s="396" t="s">
        <v>560</v>
      </c>
      <c r="B16" s="397"/>
      <c r="C16" s="398"/>
      <c r="D16" s="399"/>
      <c r="E16" s="399"/>
      <c r="F16" s="399"/>
      <c r="G16" s="400"/>
      <c r="H16" s="2"/>
      <c r="I16" s="2"/>
    </row>
    <row r="17" s="1" customFormat="true" ht="12.75" hidden="false" customHeight="false" outlineLevel="0" collapsed="false">
      <c r="A17" s="383" t="s">
        <v>561</v>
      </c>
      <c r="B17" s="384" t="s">
        <v>45</v>
      </c>
      <c r="C17" s="385" t="n">
        <v>12386708</v>
      </c>
      <c r="D17" s="386" t="n">
        <v>0</v>
      </c>
      <c r="E17" s="386" t="n">
        <v>0</v>
      </c>
      <c r="F17" s="387" t="s">
        <v>556</v>
      </c>
      <c r="G17" s="388" t="n">
        <v>12386708</v>
      </c>
      <c r="H17" s="2"/>
      <c r="I17" s="2"/>
    </row>
    <row r="18" s="1" customFormat="true" ht="12.75" hidden="false" customHeight="false" outlineLevel="0" collapsed="false">
      <c r="A18" s="389" t="s">
        <v>562</v>
      </c>
      <c r="B18" s="381" t="s">
        <v>48</v>
      </c>
      <c r="C18" s="390" t="n">
        <v>72261342</v>
      </c>
      <c r="D18" s="276" t="n">
        <v>9090404</v>
      </c>
      <c r="E18" s="276" t="n">
        <v>565018</v>
      </c>
      <c r="F18" s="276"/>
      <c r="G18" s="388" t="n">
        <v>80786728</v>
      </c>
      <c r="H18" s="2"/>
      <c r="I18" s="2"/>
    </row>
    <row r="19" s="1" customFormat="true" ht="12.75" hidden="false" customHeight="false" outlineLevel="0" collapsed="false">
      <c r="A19" s="389" t="s">
        <v>54</v>
      </c>
      <c r="B19" s="381" t="s">
        <v>52</v>
      </c>
      <c r="C19" s="390" t="n">
        <v>209891290</v>
      </c>
      <c r="D19" s="276" t="n">
        <v>32876174</v>
      </c>
      <c r="E19" s="276" t="n">
        <v>145220</v>
      </c>
      <c r="F19" s="276"/>
      <c r="G19" s="388" t="n">
        <v>242622244</v>
      </c>
      <c r="H19" s="2"/>
      <c r="I19" s="2"/>
    </row>
    <row r="20" s="1" customFormat="true" ht="12.75" hidden="false" customHeight="false" outlineLevel="0" collapsed="false">
      <c r="A20" s="389" t="s">
        <v>563</v>
      </c>
      <c r="B20" s="381" t="s">
        <v>55</v>
      </c>
      <c r="C20" s="390" t="n">
        <v>520972</v>
      </c>
      <c r="D20" s="276" t="n">
        <v>232695</v>
      </c>
      <c r="E20" s="276" t="n">
        <v>0</v>
      </c>
      <c r="F20" s="276"/>
      <c r="G20" s="388" t="n">
        <v>753667</v>
      </c>
      <c r="H20" s="2"/>
      <c r="I20" s="2"/>
    </row>
    <row r="21" s="1" customFormat="true" ht="12.75" hidden="false" customHeight="false" outlineLevel="0" collapsed="false">
      <c r="A21" s="389" t="s">
        <v>564</v>
      </c>
      <c r="B21" s="381" t="s">
        <v>58</v>
      </c>
      <c r="C21" s="390" t="n">
        <v>41765646</v>
      </c>
      <c r="D21" s="401" t="n">
        <v>62845211</v>
      </c>
      <c r="E21" s="401" t="n">
        <v>48127285.03</v>
      </c>
      <c r="F21" s="382" t="s">
        <v>556</v>
      </c>
      <c r="G21" s="388" t="n">
        <v>56483571.97</v>
      </c>
      <c r="H21" s="2"/>
      <c r="I21" s="2"/>
    </row>
    <row r="22" s="395" customFormat="true" ht="12.75" hidden="false" customHeight="false" outlineLevel="0" collapsed="false">
      <c r="A22" s="391" t="s">
        <v>565</v>
      </c>
      <c r="B22" s="381" t="n">
        <v>10</v>
      </c>
      <c r="C22" s="392" t="n">
        <v>336825958</v>
      </c>
      <c r="D22" s="392" t="n">
        <v>105044484</v>
      </c>
      <c r="E22" s="392" t="n">
        <v>48837523.03</v>
      </c>
      <c r="F22" s="392" t="n">
        <v>0</v>
      </c>
      <c r="G22" s="394" t="n">
        <v>393032918.97</v>
      </c>
      <c r="H22" s="2"/>
      <c r="I22" s="2"/>
    </row>
    <row r="23" s="1" customFormat="true" ht="12.75" hidden="false" customHeight="false" outlineLevel="0" collapsed="false">
      <c r="A23" s="402" t="s">
        <v>566</v>
      </c>
      <c r="B23" s="381" t="n">
        <v>11</v>
      </c>
      <c r="C23" s="276" t="n">
        <v>45598354</v>
      </c>
      <c r="D23" s="276" t="n">
        <v>6832039</v>
      </c>
      <c r="E23" s="276" t="n">
        <v>3773376</v>
      </c>
      <c r="F23" s="276"/>
      <c r="G23" s="388" t="n">
        <v>48657017</v>
      </c>
      <c r="H23" s="2"/>
      <c r="I23" s="2"/>
    </row>
    <row r="24" s="296" customFormat="true" ht="24.75" hidden="false" customHeight="true" outlineLevel="0" collapsed="false">
      <c r="A24" s="403" t="s">
        <v>567</v>
      </c>
      <c r="B24" s="349" t="n">
        <v>12</v>
      </c>
      <c r="C24" s="404" t="n">
        <v>384508286</v>
      </c>
      <c r="D24" s="404" t="n">
        <v>112073096.42</v>
      </c>
      <c r="E24" s="404" t="n">
        <v>52721350.42</v>
      </c>
      <c r="F24" s="404" t="n">
        <v>0</v>
      </c>
      <c r="G24" s="405" t="n">
        <v>443860032</v>
      </c>
      <c r="H24" s="272"/>
      <c r="I24" s="272"/>
    </row>
    <row r="25" customFormat="false" ht="12.75" hidden="false" customHeight="false" outlineLevel="0" collapsed="false">
      <c r="A25" s="287"/>
      <c r="B25" s="295"/>
      <c r="C25" s="287"/>
      <c r="D25" s="287"/>
      <c r="E25" s="287"/>
      <c r="F25" s="287"/>
      <c r="G25" s="287"/>
    </row>
    <row r="26" customFormat="false" ht="12.75" hidden="false" customHeight="false" outlineLevel="0" collapsed="false">
      <c r="A26" s="287"/>
      <c r="B26" s="295"/>
      <c r="C26" s="406" t="s">
        <v>568</v>
      </c>
      <c r="D26" s="287"/>
      <c r="E26" s="287"/>
      <c r="F26" s="287"/>
      <c r="G26" s="287"/>
    </row>
    <row r="27" customFormat="false" ht="13.5" hidden="false" customHeight="false" outlineLevel="0" collapsed="false">
      <c r="A27" s="296" t="s">
        <v>569</v>
      </c>
      <c r="D27" s="258"/>
      <c r="F27" s="296" t="s">
        <v>544</v>
      </c>
    </row>
    <row r="28" s="375" customFormat="true" ht="63.75" hidden="false" customHeight="false" outlineLevel="0" collapsed="false">
      <c r="A28" s="407" t="s">
        <v>546</v>
      </c>
      <c r="B28" s="408" t="s">
        <v>17</v>
      </c>
      <c r="C28" s="408" t="s">
        <v>547</v>
      </c>
      <c r="D28" s="408" t="s">
        <v>570</v>
      </c>
      <c r="E28" s="409" t="s">
        <v>571</v>
      </c>
      <c r="F28" s="410" t="s">
        <v>572</v>
      </c>
    </row>
    <row r="29" s="267" customFormat="true" ht="12.75" hidden="false" customHeight="false" outlineLevel="0" collapsed="false">
      <c r="A29" s="411" t="s">
        <v>21</v>
      </c>
      <c r="B29" s="378" t="s">
        <v>22</v>
      </c>
      <c r="C29" s="412" t="n">
        <v>6</v>
      </c>
      <c r="D29" s="378" t="n">
        <v>7</v>
      </c>
      <c r="E29" s="412" t="n">
        <v>8</v>
      </c>
      <c r="F29" s="347" t="n">
        <v>9</v>
      </c>
    </row>
    <row r="30" customFormat="false" ht="12.75" hidden="false" customHeight="false" outlineLevel="0" collapsed="false">
      <c r="A30" s="379" t="s">
        <v>554</v>
      </c>
      <c r="B30" s="295"/>
      <c r="C30" s="287"/>
      <c r="D30" s="287"/>
      <c r="E30" s="287"/>
      <c r="F30" s="326"/>
    </row>
    <row r="31" customFormat="false" ht="25.5" hidden="false" customHeight="false" outlineLevel="0" collapsed="false">
      <c r="A31" s="329" t="s">
        <v>555</v>
      </c>
      <c r="B31" s="413" t="n">
        <v>13</v>
      </c>
      <c r="C31" s="276" t="n">
        <v>0</v>
      </c>
      <c r="D31" s="276" t="n">
        <v>0</v>
      </c>
      <c r="E31" s="276" t="n">
        <v>0</v>
      </c>
      <c r="F31" s="414" t="n">
        <v>0</v>
      </c>
    </row>
    <row r="32" customFormat="false" ht="12.75" hidden="false" customHeight="false" outlineLevel="0" collapsed="false">
      <c r="A32" s="415" t="s">
        <v>573</v>
      </c>
      <c r="B32" s="416" t="n">
        <v>14</v>
      </c>
      <c r="C32" s="385" t="n">
        <v>1554036</v>
      </c>
      <c r="D32" s="386" t="n">
        <v>204984</v>
      </c>
      <c r="E32" s="385" t="n">
        <v>23938</v>
      </c>
      <c r="F32" s="414" t="n">
        <v>1735082</v>
      </c>
      <c r="G32" s="272"/>
    </row>
    <row r="33" s="296" customFormat="true" ht="12.75" hidden="false" customHeight="false" outlineLevel="0" collapsed="false">
      <c r="A33" s="379" t="s">
        <v>574</v>
      </c>
      <c r="B33" s="417" t="n">
        <v>15</v>
      </c>
      <c r="C33" s="418" t="n">
        <v>1554036</v>
      </c>
      <c r="D33" s="418" t="n">
        <v>204984</v>
      </c>
      <c r="E33" s="418" t="n">
        <v>23938</v>
      </c>
      <c r="F33" s="419" t="n">
        <v>1735082</v>
      </c>
      <c r="G33" s="272"/>
    </row>
    <row r="34" customFormat="false" ht="12.75" hidden="false" customHeight="false" outlineLevel="0" collapsed="false">
      <c r="A34" s="420" t="s">
        <v>560</v>
      </c>
      <c r="B34" s="421"/>
      <c r="C34" s="422"/>
      <c r="D34" s="316"/>
      <c r="E34" s="422"/>
      <c r="F34" s="423"/>
      <c r="G34" s="272"/>
    </row>
    <row r="35" customFormat="false" ht="12.75" hidden="false" customHeight="false" outlineLevel="0" collapsed="false">
      <c r="A35" s="415" t="s">
        <v>575</v>
      </c>
      <c r="B35" s="416" t="n">
        <v>16</v>
      </c>
      <c r="C35" s="424" t="n">
        <v>0</v>
      </c>
      <c r="D35" s="425" t="n">
        <v>0</v>
      </c>
      <c r="E35" s="424" t="n">
        <v>0</v>
      </c>
      <c r="F35" s="426" t="n">
        <v>0</v>
      </c>
      <c r="G35" s="272"/>
    </row>
    <row r="36" s="1" customFormat="true" ht="12.75" hidden="false" customHeight="false" outlineLevel="0" collapsed="false">
      <c r="A36" s="389" t="s">
        <v>562</v>
      </c>
      <c r="B36" s="427" t="n">
        <v>17</v>
      </c>
      <c r="C36" s="390" t="n">
        <v>2403309</v>
      </c>
      <c r="D36" s="276" t="n">
        <v>2688294</v>
      </c>
      <c r="E36" s="390" t="n">
        <v>6069</v>
      </c>
      <c r="F36" s="414" t="n">
        <v>5085534</v>
      </c>
      <c r="G36" s="272"/>
    </row>
    <row r="37" s="1" customFormat="true" ht="12.75" hidden="false" customHeight="false" outlineLevel="0" collapsed="false">
      <c r="A37" s="389" t="s">
        <v>54</v>
      </c>
      <c r="B37" s="427" t="n">
        <v>18</v>
      </c>
      <c r="C37" s="390" t="n">
        <v>10992490</v>
      </c>
      <c r="D37" s="276" t="n">
        <v>11342254</v>
      </c>
      <c r="E37" s="390" t="n">
        <v>57336</v>
      </c>
      <c r="F37" s="414" t="n">
        <v>22277408</v>
      </c>
      <c r="G37" s="272"/>
      <c r="H37" s="401"/>
    </row>
    <row r="38" s="1" customFormat="true" ht="12.75" hidden="false" customHeight="false" outlineLevel="0" collapsed="false">
      <c r="A38" s="389" t="s">
        <v>563</v>
      </c>
      <c r="B38" s="427" t="n">
        <v>19</v>
      </c>
      <c r="C38" s="390" t="n">
        <v>40025.38</v>
      </c>
      <c r="D38" s="276" t="n">
        <v>124297.03</v>
      </c>
      <c r="E38" s="390"/>
      <c r="F38" s="414" t="n">
        <v>164322.41</v>
      </c>
      <c r="G38" s="272"/>
    </row>
    <row r="39" s="296" customFormat="true" ht="12.75" hidden="false" customHeight="false" outlineLevel="0" collapsed="false">
      <c r="A39" s="428" t="s">
        <v>576</v>
      </c>
      <c r="B39" s="413" t="n">
        <v>20</v>
      </c>
      <c r="C39" s="418" t="n">
        <v>13435824.38</v>
      </c>
      <c r="D39" s="418" t="n">
        <v>14154845.03</v>
      </c>
      <c r="E39" s="418" t="n">
        <v>63405</v>
      </c>
      <c r="F39" s="418" t="n">
        <v>27527264.41</v>
      </c>
      <c r="G39" s="272"/>
    </row>
    <row r="40" s="296" customFormat="true" ht="13.5" hidden="false" customHeight="false" outlineLevel="0" collapsed="false">
      <c r="A40" s="429" t="s">
        <v>577</v>
      </c>
      <c r="B40" s="430" t="n">
        <v>21</v>
      </c>
      <c r="C40" s="404" t="n">
        <v>14989861.27</v>
      </c>
      <c r="D40" s="404" t="n">
        <v>14359829.03</v>
      </c>
      <c r="E40" s="431" t="n">
        <v>87343</v>
      </c>
      <c r="F40" s="405" t="n">
        <v>29262346.41</v>
      </c>
      <c r="G40" s="272"/>
    </row>
    <row r="41" s="296" customFormat="true" ht="12.75" hidden="false" customHeight="false" outlineLevel="0" collapsed="false">
      <c r="A41" s="432"/>
      <c r="B41" s="295"/>
      <c r="C41" s="433"/>
      <c r="D41" s="433"/>
      <c r="E41" s="433"/>
      <c r="F41" s="433"/>
      <c r="G41" s="272"/>
    </row>
    <row r="42" s="296" customFormat="true" ht="12.75" hidden="false" customHeight="false" outlineLevel="0" collapsed="false">
      <c r="A42" s="432"/>
      <c r="B42" s="295"/>
      <c r="C42" s="433" t="s">
        <v>578</v>
      </c>
      <c r="D42" s="433"/>
      <c r="E42" s="433"/>
      <c r="F42" s="433"/>
    </row>
    <row r="43" customFormat="false" ht="13.5" hidden="false" customHeight="false" outlineLevel="0" collapsed="false">
      <c r="A43" s="296" t="s">
        <v>569</v>
      </c>
      <c r="D43" s="296"/>
      <c r="F43" s="296" t="s">
        <v>544</v>
      </c>
    </row>
    <row r="44" s="375" customFormat="true" ht="36.75" hidden="false" customHeight="true" outlineLevel="0" collapsed="false">
      <c r="A44" s="407" t="s">
        <v>546</v>
      </c>
      <c r="B44" s="408" t="s">
        <v>17</v>
      </c>
      <c r="C44" s="408" t="s">
        <v>547</v>
      </c>
      <c r="D44" s="408" t="s">
        <v>579</v>
      </c>
      <c r="E44" s="409" t="s">
        <v>580</v>
      </c>
      <c r="F44" s="410" t="s">
        <v>581</v>
      </c>
    </row>
    <row r="45" s="294" customFormat="true" ht="12.75" hidden="false" customHeight="false" outlineLevel="0" collapsed="false">
      <c r="A45" s="377" t="s">
        <v>21</v>
      </c>
      <c r="B45" s="378" t="s">
        <v>22</v>
      </c>
      <c r="C45" s="378" t="n">
        <v>10</v>
      </c>
      <c r="D45" s="378" t="n">
        <v>11</v>
      </c>
      <c r="E45" s="378" t="n">
        <v>12</v>
      </c>
      <c r="F45" s="347" t="n">
        <v>13</v>
      </c>
    </row>
    <row r="46" s="287" customFormat="true" ht="12.75" hidden="false" customHeight="false" outlineLevel="0" collapsed="false">
      <c r="A46" s="379" t="s">
        <v>582</v>
      </c>
      <c r="B46" s="417"/>
      <c r="D46" s="325"/>
      <c r="F46" s="434"/>
    </row>
    <row r="47" customFormat="false" ht="25.5" hidden="false" customHeight="false" outlineLevel="0" collapsed="false">
      <c r="A47" s="435" t="s">
        <v>555</v>
      </c>
      <c r="B47" s="413" t="n">
        <v>22</v>
      </c>
      <c r="C47" s="327"/>
      <c r="D47" s="327"/>
      <c r="E47" s="327"/>
      <c r="F47" s="327"/>
    </row>
    <row r="48" customFormat="false" ht="12.75" hidden="false" customHeight="false" outlineLevel="0" collapsed="false">
      <c r="A48" s="300" t="s">
        <v>573</v>
      </c>
      <c r="B48" s="413" t="n">
        <v>23</v>
      </c>
      <c r="C48" s="327"/>
      <c r="D48" s="327"/>
      <c r="E48" s="327"/>
      <c r="F48" s="342"/>
    </row>
    <row r="49" customFormat="false" ht="12.75" hidden="false" customHeight="false" outlineLevel="0" collapsed="false">
      <c r="A49" s="436" t="s">
        <v>558</v>
      </c>
      <c r="B49" s="413" t="n">
        <v>24</v>
      </c>
      <c r="C49" s="437"/>
      <c r="D49" s="327"/>
      <c r="E49" s="438"/>
      <c r="F49" s="342"/>
    </row>
    <row r="50" customFormat="false" ht="12.75" hidden="false" customHeight="false" outlineLevel="0" collapsed="false">
      <c r="A50" s="428" t="s">
        <v>583</v>
      </c>
      <c r="B50" s="413" t="n">
        <v>25</v>
      </c>
      <c r="C50" s="437" t="n">
        <v>0</v>
      </c>
      <c r="D50" s="327" t="n">
        <v>0</v>
      </c>
      <c r="E50" s="437" t="n">
        <v>0</v>
      </c>
      <c r="F50" s="439" t="n">
        <v>0</v>
      </c>
    </row>
    <row r="51" customFormat="false" ht="12.75" hidden="false" customHeight="false" outlineLevel="0" collapsed="false">
      <c r="A51" s="420" t="s">
        <v>560</v>
      </c>
      <c r="B51" s="421"/>
      <c r="C51" s="440"/>
      <c r="D51" s="322"/>
      <c r="E51" s="440"/>
      <c r="F51" s="441"/>
    </row>
    <row r="52" customFormat="false" ht="12.75" hidden="false" customHeight="false" outlineLevel="0" collapsed="false">
      <c r="A52" s="415" t="s">
        <v>561</v>
      </c>
      <c r="B52" s="416" t="n">
        <v>26</v>
      </c>
      <c r="C52" s="442"/>
      <c r="D52" s="320"/>
      <c r="E52" s="442"/>
      <c r="F52" s="443" t="n">
        <v>0</v>
      </c>
    </row>
    <row r="53" customFormat="false" ht="12.75" hidden="false" customHeight="false" outlineLevel="0" collapsed="false">
      <c r="A53" s="436" t="s">
        <v>562</v>
      </c>
      <c r="B53" s="413" t="n">
        <v>27</v>
      </c>
      <c r="C53" s="327"/>
      <c r="D53" s="327"/>
      <c r="E53" s="327"/>
      <c r="F53" s="444" t="n">
        <v>0</v>
      </c>
    </row>
    <row r="54" customFormat="false" ht="12.75" hidden="false" customHeight="false" outlineLevel="0" collapsed="false">
      <c r="A54" s="436" t="s">
        <v>54</v>
      </c>
      <c r="B54" s="413" t="n">
        <v>28</v>
      </c>
      <c r="C54" s="270"/>
      <c r="D54" s="270"/>
      <c r="E54" s="270"/>
      <c r="F54" s="423" t="n">
        <v>0</v>
      </c>
    </row>
    <row r="55" customFormat="false" ht="12.75" hidden="false" customHeight="false" outlineLevel="0" collapsed="false">
      <c r="A55" s="436" t="s">
        <v>563</v>
      </c>
      <c r="B55" s="413" t="n">
        <v>29</v>
      </c>
      <c r="C55" s="270"/>
      <c r="D55" s="270" t="n">
        <v>13641</v>
      </c>
      <c r="E55" s="270" t="n">
        <v>13641</v>
      </c>
      <c r="F55" s="423" t="n">
        <v>0</v>
      </c>
    </row>
    <row r="56" customFormat="false" ht="12.75" hidden="false" customHeight="false" outlineLevel="0" collapsed="false">
      <c r="A56" s="436" t="s">
        <v>564</v>
      </c>
      <c r="B56" s="413" t="n">
        <v>30</v>
      </c>
      <c r="C56" s="270"/>
      <c r="D56" s="270"/>
      <c r="E56" s="270"/>
      <c r="F56" s="423" t="n">
        <v>0</v>
      </c>
    </row>
    <row r="57" customFormat="false" ht="12.75" hidden="false" customHeight="false" outlineLevel="0" collapsed="false">
      <c r="A57" s="445" t="s">
        <v>584</v>
      </c>
      <c r="B57" s="413" t="n">
        <v>31</v>
      </c>
      <c r="C57" s="270" t="n">
        <v>0</v>
      </c>
      <c r="D57" s="446" t="n">
        <v>13641</v>
      </c>
      <c r="E57" s="446" t="n">
        <v>13641</v>
      </c>
      <c r="F57" s="447" t="n">
        <v>0</v>
      </c>
    </row>
    <row r="58" customFormat="false" ht="12.75" hidden="false" customHeight="false" outlineLevel="0" collapsed="false">
      <c r="A58" s="448" t="s">
        <v>566</v>
      </c>
      <c r="B58" s="413" t="n">
        <v>32</v>
      </c>
      <c r="C58" s="270"/>
      <c r="D58" s="270"/>
      <c r="E58" s="270"/>
      <c r="F58" s="271"/>
    </row>
    <row r="59" customFormat="false" ht="26.25" hidden="false" customHeight="false" outlineLevel="0" collapsed="false">
      <c r="A59" s="403" t="s">
        <v>585</v>
      </c>
      <c r="B59" s="430" t="n">
        <v>33</v>
      </c>
      <c r="C59" s="449" t="n">
        <v>0</v>
      </c>
      <c r="D59" s="283" t="n">
        <v>13641</v>
      </c>
      <c r="E59" s="283" t="n">
        <v>13641</v>
      </c>
      <c r="F59" s="450" t="n">
        <v>0</v>
      </c>
    </row>
    <row r="62" s="452" customFormat="true" ht="15.75" hidden="false" customHeight="false" outlineLevel="0" collapsed="false">
      <c r="A62" s="241"/>
      <c r="B62" s="451"/>
      <c r="C62" s="239"/>
      <c r="D62" s="239"/>
      <c r="E62" s="239" t="s">
        <v>288</v>
      </c>
    </row>
    <row r="63" s="240" customFormat="true" ht="15" hidden="false" customHeight="false" outlineLevel="0" collapsed="false">
      <c r="A63" s="267" t="s">
        <v>287</v>
      </c>
      <c r="B63" s="267"/>
      <c r="C63" s="0"/>
      <c r="D63" s="0"/>
      <c r="E63" s="0" t="s">
        <v>411</v>
      </c>
    </row>
    <row r="64" customFormat="false" ht="12.75" hidden="false" customHeight="false" outlineLevel="0" collapsed="false">
      <c r="A64" s="248" t="s">
        <v>441</v>
      </c>
      <c r="B64" s="451"/>
      <c r="C64" s="252"/>
      <c r="E64" s="252" t="s">
        <v>442</v>
      </c>
    </row>
    <row r="65" customFormat="false" ht="12.75" hidden="false" customHeight="false" outlineLevel="0" collapsed="false">
      <c r="A65" s="248" t="s">
        <v>292</v>
      </c>
      <c r="E65" s="0" t="s">
        <v>292</v>
      </c>
    </row>
    <row r="66" customFormat="false" ht="12.75" hidden="false" customHeight="false" outlineLevel="0" collapsed="false">
      <c r="A66" s="248" t="s">
        <v>295</v>
      </c>
      <c r="E66" s="0" t="s">
        <v>296</v>
      </c>
    </row>
  </sheetData>
  <mergeCells count="9">
    <mergeCell ref="B6:G6"/>
    <mergeCell ref="A7:A9"/>
    <mergeCell ref="B7:B9"/>
    <mergeCell ref="C7:C9"/>
    <mergeCell ref="D7:D9"/>
    <mergeCell ref="E7:F7"/>
    <mergeCell ref="G7:G8"/>
    <mergeCell ref="E8:E9"/>
    <mergeCell ref="F8:F9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4.56"/>
    <col collapsed="false" customWidth="true" hidden="false" outlineLevel="0" max="3" min="3" style="0" width="13.28"/>
    <col collapsed="false" customWidth="true" hidden="false" outlineLevel="0" max="4" min="4" style="0" width="10.56"/>
    <col collapsed="false" customWidth="true" hidden="false" outlineLevel="0" max="5" min="5" style="0" width="14.14"/>
    <col collapsed="false" customWidth="true" hidden="false" outlineLevel="0" max="6" min="6" style="0" width="11.28"/>
    <col collapsed="false" customWidth="true" hidden="false" outlineLevel="0" max="7" min="7" style="0" width="12.99"/>
    <col collapsed="false" customWidth="true" hidden="false" outlineLevel="0" max="8" min="8" style="0" width="9.99"/>
    <col collapsed="false" customWidth="true" hidden="false" outlineLevel="0" max="9" min="9" style="0" width="13.41"/>
    <col collapsed="false" customWidth="true" hidden="false" outlineLevel="0" max="10" min="10" style="0" width="14.56"/>
  </cols>
  <sheetData>
    <row r="1" customFormat="false" ht="15.75" hidden="false" customHeight="false" outlineLevel="0" collapsed="false">
      <c r="A1" s="210" t="s">
        <v>586</v>
      </c>
    </row>
    <row r="2" customFormat="false" ht="15.75" hidden="false" customHeight="false" outlineLevel="0" collapsed="false">
      <c r="A2" s="453"/>
      <c r="C2" s="212" t="s">
        <v>587</v>
      </c>
    </row>
    <row r="3" customFormat="false" ht="12.75" hidden="false" customHeight="false" outlineLevel="0" collapsed="false">
      <c r="E3" s="306"/>
    </row>
    <row r="4" customFormat="false" ht="15.75" hidden="false" customHeight="false" outlineLevel="0" collapsed="false">
      <c r="A4" s="454"/>
      <c r="C4" s="455" t="s">
        <v>588</v>
      </c>
      <c r="E4" s="306"/>
    </row>
    <row r="5" customFormat="false" ht="13.5" hidden="false" customHeight="false" outlineLevel="0" collapsed="false">
      <c r="A5" s="287"/>
      <c r="B5" s="287"/>
      <c r="C5" s="287"/>
      <c r="D5" s="287"/>
      <c r="E5" s="287"/>
      <c r="F5" s="287"/>
      <c r="G5" s="287"/>
      <c r="H5" s="287"/>
      <c r="I5" s="456" t="s">
        <v>589</v>
      </c>
    </row>
    <row r="6" s="267" customFormat="true" ht="12.75" hidden="false" customHeight="true" outlineLevel="0" collapsed="false">
      <c r="A6" s="457" t="s">
        <v>590</v>
      </c>
      <c r="B6" s="458" t="s">
        <v>591</v>
      </c>
      <c r="C6" s="458"/>
      <c r="D6" s="458"/>
      <c r="E6" s="458"/>
      <c r="F6" s="459" t="s">
        <v>592</v>
      </c>
      <c r="G6" s="459"/>
      <c r="H6" s="459"/>
      <c r="I6" s="459"/>
    </row>
    <row r="7" s="267" customFormat="true" ht="27" hidden="false" customHeight="true" outlineLevel="0" collapsed="false">
      <c r="A7" s="457"/>
      <c r="B7" s="458"/>
      <c r="C7" s="458"/>
      <c r="D7" s="458"/>
      <c r="E7" s="458"/>
      <c r="F7" s="459"/>
      <c r="G7" s="459"/>
      <c r="H7" s="459"/>
      <c r="I7" s="459"/>
    </row>
    <row r="8" s="267" customFormat="true" ht="12.75" hidden="false" customHeight="true" outlineLevel="0" collapsed="false">
      <c r="A8" s="457"/>
      <c r="B8" s="460" t="s">
        <v>593</v>
      </c>
      <c r="C8" s="461" t="s">
        <v>594</v>
      </c>
      <c r="D8" s="461" t="s">
        <v>595</v>
      </c>
      <c r="E8" s="461" t="s">
        <v>596</v>
      </c>
      <c r="F8" s="461" t="s">
        <v>593</v>
      </c>
      <c r="G8" s="461" t="s">
        <v>597</v>
      </c>
      <c r="H8" s="461" t="s">
        <v>598</v>
      </c>
      <c r="I8" s="462" t="s">
        <v>596</v>
      </c>
    </row>
    <row r="9" s="267" customFormat="true" ht="12.75" hidden="false" customHeight="false" outlineLevel="0" collapsed="false">
      <c r="A9" s="457"/>
      <c r="B9" s="460"/>
      <c r="C9" s="461"/>
      <c r="D9" s="461"/>
      <c r="E9" s="461" t="s">
        <v>599</v>
      </c>
      <c r="F9" s="461"/>
      <c r="G9" s="461" t="s">
        <v>600</v>
      </c>
      <c r="H9" s="461" t="s">
        <v>601</v>
      </c>
      <c r="I9" s="462" t="s">
        <v>599</v>
      </c>
    </row>
    <row r="10" s="267" customFormat="true" ht="24" hidden="false" customHeight="true" outlineLevel="0" collapsed="false">
      <c r="A10" s="457"/>
      <c r="B10" s="460"/>
      <c r="C10" s="461"/>
      <c r="D10" s="461"/>
      <c r="E10" s="461" t="n">
        <v>2006</v>
      </c>
      <c r="F10" s="461"/>
      <c r="G10" s="461" t="s">
        <v>602</v>
      </c>
      <c r="H10" s="461" t="s">
        <v>603</v>
      </c>
      <c r="I10" s="462" t="n">
        <v>2006</v>
      </c>
    </row>
    <row r="11" s="285" customFormat="true" ht="12.75" hidden="false" customHeight="false" outlineLevel="0" collapsed="false">
      <c r="A11" s="463" t="n">
        <v>0</v>
      </c>
      <c r="B11" s="464" t="n">
        <v>1</v>
      </c>
      <c r="C11" s="465" t="n">
        <v>2</v>
      </c>
      <c r="D11" s="465" t="n">
        <v>3</v>
      </c>
      <c r="E11" s="465" t="s">
        <v>604</v>
      </c>
      <c r="F11" s="465" t="n">
        <v>5</v>
      </c>
      <c r="G11" s="465" t="n">
        <v>6</v>
      </c>
      <c r="H11" s="465" t="n">
        <v>7</v>
      </c>
      <c r="I11" s="466" t="s">
        <v>605</v>
      </c>
    </row>
    <row r="12" customFormat="false" ht="12.75" hidden="false" customHeight="false" outlineLevel="0" collapsed="false">
      <c r="A12" s="467" t="s">
        <v>606</v>
      </c>
      <c r="B12" s="300"/>
      <c r="C12" s="327"/>
      <c r="D12" s="327"/>
      <c r="E12" s="327"/>
      <c r="F12" s="327"/>
      <c r="G12" s="327"/>
      <c r="H12" s="327"/>
      <c r="I12" s="342"/>
    </row>
    <row r="13" customFormat="false" ht="12.75" hidden="false" customHeight="false" outlineLevel="0" collapsed="false">
      <c r="A13" s="468" t="s">
        <v>607</v>
      </c>
      <c r="B13" s="469" t="n">
        <v>118308.3</v>
      </c>
      <c r="C13" s="276" t="n">
        <v>81903.58</v>
      </c>
      <c r="D13" s="276" t="n">
        <v>3362.76</v>
      </c>
      <c r="E13" s="276" t="n">
        <v>196849.12</v>
      </c>
      <c r="F13" s="276" t="n">
        <v>70144</v>
      </c>
      <c r="G13" s="276" t="n">
        <v>25825.84</v>
      </c>
      <c r="H13" s="276" t="n">
        <v>3363</v>
      </c>
      <c r="I13" s="278" t="n">
        <v>92606.84</v>
      </c>
      <c r="J13" s="272"/>
    </row>
    <row r="14" customFormat="false" ht="12.75" hidden="false" customHeight="false" outlineLevel="0" collapsed="false">
      <c r="A14" s="470" t="s">
        <v>557</v>
      </c>
      <c r="B14" s="469" t="n">
        <v>1965666</v>
      </c>
      <c r="C14" s="276" t="n">
        <v>4986.42</v>
      </c>
      <c r="D14" s="276" t="n">
        <v>20575.39</v>
      </c>
      <c r="E14" s="276" t="n">
        <v>1950077.03</v>
      </c>
      <c r="F14" s="276" t="n">
        <v>1483892</v>
      </c>
      <c r="G14" s="276" t="n">
        <v>179158</v>
      </c>
      <c r="H14" s="276" t="n">
        <v>20575</v>
      </c>
      <c r="I14" s="278" t="n">
        <v>1642475</v>
      </c>
      <c r="J14" s="272"/>
    </row>
    <row r="15" customFormat="false" ht="12.75" hidden="false" customHeight="false" outlineLevel="0" collapsed="false">
      <c r="A15" s="436" t="s">
        <v>558</v>
      </c>
      <c r="B15" s="471" t="n">
        <v>0</v>
      </c>
      <c r="C15" s="270" t="n">
        <v>109683</v>
      </c>
      <c r="D15" s="270" t="n">
        <v>86513</v>
      </c>
      <c r="E15" s="270" t="n">
        <v>23170</v>
      </c>
      <c r="F15" s="270"/>
      <c r="G15" s="270"/>
      <c r="H15" s="270"/>
      <c r="I15" s="271"/>
      <c r="J15" s="272"/>
    </row>
    <row r="16" s="296" customFormat="true" ht="12.75" hidden="false" customHeight="false" outlineLevel="0" collapsed="false">
      <c r="A16" s="467" t="s">
        <v>608</v>
      </c>
      <c r="B16" s="472" t="n">
        <v>2083974.3</v>
      </c>
      <c r="C16" s="418" t="n">
        <v>196573</v>
      </c>
      <c r="D16" s="418" t="n">
        <v>110451.15</v>
      </c>
      <c r="E16" s="418" t="n">
        <v>2170096.15</v>
      </c>
      <c r="F16" s="418" t="n">
        <v>1554036</v>
      </c>
      <c r="G16" s="418" t="n">
        <v>204983.84</v>
      </c>
      <c r="H16" s="418" t="n">
        <v>23938</v>
      </c>
      <c r="I16" s="473" t="n">
        <v>1735081.84</v>
      </c>
      <c r="J16" s="272"/>
    </row>
    <row r="17" customFormat="false" ht="12.75" hidden="false" customHeight="false" outlineLevel="0" collapsed="false">
      <c r="A17" s="467" t="s">
        <v>609</v>
      </c>
      <c r="B17" s="471"/>
      <c r="C17" s="270"/>
      <c r="D17" s="270"/>
      <c r="E17" s="270"/>
      <c r="F17" s="270"/>
      <c r="G17" s="270"/>
      <c r="H17" s="270"/>
      <c r="I17" s="271"/>
      <c r="J17" s="272"/>
    </row>
    <row r="18" s="1" customFormat="true" ht="12.75" hidden="false" customHeight="false" outlineLevel="0" collapsed="false">
      <c r="A18" s="474" t="s">
        <v>610</v>
      </c>
      <c r="B18" s="469" t="n">
        <v>12386708</v>
      </c>
      <c r="C18" s="475" t="n">
        <v>0</v>
      </c>
      <c r="D18" s="276" t="n">
        <v>0</v>
      </c>
      <c r="E18" s="276" t="n">
        <v>12386708</v>
      </c>
      <c r="F18" s="276" t="n">
        <v>0</v>
      </c>
      <c r="G18" s="276" t="n">
        <v>0</v>
      </c>
      <c r="H18" s="276" t="n">
        <v>0</v>
      </c>
      <c r="I18" s="278" t="n">
        <v>0</v>
      </c>
      <c r="J18" s="2"/>
    </row>
    <row r="19" s="1" customFormat="true" ht="12.75" hidden="false" customHeight="false" outlineLevel="0" collapsed="false">
      <c r="A19" s="474" t="s">
        <v>611</v>
      </c>
      <c r="B19" s="469" t="n">
        <v>72261342.24</v>
      </c>
      <c r="C19" s="276" t="n">
        <v>9090404.14</v>
      </c>
      <c r="D19" s="276" t="n">
        <v>565018</v>
      </c>
      <c r="E19" s="276" t="n">
        <v>80786728.38</v>
      </c>
      <c r="F19" s="276" t="n">
        <v>2403309</v>
      </c>
      <c r="G19" s="276" t="n">
        <v>2688294</v>
      </c>
      <c r="H19" s="276" t="n">
        <v>6069</v>
      </c>
      <c r="I19" s="278" t="n">
        <v>5085534</v>
      </c>
      <c r="J19" s="2"/>
    </row>
    <row r="20" s="1" customFormat="true" ht="12.75" hidden="false" customHeight="false" outlineLevel="0" collapsed="false">
      <c r="A20" s="474" t="s">
        <v>612</v>
      </c>
      <c r="B20" s="469" t="n">
        <v>209891290</v>
      </c>
      <c r="C20" s="276" t="n">
        <v>32876174</v>
      </c>
      <c r="D20" s="276" t="n">
        <v>145220</v>
      </c>
      <c r="E20" s="276" t="n">
        <v>242622244</v>
      </c>
      <c r="F20" s="276" t="n">
        <v>10992490</v>
      </c>
      <c r="G20" s="276" t="n">
        <v>11342254</v>
      </c>
      <c r="H20" s="276" t="n">
        <v>57336</v>
      </c>
      <c r="I20" s="278" t="n">
        <v>22277408</v>
      </c>
      <c r="J20" s="2"/>
    </row>
    <row r="21" s="1" customFormat="true" ht="12.75" hidden="false" customHeight="false" outlineLevel="0" collapsed="false">
      <c r="A21" s="474" t="s">
        <v>613</v>
      </c>
      <c r="B21" s="469" t="n">
        <v>520972.26</v>
      </c>
      <c r="C21" s="276" t="n">
        <v>232695</v>
      </c>
      <c r="D21" s="276" t="n">
        <v>0</v>
      </c>
      <c r="E21" s="276" t="n">
        <v>753667.26</v>
      </c>
      <c r="F21" s="276" t="n">
        <v>40025</v>
      </c>
      <c r="G21" s="276" t="n">
        <v>124297</v>
      </c>
      <c r="H21" s="476"/>
      <c r="I21" s="278" t="n">
        <v>164322</v>
      </c>
      <c r="J21" s="2"/>
    </row>
    <row r="22" customFormat="false" ht="12.75" hidden="false" customHeight="false" outlineLevel="0" collapsed="false">
      <c r="A22" s="470" t="s">
        <v>614</v>
      </c>
      <c r="B22" s="471" t="n">
        <v>41765645.8</v>
      </c>
      <c r="C22" s="276" t="n">
        <v>62845210</v>
      </c>
      <c r="D22" s="276" t="n">
        <v>48127285</v>
      </c>
      <c r="E22" s="276" t="n">
        <v>56483570.8</v>
      </c>
      <c r="F22" s="418" t="n">
        <v>0</v>
      </c>
      <c r="G22" s="418" t="n">
        <v>0</v>
      </c>
      <c r="H22" s="418" t="n">
        <v>0</v>
      </c>
      <c r="I22" s="271" t="n">
        <v>0</v>
      </c>
      <c r="J22" s="272"/>
    </row>
    <row r="23" s="296" customFormat="true" ht="12.75" hidden="false" customHeight="false" outlineLevel="0" collapsed="false">
      <c r="A23" s="467" t="s">
        <v>565</v>
      </c>
      <c r="B23" s="472" t="n">
        <v>336825958.3</v>
      </c>
      <c r="C23" s="477" t="n">
        <v>105044483.14</v>
      </c>
      <c r="D23" s="392" t="n">
        <v>48837523</v>
      </c>
      <c r="E23" s="392" t="n">
        <v>393032918.44</v>
      </c>
      <c r="F23" s="418" t="n">
        <v>13435824</v>
      </c>
      <c r="G23" s="418" t="n">
        <v>14154845</v>
      </c>
      <c r="H23" s="418" t="n">
        <v>63405</v>
      </c>
      <c r="I23" s="473" t="n">
        <v>27527264</v>
      </c>
      <c r="J23" s="272"/>
    </row>
    <row r="24" customFormat="false" ht="12.75" hidden="false" customHeight="false" outlineLevel="0" collapsed="false">
      <c r="A24" s="478" t="s">
        <v>615</v>
      </c>
      <c r="B24" s="471" t="n">
        <v>45598354.54</v>
      </c>
      <c r="C24" s="270" t="n">
        <v>6832039</v>
      </c>
      <c r="D24" s="270" t="n">
        <v>3773376</v>
      </c>
      <c r="E24" s="270" t="n">
        <v>48657017.54</v>
      </c>
      <c r="F24" s="270" t="n">
        <v>0</v>
      </c>
      <c r="G24" s="270" t="n">
        <v>0</v>
      </c>
      <c r="H24" s="270" t="n">
        <v>0</v>
      </c>
      <c r="I24" s="271" t="n">
        <v>0</v>
      </c>
      <c r="J24" s="272"/>
    </row>
    <row r="25" s="296" customFormat="true" ht="13.5" hidden="false" customHeight="false" outlineLevel="0" collapsed="false">
      <c r="A25" s="467" t="s">
        <v>616</v>
      </c>
      <c r="B25" s="479" t="n">
        <v>384508287.14</v>
      </c>
      <c r="C25" s="404" t="n">
        <v>112073095.14</v>
      </c>
      <c r="D25" s="404" t="n">
        <v>52721350.15</v>
      </c>
      <c r="E25" s="404" t="n">
        <v>443860032.13</v>
      </c>
      <c r="F25" s="404" t="n">
        <v>14989860</v>
      </c>
      <c r="G25" s="404" t="n">
        <v>14359828.84</v>
      </c>
      <c r="H25" s="404" t="n">
        <v>87343</v>
      </c>
      <c r="I25" s="405" t="n">
        <v>29262345.84</v>
      </c>
      <c r="J25" s="272"/>
    </row>
    <row r="26" s="296" customFormat="true" ht="12.75" hidden="false" customHeight="false" outlineLevel="0" collapsed="false">
      <c r="A26" s="432"/>
      <c r="B26" s="433"/>
      <c r="C26" s="433"/>
      <c r="D26" s="433"/>
      <c r="E26" s="433"/>
      <c r="F26" s="433"/>
      <c r="G26" s="433"/>
      <c r="H26" s="433"/>
      <c r="I26" s="433"/>
      <c r="J26" s="272"/>
    </row>
    <row r="27" s="296" customFormat="true" ht="12.75" hidden="false" customHeight="false" outlineLevel="0" collapsed="false">
      <c r="A27" s="480" t="s">
        <v>617</v>
      </c>
      <c r="B27" s="481"/>
      <c r="C27" s="481"/>
      <c r="D27" s="481"/>
      <c r="E27" s="481"/>
      <c r="F27" s="481"/>
      <c r="G27" s="481"/>
      <c r="H27" s="481"/>
      <c r="I27" s="481"/>
      <c r="J27" s="272"/>
    </row>
    <row r="28" s="296" customFormat="true" ht="12.75" hidden="false" customHeight="false" outlineLevel="0" collapsed="false">
      <c r="A28" s="480" t="s">
        <v>618</v>
      </c>
      <c r="B28" s="481"/>
      <c r="C28" s="481"/>
      <c r="D28" s="481"/>
      <c r="E28" s="481"/>
      <c r="F28" s="481"/>
      <c r="G28" s="481"/>
      <c r="H28" s="481"/>
      <c r="I28" s="481"/>
      <c r="J28" s="272"/>
    </row>
    <row r="29" s="296" customFormat="true" ht="12.75" hidden="false" customHeight="false" outlineLevel="0" collapsed="false">
      <c r="A29" s="482" t="s">
        <v>619</v>
      </c>
      <c r="B29" s="481"/>
      <c r="C29" s="481"/>
      <c r="D29" s="481"/>
      <c r="E29" s="481"/>
      <c r="F29" s="481"/>
      <c r="G29" s="481"/>
      <c r="H29" s="481"/>
      <c r="I29" s="481"/>
      <c r="J29" s="272"/>
    </row>
    <row r="30" s="296" customFormat="true" ht="12.75" hidden="false" customHeight="false" outlineLevel="0" collapsed="false">
      <c r="A30" s="482" t="s">
        <v>620</v>
      </c>
      <c r="B30" s="481"/>
      <c r="C30" s="481"/>
      <c r="D30" s="481"/>
      <c r="E30" s="481"/>
      <c r="F30" s="481"/>
      <c r="G30" s="481"/>
      <c r="H30" s="481"/>
      <c r="I30" s="481"/>
      <c r="J30" s="272"/>
    </row>
    <row r="31" s="296" customFormat="true" ht="12.75" hidden="false" customHeight="false" outlineLevel="0" collapsed="false">
      <c r="A31" s="482" t="s">
        <v>621</v>
      </c>
      <c r="B31" s="481"/>
      <c r="C31" s="481"/>
      <c r="D31" s="481"/>
      <c r="E31" s="481"/>
      <c r="F31" s="481"/>
      <c r="G31" s="481"/>
      <c r="H31" s="481"/>
      <c r="I31" s="481"/>
      <c r="J31" s="272"/>
    </row>
    <row r="32" s="296" customFormat="true" ht="12.75" hidden="false" customHeight="false" outlineLevel="0" collapsed="false">
      <c r="A32" s="482" t="s">
        <v>622</v>
      </c>
      <c r="B32" s="481"/>
      <c r="C32" s="481"/>
      <c r="D32" s="481"/>
      <c r="E32" s="481"/>
      <c r="F32" s="481"/>
      <c r="G32" s="481"/>
      <c r="H32" s="481"/>
      <c r="I32" s="481"/>
      <c r="J32" s="272"/>
    </row>
    <row r="33" s="296" customFormat="true" ht="12.75" hidden="false" customHeight="false" outlineLevel="0" collapsed="false">
      <c r="A33" s="482" t="s">
        <v>623</v>
      </c>
      <c r="B33" s="481"/>
      <c r="C33" s="481"/>
      <c r="D33" s="481"/>
      <c r="E33" s="481"/>
      <c r="F33" s="481"/>
      <c r="G33" s="481"/>
      <c r="H33" s="481"/>
      <c r="I33" s="481"/>
      <c r="J33" s="272"/>
    </row>
    <row r="34" s="296" customFormat="true" ht="12.75" hidden="false" customHeight="false" outlineLevel="0" collapsed="false">
      <c r="A34" s="482" t="s">
        <v>624</v>
      </c>
      <c r="B34" s="481"/>
      <c r="C34" s="481"/>
      <c r="D34" s="481"/>
      <c r="E34" s="481"/>
      <c r="F34" s="481"/>
      <c r="G34" s="481"/>
      <c r="H34" s="481"/>
      <c r="I34" s="481"/>
      <c r="J34" s="272"/>
    </row>
    <row r="35" s="296" customFormat="true" ht="12.75" hidden="false" customHeight="false" outlineLevel="0" collapsed="false">
      <c r="A35" s="482" t="s">
        <v>625</v>
      </c>
      <c r="B35" s="481"/>
      <c r="C35" s="481"/>
      <c r="D35" s="481"/>
      <c r="E35" s="481"/>
      <c r="F35" s="481"/>
      <c r="G35" s="481"/>
      <c r="H35" s="481"/>
      <c r="I35" s="481"/>
      <c r="J35" s="272"/>
    </row>
    <row r="36" s="296" customFormat="true" ht="12.75" hidden="false" customHeight="false" outlineLevel="0" collapsed="false">
      <c r="A36" s="482" t="s">
        <v>626</v>
      </c>
      <c r="B36" s="481"/>
      <c r="C36" s="481"/>
      <c r="D36" s="481"/>
      <c r="E36" s="481"/>
      <c r="F36" s="481"/>
      <c r="G36" s="481"/>
      <c r="H36" s="481"/>
      <c r="I36" s="481"/>
      <c r="J36" s="272"/>
    </row>
    <row r="37" s="296" customFormat="true" ht="12.75" hidden="false" customHeight="false" outlineLevel="0" collapsed="false">
      <c r="A37" s="482" t="s">
        <v>627</v>
      </c>
      <c r="B37" s="481"/>
      <c r="C37" s="481"/>
      <c r="D37" s="481"/>
      <c r="E37" s="481"/>
      <c r="F37" s="481"/>
      <c r="G37" s="481"/>
      <c r="H37" s="481"/>
      <c r="I37" s="481"/>
      <c r="J37" s="272"/>
    </row>
    <row r="38" s="296" customFormat="true" ht="12.75" hidden="false" customHeight="false" outlineLevel="0" collapsed="false">
      <c r="A38" s="482" t="s">
        <v>628</v>
      </c>
      <c r="B38" s="481"/>
      <c r="C38" s="481"/>
      <c r="D38" s="481"/>
      <c r="E38" s="481"/>
      <c r="F38" s="481"/>
      <c r="G38" s="481"/>
      <c r="H38" s="481"/>
      <c r="I38" s="481"/>
      <c r="J38" s="272"/>
    </row>
    <row r="39" s="296" customFormat="true" ht="12.75" hidden="false" customHeight="false" outlineLevel="0" collapsed="false">
      <c r="A39" s="482" t="s">
        <v>629</v>
      </c>
      <c r="B39" s="481"/>
      <c r="C39" s="481"/>
      <c r="D39" s="481"/>
      <c r="E39" s="481"/>
      <c r="F39" s="481"/>
      <c r="G39" s="481"/>
      <c r="H39" s="481"/>
      <c r="I39" s="481"/>
      <c r="J39" s="272"/>
    </row>
    <row r="40" s="296" customFormat="true" ht="12.75" hidden="false" customHeight="false" outlineLevel="0" collapsed="false">
      <c r="A40" s="482" t="s">
        <v>630</v>
      </c>
      <c r="B40" s="481"/>
      <c r="C40" s="481"/>
      <c r="D40" s="481"/>
      <c r="E40" s="481"/>
      <c r="F40" s="481"/>
      <c r="G40" s="481"/>
      <c r="H40" s="481"/>
      <c r="I40" s="481"/>
      <c r="J40" s="272"/>
    </row>
    <row r="41" s="296" customFormat="true" ht="12.75" hidden="false" customHeight="false" outlineLevel="0" collapsed="false">
      <c r="A41" s="482" t="s">
        <v>631</v>
      </c>
      <c r="B41" s="481"/>
      <c r="C41" s="481"/>
      <c r="D41" s="481"/>
      <c r="E41" s="481"/>
      <c r="F41" s="481"/>
      <c r="G41" s="481"/>
      <c r="H41" s="481"/>
      <c r="I41" s="481"/>
      <c r="J41" s="272"/>
    </row>
    <row r="42" s="296" customFormat="true" ht="12.75" hidden="false" customHeight="false" outlineLevel="0" collapsed="false">
      <c r="A42" s="482" t="s">
        <v>632</v>
      </c>
      <c r="B42" s="481"/>
      <c r="C42" s="481"/>
      <c r="D42" s="481"/>
      <c r="E42" s="481"/>
      <c r="F42" s="481"/>
      <c r="G42" s="481"/>
      <c r="H42" s="481"/>
      <c r="I42" s="481"/>
      <c r="J42" s="272"/>
    </row>
    <row r="43" s="25" customFormat="true" ht="12.75" hidden="false" customHeight="false" outlineLevel="0" collapsed="false">
      <c r="A43" s="482" t="s">
        <v>633</v>
      </c>
      <c r="B43" s="483"/>
      <c r="C43" s="483"/>
      <c r="D43" s="483"/>
      <c r="E43" s="483"/>
      <c r="F43" s="483"/>
      <c r="G43" s="483"/>
      <c r="H43" s="483"/>
      <c r="I43" s="483"/>
      <c r="J43" s="484"/>
    </row>
    <row r="44" s="480" customFormat="true" ht="12.75" hidden="false" customHeight="false" outlineLevel="0" collapsed="false">
      <c r="A44" s="480" t="s">
        <v>634</v>
      </c>
    </row>
    <row r="45" s="480" customFormat="true" ht="12.75" hidden="false" customHeight="false" outlineLevel="0" collapsed="false">
      <c r="A45" s="480" t="s">
        <v>635</v>
      </c>
    </row>
    <row r="46" s="485" customFormat="true" ht="15.75" hidden="false" customHeight="false" outlineLevel="0" collapsed="false">
      <c r="A46" s="241"/>
      <c r="B46" s="451"/>
      <c r="C46" s="239"/>
      <c r="D46" s="239"/>
      <c r="E46" s="239" t="s">
        <v>288</v>
      </c>
      <c r="F46" s="369"/>
      <c r="G46" s="369"/>
    </row>
    <row r="47" s="240" customFormat="true" ht="15" hidden="false" customHeight="false" outlineLevel="0" collapsed="false">
      <c r="A47" s="267" t="s">
        <v>287</v>
      </c>
      <c r="B47" s="267"/>
      <c r="C47" s="0"/>
      <c r="D47" s="0"/>
      <c r="E47" s="0" t="s">
        <v>411</v>
      </c>
      <c r="F47" s="369"/>
      <c r="G47" s="369"/>
    </row>
    <row r="48" customFormat="false" ht="12.75" hidden="false" customHeight="false" outlineLevel="0" collapsed="false">
      <c r="A48" s="248" t="s">
        <v>441</v>
      </c>
      <c r="B48" s="451"/>
      <c r="C48" s="252"/>
      <c r="E48" s="252" t="s">
        <v>442</v>
      </c>
      <c r="F48" s="369"/>
      <c r="G48" s="369"/>
    </row>
    <row r="49" customFormat="false" ht="12.75" hidden="false" customHeight="false" outlineLevel="0" collapsed="false">
      <c r="A49" s="248" t="s">
        <v>292</v>
      </c>
      <c r="B49" s="369"/>
      <c r="E49" s="0" t="s">
        <v>292</v>
      </c>
      <c r="F49" s="369"/>
      <c r="G49" s="369"/>
    </row>
    <row r="50" customFormat="false" ht="12.75" hidden="false" customHeight="false" outlineLevel="0" collapsed="false">
      <c r="A50" s="248" t="s">
        <v>295</v>
      </c>
      <c r="B50" s="369"/>
      <c r="E50" s="0" t="s">
        <v>296</v>
      </c>
      <c r="F50" s="369"/>
      <c r="G50" s="369"/>
    </row>
  </sheetData>
  <mergeCells count="11">
    <mergeCell ref="A6:A10"/>
    <mergeCell ref="B6:E7"/>
    <mergeCell ref="F6:I7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true" verticalCentered="false"/>
  <pageMargins left="0" right="0" top="0.270138888888889" bottom="0.34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40" width="48.7"/>
    <col collapsed="false" customWidth="true" hidden="false" outlineLevel="0" max="2" min="2" style="240" width="14.7"/>
    <col collapsed="false" customWidth="true" hidden="false" outlineLevel="0" max="3" min="3" style="240" width="13.28"/>
    <col collapsed="false" customWidth="true" hidden="false" outlineLevel="0" max="4" min="4" style="240" width="14.41"/>
    <col collapsed="false" customWidth="true" hidden="false" outlineLevel="0" max="5" min="5" style="240" width="14.99"/>
    <col collapsed="false" customWidth="true" hidden="true" outlineLevel="0" max="6" min="6" style="486" width="9.06"/>
    <col collapsed="false" customWidth="false" hidden="false" outlineLevel="0" max="257" min="7" style="240" width="9.14"/>
  </cols>
  <sheetData>
    <row r="1" customFormat="false" ht="15.75" hidden="false" customHeight="false" outlineLevel="0" collapsed="false">
      <c r="A1" s="210" t="s">
        <v>586</v>
      </c>
    </row>
    <row r="3" customFormat="false" ht="15.75" hidden="false" customHeight="false" outlineLevel="0" collapsed="false">
      <c r="A3" s="487"/>
    </row>
    <row r="4" customFormat="false" ht="15.75" hidden="false" customHeight="false" outlineLevel="0" collapsed="false">
      <c r="B4" s="212" t="s">
        <v>636</v>
      </c>
    </row>
    <row r="5" customFormat="false" ht="15.75" hidden="false" customHeight="false" outlineLevel="0" collapsed="false">
      <c r="D5" s="485"/>
      <c r="E5" s="485"/>
      <c r="F5" s="488"/>
      <c r="G5" s="485"/>
    </row>
    <row r="6" customFormat="false" ht="15.75" hidden="false" customHeight="false" outlineLevel="0" collapsed="false">
      <c r="B6" s="489" t="s">
        <v>637</v>
      </c>
      <c r="C6" s="485"/>
      <c r="D6" s="485"/>
      <c r="E6" s="485"/>
      <c r="F6" s="488"/>
      <c r="G6" s="485"/>
    </row>
    <row r="7" customFormat="false" ht="15.75" hidden="false" customHeight="false" outlineLevel="0" collapsed="false">
      <c r="D7" s="485"/>
      <c r="E7" s="485"/>
      <c r="F7" s="488"/>
      <c r="G7" s="485"/>
    </row>
    <row r="8" customFormat="false" ht="15.75" hidden="false" customHeight="false" outlineLevel="0" collapsed="false">
      <c r="A8" s="490"/>
      <c r="B8" s="490"/>
      <c r="C8" s="490"/>
      <c r="D8" s="490"/>
      <c r="E8" s="456" t="s">
        <v>589</v>
      </c>
      <c r="F8" s="491"/>
    </row>
    <row r="9" s="496" customFormat="true" ht="24" hidden="false" customHeight="true" outlineLevel="0" collapsed="false">
      <c r="A9" s="492" t="s">
        <v>638</v>
      </c>
      <c r="B9" s="493" t="s">
        <v>639</v>
      </c>
      <c r="C9" s="493" t="s">
        <v>640</v>
      </c>
      <c r="D9" s="493"/>
      <c r="E9" s="494" t="s">
        <v>596</v>
      </c>
      <c r="F9" s="495"/>
    </row>
    <row r="10" s="496" customFormat="true" ht="22.5" hidden="false" customHeight="true" outlineLevel="0" collapsed="false">
      <c r="A10" s="492"/>
      <c r="B10" s="493"/>
      <c r="C10" s="497" t="s">
        <v>641</v>
      </c>
      <c r="D10" s="497" t="s">
        <v>642</v>
      </c>
      <c r="E10" s="494"/>
      <c r="F10" s="495"/>
    </row>
    <row r="11" s="214" customFormat="true" ht="15" hidden="false" customHeight="false" outlineLevel="0" collapsed="false">
      <c r="A11" s="498" t="n">
        <v>0</v>
      </c>
      <c r="B11" s="499" t="n">
        <v>1</v>
      </c>
      <c r="C11" s="499" t="n">
        <v>2</v>
      </c>
      <c r="D11" s="499" t="n">
        <v>3</v>
      </c>
      <c r="E11" s="500" t="s">
        <v>643</v>
      </c>
      <c r="F11" s="501"/>
    </row>
    <row r="12" s="506" customFormat="true" ht="14.25" hidden="false" customHeight="false" outlineLevel="0" collapsed="false">
      <c r="A12" s="502" t="s">
        <v>644</v>
      </c>
      <c r="B12" s="503" t="n">
        <v>655984</v>
      </c>
      <c r="C12" s="503" t="n">
        <v>1834805</v>
      </c>
      <c r="D12" s="503" t="n">
        <v>1075723</v>
      </c>
      <c r="E12" s="504" t="n">
        <v>1415066</v>
      </c>
      <c r="F12" s="505" t="s">
        <v>645</v>
      </c>
    </row>
    <row r="13" s="506" customFormat="true" ht="14.25" hidden="false" customHeight="false" outlineLevel="0" collapsed="false">
      <c r="A13" s="502" t="s">
        <v>646</v>
      </c>
      <c r="B13" s="503" t="n">
        <v>0</v>
      </c>
      <c r="C13" s="503" t="n">
        <v>13641</v>
      </c>
      <c r="D13" s="503" t="n">
        <v>13641</v>
      </c>
      <c r="E13" s="504" t="n">
        <v>0</v>
      </c>
      <c r="F13" s="505" t="s">
        <v>647</v>
      </c>
    </row>
    <row r="14" s="510" customFormat="true" ht="15.75" hidden="false" customHeight="false" outlineLevel="0" collapsed="false">
      <c r="A14" s="507" t="s">
        <v>608</v>
      </c>
      <c r="B14" s="508" t="n">
        <v>655984</v>
      </c>
      <c r="C14" s="508" t="n">
        <v>1848446</v>
      </c>
      <c r="D14" s="508" t="n">
        <v>1089364</v>
      </c>
      <c r="E14" s="509" t="n">
        <v>1415066</v>
      </c>
    </row>
    <row r="15" s="510" customFormat="true" ht="15" hidden="false" customHeight="false" outlineLevel="0" collapsed="false">
      <c r="A15" s="511"/>
      <c r="B15" s="512"/>
      <c r="C15" s="512"/>
      <c r="D15" s="512"/>
      <c r="E15" s="512"/>
    </row>
    <row r="16" s="510" customFormat="true" ht="15" hidden="false" customHeight="false" outlineLevel="0" collapsed="false">
      <c r="A16" s="505" t="s">
        <v>648</v>
      </c>
      <c r="B16" s="512"/>
      <c r="C16" s="512"/>
      <c r="D16" s="512"/>
      <c r="E16" s="512"/>
    </row>
    <row r="17" s="510" customFormat="true" ht="15" hidden="false" customHeight="false" outlineLevel="0" collapsed="false">
      <c r="A17" s="505" t="s">
        <v>649</v>
      </c>
      <c r="B17" s="512"/>
      <c r="C17" s="512"/>
      <c r="D17" s="512"/>
      <c r="E17" s="512"/>
    </row>
    <row r="18" s="510" customFormat="true" ht="15" hidden="false" customHeight="false" outlineLevel="0" collapsed="false">
      <c r="A18" s="505" t="s">
        <v>650</v>
      </c>
      <c r="B18" s="512"/>
      <c r="C18" s="512"/>
      <c r="D18" s="512"/>
      <c r="E18" s="512"/>
    </row>
    <row r="19" s="510" customFormat="true" ht="15" hidden="false" customHeight="false" outlineLevel="0" collapsed="false">
      <c r="A19" s="505" t="s">
        <v>651</v>
      </c>
      <c r="B19" s="512"/>
      <c r="C19" s="512"/>
      <c r="D19" s="512"/>
      <c r="E19" s="512"/>
    </row>
    <row r="20" s="510" customFormat="true" ht="15" hidden="false" customHeight="false" outlineLevel="0" collapsed="false">
      <c r="A20" s="505" t="s">
        <v>652</v>
      </c>
      <c r="B20" s="512"/>
      <c r="C20" s="512"/>
      <c r="D20" s="512"/>
      <c r="E20" s="512"/>
    </row>
    <row r="21" s="510" customFormat="true" ht="15" hidden="false" customHeight="false" outlineLevel="0" collapsed="false">
      <c r="A21" s="505" t="s">
        <v>653</v>
      </c>
      <c r="B21" s="512"/>
      <c r="C21" s="512"/>
      <c r="D21" s="512"/>
      <c r="E21" s="512"/>
    </row>
    <row r="22" customFormat="false" ht="15" hidden="false" customHeight="false" outlineLevel="0" collapsed="false">
      <c r="A22" s="513"/>
      <c r="C22" s="514"/>
      <c r="D22" s="514"/>
    </row>
    <row r="23" customFormat="false" ht="15" hidden="false" customHeight="false" outlineLevel="0" collapsed="false">
      <c r="A23" s="241"/>
      <c r="B23" s="239" t="s">
        <v>288</v>
      </c>
      <c r="C23" s="239"/>
      <c r="D23" s="239"/>
      <c r="E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67" t="s">
        <v>287</v>
      </c>
      <c r="B24" s="0" t="s">
        <v>411</v>
      </c>
      <c r="C24" s="0"/>
      <c r="D24" s="0"/>
      <c r="E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48" t="s">
        <v>441</v>
      </c>
      <c r="B25" s="252" t="s">
        <v>654</v>
      </c>
      <c r="C25" s="252"/>
      <c r="D25" s="252"/>
      <c r="E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8" t="s">
        <v>292</v>
      </c>
      <c r="B26" s="0" t="s">
        <v>292</v>
      </c>
      <c r="C26" s="0"/>
      <c r="D26" s="0"/>
      <c r="E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48" t="s">
        <v>295</v>
      </c>
      <c r="B27" s="0" t="s">
        <v>296</v>
      </c>
      <c r="C27" s="0"/>
      <c r="D27" s="0"/>
    </row>
    <row r="28" customFormat="false" ht="15" hidden="false" customHeight="false" outlineLevel="0" collapsed="false">
      <c r="A28" s="0"/>
    </row>
    <row r="35" customFormat="false" ht="15" hidden="false" customHeight="false" outlineLevel="0" collapsed="false">
      <c r="C35" s="514"/>
    </row>
  </sheetData>
  <mergeCells count="4"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5.28"/>
  </cols>
  <sheetData>
    <row r="1" customFormat="false" ht="15.75" hidden="false" customHeight="false" outlineLevel="0" collapsed="false">
      <c r="A1" s="210" t="s">
        <v>586</v>
      </c>
    </row>
    <row r="3" customFormat="false" ht="15" hidden="false" customHeight="false" outlineLevel="0" collapsed="false">
      <c r="A3" s="515"/>
    </row>
    <row r="4" customFormat="false" ht="15.75" hidden="false" customHeight="false" outlineLevel="0" collapsed="false">
      <c r="A4" s="211" t="s">
        <v>655</v>
      </c>
    </row>
    <row r="5" customFormat="false" ht="15.75" hidden="false" customHeight="false" outlineLevel="0" collapsed="false">
      <c r="A5" s="487"/>
    </row>
    <row r="6" customFormat="false" ht="15" hidden="false" customHeight="false" outlineLevel="0" collapsed="false">
      <c r="A6" s="516" t="s">
        <v>656</v>
      </c>
      <c r="B6" s="516"/>
    </row>
    <row r="8" customFormat="false" ht="12.75" hidden="false" customHeight="false" outlineLevel="0" collapsed="false">
      <c r="B8" s="247"/>
    </row>
    <row r="9" customFormat="false" ht="13.5" hidden="false" customHeight="false" outlineLevel="0" collapsed="false">
      <c r="B9" s="456" t="s">
        <v>415</v>
      </c>
    </row>
    <row r="10" s="285" customFormat="true" ht="15.75" hidden="false" customHeight="false" outlineLevel="0" collapsed="false">
      <c r="A10" s="517" t="s">
        <v>657</v>
      </c>
      <c r="B10" s="518" t="s">
        <v>658</v>
      </c>
    </row>
    <row r="11" customFormat="false" ht="15" hidden="false" customHeight="false" outlineLevel="0" collapsed="false">
      <c r="A11" s="519" t="s">
        <v>659</v>
      </c>
      <c r="B11" s="520" t="n">
        <v>21400853</v>
      </c>
    </row>
    <row r="12" customFormat="false" ht="15" hidden="false" customHeight="false" outlineLevel="0" collapsed="false">
      <c r="A12" s="519" t="s">
        <v>660</v>
      </c>
      <c r="B12" s="520" t="n">
        <v>1070043</v>
      </c>
    </row>
    <row r="13" customFormat="false" ht="15" hidden="false" customHeight="false" outlineLevel="0" collapsed="false">
      <c r="A13" s="519" t="s">
        <v>661</v>
      </c>
      <c r="B13" s="520"/>
    </row>
    <row r="14" customFormat="false" ht="15.75" hidden="false" customHeight="false" outlineLevel="0" collapsed="false">
      <c r="A14" s="521" t="s">
        <v>662</v>
      </c>
      <c r="B14" s="522" t="n">
        <v>20330810</v>
      </c>
    </row>
    <row r="16" s="1" customFormat="true" ht="12.75" hidden="false" customHeight="false" outlineLevel="0" collapsed="false"/>
    <row r="18" customFormat="false" ht="15" hidden="false" customHeight="false" outlineLevel="0" collapsed="false">
      <c r="A18" s="241"/>
      <c r="B18" s="239"/>
      <c r="C18" s="240"/>
      <c r="D18" s="239"/>
    </row>
    <row r="19" customFormat="false" ht="15" hidden="false" customHeight="false" outlineLevel="0" collapsed="false">
      <c r="A19" s="267" t="s">
        <v>287</v>
      </c>
      <c r="B19" s="239" t="s">
        <v>288</v>
      </c>
      <c r="C19" s="240"/>
      <c r="D19" s="240"/>
    </row>
    <row r="20" customFormat="false" ht="14.45" hidden="false" customHeight="true" outlineLevel="0" collapsed="false">
      <c r="A20" s="248" t="s">
        <v>441</v>
      </c>
      <c r="B20" s="0" t="s">
        <v>411</v>
      </c>
    </row>
    <row r="21" customFormat="false" ht="12.75" hidden="false" customHeight="false" outlineLevel="0" collapsed="false">
      <c r="A21" s="248" t="s">
        <v>292</v>
      </c>
      <c r="B21" s="252" t="s">
        <v>663</v>
      </c>
    </row>
    <row r="22" customFormat="false" ht="12.75" hidden="false" customHeight="false" outlineLevel="0" collapsed="false">
      <c r="A22" s="248" t="s">
        <v>295</v>
      </c>
      <c r="B22" s="252" t="s">
        <v>664</v>
      </c>
    </row>
    <row r="23" customFormat="false" ht="12.75" hidden="false" customHeight="false" outlineLevel="0" collapsed="false">
      <c r="A23" s="0" t="s">
        <v>295</v>
      </c>
      <c r="B23" s="0" t="s">
        <v>292</v>
      </c>
    </row>
    <row r="24" customFormat="false" ht="12.75" hidden="false" customHeight="false" outlineLevel="0" collapsed="false">
      <c r="B24" s="0" t="s">
        <v>296</v>
      </c>
    </row>
    <row r="26" customFormat="false" ht="15" hidden="false" customHeight="false" outlineLevel="0" collapsed="false">
      <c r="A26" s="241"/>
    </row>
    <row r="27" customFormat="false" ht="12.75" hidden="false" customHeight="false" outlineLevel="0" collapsed="false">
      <c r="A27" s="267"/>
      <c r="B27" s="451"/>
    </row>
    <row r="28" customFormat="false" ht="12.75" hidden="false" customHeight="false" outlineLevel="0" collapsed="false">
      <c r="A28" s="248"/>
      <c r="B28" s="267"/>
    </row>
    <row r="29" customFormat="false" ht="12.75" hidden="false" customHeight="false" outlineLevel="0" collapsed="false">
      <c r="A29" s="248"/>
      <c r="B29" s="451"/>
    </row>
    <row r="30" customFormat="false" ht="12.75" hidden="false" customHeight="false" outlineLevel="0" collapsed="false">
      <c r="A30" s="248"/>
      <c r="B30" s="369"/>
    </row>
    <row r="31" customFormat="false" ht="12.75" hidden="false" customHeight="false" outlineLevel="0" collapsed="false">
      <c r="B31" s="369"/>
    </row>
  </sheetData>
  <mergeCells count="1">
    <mergeCell ref="A6:B6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9:15:48Z</dcterms:created>
  <dc:creator>MARCELA</dc:creator>
  <dc:description/>
  <dc:language>en-US</dc:language>
  <cp:lastModifiedBy>SC TMK-ARTROM SA</cp:lastModifiedBy>
  <cp:lastPrinted>2008-04-07T09:27:30Z</cp:lastPrinted>
  <dcterms:modified xsi:type="dcterms:W3CDTF">2008-04-09T06:36:45Z</dcterms:modified>
  <cp:revision>0</cp:revision>
  <dc:subject/>
  <dc:title/>
</cp:coreProperties>
</file>