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Bil" sheetId="1" state="visible" r:id="rId2"/>
    <sheet name="121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Area" vbProcedure="false">cashflow!$A$1:$E$43</definedName>
    <definedName function="false" hidden="false" localSheetId="13" name="_xlnm.Print_Area" vbProcedure="false">nota8!$A$1:$G$71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БЭ" vbProcedure="false">'[12]ТД Э'!$AS$3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733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7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-61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finante contabilitate </t>
  </si>
  <si>
    <t xml:space="preserve">economic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.M.K.-ARTROM SA SLATINA</t>
  </si>
  <si>
    <t xml:space="preserve">SITUATIA FLUXURILOR DE TREZORERIE</t>
  </si>
  <si>
    <t xml:space="preserve">             la data de 31.12.2007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ontabilitate economic </t>
  </si>
  <si>
    <t xml:space="preserve">SC TMK-ARTROM SA SLATINA</t>
  </si>
  <si>
    <t xml:space="preserve">SITUATIA MODIFICARILOR CAPITALULUI PROPRIU</t>
  </si>
  <si>
    <t xml:space="preserve">LA DATA DE 31.12.2007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7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891.687,5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Cresterea rezervelor legale cu suma de </t>
    </r>
    <r>
      <rPr>
        <b val="true"/>
        <sz val="10"/>
        <rFont val="Arial"/>
        <family val="2"/>
      </rPr>
      <t xml:space="preserve">1.070.042,65</t>
    </r>
    <r>
      <rPr>
        <sz val="10"/>
        <rFont val="Arial"/>
        <family val="0"/>
        <charset val="238"/>
      </rPr>
      <t xml:space="preserve"> lei reprezentand repartizarea a 5% din profitul contabil al anului 2007, dar</t>
    </r>
  </si>
  <si>
    <t xml:space="preserve">nu mai mult de a cincea parte din capitalul social subscris si varsat conform Legii 31/1990 republicata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37.422.884 lei</t>
    </r>
    <r>
      <rPr>
        <sz val="10"/>
        <rFont val="Arial"/>
        <family val="0"/>
        <charset val="238"/>
      </rPr>
      <t xml:space="preserve"> din repartizarea profitului contabil al anului 2006;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Acoperirea pierderii rezultatului reportat al anului 2006 provenit din corectarea erorilor contabile cu suma de </t>
    </r>
    <r>
      <rPr>
        <b val="true"/>
        <sz val="10"/>
        <rFont val="Arial"/>
        <family val="2"/>
      </rPr>
      <t xml:space="preserve">3.564.208 lei</t>
    </r>
    <r>
      <rPr>
        <sz val="10"/>
        <rFont val="Arial"/>
        <family val="0"/>
        <charset val="238"/>
      </rPr>
      <t xml:space="preserve">, </t>
    </r>
  </si>
  <si>
    <t xml:space="preserve">din profitul anului 2006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Acoperirea pierderii rezultatului reportat al anului 2006 provenit din trecerea la aplicarea Reglementarilor contabile conforme cu</t>
    </r>
  </si>
  <si>
    <r>
      <rPr>
        <sz val="10"/>
        <rFont val="Arial"/>
        <family val="0"/>
        <charset val="238"/>
      </rPr>
      <t xml:space="preserve"> Directiva a patra a Comunitatii Economice Europene cu suma de </t>
    </r>
    <r>
      <rPr>
        <b val="true"/>
        <sz val="10"/>
        <rFont val="Arial"/>
        <family val="2"/>
      </rPr>
      <t xml:space="preserve">20.521.889 lei;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  <charset val="238"/>
      </rPr>
      <t xml:space="preserve">. Repartizarea profitului anului 2006 in suma de </t>
    </r>
    <r>
      <rPr>
        <b val="true"/>
        <sz val="10"/>
        <rFont val="Arial"/>
        <family val="2"/>
      </rPr>
      <t xml:space="preserve">64.749.453,74 le</t>
    </r>
    <r>
      <rPr>
        <sz val="10"/>
        <rFont val="Arial"/>
        <family val="0"/>
        <charset val="238"/>
      </rPr>
      <t xml:space="preserve">i pentru acoperirea pierderii si repartizare la alte rezerve.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  <charset val="238"/>
      </rPr>
      <t xml:space="preserve"> Profitul curent al anului 2007 in suma de </t>
    </r>
    <r>
      <rPr>
        <b val="true"/>
        <sz val="10"/>
        <rFont val="Arial"/>
        <family val="2"/>
      </rPr>
      <t xml:space="preserve">21.400.853,03 lei.</t>
    </r>
  </si>
  <si>
    <t xml:space="preserve">Date informative</t>
  </si>
  <si>
    <t xml:space="preserve">la data de 31.12.2007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6</t>
  </si>
  <si>
    <t xml:space="preserve">31.12.2007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t xml:space="preserve">SC TMK-ARTROM SA</t>
  </si>
  <si>
    <t xml:space="preserve">SITUATI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7</t>
  </si>
  <si>
    <t xml:space="preserve">Cresteri****)</t>
  </si>
  <si>
    <t xml:space="preserve">Cedari, transferuri si alte reduceri</t>
  </si>
  <si>
    <t xml:space="preserve">Sold la 31 decembrie 2007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7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7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7 s-a utilizat regimul de amortizare accelerata, conform art. 24 alin. (6), pct. b) din Legea nr. 571/2003. Pentru mijloacele de transport inregistrate in</t>
  </si>
  <si>
    <t xml:space="preserve">cursul anului 2007 s-a utilizat regimul de amortizare degresiva, conform art. 24 alin. (6),  pct. c) din Legea nr. 571/2003.</t>
  </si>
  <si>
    <t xml:space="preserve">   Pentru calculul amortizarii fiscale a celorlalte mijloace fixe existente in sold la 31.12.2007, s-a utilizat regimul de amortizare liniara.</t>
  </si>
  <si>
    <t xml:space="preserve">   Cresterile de mijloace fixe s-au realizat in anul 2007 prin achizitii de mijloace fixe independente, prin puneri in functiune a investitiilor realizate in antrepriza sau in regie proprie, </t>
  </si>
  <si>
    <t xml:space="preserve">prin operatiuni de leasing financiar.</t>
  </si>
  <si>
    <t xml:space="preserve">      In cursul anului 2007 s-au inregistrat cheltuieli de investiii in suma de 62.845,211 lei. din care 30.928.425.44 lei pentru noua capacitate de productie realizata in cadrul Sectiei nr. 2 </t>
  </si>
  <si>
    <t xml:space="preserve">Laminare la cald  CPE de 100.000 tone tevi/an. De asemenea, in cursul anului au fost efectuate puneri in functiune pentru Sectia nr. 2 Laminare la cald  CPE in completarea </t>
  </si>
  <si>
    <t xml:space="preserve">capacitatii pana la 100.000 tone tevi/an.</t>
  </si>
  <si>
    <t xml:space="preserve">Nota 2</t>
  </si>
  <si>
    <t xml:space="preserve">Provizioane </t>
  </si>
  <si>
    <t xml:space="preserve">Denumirea provizionului</t>
  </si>
  <si>
    <t xml:space="preserve">Sold la 1 ianuarie 2007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Alte provizioane pentru riscuri si cheltuieli</t>
  </si>
  <si>
    <t xml:space="preserve">ct.1518</t>
  </si>
  <si>
    <t xml:space="preserve">Provizioane pentru imobilizari corporale</t>
  </si>
  <si>
    <t xml:space="preserve">ct.1516</t>
  </si>
  <si>
    <t xml:space="preserve">Provizioanele constituite in cursul anului 2007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1.834.805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.415.066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imobilizari corporale in suma de </t>
    </r>
    <r>
      <rPr>
        <b val="true"/>
        <sz val="11"/>
        <rFont val="Arial"/>
        <family val="2"/>
      </rPr>
      <t xml:space="preserve">13.641 lei</t>
    </r>
    <r>
      <rPr>
        <sz val="11"/>
        <rFont val="Arial"/>
        <family val="2"/>
        <charset val="238"/>
      </rPr>
      <t xml:space="preserve">, care au fost anulate in cursul anului.</t>
    </r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Calitatea: Director general adjunct</t>
  </si>
  <si>
    <t xml:space="preserve">finante contabilitate economic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            Nota 5</t>
  </si>
  <si>
    <t xml:space="preserve">Situatia creantelor si datoriilor</t>
  </si>
  <si>
    <t xml:space="preserve">Creante</t>
  </si>
  <si>
    <t xml:space="preserve">Sold la 31.12.2007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7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Clienti incerti la incasare pentru care exista ajustari in suma de 762.742 LEI:</t>
  </si>
  <si>
    <t xml:space="preserve"> La 31 decembrie 2007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7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7SC T.M.K. - ARTROM SA Slatina a evidentiat in cadrul datoriilor comerciale</t>
  </si>
  <si>
    <t xml:space="preserve">Denumire furnizor</t>
  </si>
  <si>
    <t xml:space="preserve">DistrigazSud SA Bucuresti</t>
  </si>
  <si>
    <t xml:space="preserve">Complexul Energetic Craiova SA</t>
  </si>
  <si>
    <t xml:space="preserve">Trans Sea Transport Olanda</t>
  </si>
  <si>
    <t xml:space="preserve">Megatrans VSC SRL Timisoara</t>
  </si>
  <si>
    <t xml:space="preserve">LKW Walter Export Austria</t>
  </si>
  <si>
    <t xml:space="preserve">Zaninoni Italia</t>
  </si>
  <si>
    <t xml:space="preserve">Rolmis SRL Slatina</t>
  </si>
  <si>
    <t xml:space="preserve"> La 31 decembrie 2006 SC T.M.K. - ARTROM SA are datorii comerciale  catre firmele inrudite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Credite bancare</t>
  </si>
  <si>
    <t xml:space="preserve">Toate creditele in valuta au fost evaluate conform cursului valutar valabil la 31.12.2007.</t>
  </si>
  <si>
    <t xml:space="preserve">Situatia creditelor bancare, la sfarsitul anului 2007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Credit finantare stocuri BCR ERSTE EUR</t>
  </si>
  <si>
    <t xml:space="preserve">Linie de credit  BCR ERSTE -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Pentru acest credit societatea a constituit garantii astfel:</t>
  </si>
  <si>
    <t xml:space="preserve"> -garantie reala mobiliara fara deposedare asupra soldului creditor a conturilor curente (RON, EUR, USD) deschise la banca</t>
  </si>
  <si>
    <t xml:space="preserve"> -garantie reala mobiliara fara deposedare asupra stoc de rezerva de materie prima (tagla) achizitionata de la TMK RESITA ,stoc de </t>
  </si>
  <si>
    <t xml:space="preserve">materie prima (tagla)si produs finit (tevi), aflate in cadrul sectiilor principale de productie.Valoarea luata in garantie este de 59676130 lei</t>
  </si>
  <si>
    <t xml:space="preserve">  Contract de cesiune de creanta constituit cu titlu de garantie  asupra contractului extern nr.73/10.01.2007 incheiat cu</t>
  </si>
  <si>
    <t xml:space="preserve">TMK EUROPE GMBH (fosta TMK SINARA HANDEL GMBH) in valoare de 10000000 eur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.</t>
  </si>
  <si>
    <t xml:space="preserve">Scadenta finala a creditului-30.09.2008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La 31 decembrie 2007 S.C. T.M.K.-ARTROM S.A. are contractate imprumuturi de la TMK GLOBAL AG in suma de 158.849.497,20</t>
  </si>
  <si>
    <t xml:space="preserve">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aceste credite T.M.K.</t>
  </si>
  <si>
    <t xml:space="preserve">ARTROM S.A nu a constituit garantii.</t>
  </si>
  <si>
    <t xml:space="preserve">Alte datorii pe termen lung catre entitati afiliate</t>
  </si>
  <si>
    <t xml:space="preserve">   Societatea TMK EUROPE GmbH Germania (fosta TMK SINARA HANDEL GMBH) este creditor cu suma de 56.098.140,70 LEI</t>
  </si>
  <si>
    <t xml:space="preserve">reprezentand 22.837.540,03 USD si 38.425,07 RON, aferente contractului de cesiune de creanta nr, 054/20.02.2002 de la AVAS (AVAB)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Furnizori</t>
  </si>
  <si>
    <t xml:space="preserve"> La 31 decembrie 2007 SC T.M.K. - ARTROM SA are datorii comerciale catre firmele inrudite, astfel</t>
  </si>
  <si>
    <t xml:space="preserve">     La 31 decembrie 2007 SC T.M.K.- ARTROM SA din totalul sumelor incasate in avans de 7.305.266 lei are incasate</t>
  </si>
  <si>
    <t xml:space="preserve">avansuri comerciale  pentru export de la firmele inrudite 7.136.951 lei.</t>
  </si>
  <si>
    <t xml:space="preserve">Datorii aferente contractelor de leasing</t>
  </si>
  <si>
    <t xml:space="preserve">31 decembrie 2006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4 autoturisme. Durata fiecarui contract  de leasinga fost de 36 luni, perioadele de contractare fiind</t>
  </si>
  <si>
    <t xml:space="preserve">diferite. </t>
  </si>
  <si>
    <t xml:space="preserve">Dobanda aferenta contractelor de leasing reprezinta datorii contingente.</t>
  </si>
  <si>
    <t xml:space="preserve">La finele anului 2007, societatea are inregistrat in contul 8051 " Dobanzi de platit " in afara bilantului suma de </t>
  </si>
  <si>
    <t xml:space="preserve">15992,43 EUR *3.6102 lei curs BNR la 31.12.2007 = 57.735,87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09.271 lei.</t>
  </si>
  <si>
    <t xml:space="preserve">Raportul de actuarial a fost intocmit de firma, autorizata,  SC GELID ACTUARIAL COMPANY SRL Bucuresti.</t>
  </si>
  <si>
    <t xml:space="preserve">      Suma de 1.709.271 lei reprezentand soldul contului "Alte datorii sociale", a fost inregistrata dupa cum urmeaza:</t>
  </si>
  <si>
    <t xml:space="preserve">-obligatii existente la inceputul anului 1.046.963 lei</t>
  </si>
  <si>
    <t xml:space="preserve">-cheltuieli curente aferente anului 2007 in suma de 723445 lei</t>
  </si>
  <si>
    <t xml:space="preserve">-anulari din provizioane  (pentru plati curente) in suma de 61137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7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7 au fost evaluate in conformitate cu principiile contabile</t>
  </si>
  <si>
    <t xml:space="preserve">generale.</t>
  </si>
  <si>
    <t xml:space="preserve">         Efectele tranzactiilor si ale evenimentelor din cursul anului 2007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7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7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6, ca urmare a aplicarii prevederilor HG 1752/2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7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7 sase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7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31.12.2007 preturile standard</t>
  </si>
  <si>
    <t xml:space="preserve">au fost revizuite, fiind exprimate in EUR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7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7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7 societatea nu a acordat si nu platit dividende pentru anul 2006.</t>
  </si>
  <si>
    <t xml:space="preserve">         Pentru anul 2007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6</t>
  </si>
  <si>
    <t xml:space="preserve"> Anul 2007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7</t>
  </si>
  <si>
    <t xml:space="preserve">12.268.020 x 12 luni/12 luni = 12.268.020 actiuni</t>
  </si>
  <si>
    <t xml:space="preserve">Structura actionariatului la 31 decembrie 2007 este urmatoarea:</t>
  </si>
  <si>
    <t xml:space="preserve">%</t>
  </si>
  <si>
    <t xml:space="preserve">Numar actiuni</t>
  </si>
  <si>
    <t xml:space="preserve">Valoare capital RON</t>
  </si>
  <si>
    <t xml:space="preserve">TMK EUROPE GmbH Koln Germania</t>
  </si>
  <si>
    <t xml:space="preserve">SIF OLTENIA       </t>
  </si>
  <si>
    <t xml:space="preserve">ALTI ACTIONARI PERS FIZICE</t>
  </si>
  <si>
    <t xml:space="preserve">ALTI ACTIONARI PERS JURIDICE</t>
  </si>
  <si>
    <t xml:space="preserve">Total</t>
  </si>
  <si>
    <t xml:space="preserve">Structura actionariatului este valabila la data de 28.01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07.12.2007 compania TMK Sinara Handel GmbH şi-a modificat denumirea în </t>
  </si>
  <si>
    <t xml:space="preserve">TMK Europe GmbH, la acelasi sediu si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In perioada ianuarie 2007- iunie 2007, conform art. 153 din Legea 31/1990, indemnizatiile administratorilor</t>
  </si>
  <si>
    <t xml:space="preserve">cu functii specifice, au fost inregistrate cu contracte individuale privind asigurarile sociale, pensii</t>
  </si>
  <si>
    <t xml:space="preserve">si au avut retineri individuale pentru impozit si contributii la fondul de sanatate, de 6.5%.</t>
  </si>
  <si>
    <t xml:space="preserve">    In aceasta perioada societatea nu a achitat contributia pentru asigurari sociale de 19.5%, intrucat</t>
  </si>
  <si>
    <t xml:space="preserve">au fost achitate individual, conform contractelor.</t>
  </si>
  <si>
    <t xml:space="preserve">    Incepand cu luna iulie 2007, conform Legii 31/1990, art. 152, indemnizatiile administratorilor au fost asimilate</t>
  </si>
  <si>
    <t xml:space="preserve">salariilor si, in acest caz, s-au efectuat retineri pentru toate fondurile sociale, somaj, pensii, sanatate.</t>
  </si>
  <si>
    <t xml:space="preserve">    Se precizeaza ca incepand cu 01.08.2007 contributia individuala pentru pensii a devenit obligatorie de 9.5%</t>
  </si>
  <si>
    <t xml:space="preserve">pentru total venituri brute, conform art. 23 din Legea 19/2000, cu modificarile si completarile prevazute in art. 1</t>
  </si>
  <si>
    <t xml:space="preserve">din Legea nr. 250/2007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7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a Actionarilor din 2/27.04.2006</t>
  </si>
  <si>
    <t xml:space="preserve">si a fost modificata prin Hotararea Adunarii Generale a Actionarilor nr.2/26.04.2007, prin care a fost eliberat din functie</t>
  </si>
  <si>
    <t xml:space="preserve">dl. Makarov Vasily si a fost numit dl.Zimin Andrey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6 volumul creditelor pe termen lung a scazut ca urmare a inceperii din octombrie 2007 a rambursarii creditului de investitii</t>
  </si>
  <si>
    <t xml:space="preserve">in valoare totala initiala de 23.104.700 euro contractat de la BCR, precum si ca urmare a inceperii rambursarii contractului de imprumut</t>
  </si>
  <si>
    <t xml:space="preserve">nr ART002/05 din 25.11.2005 de la TMK GLOBAL AG Elvetia, in valoare totala intiala de 8.500.000 euro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rin punerea in functiune in decembrie 2006 a unei noi capacitati de productie Laminorul CPE</t>
  </si>
  <si>
    <t xml:space="preserve">volumul productiei obtinute a crescut cu 65%, asa ca societatea a avut nevoie de atragerea de noi surse de finantare a activitatii curente si</t>
  </si>
  <si>
    <t xml:space="preserve">a contractat noi imprumuturi pe termen scurt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scazut la 179 de zile, in </t>
    </r>
  </si>
  <si>
    <t xml:space="preserve">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scazut fata de 2006, semnificand faptul ca societatea a beneficiat de un numar mai mic de zile de creditare din partea </t>
  </si>
  <si>
    <t xml:space="preserve">furnizorilor. Acest indicator este mai mic decat viteza de rotatie a clientilor, cu alte cuvinte intreprinderea plateste mai repede decat </t>
  </si>
  <si>
    <t xml:space="preserve">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7 fata anul 2006, ca urmare a cresterii veniturilor realizate in cursul </t>
  </si>
  <si>
    <t xml:space="preserve">anului 2007, datorita veniturilor realizate in Sectia nr. 2 Laminare la cald CPE, investitie pusa partial in functiune la 31.12.2006 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7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7,in special, ca urmare a pierderilor din diferente de curs valutar, pentru obligatii in valuta, fata de anul 2006, cand s-a inregistrat </t>
  </si>
  <si>
    <t xml:space="preserve">profit din diferente de curs valutar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7 fata de anul 2006, in special, ca urmare a influentei negative a cursului valutar </t>
    </r>
  </si>
  <si>
    <t xml:space="preserve">pentru exportul in EURO si USD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6</t>
  </si>
  <si>
    <t xml:space="preserve">31,12,2007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6</t>
  </si>
  <si>
    <t xml:space="preserve">  Anul 2007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 nedeductibile</t>
  </si>
  <si>
    <t xml:space="preserve">PROFIT IMPOZABIL 31.12.2007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alte venituri din vanzari de marfuri</t>
  </si>
  <si>
    <t xml:space="preserve">Cifra de afaceri a crescut cu 55,44% in anul 2007 fata de anul 2006 ca urmare a cresterii volumului de productie.</t>
  </si>
  <si>
    <t xml:space="preserve">   Cresterea cifrei de afaceri din activitatea de baza s-a datorat cresterii volumului de vanzari de tevi de la 96793 tone la 154977 tone</t>
  </si>
  <si>
    <t xml:space="preserve">Societatea a inregistrat  in anul 2007 cel mai mare nivel al productiei de 165196 tone tevi din activitatea s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7 sunt in suma de 712.73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7 societatea a achitat onorarii auditorilor in suma de 477.846  lei.</t>
  </si>
  <si>
    <t xml:space="preserve">k) Efecte comerciale scontate neajunse la scadenta </t>
  </si>
  <si>
    <t xml:space="preserve">Societatea inregistreaza la 31.12.2007 efecte comerciale remise spre scontare si neajunse la scadenta in suma de 3.615.671 lei.</t>
  </si>
  <si>
    <t xml:space="preserve">Aceste efecte comerciale sunt girate in favoarea bancii Unicredit Tiriac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7</t>
  </si>
  <si>
    <t xml:space="preserve">Sold imprumut(de baza) in lei-31.12.2007</t>
  </si>
  <si>
    <t xml:space="preserve">dobanda curenta (valuta)-31.12.2007</t>
  </si>
  <si>
    <t xml:space="preserve">dobanda curenta (LEI)-31.12.2007</t>
  </si>
  <si>
    <t xml:space="preserve">ART 002/05-25.11.2005</t>
  </si>
  <si>
    <t xml:space="preserve">TMK GLOBAL AG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ART 006/07</t>
  </si>
  <si>
    <t xml:space="preserve">ART 007/07</t>
  </si>
  <si>
    <t xml:space="preserve">ART 008/07</t>
  </si>
  <si>
    <t xml:space="preserve">1/23.10.2007</t>
  </si>
  <si>
    <t xml:space="preserve">160/11.04.2006+160/a/ 106/06.04.2007</t>
  </si>
  <si>
    <t xml:space="preserve">BCR</t>
  </si>
  <si>
    <t xml:space="preserve">292/27.10.2005</t>
  </si>
  <si>
    <t xml:space="preserve">83/14.03.2007+83/A/07.12.2007</t>
  </si>
  <si>
    <t xml:space="preserve">SLAT/20/2007</t>
  </si>
  <si>
    <t xml:space="preserve">UNICREDIT TIRIAC BANK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7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utilaje Hala SMTIP: constr.speciala pupitru CPE PC1;cale de rulare1 A-B;cale de rulare 2B-C;cuptor cu vatra rotativa;linie de laminare la cald CPE;cuptor cu vatra pasitoare;laminor reductor alungitor 1;pat racire nr.1</t>
  </si>
  <si>
    <t xml:space="preserve">292/n/44/J/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,01,2007</t>
  </si>
  <si>
    <t xml:space="preserve">ron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11.07.07</t>
  </si>
  <si>
    <t xml:space="preserve">Ipoteca de rang II</t>
  </si>
  <si>
    <t xml:space="preserve">asupra terenuri in suprafata de 203.651,82 mp si imobilele construite</t>
  </si>
  <si>
    <t xml:space="preserve">Contract de cesiune TMK EUROPE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160/2006+act ad 160/a/106/   06.04.2007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06.04.2007</t>
  </si>
  <si>
    <t xml:space="preserve">garantie reala mobiliara fara deposedare asupra sold creditor cont curent</t>
  </si>
  <si>
    <t xml:space="preserve">RO96RNCB0200038237670001RON</t>
  </si>
  <si>
    <t xml:space="preserve">83/A/2007</t>
  </si>
  <si>
    <t xml:space="preserve">Contract de credit BCR nr.83/2007+act ad.83/A/   07.12.07</t>
  </si>
  <si>
    <t xml:space="preserve">RO63RNCB0200038237670013EUR</t>
  </si>
  <si>
    <t xml:space="preserve">83/B/2007</t>
  </si>
  <si>
    <t xml:space="preserve">Contract de credit BCR nr.83/2007+act ad.83/A/07.12.07</t>
  </si>
  <si>
    <t xml:space="preserve">garantie reala mobiliara fara deposedare asupra sold creditor cont curent </t>
  </si>
  <si>
    <t xml:space="preserve">RO36RNCB0200038237670014USD</t>
  </si>
  <si>
    <t xml:space="preserve">83/C/2007</t>
  </si>
  <si>
    <t xml:space="preserve">garantie reala mobiliara fara deposedare asupra unor bunuri mobile</t>
  </si>
  <si>
    <t xml:space="preserve">stoc materie prima(tagla) si produse finite(tevi)</t>
  </si>
  <si>
    <t xml:space="preserve">83/D/2007</t>
  </si>
  <si>
    <t xml:space="preserve">cesiune in favoarea BCR-contract de exp.nr.73/10.01.2007 incheiat cu TMK EUROPE GMBH in suma de 10000 mii eur</t>
  </si>
  <si>
    <t xml:space="preserve">83/E/2007</t>
  </si>
  <si>
    <t xml:space="preserve">garantie reala mobiliara asupra sold creditor cont curent</t>
  </si>
  <si>
    <t xml:space="preserve">RO29BACX0000000170794000</t>
  </si>
  <si>
    <t xml:space="preserve">Contract de credit UNICREDIT-TIRIAC BANK nr.SLAT/20/2007</t>
  </si>
  <si>
    <t xml:space="preserve">cesiune instrumente de plata (cecuri,bilete la ordin)</t>
  </si>
  <si>
    <t xml:space="preserve">Instrumente scontate prezentate si acceptate spre finantare de Banca si girate in favoarea Bancii</t>
  </si>
  <si>
    <t xml:space="preserve">Contract de credit UNICREDIT-TIRIAC BANK nr.SLAT/20/2008</t>
  </si>
  <si>
    <t xml:space="preserve">Cesiune de creanta constituit cu titlu de garantie</t>
  </si>
  <si>
    <t xml:space="preserve">cesiune de creanta in favoarea BRD- conform contracte comerciale</t>
  </si>
  <si>
    <t xml:space="preserve">CONTRACT DE FACTORING - BRD</t>
  </si>
  <si>
    <t xml:space="preserve">2007-00004218332190-ELW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7 SC TMK - ARTROM SA Slatina a evidentiat in cadrul avansurilor pentru cumparari de stocuri</t>
  </si>
  <si>
    <t xml:space="preserve">suma de 115.400.032 lei, platita catre SC TMK RESITA SA, reprezentad avansuri pentru procurare de materie prima (tagla). In total</t>
  </si>
  <si>
    <t xml:space="preserve">avansuri ponderea avansului catre SC TMK RESITA SA este de 99,8%. Crestereaacestui avans s-a datorat cresterii necesarului de</t>
  </si>
  <si>
    <t xml:space="preserve">finantat a productiei de tagla la TMK RESITA (materie prima pentru TMK-ARTROM), ca urmare a cresterii productiei la TMK-ARTROM</t>
  </si>
  <si>
    <t xml:space="preserve">cu 65% in anul 2007 fata de 2006.</t>
  </si>
  <si>
    <t xml:space="preserve">    Stocurile de materie prima, (atat cele din depozitele TMK-ARTROM, cat si cele aflate la terti, in depozitele TMK RESITA) tagla, </t>
  </si>
  <si>
    <t xml:space="preserve">au crescut cantitativ, ca urmare a restructurarii fluxului tehnologic la TMK RESITA SA.</t>
  </si>
  <si>
    <t xml:space="preserve">S-a creat stocul de rezerva de tagla laminata necesar pana la darea in functiune la TMK RESITA SA a liniei de turnare continuua</t>
  </si>
  <si>
    <t xml:space="preserve">pentu dimensiunea 180 mm, precum si pana la punerea in functiune la TMK ARTROM SA SLATINA a unui laminor degrosisor de tagle.</t>
  </si>
  <si>
    <t xml:space="preserve">    De asemenea, cresterea pretului la fier vechi a determinat si cresterea pretului materiei prime, tagla, si ca urmare cresterea </t>
  </si>
  <si>
    <t xml:space="preserve">valorica a stocului de materii prime. Aceasta crestere a fost determinata si de constituirea unui stoc normat de tagle in sectia </t>
  </si>
  <si>
    <t xml:space="preserve">nr. 2 Laminare la cald CPE de 8278 tone.</t>
  </si>
  <si>
    <t xml:space="preserve">Aceste stocuri se vor reduce prin consum in procesul de productie pana la sfarsitul lunii aprilie 2008. Stocul de materie</t>
  </si>
  <si>
    <t xml:space="preserve">prima va ajunge pana la sfarsitul anului 2008 la 15000 tone, fata de 43601 tone existente la inceputul aceluiasi an.</t>
  </si>
  <si>
    <t xml:space="preserve">   Cresterea valorii stocului de produse finite se datoreaza atat cresterii volumului fizic al productiei fizice, ca urmare a punerii in </t>
  </si>
  <si>
    <t xml:space="preserve">functiune a noii capacitati de productie realizata in cadrul Sectiei nr. 2 Laminare la cald  CPE, stocul de produse in depozit la 31.12.2007 </t>
  </si>
  <si>
    <t xml:space="preserve">pentru aceasta sectie fiind de 5076 tone.</t>
  </si>
  <si>
    <t xml:space="preserve">   Cresterea volumului de vanzari a determinat o crestere a volumului de tevi executate pe o anumita dimensiune, in functie de</t>
  </si>
  <si>
    <t xml:space="preserve">cerintele clientilor si de corelarea cu programul de laminare conform fluxului tehnologic.</t>
  </si>
  <si>
    <t xml:space="preserve">Cresterea valorica este determinata de cresterea costurilor de productie, ca urmare a cresterii preturilor in anul 2007 la materii</t>
  </si>
  <si>
    <t xml:space="preserve">prime, gaze, energie, materiale fata de anul 2006.</t>
  </si>
  <si>
    <t xml:space="preserve">     La sfarsitul anului societatea inregistreaza produse finite in tranzit, destinate exportului, in suma de 13.908.487 lei reprezentand</t>
  </si>
  <si>
    <t xml:space="preserve"> 5.026 tone tevi, 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7 S.C. T.M.K.-ARTROM S.A. a avut relatii comerciale cu urmatorii afiliati:</t>
  </si>
  <si>
    <t xml:space="preserve">-OAO TMK Rusia;</t>
  </si>
  <si>
    <t xml:space="preserve">- TMK Europe GmbH Koln, Germania (fosta TMK SINARA HANDEL Gmbh)</t>
  </si>
  <si>
    <t xml:space="preserve">- TMK GLOBAL AG Zurich, Elvetia;</t>
  </si>
  <si>
    <t xml:space="preserve">-TMK Italia s.r.l. Lecco,  Italia</t>
  </si>
  <si>
    <t xml:space="preserve">- S.C. TMK-RESITA S.A. Resita;</t>
  </si>
  <si>
    <t xml:space="preserve">- SINARA IMOBILIARE SRL Bucuresti;</t>
  </si>
  <si>
    <t xml:space="preserve">-TMK North America Houston, SUA</t>
  </si>
  <si>
    <t xml:space="preserve">Principalele grupe de produse vandute in decursul anului 2007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7</t>
  </si>
  <si>
    <t xml:space="preserve">Indicator</t>
  </si>
  <si>
    <t xml:space="preserve">Valoare lei</t>
  </si>
  <si>
    <t xml:space="preserve">Total vanzari catre inruditi an 2007</t>
  </si>
  <si>
    <t xml:space="preserve">Total vanzari  terti</t>
  </si>
  <si>
    <t xml:space="preserve">B)  STRUCTURA VANZARILOR DIN ANUL 2007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S.C. TMK-RESITA S.A.</t>
  </si>
  <si>
    <t xml:space="preserve">TMK Italia s.r.l. </t>
  </si>
  <si>
    <t xml:space="preserve">C)  STRUCTURA VANZARILOR DIN ANUL 2007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7 PE COMPANII INRUDITE SI CATEGORII DE PRODUSE</t>
  </si>
  <si>
    <t xml:space="preserve">TMK Italia s.r.l.</t>
  </si>
  <si>
    <t xml:space="preserve">SC TMK RESITA S.A.</t>
  </si>
  <si>
    <t xml:space="preserve">  In timpul anului 2007 s-au emis facturi catre TMK RESITA SA reprezentand refacturari de servicii diverse ce nu</t>
  </si>
  <si>
    <t xml:space="preserve">se regasesc in cifra de afaceri, in suma de 1.040.087 lei, precum si vanzari de imobilizari de corporale in suma de 12879 lei,</t>
  </si>
  <si>
    <t xml:space="preserve">care de asemenea nu se regasesc in cifra de afaceri.</t>
  </si>
  <si>
    <t xml:space="preserve">Principalele contracte de vanzare ale T.M.K.-ARTROM cu companiile inrudite valabile pe parcursul anului 2007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10.01.2007</t>
  </si>
  <si>
    <t xml:space="preserve">vanzare tevi otel</t>
  </si>
  <si>
    <t xml:space="preserve">07.03.2007</t>
  </si>
  <si>
    <t xml:space="preserve">01.05.2008</t>
  </si>
  <si>
    <t xml:space="preserve">01.01.2007</t>
  </si>
  <si>
    <t xml:space="preserve">vanzare tevi otel in comision</t>
  </si>
  <si>
    <t xml:space="preserve">27.12.2006</t>
  </si>
  <si>
    <t xml:space="preserve">2066/1</t>
  </si>
  <si>
    <t xml:space="preserve">2076/1</t>
  </si>
  <si>
    <t xml:space="preserve">SR-1115/2A</t>
  </si>
  <si>
    <t xml:space="preserve">01.02.2007</t>
  </si>
  <si>
    <t xml:space="preserve">01.07.2008</t>
  </si>
  <si>
    <t xml:space="preserve">100/1446</t>
  </si>
  <si>
    <t xml:space="preserve">02.07.2007</t>
  </si>
  <si>
    <t xml:space="preserve">prestari servicii-consultanta</t>
  </si>
  <si>
    <t xml:space="preserve">1/21.09.2005</t>
  </si>
  <si>
    <t xml:space="preserve">21.09.2005</t>
  </si>
  <si>
    <t xml:space="preserve">export in comision</t>
  </si>
  <si>
    <t xml:space="preserve">2303/102/ 29.12.2007</t>
  </si>
  <si>
    <t xml:space="preserve">29.12.2007</t>
  </si>
  <si>
    <t xml:space="preserve">29.12.2008</t>
  </si>
  <si>
    <t xml:space="preserve">materiale refractare rhi</t>
  </si>
  <si>
    <t xml:space="preserve">4/28.12.2006</t>
  </si>
  <si>
    <t xml:space="preserve">28.12.2006</t>
  </si>
  <si>
    <t xml:space="preserve">28.12.2007</t>
  </si>
  <si>
    <t xml:space="preserve">15 000 000 </t>
  </si>
  <si>
    <t xml:space="preserve">diverse</t>
  </si>
  <si>
    <t xml:space="preserve">1153 / 01.11.2004</t>
  </si>
  <si>
    <t xml:space="preserve">fier vechi</t>
  </si>
  <si>
    <t xml:space="preserve"> -</t>
  </si>
  <si>
    <t xml:space="preserve">costuri sediu reprezentanta</t>
  </si>
  <si>
    <t xml:space="preserve">3141/1002</t>
  </si>
  <si>
    <t xml:space="preserve">29.11.2007</t>
  </si>
  <si>
    <t xml:space="preserve">202 557.74 </t>
  </si>
  <si>
    <t xml:space="preserve">echipamente si refractare</t>
  </si>
  <si>
    <t xml:space="preserve">import in comision</t>
  </si>
  <si>
    <t xml:space="preserve">29.03.2006</t>
  </si>
  <si>
    <t xml:space="preserve">31.12.2011</t>
  </si>
  <si>
    <t xml:space="preserve">SR-900/7A</t>
  </si>
  <si>
    <t xml:space="preserve">01.12.2005</t>
  </si>
  <si>
    <t xml:space="preserve">01.07.2007</t>
  </si>
  <si>
    <t xml:space="preserve">Principalele grupe de produse achizitionate in decursul anului 2007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7 DE LA COMPANII INRUDITE(LEGATE) SI CATEGORII DE PRODUSE</t>
  </si>
  <si>
    <t xml:space="preserve">TMK North America</t>
  </si>
  <si>
    <t xml:space="preserve">Sinara Imobiliare</t>
  </si>
  <si>
    <t xml:space="preserve"> -marfuri (produse refractare si electrozi)</t>
  </si>
  <si>
    <t xml:space="preserve"> -marfuri profile TMK Resita destinate exportului in comision</t>
  </si>
  <si>
    <t xml:space="preserve">* valorile achizitiilor sunt prezentate fara tva</t>
  </si>
  <si>
    <t xml:space="preserve">Principalele contracte de achizitii incheiate de T.M.K.-ARTROM cu companiile inrudite in 2007 au fost:</t>
  </si>
  <si>
    <t xml:space="preserve">obiectul contractului</t>
  </si>
  <si>
    <t xml:space="preserve">S.C TMK RESITA</t>
  </si>
  <si>
    <t xml:space="preserve">ADD 3 la contract 2185/ 1002/20.07.2005</t>
  </si>
  <si>
    <t xml:space="preserve">30.01.2007</t>
  </si>
  <si>
    <t xml:space="preserve">achizitie materie prima, tagla</t>
  </si>
  <si>
    <t xml:space="preserve">fabricare si vanzare in vederea depozitarii stocului de rezerva de tagle ptr tevi la SC TMK-RESITA </t>
  </si>
  <si>
    <t xml:space="preserve">TMK EUROPE GmbH</t>
  </si>
  <si>
    <t xml:space="preserve">08-5008ART</t>
  </si>
  <si>
    <t xml:space="preserve">12.10.2007</t>
  </si>
  <si>
    <t xml:space="preserve">12.10.2008</t>
  </si>
  <si>
    <t xml:space="preserve">achizitie de dornuri laminare 110 pentru CPE</t>
  </si>
  <si>
    <t xml:space="preserve">07-526 ART-RES</t>
  </si>
  <si>
    <t xml:space="preserve">19.04.2007</t>
  </si>
  <si>
    <t xml:space="preserve">19.04.2008</t>
  </si>
  <si>
    <t xml:space="preserve">achizitie de tuburi protectie oala turnare</t>
  </si>
  <si>
    <t xml:space="preserve">07-512</t>
  </si>
  <si>
    <t xml:space="preserve">31.01.2008</t>
  </si>
  <si>
    <t xml:space="preserve">achizitie de materiale refractare</t>
  </si>
  <si>
    <t xml:space="preserve">07-552ART_RES</t>
  </si>
  <si>
    <t xml:space="preserve">04.07.2007</t>
  </si>
  <si>
    <t xml:space="preserve">04.07.2008</t>
  </si>
  <si>
    <t xml:space="preserve">achizitie de feroaliaje</t>
  </si>
  <si>
    <t xml:space="preserve">08-5006ART</t>
  </si>
  <si>
    <t xml:space="preserve">18.10.2007</t>
  </si>
  <si>
    <t xml:space="preserve">18.10.2008</t>
  </si>
  <si>
    <t xml:space="preserve">achizitie pastile retezat tip ISCAR</t>
  </si>
  <si>
    <t xml:space="preserve">07-567ART</t>
  </si>
  <si>
    <t xml:space="preserve">11.09.2007</t>
  </si>
  <si>
    <t xml:space="preserve">11.09.2008</t>
  </si>
  <si>
    <t xml:space="preserve">achizitie de dornuri </t>
  </si>
  <si>
    <t xml:space="preserve">07-566ART_RES</t>
  </si>
  <si>
    <t xml:space="preserve">04.08.2007</t>
  </si>
  <si>
    <t xml:space="preserve">04.08.2008</t>
  </si>
  <si>
    <t xml:space="preserve">07-527 ART-RES</t>
  </si>
  <si>
    <t xml:space="preserve">20.04.2007</t>
  </si>
  <si>
    <t xml:space="preserve">20.04.2009</t>
  </si>
  <si>
    <t xml:space="preserve">achizitie de prafuri turnare</t>
  </si>
  <si>
    <t xml:space="preserve">07-519 ART-RES</t>
  </si>
  <si>
    <t xml:space="preserve">05.03.2007</t>
  </si>
  <si>
    <t xml:space="preserve">04.03.2007</t>
  </si>
  <si>
    <t xml:space="preserve">achizitie placute insertii Wolfram</t>
  </si>
  <si>
    <t xml:space="preserve">07-542ART-RES</t>
  </si>
  <si>
    <t xml:space="preserve">06.06.2007</t>
  </si>
  <si>
    <t xml:space="preserve">06.06.2008</t>
  </si>
  <si>
    <t xml:space="preserve">achiziti de tuburi  CU-AG  pentru turnarea continuua</t>
  </si>
  <si>
    <t xml:space="preserve">07-524</t>
  </si>
  <si>
    <t xml:space="preserve">17.04.2007</t>
  </si>
  <si>
    <t xml:space="preserve">16.04.2008</t>
  </si>
  <si>
    <t xml:space="preserve">achizitie de prafuri turnare continua</t>
  </si>
  <si>
    <t xml:space="preserve">07-586ART_RES</t>
  </si>
  <si>
    <t xml:space="preserve">11.11.2007</t>
  </si>
  <si>
    <t xml:space="preserve">11.11.2008</t>
  </si>
  <si>
    <t xml:space="preserve">07-546ART-RES</t>
  </si>
  <si>
    <t xml:space="preserve">19.06.2007</t>
  </si>
  <si>
    <t xml:space="preserve">19.06.2008</t>
  </si>
  <si>
    <t xml:space="preserve">achizitie de electozi grafit</t>
  </si>
  <si>
    <t xml:space="preserve">08-5009ART</t>
  </si>
  <si>
    <t xml:space="preserve">02.11.2007</t>
  </si>
  <si>
    <t xml:space="preserve">02.11.2008</t>
  </si>
  <si>
    <t xml:space="preserve">achizitie de rulamenti 212792 M</t>
  </si>
  <si>
    <t xml:space="preserve">07-561ART_RES</t>
  </si>
  <si>
    <t xml:space="preserve">01.08.2007</t>
  </si>
  <si>
    <t xml:space="preserve">01.08.2008</t>
  </si>
  <si>
    <t xml:space="preserve">achizitie de feroaliaje utilizate de catre SC TMK RESITA S.A.</t>
  </si>
  <si>
    <t xml:space="preserve">In decursul anului 2007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7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Euribor 1m+3.5%</t>
  </si>
  <si>
    <t xml:space="preserve">7% sau Euribor 1m+3%</t>
  </si>
  <si>
    <t xml:space="preserve">Situatia imprumuturilor acordate  de S.C. T.M.K.-ARTROM S.A. in cadrul grupului la 31.12.2007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     S-a incheiat actul aditional nr.3/27.12.2007  la contractul de imprumut  nr 3100/25.05.2005 prin care SC T.M.K-ARTROM  va calcula </t>
  </si>
  <si>
    <t xml:space="preserve">trimestrial diferente de curs pentru acoperirea riscului valutar care vor majora s-au diminua valoarea imprumutului.</t>
  </si>
  <si>
    <t xml:space="preserve">Astfel  la sfarsitul exercitiului au fost calculate diferente de curs in valoare de 3.394.809 lei care au majorat valoarea imprumutului la 48.194.809 lei</t>
  </si>
  <si>
    <t xml:space="preserve"> La 31 decembrie 2007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NORTH AMERICA</t>
  </si>
  <si>
    <t xml:space="preserve">SINARA IMOBILIARE SRL</t>
  </si>
  <si>
    <t xml:space="preserve">Detalierea acestora este prezentata la nota 5.</t>
  </si>
  <si>
    <t xml:space="preserve">SITUATIA PRIVIND PROPUNEREA PENTRU REPARTIZAREA PROFITULUI ANULUI 2007</t>
  </si>
  <si>
    <t xml:space="preserve">     Destinatia</t>
  </si>
  <si>
    <t xml:space="preserve">Profit net de repartizat 2007: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7</t>
  </si>
  <si>
    <t xml:space="preserve">Rezerva legala ce poate fi constituita:1-2</t>
  </si>
  <si>
    <t xml:space="preserve">Profit brut*5%</t>
  </si>
  <si>
    <t xml:space="preserve">C</t>
  </si>
  <si>
    <t xml:space="preserve">-alte rezerve propuse pentru surse proprii de finantare: A-B</t>
  </si>
  <si>
    <t xml:space="preserve">D</t>
  </si>
  <si>
    <t xml:space="preserve">Rezultat reportat provenit din adoptarea pentru prima data a IAS, conform OMFP 94/2001, provenit din modificare politicilor contabile ca urmare a scutirii la plata a majorarilor de intarziere aferente contributiei de asigurari de sanatate, cf OUG 40/2002</t>
  </si>
  <si>
    <t xml:space="preserve">E</t>
  </si>
  <si>
    <t xml:space="preserve">Total rezerve propuse pentru surse proprii de finantare</t>
  </si>
  <si>
    <t xml:space="preserve">F</t>
  </si>
  <si>
    <t xml:space="preserve">Profit net nerepartizat din anul 2006, pentru acoperirea pierderii rezultata din perioada preceden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  <numFmt numFmtId="173" formatCode="0.00"/>
    <numFmt numFmtId="174" formatCode="[$-409]d\-mmm\-yy"/>
    <numFmt numFmtId="175" formatCode="0%"/>
    <numFmt numFmtId="176" formatCode="#,##0.00000"/>
    <numFmt numFmtId="177" formatCode="0.00%"/>
    <numFmt numFmtId="178" formatCode="0.0"/>
    <numFmt numFmtId="179" formatCode="#,##0.0000"/>
    <numFmt numFmtId="180" formatCode="_(* #,##0_);_(* \(#,##0\);_(* \-??_);_(@_)"/>
    <numFmt numFmtId="181" formatCode="_-* #,##0.00\ _l_e_i_-;\-* #,##0.00\ _l_e_i_-;_-* \-??\ _l_e_i_-;_-@_-"/>
    <numFmt numFmtId="182" formatCode="_-* #,##0.00\ _L_E_I_-;\-* #,##0.00\ _L_E_I_-;_-* \-??\ _L_E_I_-;_-@_-"/>
    <numFmt numFmtId="183" formatCode="_(* #,##0_);_(* \(#,##0\);_(* \-_);_(@_)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u val="single"/>
      <sz val="10"/>
      <name val="Arial"/>
      <family val="0"/>
      <charset val="238"/>
    </font>
    <font>
      <b val="true"/>
      <i val="true"/>
      <sz val="10"/>
      <color rgb="FF339966"/>
      <name val="Arial"/>
      <family val="2"/>
    </font>
    <font>
      <sz val="10"/>
      <name val="Arial Cyr"/>
      <family val="0"/>
      <charset val="238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Book Antiqua"/>
      <family val="1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3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61894753859834"/>
          <c:y val="0.0363020329138432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2085522593161"/>
          <c:y val="0.180929332042594"/>
          <c:w val="0.944305229973325"/>
          <c:h val="0.7892545982575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9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0:$C$43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TMK Italia s.r.l. </c:v>
                </c:pt>
              </c:strCache>
            </c:strRef>
          </c:cat>
          <c:val>
            <c:numRef>
              <c:f>nota12!$D$40:$D$43</c:f>
              <c:numCache>
                <c:formatCode>General</c:formatCode>
                <c:ptCount val="4"/>
                <c:pt idx="0">
                  <c:v>148185645.18</c:v>
                </c:pt>
                <c:pt idx="1">
                  <c:v>70268841.63</c:v>
                </c:pt>
                <c:pt idx="2">
                  <c:v>64005239.28</c:v>
                </c:pt>
                <c:pt idx="3">
                  <c:v>136507265.99</c:v>
                </c:pt>
              </c:numCache>
            </c:numRef>
          </c:val>
        </c:ser>
        <c:gapWidth val="150"/>
        <c:shape val="box"/>
        <c:axId val="82187025"/>
        <c:axId val="8767199"/>
        <c:axId val="0"/>
      </c:bar3DChart>
      <c:catAx>
        <c:axId val="8218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67199"/>
        <c:crossesAt val="0"/>
        <c:auto val="1"/>
        <c:lblAlgn val="ctr"/>
        <c:lblOffset val="100"/>
        <c:noMultiLvlLbl val="0"/>
      </c:catAx>
      <c:valAx>
        <c:axId val="876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21986904858136"/>
              <c:y val="0.45343659244917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2187025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3972036860502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583095011122"/>
          <c:y val="0.386496480973399"/>
          <c:w val="0.389100730854782"/>
          <c:h val="0.451389717284982"/>
        </c:manualLayout>
      </c:layout>
      <c:pie3DChart>
        <c:varyColors val="1"/>
        <c:ser>
          <c:idx val="0"/>
          <c:order val="0"/>
          <c:tx>
            <c:strRef>
              <c:f>nota12!$C$75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6:$B$81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6:$C$81</c:f>
              <c:numCache>
                <c:formatCode>General</c:formatCode>
                <c:ptCount val="6"/>
                <c:pt idx="0">
                  <c:v>457539269</c:v>
                </c:pt>
                <c:pt idx="1">
                  <c:v>79273.87</c:v>
                </c:pt>
                <c:pt idx="2">
                  <c:v>18545191.99</c:v>
                </c:pt>
                <c:pt idx="3">
                  <c:v>806012.07</c:v>
                </c:pt>
                <c:pt idx="4">
                  <c:v>45213467.25</c:v>
                </c:pt>
                <c:pt idx="5">
                  <c:v>389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9699714013346"/>
          <c:y val="0.429679112489562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713118253339"/>
          <c:y val="0.271526095573662"/>
          <c:w val="0.697566628041715"/>
          <c:h val="0.696762827571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3:$F$113</c:f>
              <c:numCache>
                <c:formatCode>General</c:formatCode>
                <c:ptCount val="4"/>
                <c:pt idx="0">
                  <c:v>147325689.58</c:v>
                </c:pt>
                <c:pt idx="1">
                  <c:v>70268841.63</c:v>
                </c:pt>
                <c:pt idx="2">
                  <c:v>136092344.77</c:v>
                </c:pt>
                <c:pt idx="3">
                  <c:v>1459997.85</c:v>
                </c:pt>
              </c:numCache>
            </c:numRef>
          </c:val>
        </c:ser>
        <c:ser>
          <c:idx val="1"/>
          <c:order val="1"/>
          <c:tx>
            <c:strRef>
              <c:f>nota12!$B$114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4:$F$114</c:f>
              <c:numCache>
                <c:formatCode>General</c:formatCode>
                <c:ptCount val="4"/>
                <c:pt idx="3">
                  <c:v>79273.87</c:v>
                </c:pt>
              </c:numCache>
            </c:numRef>
          </c:val>
        </c:ser>
        <c:ser>
          <c:idx val="2"/>
          <c:order val="2"/>
          <c:tx>
            <c:strRef>
              <c:f>nota12!$B$115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5:$F$115</c:f>
              <c:numCache>
                <c:formatCode>General</c:formatCode>
                <c:ptCount val="4"/>
                <c:pt idx="2">
                  <c:v>14824.78</c:v>
                </c:pt>
                <c:pt idx="3">
                  <c:v>18138762.84</c:v>
                </c:pt>
              </c:numCache>
            </c:numRef>
          </c:val>
        </c:ser>
        <c:ser>
          <c:idx val="3"/>
          <c:order val="3"/>
          <c:tx>
            <c:strRef>
              <c:f>nota12!$B$116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6:$F$116</c:f>
              <c:numCache>
                <c:formatCode>General</c:formatCode>
                <c:ptCount val="4"/>
                <c:pt idx="0">
                  <c:v>811775.22</c:v>
                </c:pt>
              </c:numCache>
            </c:numRef>
          </c:val>
        </c:ser>
        <c:ser>
          <c:idx val="4"/>
          <c:order val="4"/>
          <c:tx>
            <c:strRef>
              <c:f>nota12!$B$117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7:$F$117</c:f>
              <c:numCache>
                <c:formatCode>General</c:formatCode>
                <c:ptCount val="4"/>
                <c:pt idx="2">
                  <c:v>400096.44</c:v>
                </c:pt>
                <c:pt idx="3">
                  <c:v>44253704.8</c:v>
                </c:pt>
              </c:numCache>
            </c:numRef>
          </c:val>
        </c:ser>
        <c:ser>
          <c:idx val="5"/>
          <c:order val="5"/>
          <c:tx>
            <c:strRef>
              <c:f>nota12!$B$118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8:$F$118</c:f>
              <c:numCache>
                <c:formatCode>General</c:formatCode>
                <c:ptCount val="4"/>
                <c:pt idx="0">
                  <c:v>48180.38</c:v>
                </c:pt>
                <c:pt idx="3">
                  <c:v>73499.92</c:v>
                </c:pt>
              </c:numCache>
            </c:numRef>
          </c:val>
        </c:ser>
        <c:gapWidth val="150"/>
        <c:shape val="box"/>
        <c:axId val="21652615"/>
        <c:axId val="98028188"/>
        <c:axId val="0"/>
      </c:bar3DChart>
      <c:catAx>
        <c:axId val="2165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188"/>
        <c:crossesAt val="0"/>
        <c:auto val="1"/>
        <c:lblAlgn val="ctr"/>
        <c:lblOffset val="100"/>
        <c:noMultiLvlLbl val="0"/>
      </c:catAx>
      <c:valAx>
        <c:axId val="9802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652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3557967920961"/>
          <c:y val="0.295199295309403"/>
          <c:w val="0.174300176861621"/>
          <c:h val="0.602070028628056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5</xdr:row>
      <xdr:rowOff>106560</xdr:rowOff>
    </xdr:from>
    <xdr:to>
      <xdr:col>4</xdr:col>
      <xdr:colOff>720720</xdr:colOff>
      <xdr:row>67</xdr:row>
      <xdr:rowOff>136800</xdr:rowOff>
    </xdr:to>
    <xdr:graphicFrame>
      <xdr:nvGraphicFramePr>
        <xdr:cNvPr id="0" name="Chart 1"/>
        <xdr:cNvGraphicFramePr/>
      </xdr:nvGraphicFramePr>
      <xdr:xfrm>
        <a:off x="23400" y="8884800"/>
        <a:ext cx="4453200" cy="371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59480</xdr:rowOff>
    </xdr:from>
    <xdr:to>
      <xdr:col>4</xdr:col>
      <xdr:colOff>775440</xdr:colOff>
      <xdr:row>101</xdr:row>
      <xdr:rowOff>159480</xdr:rowOff>
    </xdr:to>
    <xdr:graphicFrame>
      <xdr:nvGraphicFramePr>
        <xdr:cNvPr id="1" name="Chart 2"/>
        <xdr:cNvGraphicFramePr/>
      </xdr:nvGraphicFramePr>
      <xdr:xfrm>
        <a:off x="0" y="15361560"/>
        <a:ext cx="453132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2680</xdr:colOff>
      <xdr:row>120</xdr:row>
      <xdr:rowOff>129600</xdr:rowOff>
    </xdr:from>
    <xdr:to>
      <xdr:col>6</xdr:col>
      <xdr:colOff>752040</xdr:colOff>
      <xdr:row>140</xdr:row>
      <xdr:rowOff>45720</xdr:rowOff>
    </xdr:to>
    <xdr:graphicFrame>
      <xdr:nvGraphicFramePr>
        <xdr:cNvPr id="2" name="Chart 3"/>
        <xdr:cNvGraphicFramePr/>
      </xdr:nvGraphicFramePr>
      <xdr:xfrm>
        <a:off x="311760" y="22044600"/>
        <a:ext cx="590256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5.87"/>
    <col collapsed="false" customWidth="true" hidden="false" outlineLevel="0" max="6" min="6" style="1" width="14.33"/>
    <col collapsed="false" customWidth="true" hidden="false" outlineLevel="0" max="7" min="7" style="2" width="13.99"/>
    <col collapsed="false" customWidth="true" hidden="false" outlineLevel="0" max="8" min="8" style="3" width="11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</row>
    <row r="7" customFormat="false" ht="13.2" hidden="false" customHeight="false" outlineLevel="0" collapsed="false">
      <c r="A7" s="4" t="s">
        <v>12</v>
      </c>
      <c r="B7" s="4"/>
      <c r="C7" s="4"/>
      <c r="D7" s="6"/>
      <c r="E7" s="4"/>
      <c r="F7" s="6"/>
      <c r="G7" s="7"/>
    </row>
    <row r="8" customFormat="false" ht="13.2" hidden="false" customHeight="false" outlineLevel="0" collapsed="false">
      <c r="B8" s="4"/>
      <c r="C8" s="5"/>
      <c r="D8" s="5"/>
      <c r="E8" s="8"/>
      <c r="F8" s="5"/>
      <c r="G8" s="9"/>
    </row>
    <row r="9" customFormat="false" ht="13.2" hidden="false" customHeight="false" outlineLevel="0" collapsed="false">
      <c r="B9" s="4"/>
      <c r="C9" s="5"/>
      <c r="D9" s="5"/>
      <c r="E9" s="8"/>
      <c r="F9" s="5"/>
      <c r="G9" s="9"/>
    </row>
    <row r="10" customFormat="false" ht="13.2" hidden="false" customHeight="false" outlineLevel="0" collapsed="false">
      <c r="B10" s="4"/>
      <c r="C10" s="5"/>
      <c r="D10" s="10"/>
      <c r="E10" s="10" t="s">
        <v>13</v>
      </c>
      <c r="F10" s="5"/>
      <c r="G10" s="9"/>
    </row>
    <row r="11" customFormat="false" ht="13.2" hidden="false" customHeight="false" outlineLevel="0" collapsed="false">
      <c r="B11" s="4"/>
      <c r="C11" s="5"/>
      <c r="D11" s="10"/>
      <c r="E11" s="10" t="s">
        <v>14</v>
      </c>
      <c r="F11" s="5"/>
      <c r="G11" s="9"/>
    </row>
    <row r="12" customFormat="false" ht="13.2" hidden="false" customHeight="false" outlineLevel="0" collapsed="false">
      <c r="B12" s="4"/>
      <c r="C12" s="5"/>
      <c r="D12" s="11"/>
      <c r="E12" s="10"/>
      <c r="F12" s="5"/>
      <c r="G12" s="9"/>
    </row>
    <row r="13" customFormat="false" ht="13.2" hidden="false" customHeight="false" outlineLevel="0" collapsed="false">
      <c r="B13" s="4"/>
      <c r="C13" s="5"/>
      <c r="D13" s="12"/>
      <c r="E13" s="8"/>
      <c r="F13" s="5"/>
      <c r="G13" s="9"/>
    </row>
    <row r="14" customFormat="false" ht="13.8" hidden="false" customHeight="false" outlineLevel="0" collapsed="false">
      <c r="B14" s="13"/>
      <c r="C14" s="14"/>
      <c r="D14" s="14"/>
      <c r="E14" s="15"/>
      <c r="F14" s="16"/>
      <c r="G14" s="17" t="s">
        <v>15</v>
      </c>
    </row>
    <row r="15" s="18" customFormat="true" ht="13.2" hidden="false" customHeight="true" outlineLevel="0" collapsed="false">
      <c r="B15" s="19" t="s">
        <v>16</v>
      </c>
      <c r="C15" s="19"/>
      <c r="D15" s="19"/>
      <c r="E15" s="20" t="s">
        <v>17</v>
      </c>
      <c r="F15" s="21" t="s">
        <v>18</v>
      </c>
      <c r="G15" s="21"/>
      <c r="H15" s="22"/>
    </row>
    <row r="16" s="18" customFormat="true" ht="36.6" hidden="false" customHeight="false" outlineLevel="0" collapsed="false">
      <c r="B16" s="19"/>
      <c r="C16" s="19"/>
      <c r="D16" s="19"/>
      <c r="E16" s="20"/>
      <c r="F16" s="23" t="s">
        <v>19</v>
      </c>
      <c r="G16" s="24" t="s">
        <v>20</v>
      </c>
      <c r="H16" s="22"/>
    </row>
    <row r="17" s="25" customFormat="true" ht="13.8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H17" s="30"/>
    </row>
    <row r="18" customFormat="false" ht="13.2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5"/>
    </row>
    <row r="19" customFormat="false" ht="13.2" hidden="false" customHeight="false" outlineLevel="0" collapsed="false">
      <c r="B19" s="36" t="s">
        <v>24</v>
      </c>
      <c r="C19" s="37" t="s">
        <v>25</v>
      </c>
      <c r="D19" s="38"/>
      <c r="E19" s="39"/>
      <c r="F19" s="40"/>
      <c r="G19" s="40"/>
    </row>
    <row r="20" customFormat="false" ht="13.2" hidden="false" customHeight="false" outlineLevel="0" collapsed="false">
      <c r="B20" s="36"/>
      <c r="C20" s="38" t="s">
        <v>26</v>
      </c>
      <c r="D20" s="38" t="s">
        <v>27</v>
      </c>
      <c r="E20" s="39" t="s">
        <v>28</v>
      </c>
      <c r="F20" s="40"/>
      <c r="G20" s="40"/>
    </row>
    <row r="21" customFormat="false" ht="13.2" hidden="false" customHeight="false" outlineLevel="0" collapsed="false">
      <c r="B21" s="36"/>
      <c r="C21" s="38"/>
      <c r="D21" s="38" t="s">
        <v>29</v>
      </c>
      <c r="E21" s="41"/>
      <c r="F21" s="42"/>
      <c r="G21" s="42"/>
    </row>
    <row r="22" customFormat="false" ht="13.2" hidden="false" customHeight="false" outlineLevel="0" collapsed="false">
      <c r="B22" s="36"/>
      <c r="C22" s="43" t="s">
        <v>30</v>
      </c>
      <c r="D22" s="43" t="s">
        <v>31</v>
      </c>
      <c r="E22" s="44" t="s">
        <v>32</v>
      </c>
      <c r="F22" s="45"/>
      <c r="G22" s="45"/>
    </row>
    <row r="23" customFormat="false" ht="13.2" hidden="false" customHeight="false" outlineLevel="0" collapsed="false">
      <c r="B23" s="36"/>
      <c r="C23" s="46"/>
      <c r="D23" s="47" t="s">
        <v>33</v>
      </c>
      <c r="E23" s="48"/>
      <c r="F23" s="40"/>
      <c r="G23" s="40"/>
    </row>
    <row r="24" customFormat="false" ht="13.2" hidden="false" customHeight="false" outlineLevel="0" collapsed="false">
      <c r="B24" s="36"/>
      <c r="C24" s="49" t="s">
        <v>34</v>
      </c>
      <c r="D24" s="38" t="s">
        <v>35</v>
      </c>
      <c r="E24" s="50"/>
      <c r="F24" s="45"/>
      <c r="G24" s="45"/>
    </row>
    <row r="25" customFormat="false" ht="13.2" hidden="false" customHeight="false" outlineLevel="0" collapsed="false">
      <c r="B25" s="36"/>
      <c r="C25" s="49"/>
      <c r="D25" s="49" t="s">
        <v>36</v>
      </c>
      <c r="E25" s="50" t="s">
        <v>37</v>
      </c>
      <c r="F25" s="51" t="n">
        <v>529938.24</v>
      </c>
      <c r="G25" s="51" t="n">
        <v>411844</v>
      </c>
      <c r="H25" s="52"/>
    </row>
    <row r="26" customFormat="false" ht="13.2" hidden="false" customHeight="false" outlineLevel="0" collapsed="false">
      <c r="B26" s="36"/>
      <c r="C26" s="49"/>
      <c r="D26" s="49" t="s">
        <v>38</v>
      </c>
      <c r="E26" s="50"/>
      <c r="F26" s="42"/>
      <c r="G26" s="42"/>
      <c r="H26" s="52"/>
    </row>
    <row r="27" customFormat="false" ht="13.2" hidden="false" customHeight="false" outlineLevel="0" collapsed="false">
      <c r="B27" s="36"/>
      <c r="C27" s="53" t="s">
        <v>39</v>
      </c>
      <c r="D27" s="53" t="s">
        <v>40</v>
      </c>
      <c r="E27" s="44" t="s">
        <v>41</v>
      </c>
      <c r="F27" s="40"/>
      <c r="G27" s="40"/>
      <c r="H27" s="52"/>
    </row>
    <row r="28" customFormat="false" ht="13.2" hidden="false" customHeight="false" outlineLevel="0" collapsed="false">
      <c r="B28" s="36"/>
      <c r="C28" s="46"/>
      <c r="D28" s="46" t="s">
        <v>42</v>
      </c>
      <c r="E28" s="48"/>
      <c r="F28" s="42"/>
      <c r="G28" s="42"/>
      <c r="H28" s="52"/>
    </row>
    <row r="29" customFormat="false" ht="13.2" hidden="false" customHeight="false" outlineLevel="0" collapsed="false">
      <c r="B29" s="36"/>
      <c r="C29" s="53" t="s">
        <v>43</v>
      </c>
      <c r="D29" s="53" t="s">
        <v>44</v>
      </c>
      <c r="E29" s="44" t="s">
        <v>45</v>
      </c>
      <c r="F29" s="45"/>
      <c r="G29" s="45" t="n">
        <v>23170</v>
      </c>
      <c r="H29" s="52"/>
    </row>
    <row r="30" customFormat="false" ht="13.2" hidden="false" customHeight="false" outlineLevel="0" collapsed="false">
      <c r="B30" s="36"/>
      <c r="C30" s="46"/>
      <c r="D30" s="46" t="s">
        <v>46</v>
      </c>
      <c r="E30" s="48"/>
      <c r="F30" s="42"/>
      <c r="G30" s="42"/>
      <c r="H30" s="52"/>
    </row>
    <row r="31" customFormat="false" ht="13.2" hidden="false" customHeight="false" outlineLevel="0" collapsed="false">
      <c r="A31" s="25"/>
      <c r="B31" s="54"/>
      <c r="C31" s="55" t="s">
        <v>47</v>
      </c>
      <c r="D31" s="55"/>
      <c r="E31" s="56" t="s">
        <v>48</v>
      </c>
      <c r="F31" s="57" t="n">
        <f aca="false">F20+F22+F25+F27+F29</f>
        <v>529938.24</v>
      </c>
      <c r="G31" s="57" t="n">
        <f aca="false">G20+G22+G25+G27+G29</f>
        <v>435014</v>
      </c>
      <c r="H31" s="52"/>
    </row>
    <row r="32" customFormat="false" ht="13.2" hidden="false" customHeight="false" outlineLevel="0" collapsed="false">
      <c r="B32" s="36" t="s">
        <v>49</v>
      </c>
      <c r="C32" s="58" t="s">
        <v>50</v>
      </c>
      <c r="D32" s="53"/>
      <c r="E32" s="44"/>
      <c r="F32" s="59"/>
      <c r="G32" s="60"/>
      <c r="H32" s="52"/>
    </row>
    <row r="33" customFormat="false" ht="13.2" hidden="false" customHeight="false" outlineLevel="0" collapsed="false">
      <c r="B33" s="36"/>
      <c r="C33" s="49" t="n">
        <v>1</v>
      </c>
      <c r="D33" s="49" t="s">
        <v>51</v>
      </c>
      <c r="E33" s="50" t="s">
        <v>52</v>
      </c>
      <c r="F33" s="61" t="n">
        <v>82244740.86</v>
      </c>
      <c r="G33" s="62" t="n">
        <v>88087902</v>
      </c>
      <c r="H33" s="52"/>
    </row>
    <row r="34" customFormat="false" ht="13.2" hidden="false" customHeight="false" outlineLevel="0" collapsed="false">
      <c r="B34" s="36"/>
      <c r="C34" s="46"/>
      <c r="D34" s="46" t="s">
        <v>53</v>
      </c>
      <c r="E34" s="48"/>
      <c r="F34" s="63"/>
      <c r="G34" s="64"/>
      <c r="H34" s="52"/>
    </row>
    <row r="35" customFormat="false" ht="13.2" hidden="false" customHeight="false" outlineLevel="0" collapsed="false">
      <c r="B35" s="36"/>
      <c r="C35" s="49" t="n">
        <v>2</v>
      </c>
      <c r="D35" s="49" t="s">
        <v>54</v>
      </c>
      <c r="E35" s="65" t="s">
        <v>55</v>
      </c>
      <c r="F35" s="62" t="n">
        <v>198898801.17</v>
      </c>
      <c r="G35" s="62" t="n">
        <v>220344836</v>
      </c>
      <c r="H35" s="52"/>
    </row>
    <row r="36" customFormat="false" ht="13.2" hidden="false" customHeight="false" outlineLevel="0" collapsed="false">
      <c r="B36" s="36"/>
      <c r="C36" s="49"/>
      <c r="D36" s="49" t="s">
        <v>56</v>
      </c>
      <c r="E36" s="39"/>
      <c r="F36" s="62"/>
      <c r="G36" s="62"/>
      <c r="H36" s="52"/>
    </row>
    <row r="37" customFormat="false" ht="13.2" hidden="false" customHeight="false" outlineLevel="0" collapsed="false">
      <c r="B37" s="36"/>
      <c r="C37" s="53" t="n">
        <v>3</v>
      </c>
      <c r="D37" s="53" t="s">
        <v>57</v>
      </c>
      <c r="E37" s="65" t="s">
        <v>58</v>
      </c>
      <c r="F37" s="66" t="n">
        <v>480946.88</v>
      </c>
      <c r="G37" s="66" t="n">
        <v>589345</v>
      </c>
      <c r="H37" s="52"/>
    </row>
    <row r="38" customFormat="false" ht="13.2" hidden="false" customHeight="false" outlineLevel="0" collapsed="false">
      <c r="B38" s="36"/>
      <c r="C38" s="46"/>
      <c r="D38" s="46" t="s">
        <v>59</v>
      </c>
      <c r="E38" s="41"/>
      <c r="F38" s="64"/>
      <c r="G38" s="64"/>
      <c r="H38" s="52"/>
    </row>
    <row r="39" customFormat="false" ht="13.2" hidden="false" customHeight="false" outlineLevel="0" collapsed="false">
      <c r="B39" s="36"/>
      <c r="C39" s="43" t="n">
        <v>4</v>
      </c>
      <c r="D39" s="49" t="s">
        <v>60</v>
      </c>
      <c r="E39" s="39" t="s">
        <v>61</v>
      </c>
      <c r="F39" s="62" t="n">
        <v>41765646.16</v>
      </c>
      <c r="G39" s="62" t="n">
        <v>56483572</v>
      </c>
      <c r="H39" s="52"/>
    </row>
    <row r="40" customFormat="false" ht="13.2" hidden="false" customHeight="false" outlineLevel="0" collapsed="false">
      <c r="B40" s="36"/>
      <c r="C40" s="47"/>
      <c r="D40" s="49" t="s">
        <v>62</v>
      </c>
      <c r="E40" s="39"/>
      <c r="F40" s="67"/>
      <c r="G40" s="67"/>
      <c r="H40" s="52"/>
    </row>
    <row r="41" customFormat="false" ht="13.2" hidden="false" customHeight="false" outlineLevel="0" collapsed="false">
      <c r="B41" s="36"/>
      <c r="C41" s="68" t="s">
        <v>63</v>
      </c>
      <c r="D41" s="69"/>
      <c r="E41" s="70" t="s">
        <v>64</v>
      </c>
      <c r="F41" s="71" t="n">
        <f aca="false">F33+F35+F37+F39</f>
        <v>323390135.07</v>
      </c>
      <c r="G41" s="71" t="n">
        <f aca="false">G33+G35+G37+G39</f>
        <v>365505655</v>
      </c>
      <c r="H41" s="52"/>
    </row>
    <row r="42" customFormat="false" ht="13.2" hidden="false" customHeight="false" outlineLevel="0" collapsed="false">
      <c r="B42" s="36" t="s">
        <v>65</v>
      </c>
      <c r="C42" s="37" t="s">
        <v>66</v>
      </c>
      <c r="D42" s="49"/>
      <c r="E42" s="50"/>
      <c r="F42" s="40"/>
      <c r="G42" s="40"/>
      <c r="H42" s="52"/>
    </row>
    <row r="43" customFormat="false" ht="13.2" hidden="false" customHeight="false" outlineLevel="0" collapsed="false">
      <c r="B43" s="36"/>
      <c r="C43" s="49" t="s">
        <v>26</v>
      </c>
      <c r="D43" s="49" t="s">
        <v>67</v>
      </c>
      <c r="E43" s="50" t="s">
        <v>68</v>
      </c>
      <c r="F43" s="40"/>
      <c r="G43" s="40"/>
      <c r="H43" s="52"/>
    </row>
    <row r="44" customFormat="false" ht="13.2" hidden="false" customHeight="false" outlineLevel="0" collapsed="false">
      <c r="B44" s="36"/>
      <c r="C44" s="46"/>
      <c r="D44" s="46" t="s">
        <v>69</v>
      </c>
      <c r="E44" s="48"/>
      <c r="F44" s="42"/>
      <c r="G44" s="42"/>
      <c r="H44" s="52"/>
    </row>
    <row r="45" customFormat="false" ht="13.2" hidden="false" customHeight="false" outlineLevel="0" collapsed="false">
      <c r="B45" s="36"/>
      <c r="C45" s="49" t="s">
        <v>30</v>
      </c>
      <c r="D45" s="49" t="s">
        <v>70</v>
      </c>
      <c r="E45" s="50" t="s">
        <v>71</v>
      </c>
      <c r="F45" s="51" t="n">
        <v>45464222.21</v>
      </c>
      <c r="G45" s="51" t="n">
        <v>48484142</v>
      </c>
      <c r="H45" s="52"/>
    </row>
    <row r="46" customFormat="false" ht="13.2" hidden="false" customHeight="false" outlineLevel="0" collapsed="false">
      <c r="B46" s="36"/>
      <c r="C46" s="49"/>
      <c r="D46" s="49" t="s">
        <v>72</v>
      </c>
      <c r="E46" s="50"/>
      <c r="F46" s="40"/>
      <c r="G46" s="40"/>
      <c r="H46" s="52"/>
    </row>
    <row r="47" customFormat="false" ht="13.2" hidden="false" customHeight="false" outlineLevel="0" collapsed="false">
      <c r="B47" s="36"/>
      <c r="C47" s="53" t="s">
        <v>34</v>
      </c>
      <c r="D47" s="53" t="s">
        <v>73</v>
      </c>
      <c r="E47" s="44" t="s">
        <v>74</v>
      </c>
      <c r="F47" s="45"/>
      <c r="G47" s="45"/>
      <c r="H47" s="52"/>
    </row>
    <row r="48" customFormat="false" ht="13.2" hidden="false" customHeight="false" outlineLevel="0" collapsed="false">
      <c r="B48" s="36"/>
      <c r="C48" s="46"/>
      <c r="D48" s="46" t="s">
        <v>75</v>
      </c>
      <c r="E48" s="48"/>
      <c r="F48" s="42"/>
      <c r="G48" s="42"/>
      <c r="H48" s="52"/>
    </row>
    <row r="49" customFormat="false" ht="13.2" hidden="false" customHeight="false" outlineLevel="0" collapsed="false">
      <c r="B49" s="36"/>
      <c r="C49" s="49" t="s">
        <v>39</v>
      </c>
      <c r="D49" s="49" t="s">
        <v>76</v>
      </c>
      <c r="E49" s="50" t="s">
        <v>77</v>
      </c>
      <c r="F49" s="40"/>
      <c r="G49" s="40"/>
      <c r="H49" s="52"/>
    </row>
    <row r="50" customFormat="false" ht="13.2" hidden="false" customHeight="false" outlineLevel="0" collapsed="false">
      <c r="B50" s="36"/>
      <c r="C50" s="49"/>
      <c r="D50" s="49" t="s">
        <v>78</v>
      </c>
      <c r="E50" s="50"/>
      <c r="F50" s="40"/>
      <c r="G50" s="40"/>
      <c r="H50" s="52"/>
    </row>
    <row r="51" customFormat="false" ht="13.2" hidden="false" customHeight="false" outlineLevel="0" collapsed="false">
      <c r="B51" s="36"/>
      <c r="C51" s="49"/>
      <c r="D51" s="49" t="s">
        <v>79</v>
      </c>
      <c r="E51" s="50"/>
      <c r="F51" s="40"/>
      <c r="G51" s="40"/>
      <c r="H51" s="52"/>
    </row>
    <row r="52" customFormat="false" ht="13.2" hidden="false" customHeight="false" outlineLevel="0" collapsed="false">
      <c r="B52" s="36"/>
      <c r="C52" s="53" t="s">
        <v>43</v>
      </c>
      <c r="D52" s="53" t="s">
        <v>80</v>
      </c>
      <c r="E52" s="44" t="s">
        <v>81</v>
      </c>
      <c r="F52" s="45"/>
      <c r="G52" s="45"/>
      <c r="H52" s="52"/>
    </row>
    <row r="53" customFormat="false" ht="13.2" hidden="false" customHeight="false" outlineLevel="0" collapsed="false">
      <c r="B53" s="36"/>
      <c r="C53" s="46"/>
      <c r="D53" s="46" t="s">
        <v>82</v>
      </c>
      <c r="E53" s="48"/>
      <c r="F53" s="42"/>
      <c r="G53" s="42"/>
      <c r="H53" s="52"/>
    </row>
    <row r="54" customFormat="false" ht="13.2" hidden="false" customHeight="false" outlineLevel="0" collapsed="false">
      <c r="B54" s="36"/>
      <c r="C54" s="49" t="s">
        <v>83</v>
      </c>
      <c r="D54" s="49" t="s">
        <v>84</v>
      </c>
      <c r="E54" s="50" t="s">
        <v>85</v>
      </c>
      <c r="F54" s="40" t="n">
        <v>134132.43</v>
      </c>
      <c r="G54" s="40" t="n">
        <v>172875</v>
      </c>
      <c r="H54" s="52"/>
    </row>
    <row r="55" customFormat="false" ht="13.2" hidden="false" customHeight="false" outlineLevel="0" collapsed="false">
      <c r="B55" s="36"/>
      <c r="C55" s="49"/>
      <c r="D55" s="49" t="s">
        <v>86</v>
      </c>
      <c r="E55" s="50"/>
      <c r="F55" s="40"/>
      <c r="G55" s="40"/>
      <c r="H55" s="52"/>
    </row>
    <row r="56" customFormat="false" ht="13.2" hidden="false" customHeight="false" outlineLevel="0" collapsed="false">
      <c r="B56" s="36"/>
      <c r="C56" s="68" t="s">
        <v>87</v>
      </c>
      <c r="D56" s="72"/>
      <c r="E56" s="73" t="s">
        <v>88</v>
      </c>
      <c r="F56" s="71" t="n">
        <f aca="false">SUM(F43:F55)</f>
        <v>45598354.64</v>
      </c>
      <c r="G56" s="71" t="n">
        <f aca="false">SUM(G43:G55)</f>
        <v>48657017</v>
      </c>
      <c r="H56" s="52"/>
    </row>
    <row r="57" customFormat="false" ht="13.2" hidden="false" customHeight="false" outlineLevel="0" collapsed="false">
      <c r="B57" s="36"/>
      <c r="C57" s="37" t="s">
        <v>89</v>
      </c>
      <c r="D57" s="37"/>
      <c r="E57" s="50"/>
      <c r="F57" s="40"/>
      <c r="G57" s="40"/>
      <c r="H57" s="52"/>
    </row>
    <row r="58" customFormat="false" ht="13.8" hidden="false" customHeight="false" outlineLevel="0" collapsed="false">
      <c r="B58" s="74"/>
      <c r="C58" s="75" t="s">
        <v>90</v>
      </c>
      <c r="D58" s="76"/>
      <c r="E58" s="77" t="s">
        <v>91</v>
      </c>
      <c r="F58" s="78" t="n">
        <f aca="false">F31+F41+F56</f>
        <v>369518427.95</v>
      </c>
      <c r="G58" s="78" t="n">
        <f aca="false">G31+G41+G56</f>
        <v>414597686</v>
      </c>
      <c r="H58" s="52"/>
    </row>
    <row r="59" customFormat="false" ht="13.2" hidden="false" customHeight="false" outlineLevel="0" collapsed="false">
      <c r="B59" s="31" t="s">
        <v>92</v>
      </c>
      <c r="C59" s="33" t="s">
        <v>93</v>
      </c>
      <c r="D59" s="79"/>
      <c r="E59" s="34"/>
      <c r="F59" s="35"/>
      <c r="G59" s="35"/>
      <c r="H59" s="52"/>
    </row>
    <row r="60" customFormat="false" ht="13.2" hidden="false" customHeight="false" outlineLevel="0" collapsed="false">
      <c r="B60" s="36" t="s">
        <v>94</v>
      </c>
      <c r="C60" s="80" t="s">
        <v>95</v>
      </c>
      <c r="D60" s="14"/>
      <c r="E60" s="39"/>
      <c r="F60" s="40"/>
      <c r="G60" s="40"/>
      <c r="H60" s="52"/>
    </row>
    <row r="61" customFormat="false" ht="13.2" hidden="false" customHeight="false" outlineLevel="0" collapsed="false">
      <c r="B61" s="36"/>
      <c r="C61" s="38" t="s">
        <v>26</v>
      </c>
      <c r="D61" s="14" t="s">
        <v>96</v>
      </c>
      <c r="E61" s="39"/>
      <c r="F61" s="40"/>
      <c r="G61" s="40"/>
      <c r="H61" s="52"/>
    </row>
    <row r="62" customFormat="false" ht="13.2" hidden="false" customHeight="false" outlineLevel="0" collapsed="false">
      <c r="B62" s="36"/>
      <c r="C62" s="38"/>
      <c r="D62" s="14" t="s">
        <v>97</v>
      </c>
      <c r="E62" s="39" t="s">
        <v>98</v>
      </c>
      <c r="F62" s="51" t="n">
        <v>42636845.8</v>
      </c>
      <c r="G62" s="51" t="n">
        <v>93142566</v>
      </c>
      <c r="H62" s="52"/>
    </row>
    <row r="63" customFormat="false" ht="13.2" hidden="false" customHeight="false" outlineLevel="0" collapsed="false">
      <c r="B63" s="36"/>
      <c r="C63" s="47"/>
      <c r="D63" s="14" t="s">
        <v>99</v>
      </c>
      <c r="E63" s="41"/>
      <c r="F63" s="81"/>
      <c r="G63" s="81"/>
      <c r="H63" s="52"/>
    </row>
    <row r="64" customFormat="false" ht="13.2" hidden="false" customHeight="false" outlineLevel="0" collapsed="false">
      <c r="B64" s="36"/>
      <c r="C64" s="53" t="s">
        <v>30</v>
      </c>
      <c r="D64" s="53" t="s">
        <v>100</v>
      </c>
      <c r="E64" s="50" t="s">
        <v>101</v>
      </c>
      <c r="F64" s="82" t="n">
        <v>3452704.71</v>
      </c>
      <c r="G64" s="82" t="n">
        <v>9425550</v>
      </c>
      <c r="H64" s="52"/>
    </row>
    <row r="65" customFormat="false" ht="13.2" hidden="false" customHeight="false" outlineLevel="0" collapsed="false">
      <c r="B65" s="36"/>
      <c r="C65" s="46"/>
      <c r="D65" s="46" t="s">
        <v>102</v>
      </c>
      <c r="E65" s="50"/>
      <c r="F65" s="51"/>
      <c r="G65" s="51"/>
      <c r="H65" s="52"/>
    </row>
    <row r="66" customFormat="false" ht="13.2" hidden="false" customHeight="false" outlineLevel="0" collapsed="false">
      <c r="B66" s="36"/>
      <c r="C66" s="53" t="s">
        <v>34</v>
      </c>
      <c r="D66" s="53" t="s">
        <v>103</v>
      </c>
      <c r="E66" s="44" t="s">
        <v>104</v>
      </c>
      <c r="F66" s="83" t="n">
        <v>21943429.21</v>
      </c>
      <c r="G66" s="83" t="n">
        <v>61167912</v>
      </c>
      <c r="H66" s="52"/>
    </row>
    <row r="67" customFormat="false" ht="13.2" hidden="false" customHeight="false" outlineLevel="0" collapsed="false">
      <c r="B67" s="36"/>
      <c r="C67" s="49"/>
      <c r="D67" s="49" t="s">
        <v>105</v>
      </c>
      <c r="E67" s="50"/>
      <c r="F67" s="51"/>
      <c r="G67" s="51"/>
      <c r="H67" s="52"/>
    </row>
    <row r="68" customFormat="false" ht="13.2" hidden="false" customHeight="false" outlineLevel="0" collapsed="false">
      <c r="B68" s="36"/>
      <c r="C68" s="49"/>
      <c r="D68" s="46" t="s">
        <v>106</v>
      </c>
      <c r="E68" s="48"/>
      <c r="F68" s="81"/>
      <c r="G68" s="81"/>
      <c r="H68" s="52"/>
    </row>
    <row r="69" customFormat="false" ht="13.2" hidden="false" customHeight="false" outlineLevel="0" collapsed="false">
      <c r="B69" s="36"/>
      <c r="C69" s="49" t="s">
        <v>39</v>
      </c>
      <c r="D69" s="49" t="s">
        <v>107</v>
      </c>
      <c r="E69" s="50" t="s">
        <v>108</v>
      </c>
      <c r="F69" s="51" t="n">
        <v>94065504.11</v>
      </c>
      <c r="G69" s="51" t="n">
        <v>115610040</v>
      </c>
      <c r="H69" s="52"/>
    </row>
    <row r="70" customFormat="false" ht="13.2" hidden="false" customHeight="false" outlineLevel="0" collapsed="false">
      <c r="B70" s="36"/>
      <c r="C70" s="49"/>
      <c r="D70" s="49" t="s">
        <v>109</v>
      </c>
      <c r="E70" s="41"/>
      <c r="F70" s="42"/>
      <c r="G70" s="42"/>
      <c r="H70" s="52"/>
    </row>
    <row r="71" customFormat="false" ht="13.2" hidden="false" customHeight="false" outlineLevel="0" collapsed="false">
      <c r="B71" s="36"/>
      <c r="C71" s="68" t="s">
        <v>110</v>
      </c>
      <c r="D71" s="84"/>
      <c r="E71" s="85" t="s">
        <v>111</v>
      </c>
      <c r="F71" s="71" t="n">
        <f aca="false">F62+F64+F66+F69</f>
        <v>162098483.83</v>
      </c>
      <c r="G71" s="71" t="n">
        <f aca="false">G62+G64+G66+G69</f>
        <v>279346068</v>
      </c>
      <c r="H71" s="52"/>
    </row>
    <row r="72" customFormat="false" ht="13.2" hidden="false" customHeight="false" outlineLevel="0" collapsed="false">
      <c r="B72" s="36" t="s">
        <v>49</v>
      </c>
      <c r="C72" s="37" t="s">
        <v>112</v>
      </c>
      <c r="D72" s="49"/>
      <c r="E72" s="50"/>
      <c r="F72" s="45"/>
      <c r="G72" s="45"/>
      <c r="H72" s="52"/>
    </row>
    <row r="73" customFormat="false" ht="13.2" hidden="false" customHeight="false" outlineLevel="0" collapsed="false">
      <c r="B73" s="36"/>
      <c r="C73" s="49" t="s">
        <v>26</v>
      </c>
      <c r="D73" s="49" t="s">
        <v>113</v>
      </c>
      <c r="E73" s="50" t="s">
        <v>114</v>
      </c>
      <c r="F73" s="51" t="n">
        <v>31222915.2</v>
      </c>
      <c r="G73" s="51" t="n">
        <v>62544544</v>
      </c>
      <c r="H73" s="52"/>
    </row>
    <row r="74" customFormat="false" ht="13.2" hidden="false" customHeight="false" outlineLevel="0" collapsed="false">
      <c r="B74" s="36"/>
      <c r="C74" s="49"/>
      <c r="D74" s="49" t="s">
        <v>115</v>
      </c>
      <c r="E74" s="50"/>
      <c r="F74" s="40"/>
      <c r="G74" s="40"/>
      <c r="H74" s="52"/>
    </row>
    <row r="75" customFormat="false" ht="13.2" hidden="false" customHeight="false" outlineLevel="0" collapsed="false">
      <c r="B75" s="36"/>
      <c r="C75" s="49"/>
      <c r="D75" s="86" t="s">
        <v>116</v>
      </c>
      <c r="E75" s="50"/>
      <c r="F75" s="42"/>
      <c r="G75" s="42"/>
      <c r="H75" s="52"/>
    </row>
    <row r="76" customFormat="false" ht="13.2" hidden="false" customHeight="false" outlineLevel="0" collapsed="false">
      <c r="B76" s="36"/>
      <c r="C76" s="53" t="s">
        <v>30</v>
      </c>
      <c r="D76" s="53" t="s">
        <v>117</v>
      </c>
      <c r="E76" s="44" t="s">
        <v>118</v>
      </c>
      <c r="F76" s="40"/>
      <c r="G76" s="40"/>
      <c r="H76" s="52"/>
    </row>
    <row r="77" customFormat="false" ht="13.2" hidden="false" customHeight="false" outlineLevel="0" collapsed="false">
      <c r="B77" s="36"/>
      <c r="C77" s="46"/>
      <c r="D77" s="46" t="s">
        <v>119</v>
      </c>
      <c r="E77" s="48"/>
      <c r="F77" s="42"/>
      <c r="G77" s="42"/>
      <c r="H77" s="52"/>
    </row>
    <row r="78" customFormat="false" ht="13.2" hidden="false" customHeight="false" outlineLevel="0" collapsed="false">
      <c r="B78" s="36"/>
      <c r="C78" s="49" t="s">
        <v>34</v>
      </c>
      <c r="D78" s="49" t="s">
        <v>120</v>
      </c>
      <c r="E78" s="65" t="s">
        <v>121</v>
      </c>
      <c r="F78" s="60"/>
      <c r="G78" s="60"/>
      <c r="H78" s="52"/>
    </row>
    <row r="79" customFormat="false" ht="13.2" hidden="false" customHeight="false" outlineLevel="0" collapsed="false">
      <c r="B79" s="36"/>
      <c r="C79" s="49"/>
      <c r="D79" s="49" t="s">
        <v>122</v>
      </c>
      <c r="E79" s="39"/>
      <c r="F79" s="67"/>
      <c r="G79" s="67"/>
      <c r="H79" s="52"/>
    </row>
    <row r="80" customFormat="false" ht="13.2" hidden="false" customHeight="false" outlineLevel="0" collapsed="false">
      <c r="B80" s="36"/>
      <c r="C80" s="49"/>
      <c r="D80" s="49" t="s">
        <v>123</v>
      </c>
      <c r="E80" s="41"/>
      <c r="F80" s="67"/>
      <c r="G80" s="67"/>
      <c r="H80" s="52"/>
    </row>
    <row r="81" customFormat="false" ht="13.2" hidden="false" customHeight="false" outlineLevel="0" collapsed="false">
      <c r="B81" s="36"/>
      <c r="C81" s="53" t="s">
        <v>39</v>
      </c>
      <c r="D81" s="53" t="s">
        <v>124</v>
      </c>
      <c r="E81" s="44" t="s">
        <v>125</v>
      </c>
      <c r="F81" s="83" t="n">
        <v>12763290.69</v>
      </c>
      <c r="G81" s="83" t="n">
        <v>18265761</v>
      </c>
      <c r="H81" s="52"/>
    </row>
    <row r="82" customFormat="false" ht="13.2" hidden="false" customHeight="false" outlineLevel="0" collapsed="false">
      <c r="B82" s="36"/>
      <c r="C82" s="49"/>
      <c r="D82" s="49" t="s">
        <v>126</v>
      </c>
      <c r="E82" s="50"/>
      <c r="F82" s="40"/>
      <c r="G82" s="40"/>
      <c r="H82" s="52"/>
    </row>
    <row r="83" customFormat="false" ht="13.2" hidden="false" customHeight="false" outlineLevel="0" collapsed="false">
      <c r="B83" s="36"/>
      <c r="C83" s="46"/>
      <c r="D83" s="46" t="s">
        <v>127</v>
      </c>
      <c r="E83" s="48"/>
      <c r="F83" s="42"/>
      <c r="G83" s="42"/>
      <c r="H83" s="52"/>
    </row>
    <row r="84" customFormat="false" ht="13.2" hidden="false" customHeight="false" outlineLevel="0" collapsed="false">
      <c r="B84" s="36"/>
      <c r="C84" s="49" t="s">
        <v>43</v>
      </c>
      <c r="D84" s="49" t="s">
        <v>128</v>
      </c>
      <c r="E84" s="50" t="s">
        <v>129</v>
      </c>
      <c r="F84" s="45"/>
      <c r="G84" s="45"/>
      <c r="H84" s="52"/>
    </row>
    <row r="85" customFormat="false" ht="13.2" hidden="false" customHeight="false" outlineLevel="0" collapsed="false">
      <c r="B85" s="36"/>
      <c r="C85" s="49"/>
      <c r="D85" s="49" t="s">
        <v>130</v>
      </c>
      <c r="E85" s="50"/>
      <c r="F85" s="42"/>
      <c r="G85" s="42"/>
      <c r="H85" s="52"/>
    </row>
    <row r="86" customFormat="false" ht="13.2" hidden="false" customHeight="false" outlineLevel="0" collapsed="false">
      <c r="B86" s="36"/>
      <c r="C86" s="68" t="s">
        <v>131</v>
      </c>
      <c r="D86" s="84"/>
      <c r="E86" s="73" t="s">
        <v>132</v>
      </c>
      <c r="F86" s="71" t="n">
        <f aca="false">F73+F76+F78+F81+F84</f>
        <v>43986205.89</v>
      </c>
      <c r="G86" s="71" t="n">
        <f aca="false">G73+G76+G78+G81+G84</f>
        <v>80810305</v>
      </c>
      <c r="H86" s="52"/>
    </row>
    <row r="87" customFormat="false" ht="13.2" hidden="false" customHeight="false" outlineLevel="0" collapsed="false">
      <c r="B87" s="36" t="s">
        <v>65</v>
      </c>
      <c r="C87" s="37" t="s">
        <v>133</v>
      </c>
      <c r="D87" s="38"/>
      <c r="E87" s="50"/>
      <c r="F87" s="40"/>
      <c r="G87" s="40"/>
      <c r="H87" s="52"/>
    </row>
    <row r="88" customFormat="false" ht="13.2" hidden="false" customHeight="false" outlineLevel="0" collapsed="false">
      <c r="B88" s="36"/>
      <c r="C88" s="49" t="s">
        <v>26</v>
      </c>
      <c r="D88" s="49" t="s">
        <v>67</v>
      </c>
      <c r="E88" s="50" t="s">
        <v>134</v>
      </c>
      <c r="F88" s="40"/>
      <c r="G88" s="40"/>
      <c r="H88" s="52"/>
    </row>
    <row r="89" customFormat="false" ht="13.2" hidden="false" customHeight="false" outlineLevel="0" collapsed="false">
      <c r="B89" s="36"/>
      <c r="C89" s="46"/>
      <c r="D89" s="46" t="s">
        <v>135</v>
      </c>
      <c r="E89" s="48"/>
      <c r="F89" s="42"/>
      <c r="G89" s="42"/>
      <c r="H89" s="52"/>
    </row>
    <row r="90" customFormat="false" ht="13.2" hidden="false" customHeight="false" outlineLevel="0" collapsed="false">
      <c r="B90" s="36"/>
      <c r="C90" s="53" t="s">
        <v>30</v>
      </c>
      <c r="D90" s="53" t="s">
        <v>136</v>
      </c>
      <c r="E90" s="44" t="s">
        <v>137</v>
      </c>
      <c r="F90" s="83" t="n">
        <v>13020.52</v>
      </c>
      <c r="G90" s="83" t="n">
        <v>3615671</v>
      </c>
      <c r="H90" s="52"/>
    </row>
    <row r="91" customFormat="false" ht="13.2" hidden="false" customHeight="false" outlineLevel="0" collapsed="false">
      <c r="B91" s="36"/>
      <c r="C91" s="49"/>
      <c r="D91" s="49" t="s">
        <v>138</v>
      </c>
      <c r="E91" s="50"/>
      <c r="F91" s="40"/>
      <c r="G91" s="40"/>
      <c r="H91" s="52"/>
    </row>
    <row r="92" customFormat="false" ht="13.2" hidden="false" customHeight="false" outlineLevel="0" collapsed="false">
      <c r="B92" s="36"/>
      <c r="C92" s="68" t="s">
        <v>139</v>
      </c>
      <c r="D92" s="84"/>
      <c r="E92" s="73" t="s">
        <v>140</v>
      </c>
      <c r="F92" s="71" t="n">
        <f aca="false">F88+F90</f>
        <v>13020.52</v>
      </c>
      <c r="G92" s="71" t="n">
        <f aca="false">G88+G90</f>
        <v>3615671</v>
      </c>
      <c r="H92" s="52"/>
    </row>
    <row r="93" customFormat="false" ht="13.2" hidden="false" customHeight="false" outlineLevel="0" collapsed="false">
      <c r="B93" s="36" t="s">
        <v>141</v>
      </c>
      <c r="C93" s="58" t="s">
        <v>142</v>
      </c>
      <c r="D93" s="53"/>
      <c r="E93" s="44"/>
      <c r="F93" s="45"/>
      <c r="G93" s="45"/>
      <c r="H93" s="52"/>
    </row>
    <row r="94" customFormat="false" ht="13.2" hidden="false" customHeight="false" outlineLevel="0" collapsed="false">
      <c r="B94" s="36"/>
      <c r="C94" s="46"/>
      <c r="D94" s="47" t="s">
        <v>143</v>
      </c>
      <c r="E94" s="87" t="s">
        <v>144</v>
      </c>
      <c r="F94" s="88" t="n">
        <v>6309762.78</v>
      </c>
      <c r="G94" s="88" t="n">
        <v>2306871</v>
      </c>
      <c r="H94" s="52"/>
    </row>
    <row r="95" customFormat="false" ht="13.2" hidden="false" customHeight="false" outlineLevel="0" collapsed="false">
      <c r="B95" s="36"/>
      <c r="C95" s="37" t="s">
        <v>145</v>
      </c>
      <c r="D95" s="37"/>
      <c r="E95" s="56" t="s">
        <v>146</v>
      </c>
      <c r="F95" s="57" t="n">
        <f aca="false">F71+F86+F92+F94</f>
        <v>212407473.02</v>
      </c>
      <c r="G95" s="57" t="n">
        <f aca="false">G71+G86+G92+G94</f>
        <v>366078915</v>
      </c>
      <c r="H95" s="52"/>
    </row>
    <row r="96" customFormat="false" ht="13.8" hidden="false" customHeight="false" outlineLevel="0" collapsed="false">
      <c r="B96" s="74"/>
      <c r="C96" s="76" t="s">
        <v>147</v>
      </c>
      <c r="D96" s="76"/>
      <c r="E96" s="89"/>
      <c r="F96" s="90"/>
      <c r="G96" s="90"/>
      <c r="H96" s="52"/>
    </row>
    <row r="97" customFormat="false" ht="13.2" hidden="false" customHeight="false" outlineLevel="0" collapsed="false">
      <c r="B97" s="31" t="s">
        <v>148</v>
      </c>
      <c r="C97" s="32" t="s">
        <v>149</v>
      </c>
      <c r="D97" s="91"/>
      <c r="E97" s="92" t="s">
        <v>150</v>
      </c>
      <c r="F97" s="93" t="n">
        <f aca="false">449199.69</f>
        <v>449199.69</v>
      </c>
      <c r="G97" s="93" t="n">
        <v>712739</v>
      </c>
      <c r="H97" s="52"/>
    </row>
    <row r="98" customFormat="false" ht="13.8" hidden="false" customHeight="false" outlineLevel="0" collapsed="false">
      <c r="B98" s="74"/>
      <c r="C98" s="76"/>
      <c r="D98" s="76" t="s">
        <v>151</v>
      </c>
      <c r="E98" s="89"/>
      <c r="F98" s="90"/>
      <c r="G98" s="90"/>
      <c r="H98" s="52"/>
    </row>
    <row r="99" customFormat="false" ht="13.2" hidden="false" customHeight="false" outlineLevel="0" collapsed="false">
      <c r="B99" s="31" t="s">
        <v>152</v>
      </c>
      <c r="C99" s="32" t="s">
        <v>153</v>
      </c>
      <c r="D99" s="91"/>
      <c r="E99" s="34"/>
      <c r="F99" s="35"/>
      <c r="G99" s="35"/>
      <c r="H99" s="52"/>
    </row>
    <row r="100" customFormat="false" ht="13.2" hidden="false" customHeight="false" outlineLevel="0" collapsed="false">
      <c r="B100" s="36"/>
      <c r="C100" s="37" t="s">
        <v>154</v>
      </c>
      <c r="D100" s="49"/>
      <c r="E100" s="39"/>
      <c r="F100" s="40"/>
      <c r="G100" s="40"/>
      <c r="H100" s="52"/>
    </row>
    <row r="101" customFormat="false" ht="13.2" hidden="false" customHeight="false" outlineLevel="0" collapsed="false">
      <c r="B101" s="36"/>
      <c r="C101" s="49" t="s">
        <v>26</v>
      </c>
      <c r="D101" s="49" t="s">
        <v>155</v>
      </c>
      <c r="E101" s="39" t="s">
        <v>156</v>
      </c>
      <c r="F101" s="40"/>
      <c r="G101" s="40"/>
      <c r="H101" s="52"/>
    </row>
    <row r="102" customFormat="false" ht="13.2" hidden="false" customHeight="false" outlineLevel="0" collapsed="false">
      <c r="B102" s="36"/>
      <c r="C102" s="46"/>
      <c r="D102" s="46" t="s">
        <v>157</v>
      </c>
      <c r="E102" s="41"/>
      <c r="F102" s="42"/>
      <c r="G102" s="42"/>
      <c r="H102" s="52"/>
    </row>
    <row r="103" customFormat="false" ht="13.2" hidden="false" customHeight="false" outlineLevel="0" collapsed="false">
      <c r="B103" s="36"/>
      <c r="C103" s="53" t="s">
        <v>30</v>
      </c>
      <c r="D103" s="53" t="s">
        <v>158</v>
      </c>
      <c r="E103" s="65" t="s">
        <v>159</v>
      </c>
      <c r="F103" s="83" t="n">
        <v>62179736.72</v>
      </c>
      <c r="G103" s="83" t="n">
        <v>114784395</v>
      </c>
      <c r="H103" s="52"/>
    </row>
    <row r="104" customFormat="false" ht="13.2" hidden="false" customHeight="false" outlineLevel="0" collapsed="false">
      <c r="B104" s="36"/>
      <c r="C104" s="49"/>
      <c r="D104" s="49" t="s">
        <v>160</v>
      </c>
      <c r="E104" s="39"/>
      <c r="F104" s="51"/>
      <c r="G104" s="51"/>
      <c r="H104" s="52"/>
    </row>
    <row r="105" customFormat="false" ht="13.2" hidden="false" customHeight="false" outlineLevel="0" collapsed="false">
      <c r="B105" s="36"/>
      <c r="C105" s="46"/>
      <c r="D105" s="46" t="s">
        <v>161</v>
      </c>
      <c r="E105" s="41"/>
      <c r="F105" s="81"/>
      <c r="G105" s="81"/>
      <c r="H105" s="52"/>
    </row>
    <row r="106" customFormat="false" ht="13.2" hidden="false" customHeight="false" outlineLevel="0" collapsed="false">
      <c r="B106" s="36"/>
      <c r="C106" s="46" t="s">
        <v>34</v>
      </c>
      <c r="D106" s="46" t="s">
        <v>162</v>
      </c>
      <c r="E106" s="94" t="s">
        <v>163</v>
      </c>
      <c r="F106" s="95" t="n">
        <v>21525461.25</v>
      </c>
      <c r="G106" s="95" t="n">
        <v>7305266</v>
      </c>
      <c r="H106" s="52"/>
    </row>
    <row r="107" customFormat="false" ht="13.2" hidden="false" customHeight="false" outlineLevel="0" collapsed="false">
      <c r="B107" s="36"/>
      <c r="C107" s="49" t="s">
        <v>39</v>
      </c>
      <c r="D107" s="49" t="s">
        <v>164</v>
      </c>
      <c r="E107" s="50" t="s">
        <v>165</v>
      </c>
      <c r="F107" s="83" t="n">
        <v>50847803.88</v>
      </c>
      <c r="G107" s="83" t="n">
        <v>84130703</v>
      </c>
      <c r="H107" s="52"/>
    </row>
    <row r="108" customFormat="false" ht="13.2" hidden="false" customHeight="false" outlineLevel="0" collapsed="false">
      <c r="B108" s="36"/>
      <c r="C108" s="84" t="s">
        <v>43</v>
      </c>
      <c r="D108" s="84" t="s">
        <v>166</v>
      </c>
      <c r="E108" s="94" t="s">
        <v>167</v>
      </c>
      <c r="F108" s="95" t="n">
        <v>293141.31</v>
      </c>
      <c r="G108" s="95" t="n">
        <v>401328</v>
      </c>
      <c r="H108" s="52"/>
    </row>
    <row r="109" customFormat="false" ht="13.2" hidden="false" customHeight="false" outlineLevel="0" collapsed="false">
      <c r="B109" s="36"/>
      <c r="C109" s="53" t="s">
        <v>83</v>
      </c>
      <c r="D109" s="43" t="s">
        <v>168</v>
      </c>
      <c r="E109" s="44" t="s">
        <v>169</v>
      </c>
      <c r="F109" s="51" t="n">
        <v>90116820.42</v>
      </c>
      <c r="G109" s="51" t="n">
        <v>228383526</v>
      </c>
      <c r="H109" s="52"/>
    </row>
    <row r="110" customFormat="false" ht="13.2" hidden="false" customHeight="false" outlineLevel="0" collapsed="false">
      <c r="B110" s="36"/>
      <c r="C110" s="46"/>
      <c r="D110" s="47" t="s">
        <v>170</v>
      </c>
      <c r="E110" s="48"/>
      <c r="F110" s="42"/>
      <c r="G110" s="42"/>
      <c r="H110" s="52"/>
    </row>
    <row r="111" customFormat="false" ht="13.2" hidden="false" customHeight="false" outlineLevel="0" collapsed="false">
      <c r="B111" s="36"/>
      <c r="C111" s="53" t="s">
        <v>171</v>
      </c>
      <c r="D111" s="53" t="s">
        <v>172</v>
      </c>
      <c r="E111" s="65"/>
      <c r="F111" s="45"/>
      <c r="G111" s="45"/>
      <c r="H111" s="52"/>
    </row>
    <row r="112" customFormat="false" ht="13.2" hidden="false" customHeight="false" outlineLevel="0" collapsed="false">
      <c r="B112" s="36"/>
      <c r="C112" s="49"/>
      <c r="D112" s="49" t="s">
        <v>122</v>
      </c>
      <c r="E112" s="39" t="s">
        <v>173</v>
      </c>
      <c r="F112" s="40"/>
      <c r="G112" s="40"/>
      <c r="H112" s="52"/>
    </row>
    <row r="113" customFormat="false" ht="13.2" hidden="false" customHeight="false" outlineLevel="0" collapsed="false">
      <c r="B113" s="36"/>
      <c r="C113" s="46"/>
      <c r="D113" s="46" t="s">
        <v>174</v>
      </c>
      <c r="E113" s="41"/>
      <c r="F113" s="42"/>
      <c r="G113" s="42"/>
      <c r="H113" s="52"/>
    </row>
    <row r="114" customFormat="false" ht="13.2" hidden="false" customHeight="false" outlineLevel="0" collapsed="false">
      <c r="B114" s="36"/>
      <c r="C114" s="49" t="s">
        <v>175</v>
      </c>
      <c r="D114" s="49" t="s">
        <v>176</v>
      </c>
      <c r="E114" s="65"/>
      <c r="F114" s="45"/>
      <c r="G114" s="45"/>
      <c r="H114" s="52"/>
    </row>
    <row r="115" customFormat="false" ht="13.2" hidden="false" customHeight="false" outlineLevel="0" collapsed="false">
      <c r="B115" s="36"/>
      <c r="C115" s="49"/>
      <c r="D115" s="49" t="s">
        <v>177</v>
      </c>
      <c r="E115" s="39"/>
      <c r="F115" s="40"/>
      <c r="G115" s="40"/>
      <c r="H115" s="52"/>
    </row>
    <row r="116" customFormat="false" ht="13.2" hidden="false" customHeight="false" outlineLevel="0" collapsed="false">
      <c r="B116" s="36"/>
      <c r="C116" s="49"/>
      <c r="D116" s="49" t="s">
        <v>178</v>
      </c>
      <c r="E116" s="39"/>
      <c r="F116" s="40"/>
      <c r="G116" s="40"/>
      <c r="H116" s="52"/>
    </row>
    <row r="117" customFormat="false" ht="13.2" hidden="false" customHeight="false" outlineLevel="0" collapsed="false">
      <c r="B117" s="36"/>
      <c r="C117" s="49"/>
      <c r="D117" s="49" t="s">
        <v>179</v>
      </c>
      <c r="E117" s="39" t="s">
        <v>180</v>
      </c>
      <c r="F117" s="51" t="n">
        <v>8829973</v>
      </c>
      <c r="G117" s="51" t="n">
        <v>9816307</v>
      </c>
      <c r="H117" s="52"/>
    </row>
    <row r="118" customFormat="false" ht="13.2" hidden="false" customHeight="false" outlineLevel="0" collapsed="false">
      <c r="B118" s="36"/>
      <c r="C118" s="49"/>
      <c r="D118" s="49" t="s">
        <v>181</v>
      </c>
      <c r="E118" s="39"/>
      <c r="F118" s="40"/>
      <c r="G118" s="40"/>
      <c r="H118" s="52"/>
    </row>
    <row r="119" customFormat="false" ht="13.2" hidden="false" customHeight="false" outlineLevel="0" collapsed="false">
      <c r="B119" s="36"/>
      <c r="C119" s="49"/>
      <c r="D119" s="49" t="s">
        <v>182</v>
      </c>
      <c r="E119" s="41"/>
      <c r="F119" s="42"/>
      <c r="G119" s="42"/>
      <c r="H119" s="52"/>
    </row>
    <row r="120" customFormat="false" ht="13.8" hidden="false" customHeight="false" outlineLevel="0" collapsed="false">
      <c r="B120" s="74"/>
      <c r="C120" s="96" t="s">
        <v>183</v>
      </c>
      <c r="D120" s="97"/>
      <c r="E120" s="98" t="s">
        <v>184</v>
      </c>
      <c r="F120" s="99" t="n">
        <f aca="false">F101+F103+F106+F107+F108+F109+F112+F117</f>
        <v>233792936.58</v>
      </c>
      <c r="G120" s="99" t="n">
        <f aca="false">G101+G103+G106+G107+G108+G109+G112+G117</f>
        <v>444821525</v>
      </c>
      <c r="H120" s="52"/>
    </row>
    <row r="121" customFormat="false" ht="13.2" hidden="false" customHeight="false" outlineLevel="0" collapsed="false">
      <c r="B121" s="31" t="s">
        <v>185</v>
      </c>
      <c r="C121" s="32" t="s">
        <v>186</v>
      </c>
      <c r="D121" s="91"/>
      <c r="E121" s="100"/>
      <c r="F121" s="35"/>
      <c r="G121" s="35"/>
      <c r="H121" s="52"/>
    </row>
    <row r="122" customFormat="false" ht="13.2" hidden="false" customHeight="false" outlineLevel="0" collapsed="false">
      <c r="B122" s="36"/>
      <c r="C122" s="37" t="s">
        <v>187</v>
      </c>
      <c r="D122" s="49"/>
      <c r="E122" s="56" t="s">
        <v>188</v>
      </c>
      <c r="F122" s="57" t="n">
        <f aca="false">F95+F97-F120-F155</f>
        <v>-20936263.87</v>
      </c>
      <c r="G122" s="57" t="n">
        <f aca="false">G95+G97-G120-G155</f>
        <v>-78029871</v>
      </c>
      <c r="H122" s="52"/>
    </row>
    <row r="123" customFormat="false" ht="13.8" hidden="false" customHeight="false" outlineLevel="0" collapsed="false">
      <c r="B123" s="74"/>
      <c r="C123" s="76"/>
      <c r="D123" s="76" t="s">
        <v>189</v>
      </c>
      <c r="E123" s="89"/>
      <c r="F123" s="78"/>
      <c r="G123" s="78"/>
      <c r="H123" s="52"/>
    </row>
    <row r="124" customFormat="false" ht="13.2" hidden="false" customHeight="false" outlineLevel="0" collapsed="false">
      <c r="B124" s="31" t="s">
        <v>190</v>
      </c>
      <c r="C124" s="32" t="s">
        <v>191</v>
      </c>
      <c r="D124" s="91"/>
      <c r="E124" s="92" t="s">
        <v>192</v>
      </c>
      <c r="F124" s="93" t="n">
        <f aca="false">F58+F122-F154</f>
        <v>348462089.54</v>
      </c>
      <c r="G124" s="93" t="n">
        <f aca="false">G58+G122-G154</f>
        <v>336463415</v>
      </c>
      <c r="H124" s="52"/>
    </row>
    <row r="125" customFormat="false" ht="13.8" hidden="false" customHeight="false" outlineLevel="0" collapsed="false">
      <c r="B125" s="74"/>
      <c r="C125" s="76"/>
      <c r="D125" s="76" t="s">
        <v>193</v>
      </c>
      <c r="E125" s="89"/>
      <c r="F125" s="90"/>
      <c r="G125" s="90"/>
      <c r="H125" s="52"/>
    </row>
    <row r="126" customFormat="false" ht="13.2" hidden="false" customHeight="false" outlineLevel="0" collapsed="false">
      <c r="B126" s="31" t="s">
        <v>194</v>
      </c>
      <c r="C126" s="32" t="s">
        <v>195</v>
      </c>
      <c r="D126" s="91"/>
      <c r="E126" s="34"/>
      <c r="F126" s="35"/>
      <c r="G126" s="35"/>
      <c r="H126" s="52"/>
    </row>
    <row r="127" customFormat="false" ht="13.2" hidden="false" customHeight="false" outlineLevel="0" collapsed="false">
      <c r="B127" s="36"/>
      <c r="C127" s="37" t="s">
        <v>196</v>
      </c>
      <c r="D127" s="14"/>
      <c r="E127" s="39"/>
      <c r="F127" s="40"/>
      <c r="G127" s="40"/>
      <c r="H127" s="52"/>
    </row>
    <row r="128" customFormat="false" ht="13.2" hidden="false" customHeight="false" outlineLevel="0" collapsed="false">
      <c r="B128" s="36"/>
      <c r="C128" s="49" t="s">
        <v>26</v>
      </c>
      <c r="D128" s="49" t="s">
        <v>155</v>
      </c>
      <c r="E128" s="39" t="s">
        <v>197</v>
      </c>
      <c r="F128" s="40"/>
      <c r="G128" s="40"/>
      <c r="H128" s="52"/>
    </row>
    <row r="129" customFormat="false" ht="13.2" hidden="false" customHeight="false" outlineLevel="0" collapsed="false">
      <c r="B129" s="36"/>
      <c r="C129" s="46"/>
      <c r="D129" s="46" t="s">
        <v>157</v>
      </c>
      <c r="E129" s="41"/>
      <c r="F129" s="42"/>
      <c r="G129" s="42"/>
      <c r="H129" s="52"/>
    </row>
    <row r="130" customFormat="false" ht="13.2" hidden="false" customHeight="false" outlineLevel="0" collapsed="false">
      <c r="B130" s="36"/>
      <c r="C130" s="49" t="s">
        <v>30</v>
      </c>
      <c r="D130" s="53" t="s">
        <v>158</v>
      </c>
      <c r="E130" s="65" t="s">
        <v>198</v>
      </c>
      <c r="F130" s="45" t="n">
        <v>60478944.3</v>
      </c>
      <c r="G130" s="45" t="n">
        <v>53452036</v>
      </c>
      <c r="H130" s="52"/>
    </row>
    <row r="131" customFormat="false" ht="13.2" hidden="false" customHeight="false" outlineLevel="0" collapsed="false">
      <c r="B131" s="36"/>
      <c r="C131" s="49"/>
      <c r="D131" s="46" t="s">
        <v>199</v>
      </c>
      <c r="E131" s="41"/>
      <c r="F131" s="42"/>
      <c r="G131" s="42"/>
      <c r="H131" s="52"/>
    </row>
    <row r="132" customFormat="false" ht="13.2" hidden="false" customHeight="false" outlineLevel="0" collapsed="false">
      <c r="B132" s="36"/>
      <c r="C132" s="84" t="s">
        <v>34</v>
      </c>
      <c r="D132" s="84" t="s">
        <v>162</v>
      </c>
      <c r="E132" s="48" t="s">
        <v>200</v>
      </c>
      <c r="F132" s="42"/>
      <c r="G132" s="42"/>
      <c r="H132" s="52"/>
    </row>
    <row r="133" customFormat="false" ht="13.2" hidden="false" customHeight="false" outlineLevel="0" collapsed="false">
      <c r="B133" s="36"/>
      <c r="C133" s="49" t="s">
        <v>39</v>
      </c>
      <c r="D133" s="49" t="s">
        <v>201</v>
      </c>
      <c r="E133" s="50" t="s">
        <v>202</v>
      </c>
      <c r="F133" s="40"/>
      <c r="G133" s="40"/>
      <c r="H133" s="52"/>
    </row>
    <row r="134" customFormat="false" ht="13.2" hidden="false" customHeight="false" outlineLevel="0" collapsed="false">
      <c r="B134" s="36"/>
      <c r="C134" s="84" t="s">
        <v>43</v>
      </c>
      <c r="D134" s="84" t="s">
        <v>166</v>
      </c>
      <c r="E134" s="94" t="s">
        <v>203</v>
      </c>
      <c r="F134" s="101"/>
      <c r="G134" s="101"/>
      <c r="H134" s="52"/>
    </row>
    <row r="135" customFormat="false" ht="13.2" hidden="false" customHeight="false" outlineLevel="0" collapsed="false">
      <c r="B135" s="36"/>
      <c r="C135" s="49" t="s">
        <v>83</v>
      </c>
      <c r="D135" s="49" t="s">
        <v>168</v>
      </c>
      <c r="E135" s="44" t="s">
        <v>204</v>
      </c>
      <c r="F135" s="45" t="n">
        <v>28744450</v>
      </c>
      <c r="G135" s="45" t="n">
        <v>4390003</v>
      </c>
      <c r="H135" s="52"/>
    </row>
    <row r="136" customFormat="false" ht="13.2" hidden="false" customHeight="false" outlineLevel="0" collapsed="false">
      <c r="B136" s="36"/>
      <c r="C136" s="46"/>
      <c r="D136" s="47" t="s">
        <v>170</v>
      </c>
      <c r="E136" s="48"/>
      <c r="F136" s="40"/>
      <c r="G136" s="40"/>
      <c r="H136" s="52"/>
    </row>
    <row r="137" customFormat="false" ht="13.2" hidden="false" customHeight="false" outlineLevel="0" collapsed="false">
      <c r="B137" s="36"/>
      <c r="C137" s="49" t="s">
        <v>171</v>
      </c>
      <c r="D137" s="53" t="s">
        <v>205</v>
      </c>
      <c r="E137" s="65" t="s">
        <v>206</v>
      </c>
      <c r="F137" s="83" t="n">
        <v>58676100.35</v>
      </c>
      <c r="G137" s="83" t="n">
        <v>56136566</v>
      </c>
      <c r="H137" s="52"/>
    </row>
    <row r="138" customFormat="false" ht="13.2" hidden="false" customHeight="false" outlineLevel="0" collapsed="false">
      <c r="B138" s="36"/>
      <c r="C138" s="49"/>
      <c r="D138" s="49" t="s">
        <v>122</v>
      </c>
      <c r="E138" s="39"/>
      <c r="F138" s="40"/>
      <c r="G138" s="40"/>
      <c r="H138" s="52"/>
    </row>
    <row r="139" customFormat="false" ht="13.2" hidden="false" customHeight="false" outlineLevel="0" collapsed="false">
      <c r="B139" s="36"/>
      <c r="C139" s="46"/>
      <c r="D139" s="46" t="s">
        <v>174</v>
      </c>
      <c r="E139" s="41"/>
      <c r="F139" s="42"/>
      <c r="G139" s="42"/>
      <c r="H139" s="52"/>
    </row>
    <row r="140" customFormat="false" ht="13.2" hidden="false" customHeight="false" outlineLevel="0" collapsed="false">
      <c r="B140" s="36"/>
      <c r="C140" s="49" t="s">
        <v>175</v>
      </c>
      <c r="D140" s="49" t="s">
        <v>176</v>
      </c>
      <c r="E140" s="50" t="s">
        <v>207</v>
      </c>
      <c r="F140" s="51" t="n">
        <v>2582738</v>
      </c>
      <c r="G140" s="51" t="n">
        <v>2345018</v>
      </c>
      <c r="H140" s="52"/>
    </row>
    <row r="141" customFormat="false" ht="13.2" hidden="false" customHeight="false" outlineLevel="0" collapsed="false">
      <c r="B141" s="36"/>
      <c r="C141" s="49"/>
      <c r="D141" s="49" t="s">
        <v>177</v>
      </c>
      <c r="E141" s="50"/>
      <c r="F141" s="40"/>
      <c r="G141" s="40"/>
      <c r="H141" s="52"/>
    </row>
    <row r="142" customFormat="false" ht="13.2" hidden="false" customHeight="false" outlineLevel="0" collapsed="false">
      <c r="B142" s="36"/>
      <c r="C142" s="49"/>
      <c r="D142" s="49" t="s">
        <v>208</v>
      </c>
      <c r="E142" s="50"/>
      <c r="F142" s="40"/>
      <c r="G142" s="40"/>
      <c r="H142" s="52"/>
    </row>
    <row r="143" customFormat="false" ht="13.2" hidden="false" customHeight="false" outlineLevel="0" collapsed="false">
      <c r="B143" s="36"/>
      <c r="C143" s="49"/>
      <c r="D143" s="49" t="s">
        <v>209</v>
      </c>
      <c r="E143" s="50"/>
      <c r="F143" s="40"/>
      <c r="G143" s="40"/>
      <c r="H143" s="52"/>
    </row>
    <row r="144" customFormat="false" ht="13.2" hidden="false" customHeight="false" outlineLevel="0" collapsed="false">
      <c r="B144" s="36"/>
      <c r="C144" s="49"/>
      <c r="D144" s="49" t="s">
        <v>181</v>
      </c>
      <c r="E144" s="50"/>
      <c r="F144" s="40"/>
      <c r="G144" s="40"/>
      <c r="H144" s="52"/>
    </row>
    <row r="145" customFormat="false" ht="13.2" hidden="false" customHeight="false" outlineLevel="0" collapsed="false">
      <c r="B145" s="36"/>
      <c r="C145" s="49"/>
      <c r="D145" s="49" t="s">
        <v>182</v>
      </c>
      <c r="E145" s="50"/>
      <c r="F145" s="42"/>
      <c r="G145" s="42"/>
      <c r="H145" s="52"/>
    </row>
    <row r="146" customFormat="false" ht="13.8" hidden="false" customHeight="false" outlineLevel="0" collapsed="false">
      <c r="B146" s="74"/>
      <c r="C146" s="96" t="s">
        <v>210</v>
      </c>
      <c r="D146" s="97"/>
      <c r="E146" s="98" t="s">
        <v>211</v>
      </c>
      <c r="F146" s="99" t="n">
        <f aca="false">F128+F130+F132+F133+F134+F135+F137+F140+F131</f>
        <v>150482232.65</v>
      </c>
      <c r="G146" s="99" t="n">
        <f aca="false">G128+G130+G132+G133+G134+G135+G137+G140+G131</f>
        <v>116323623</v>
      </c>
      <c r="H146" s="52"/>
    </row>
    <row r="147" customFormat="false" ht="13.2" hidden="false" customHeight="false" outlineLevel="0" collapsed="false">
      <c r="B147" s="31" t="s">
        <v>212</v>
      </c>
      <c r="C147" s="79" t="s">
        <v>213</v>
      </c>
      <c r="D147" s="102"/>
      <c r="E147" s="34"/>
      <c r="F147" s="35"/>
      <c r="G147" s="35"/>
      <c r="H147" s="52"/>
    </row>
    <row r="148" customFormat="false" ht="13.2" hidden="false" customHeight="false" outlineLevel="0" collapsed="false">
      <c r="B148" s="36"/>
      <c r="C148" s="46" t="s">
        <v>26</v>
      </c>
      <c r="D148" s="46" t="s">
        <v>214</v>
      </c>
      <c r="E148" s="41" t="s">
        <v>215</v>
      </c>
      <c r="F148" s="42"/>
      <c r="G148" s="42"/>
      <c r="H148" s="52"/>
    </row>
    <row r="149" customFormat="false" ht="13.2" hidden="false" customHeight="false" outlineLevel="0" collapsed="false">
      <c r="B149" s="36"/>
      <c r="C149" s="103" t="s">
        <v>30</v>
      </c>
      <c r="D149" s="49" t="s">
        <v>216</v>
      </c>
      <c r="E149" s="94" t="s">
        <v>217</v>
      </c>
      <c r="F149" s="95"/>
      <c r="G149" s="95"/>
      <c r="H149" s="52"/>
    </row>
    <row r="150" customFormat="false" ht="13.2" hidden="false" customHeight="false" outlineLevel="0" collapsed="false">
      <c r="B150" s="36"/>
      <c r="C150" s="49" t="s">
        <v>34</v>
      </c>
      <c r="D150" s="53" t="s">
        <v>218</v>
      </c>
      <c r="E150" s="44" t="s">
        <v>219</v>
      </c>
      <c r="F150" s="83" t="n">
        <v>655983</v>
      </c>
      <c r="G150" s="83" t="n">
        <v>1415066</v>
      </c>
      <c r="H150" s="52"/>
    </row>
    <row r="151" customFormat="false" ht="13.2" hidden="false" customHeight="false" outlineLevel="0" collapsed="false">
      <c r="B151" s="36"/>
      <c r="C151" s="49"/>
      <c r="D151" s="46" t="s">
        <v>220</v>
      </c>
      <c r="E151" s="48"/>
      <c r="F151" s="42"/>
      <c r="G151" s="42"/>
      <c r="H151" s="52"/>
    </row>
    <row r="152" customFormat="false" ht="13.8" hidden="false" customHeight="false" outlineLevel="0" collapsed="false">
      <c r="B152" s="74"/>
      <c r="C152" s="96" t="s">
        <v>221</v>
      </c>
      <c r="D152" s="104"/>
      <c r="E152" s="98" t="s">
        <v>222</v>
      </c>
      <c r="F152" s="105" t="n">
        <f aca="false">SUM(F148:F151)</f>
        <v>655983</v>
      </c>
      <c r="G152" s="105" t="n">
        <f aca="false">SUM(G148:G151)</f>
        <v>1415066</v>
      </c>
      <c r="H152" s="52"/>
    </row>
    <row r="153" customFormat="false" ht="13.2" hidden="false" customHeight="false" outlineLevel="0" collapsed="false">
      <c r="B153" s="31" t="s">
        <v>94</v>
      </c>
      <c r="C153" s="79" t="s">
        <v>223</v>
      </c>
      <c r="D153" s="102"/>
      <c r="E153" s="100"/>
      <c r="F153" s="35"/>
      <c r="G153" s="35"/>
      <c r="H153" s="52"/>
    </row>
    <row r="154" customFormat="false" ht="13.2" hidden="false" customHeight="false" outlineLevel="0" collapsed="false">
      <c r="B154" s="36"/>
      <c r="C154" s="46" t="s">
        <v>26</v>
      </c>
      <c r="D154" s="46" t="s">
        <v>224</v>
      </c>
      <c r="E154" s="106" t="s">
        <v>225</v>
      </c>
      <c r="F154" s="81" t="n">
        <v>120074.54</v>
      </c>
      <c r="G154" s="81" t="n">
        <v>104400</v>
      </c>
      <c r="H154" s="52"/>
    </row>
    <row r="155" customFormat="false" ht="13.2" hidden="false" customHeight="false" outlineLevel="0" collapsed="false">
      <c r="B155" s="36"/>
      <c r="C155" s="103" t="s">
        <v>30</v>
      </c>
      <c r="D155" s="103" t="s">
        <v>226</v>
      </c>
      <c r="E155" s="107" t="s">
        <v>227</v>
      </c>
      <c r="F155" s="95"/>
      <c r="G155" s="95"/>
      <c r="H155" s="52"/>
    </row>
    <row r="156" customFormat="false" ht="13.8" hidden="false" customHeight="false" outlineLevel="0" collapsed="false">
      <c r="B156" s="74"/>
      <c r="C156" s="96" t="s">
        <v>228</v>
      </c>
      <c r="D156" s="108"/>
      <c r="E156" s="98" t="s">
        <v>229</v>
      </c>
      <c r="F156" s="105" t="n">
        <f aca="false">F154+F155</f>
        <v>120074.54</v>
      </c>
      <c r="G156" s="105" t="n">
        <f aca="false">G154+G155</f>
        <v>104400</v>
      </c>
      <c r="H156" s="52"/>
    </row>
    <row r="157" customFormat="false" ht="13.2" hidden="false" customHeight="false" outlineLevel="0" collapsed="false">
      <c r="B157" s="109" t="s">
        <v>230</v>
      </c>
      <c r="C157" s="79" t="s">
        <v>231</v>
      </c>
      <c r="D157" s="91"/>
      <c r="E157" s="34"/>
      <c r="F157" s="35"/>
      <c r="G157" s="35"/>
      <c r="H157" s="52"/>
    </row>
    <row r="158" customFormat="false" ht="13.2" hidden="false" customHeight="false" outlineLevel="0" collapsed="false">
      <c r="B158" s="110" t="s">
        <v>94</v>
      </c>
      <c r="C158" s="13" t="s">
        <v>232</v>
      </c>
      <c r="D158" s="14"/>
      <c r="E158" s="39"/>
      <c r="F158" s="40"/>
      <c r="G158" s="40"/>
      <c r="H158" s="52"/>
    </row>
    <row r="159" customFormat="false" ht="13.2" hidden="false" customHeight="false" outlineLevel="0" collapsed="false">
      <c r="B159" s="110"/>
      <c r="C159" s="111" t="s">
        <v>26</v>
      </c>
      <c r="D159" s="46" t="s">
        <v>233</v>
      </c>
      <c r="E159" s="41" t="s">
        <v>234</v>
      </c>
      <c r="F159" s="42" t="n">
        <v>30792730.2</v>
      </c>
      <c r="G159" s="42" t="n">
        <v>30792730</v>
      </c>
      <c r="H159" s="52"/>
    </row>
    <row r="160" customFormat="false" ht="13.2" hidden="false" customHeight="false" outlineLevel="0" collapsed="false">
      <c r="B160" s="110"/>
      <c r="C160" s="112" t="s">
        <v>30</v>
      </c>
      <c r="D160" s="49" t="s">
        <v>235</v>
      </c>
      <c r="E160" s="94" t="s">
        <v>236</v>
      </c>
      <c r="F160" s="95"/>
      <c r="G160" s="95"/>
      <c r="H160" s="52"/>
    </row>
    <row r="161" customFormat="false" ht="13.2" hidden="false" customHeight="false" outlineLevel="0" collapsed="false">
      <c r="B161" s="110"/>
      <c r="C161" s="14" t="s">
        <v>34</v>
      </c>
      <c r="D161" s="84" t="s">
        <v>237</v>
      </c>
      <c r="E161" s="44" t="s">
        <v>238</v>
      </c>
      <c r="F161" s="101"/>
      <c r="G161" s="101"/>
      <c r="H161" s="52"/>
    </row>
    <row r="162" customFormat="false" ht="13.8" hidden="false" customHeight="false" outlineLevel="0" collapsed="false">
      <c r="B162" s="110"/>
      <c r="C162" s="113" t="s">
        <v>239</v>
      </c>
      <c r="D162" s="103"/>
      <c r="E162" s="114" t="s">
        <v>240</v>
      </c>
      <c r="F162" s="105" t="n">
        <f aca="false">F159+F160+F161</f>
        <v>30792730.2</v>
      </c>
      <c r="G162" s="105" t="n">
        <f aca="false">G159+G160+G161</f>
        <v>30792730</v>
      </c>
      <c r="H162" s="52"/>
    </row>
    <row r="163" customFormat="false" ht="13.2" hidden="false" customHeight="false" outlineLevel="0" collapsed="false">
      <c r="B163" s="36" t="s">
        <v>49</v>
      </c>
      <c r="C163" s="37" t="s">
        <v>241</v>
      </c>
      <c r="D163" s="49"/>
      <c r="E163" s="115" t="s">
        <v>242</v>
      </c>
      <c r="F163" s="40"/>
      <c r="G163" s="40"/>
      <c r="H163" s="52"/>
    </row>
    <row r="164" customFormat="false" ht="13.2" hidden="false" customHeight="false" outlineLevel="0" collapsed="false">
      <c r="B164" s="36"/>
      <c r="C164" s="49"/>
      <c r="D164" s="49" t="s">
        <v>243</v>
      </c>
      <c r="E164" s="41"/>
      <c r="F164" s="42"/>
      <c r="G164" s="42"/>
      <c r="H164" s="52"/>
    </row>
    <row r="165" customFormat="false" ht="13.2" hidden="false" customHeight="false" outlineLevel="0" collapsed="false">
      <c r="B165" s="36" t="s">
        <v>65</v>
      </c>
      <c r="C165" s="58" t="s">
        <v>244</v>
      </c>
      <c r="D165" s="116"/>
      <c r="E165" s="117" t="s">
        <v>245</v>
      </c>
      <c r="F165" s="118" t="n">
        <v>97377636.54</v>
      </c>
      <c r="G165" s="118" t="n">
        <v>93485949</v>
      </c>
      <c r="H165" s="52"/>
    </row>
    <row r="166" customFormat="false" ht="13.2" hidden="false" customHeight="false" outlineLevel="0" collapsed="false">
      <c r="B166" s="36"/>
      <c r="C166" s="47"/>
      <c r="D166" s="111" t="s">
        <v>246</v>
      </c>
      <c r="E166" s="41"/>
      <c r="F166" s="42"/>
      <c r="G166" s="42"/>
      <c r="H166" s="52"/>
    </row>
    <row r="167" customFormat="false" ht="13.2" hidden="false" customHeight="false" outlineLevel="0" collapsed="false">
      <c r="B167" s="36" t="s">
        <v>141</v>
      </c>
      <c r="C167" s="37" t="s">
        <v>247</v>
      </c>
      <c r="D167" s="49"/>
      <c r="E167" s="65"/>
      <c r="F167" s="45"/>
      <c r="G167" s="45"/>
      <c r="H167" s="52"/>
    </row>
    <row r="168" customFormat="false" ht="13.2" hidden="false" customHeight="false" outlineLevel="0" collapsed="false">
      <c r="B168" s="36"/>
      <c r="C168" s="38" t="s">
        <v>26</v>
      </c>
      <c r="D168" s="14" t="s">
        <v>248</v>
      </c>
      <c r="E168" s="41" t="s">
        <v>249</v>
      </c>
      <c r="F168" s="81" t="n">
        <v>4929268</v>
      </c>
      <c r="G168" s="81" t="n">
        <v>5999311</v>
      </c>
      <c r="H168" s="52"/>
    </row>
    <row r="169" customFormat="false" ht="13.2" hidden="false" customHeight="false" outlineLevel="0" collapsed="false">
      <c r="B169" s="36"/>
      <c r="C169" s="43" t="s">
        <v>30</v>
      </c>
      <c r="D169" s="119" t="s">
        <v>250</v>
      </c>
      <c r="E169" s="120" t="s">
        <v>251</v>
      </c>
      <c r="F169" s="40"/>
      <c r="G169" s="40"/>
      <c r="H169" s="52"/>
    </row>
    <row r="170" customFormat="false" ht="13.2" hidden="false" customHeight="false" outlineLevel="0" collapsed="false">
      <c r="B170" s="36"/>
      <c r="C170" s="47"/>
      <c r="D170" s="121" t="s">
        <v>252</v>
      </c>
      <c r="E170" s="122"/>
      <c r="F170" s="42"/>
      <c r="G170" s="42"/>
      <c r="H170" s="52"/>
    </row>
    <row r="171" customFormat="false" ht="13.2" hidden="false" customHeight="false" outlineLevel="0" collapsed="false">
      <c r="B171" s="36"/>
      <c r="C171" s="49" t="s">
        <v>34</v>
      </c>
      <c r="D171" s="49" t="s">
        <v>253</v>
      </c>
      <c r="E171" s="50" t="s">
        <v>254</v>
      </c>
      <c r="F171" s="83" t="n">
        <v>6710771.46</v>
      </c>
      <c r="G171" s="83" t="n">
        <v>10602459</v>
      </c>
      <c r="H171" s="52"/>
    </row>
    <row r="172" customFormat="false" ht="13.2" hidden="false" customHeight="false" outlineLevel="0" collapsed="false">
      <c r="B172" s="36"/>
      <c r="C172" s="46"/>
      <c r="D172" s="46" t="s">
        <v>255</v>
      </c>
      <c r="E172" s="48"/>
      <c r="F172" s="42"/>
      <c r="G172" s="42"/>
      <c r="H172" s="52"/>
    </row>
    <row r="173" customFormat="false" ht="13.2" hidden="false" customHeight="false" outlineLevel="0" collapsed="false">
      <c r="B173" s="36"/>
      <c r="C173" s="49" t="s">
        <v>39</v>
      </c>
      <c r="D173" s="49" t="s">
        <v>256</v>
      </c>
      <c r="E173" s="50" t="s">
        <v>257</v>
      </c>
      <c r="F173" s="51" t="n">
        <v>20076128.81</v>
      </c>
      <c r="G173" s="51" t="n">
        <v>57499012</v>
      </c>
      <c r="H173" s="52"/>
    </row>
    <row r="174" customFormat="false" ht="13.2" hidden="false" customHeight="false" outlineLevel="0" collapsed="false">
      <c r="B174" s="36"/>
      <c r="C174" s="68" t="s">
        <v>258</v>
      </c>
      <c r="D174" s="49"/>
      <c r="E174" s="73" t="s">
        <v>259</v>
      </c>
      <c r="F174" s="123" t="n">
        <f aca="false">F168+F169+F171+F173</f>
        <v>31716168.27</v>
      </c>
      <c r="G174" s="123" t="n">
        <f aca="false">G168+G169+G171+G173</f>
        <v>74100782</v>
      </c>
      <c r="H174" s="52"/>
    </row>
    <row r="175" customFormat="false" ht="13.2" hidden="false" customHeight="false" outlineLevel="0" collapsed="false">
      <c r="B175" s="36"/>
      <c r="C175" s="84" t="s">
        <v>260</v>
      </c>
      <c r="D175" s="84"/>
      <c r="E175" s="94" t="s">
        <v>261</v>
      </c>
      <c r="F175" s="101"/>
      <c r="G175" s="101"/>
      <c r="H175" s="52"/>
    </row>
    <row r="176" customFormat="false" ht="13.2" hidden="false" customHeight="false" outlineLevel="0" collapsed="false">
      <c r="B176" s="36"/>
      <c r="C176" s="103" t="s">
        <v>262</v>
      </c>
      <c r="D176" s="103"/>
      <c r="E176" s="124" t="s">
        <v>263</v>
      </c>
      <c r="F176" s="125"/>
      <c r="G176" s="125"/>
      <c r="H176" s="52"/>
    </row>
    <row r="177" customFormat="false" ht="13.8" hidden="false" customHeight="false" outlineLevel="0" collapsed="false">
      <c r="B177" s="74"/>
      <c r="C177" s="108" t="s">
        <v>264</v>
      </c>
      <c r="D177" s="76"/>
      <c r="E177" s="89" t="s">
        <v>265</v>
      </c>
      <c r="F177" s="90"/>
      <c r="G177" s="90"/>
      <c r="H177" s="52"/>
    </row>
    <row r="178" customFormat="false" ht="12.75" hidden="false" customHeight="true" outlineLevel="0" collapsed="false">
      <c r="B178" s="31" t="s">
        <v>266</v>
      </c>
      <c r="C178" s="32" t="s">
        <v>267</v>
      </c>
      <c r="D178" s="91"/>
      <c r="E178" s="126" t="s">
        <v>268</v>
      </c>
      <c r="F178" s="35"/>
      <c r="G178" s="35" t="n">
        <v>14455</v>
      </c>
      <c r="H178" s="52"/>
    </row>
    <row r="179" customFormat="false" ht="13.8" hidden="false" customHeight="false" outlineLevel="0" collapsed="false">
      <c r="B179" s="74"/>
      <c r="C179" s="76"/>
      <c r="D179" s="76" t="s">
        <v>269</v>
      </c>
      <c r="E179" s="127" t="s">
        <v>270</v>
      </c>
      <c r="F179" s="128" t="n">
        <v>24074641.82</v>
      </c>
      <c r="G179" s="128"/>
      <c r="H179" s="52"/>
    </row>
    <row r="180" customFormat="false" ht="12.75" hidden="false" customHeight="true" outlineLevel="0" collapsed="false">
      <c r="B180" s="36" t="s">
        <v>271</v>
      </c>
      <c r="C180" s="37" t="s">
        <v>272</v>
      </c>
      <c r="D180" s="49"/>
      <c r="E180" s="106" t="s">
        <v>273</v>
      </c>
      <c r="F180" s="129" t="n">
        <v>64749454</v>
      </c>
      <c r="G180" s="129" t="n">
        <v>21400853</v>
      </c>
      <c r="H180" s="52"/>
    </row>
    <row r="181" s="130" customFormat="true" ht="13.2" hidden="false" customHeight="false" outlineLevel="0" collapsed="false">
      <c r="A181" s="1"/>
      <c r="B181" s="36"/>
      <c r="C181" s="49"/>
      <c r="D181" s="49" t="s">
        <v>274</v>
      </c>
      <c r="E181" s="124" t="s">
        <v>275</v>
      </c>
      <c r="F181" s="67"/>
      <c r="G181" s="67"/>
      <c r="H181" s="52"/>
      <c r="I181" s="1"/>
    </row>
    <row r="182" s="130" customFormat="true" ht="13.2" hidden="false" customHeight="false" outlineLevel="0" collapsed="false">
      <c r="A182" s="1"/>
      <c r="B182" s="36"/>
      <c r="C182" s="84"/>
      <c r="D182" s="84" t="s">
        <v>276</v>
      </c>
      <c r="E182" s="65" t="s">
        <v>277</v>
      </c>
      <c r="F182" s="101" t="n">
        <v>3237473.3</v>
      </c>
      <c r="G182" s="101" t="n">
        <v>1070043</v>
      </c>
      <c r="H182" s="52"/>
      <c r="I182" s="1"/>
    </row>
    <row r="183" s="130" customFormat="true" ht="13.2" hidden="false" customHeight="false" outlineLevel="0" collapsed="false">
      <c r="A183" s="1"/>
      <c r="B183" s="36"/>
      <c r="C183" s="53"/>
      <c r="D183" s="58" t="s">
        <v>278</v>
      </c>
      <c r="E183" s="65" t="s">
        <v>279</v>
      </c>
      <c r="F183" s="131" t="n">
        <f aca="false">F162+F163+F165+F174+F178-F179+F180-F181-F182</f>
        <v>197323873.89</v>
      </c>
      <c r="G183" s="131" t="n">
        <f aca="false">G162+G163+G165+G174+G178-G179+G180-G181-G182</f>
        <v>218724726</v>
      </c>
      <c r="H183" s="52"/>
      <c r="I183" s="1"/>
    </row>
    <row r="184" customFormat="false" ht="13.2" hidden="false" customHeight="false" outlineLevel="0" collapsed="false">
      <c r="B184" s="36"/>
      <c r="C184" s="46"/>
      <c r="D184" s="46" t="s">
        <v>280</v>
      </c>
      <c r="E184" s="41"/>
      <c r="F184" s="42"/>
      <c r="G184" s="42"/>
      <c r="H184" s="52"/>
    </row>
    <row r="185" customFormat="false" ht="13.2" hidden="false" customHeight="false" outlineLevel="0" collapsed="false">
      <c r="B185" s="36"/>
      <c r="C185" s="84"/>
      <c r="D185" s="84" t="s">
        <v>281</v>
      </c>
      <c r="E185" s="48" t="s">
        <v>282</v>
      </c>
      <c r="F185" s="101"/>
      <c r="G185" s="101"/>
      <c r="H185" s="52"/>
    </row>
    <row r="186" customFormat="false" ht="13.8" hidden="false" customHeight="false" outlineLevel="0" collapsed="false">
      <c r="B186" s="74"/>
      <c r="C186" s="97"/>
      <c r="D186" s="104" t="s">
        <v>283</v>
      </c>
      <c r="E186" s="132" t="s">
        <v>284</v>
      </c>
      <c r="F186" s="99" t="n">
        <f aca="false">F183+F185</f>
        <v>197323873.89</v>
      </c>
      <c r="G186" s="99" t="n">
        <f aca="false">G183+G185</f>
        <v>218724726</v>
      </c>
      <c r="H186" s="52"/>
    </row>
    <row r="187" customFormat="false" ht="13.2" hidden="true" customHeight="false" outlineLevel="0" collapsed="false">
      <c r="A187" s="130"/>
      <c r="B187" s="133"/>
      <c r="C187" s="130"/>
      <c r="D187" s="130" t="s">
        <v>285</v>
      </c>
      <c r="E187" s="134"/>
      <c r="F187" s="135" t="n">
        <f aca="false">F58+F95+F97</f>
        <v>582375100.66</v>
      </c>
      <c r="G187" s="135" t="n">
        <f aca="false">G58+G95+G97</f>
        <v>781389340</v>
      </c>
      <c r="H187" s="52"/>
    </row>
    <row r="188" customFormat="false" ht="13.2" hidden="true" customHeight="false" outlineLevel="0" collapsed="false">
      <c r="A188" s="130"/>
      <c r="B188" s="133"/>
      <c r="C188" s="130"/>
      <c r="D188" s="130" t="s">
        <v>286</v>
      </c>
      <c r="E188" s="134"/>
      <c r="F188" s="135" t="n">
        <f aca="false">F120+F146+F152+F156+F186</f>
        <v>582375100.66</v>
      </c>
      <c r="G188" s="135" t="n">
        <f aca="false">G120+G146+G152+G156+G186</f>
        <v>781389340</v>
      </c>
      <c r="H188" s="52"/>
    </row>
    <row r="189" customFormat="false" ht="13.2" hidden="true" customHeight="false" outlineLevel="0" collapsed="false">
      <c r="A189" s="130"/>
      <c r="B189" s="136"/>
      <c r="C189" s="137"/>
      <c r="D189" s="138"/>
      <c r="E189" s="130"/>
      <c r="F189" s="138" t="n">
        <f aca="false">F187-F188</f>
        <v>0</v>
      </c>
      <c r="G189" s="139" t="n">
        <f aca="false">G187-G188</f>
        <v>0</v>
      </c>
      <c r="H189" s="52"/>
    </row>
    <row r="190" customFormat="false" ht="13.2" hidden="false" customHeight="false" outlineLevel="0" collapsed="false">
      <c r="B190" s="13"/>
      <c r="C190" s="14"/>
      <c r="D190" s="140"/>
      <c r="E190" s="5"/>
      <c r="F190" s="140"/>
      <c r="G190" s="141"/>
    </row>
    <row r="191" customFormat="false" ht="13.2" hidden="false" customHeight="false" outlineLevel="0" collapsed="false">
      <c r="B191" s="13"/>
      <c r="C191" s="14"/>
      <c r="D191" s="140"/>
      <c r="E191" s="5"/>
      <c r="F191" s="140"/>
      <c r="G191" s="141"/>
    </row>
    <row r="192" customFormat="false" ht="13.2" hidden="false" customHeight="false" outlineLevel="0" collapsed="false">
      <c r="B192" s="13"/>
      <c r="C192" s="142" t="s">
        <v>287</v>
      </c>
      <c r="D192" s="143"/>
      <c r="E192" s="144" t="s">
        <v>288</v>
      </c>
      <c r="F192" s="144"/>
      <c r="G192" s="141"/>
    </row>
    <row r="193" customFormat="false" ht="13.2" hidden="false" customHeight="false" outlineLevel="0" collapsed="false">
      <c r="A193" s="1" t="s">
        <v>289</v>
      </c>
      <c r="C193" s="145"/>
      <c r="D193" s="25"/>
      <c r="E193" s="1" t="s">
        <v>290</v>
      </c>
      <c r="G193" s="146" t="s">
        <v>291</v>
      </c>
    </row>
    <row r="194" customFormat="false" ht="13.2" hidden="false" customHeight="false" outlineLevel="0" collapsed="false">
      <c r="A194" s="1" t="s">
        <v>292</v>
      </c>
      <c r="E194" s="147" t="s">
        <v>293</v>
      </c>
    </row>
    <row r="195" customFormat="false" ht="13.2" hidden="false" customHeight="false" outlineLevel="0" collapsed="false">
      <c r="E195" s="147" t="s">
        <v>294</v>
      </c>
    </row>
    <row r="196" customFormat="false" ht="13.2" hidden="false" customHeight="false" outlineLevel="0" collapsed="false">
      <c r="E196" s="1" t="s">
        <v>292</v>
      </c>
    </row>
    <row r="197" customFormat="false" ht="13.2" hidden="false" customHeight="false" outlineLevel="0" collapsed="false">
      <c r="A197" s="1" t="s">
        <v>295</v>
      </c>
      <c r="E197" s="1" t="s">
        <v>296</v>
      </c>
    </row>
    <row r="200" customFormat="false" ht="13.2" hidden="true" customHeight="false" outlineLevel="0" collapsed="false">
      <c r="D200" s="1" t="str">
        <f aca="true">CELL("FILENAME")</f>
        <v>'file:///tmp/in/input.xls'#$Bil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524" width="3.55"/>
    <col collapsed="false" customWidth="true" hidden="false" outlineLevel="0" max="2" min="2" style="524" width="47.55"/>
    <col collapsed="false" customWidth="true" hidden="false" outlineLevel="0" max="3" min="3" style="524" width="22.43"/>
    <col collapsed="false" customWidth="true" hidden="false" outlineLevel="0" max="4" min="4" style="524" width="19.87"/>
    <col collapsed="false" customWidth="true" hidden="false" outlineLevel="0" max="5" min="5" style="524" width="10.66"/>
    <col collapsed="false" customWidth="true" hidden="false" outlineLevel="0" max="6" min="6" style="524" width="14.33"/>
    <col collapsed="false" customWidth="true" hidden="false" outlineLevel="0" max="7" min="7" style="524" width="14.1"/>
    <col collapsed="false" customWidth="false" hidden="false" outlineLevel="0" max="257" min="8" style="524" width="9.1"/>
  </cols>
  <sheetData>
    <row r="1" customFormat="false" ht="15.6" hidden="false" customHeight="false" outlineLevel="0" collapsed="false">
      <c r="A1" s="525" t="s">
        <v>585</v>
      </c>
      <c r="B1" s="526"/>
      <c r="C1" s="526"/>
      <c r="D1" s="526"/>
      <c r="E1" s="527"/>
    </row>
    <row r="2" customFormat="false" ht="15.6" hidden="false" customHeight="false" outlineLevel="0" collapsed="false">
      <c r="A2" s="528"/>
      <c r="B2" s="526"/>
      <c r="C2" s="526"/>
      <c r="D2" s="526"/>
      <c r="E2" s="527"/>
    </row>
    <row r="3" customFormat="false" ht="15.6" hidden="false" customHeight="false" outlineLevel="0" collapsed="false">
      <c r="A3" s="526"/>
      <c r="B3" s="529" t="s">
        <v>664</v>
      </c>
      <c r="C3" s="529"/>
      <c r="D3" s="529"/>
      <c r="E3" s="527"/>
    </row>
    <row r="4" customFormat="false" ht="15" hidden="false" customHeight="false" outlineLevel="0" collapsed="false">
      <c r="A4" s="526"/>
      <c r="B4" s="526"/>
      <c r="C4" s="526"/>
      <c r="D4" s="526"/>
      <c r="E4" s="527"/>
    </row>
    <row r="5" customFormat="false" ht="15" hidden="false" customHeight="true" outlineLevel="0" collapsed="false">
      <c r="A5" s="526"/>
      <c r="B5" s="530" t="s">
        <v>665</v>
      </c>
      <c r="C5" s="530"/>
      <c r="D5" s="530"/>
      <c r="E5" s="527"/>
    </row>
    <row r="6" customFormat="false" ht="15" hidden="false" customHeight="false" outlineLevel="0" collapsed="false">
      <c r="A6" s="526"/>
      <c r="B6" s="526"/>
      <c r="C6" s="526"/>
      <c r="D6" s="526"/>
      <c r="E6" s="527"/>
    </row>
    <row r="7" customFormat="false" ht="18" hidden="false" customHeight="true" outlineLevel="0" collapsed="false">
      <c r="A7" s="526"/>
      <c r="B7" s="526"/>
      <c r="C7" s="526"/>
      <c r="D7" s="531" t="s">
        <v>414</v>
      </c>
      <c r="E7" s="527"/>
    </row>
    <row r="8" customFormat="false" ht="30.75" hidden="false" customHeight="true" outlineLevel="0" collapsed="false">
      <c r="A8" s="532" t="s">
        <v>16</v>
      </c>
      <c r="B8" s="532"/>
      <c r="C8" s="533" t="s">
        <v>307</v>
      </c>
      <c r="D8" s="533"/>
      <c r="E8" s="527"/>
    </row>
    <row r="9" s="536" customFormat="true" ht="15" hidden="false" customHeight="false" outlineLevel="0" collapsed="false">
      <c r="A9" s="532"/>
      <c r="B9" s="532"/>
      <c r="C9" s="534" t="s">
        <v>666</v>
      </c>
      <c r="D9" s="535" t="s">
        <v>667</v>
      </c>
      <c r="E9" s="527"/>
    </row>
    <row r="10" customFormat="false" ht="15" hidden="false" customHeight="false" outlineLevel="0" collapsed="false">
      <c r="A10" s="537" t="n">
        <v>0</v>
      </c>
      <c r="B10" s="537" t="n">
        <v>0</v>
      </c>
      <c r="C10" s="538" t="n">
        <v>1</v>
      </c>
      <c r="D10" s="539" t="n">
        <v>2</v>
      </c>
      <c r="E10" s="540"/>
    </row>
    <row r="11" customFormat="false" ht="15" hidden="false" customHeight="false" outlineLevel="0" collapsed="false">
      <c r="A11" s="541" t="n">
        <v>1</v>
      </c>
      <c r="B11" s="542" t="s">
        <v>668</v>
      </c>
      <c r="C11" s="543" t="n">
        <v>336178983</v>
      </c>
      <c r="D11" s="543" t="n">
        <v>522572481</v>
      </c>
      <c r="E11" s="544"/>
      <c r="F11" s="545"/>
      <c r="G11" s="546"/>
    </row>
    <row r="12" customFormat="false" ht="15" hidden="false" customHeight="false" outlineLevel="0" collapsed="false">
      <c r="A12" s="541" t="n">
        <v>2</v>
      </c>
      <c r="B12" s="547" t="s">
        <v>669</v>
      </c>
      <c r="C12" s="543" t="n">
        <f aca="false">C13+C14+C15</f>
        <v>262882348</v>
      </c>
      <c r="D12" s="543" t="n">
        <f aca="false">D13+D14+D15</f>
        <v>431841904.69</v>
      </c>
      <c r="E12" s="544"/>
      <c r="F12" s="545"/>
      <c r="G12" s="545"/>
    </row>
    <row r="13" customFormat="false" ht="15" hidden="false" customHeight="false" outlineLevel="0" collapsed="false">
      <c r="A13" s="541" t="n">
        <v>3</v>
      </c>
      <c r="B13" s="542" t="s">
        <v>670</v>
      </c>
      <c r="C13" s="543" t="n">
        <v>221900341</v>
      </c>
      <c r="D13" s="543" t="n">
        <v>375745908.51</v>
      </c>
      <c r="E13" s="544"/>
      <c r="F13" s="545"/>
      <c r="G13" s="546"/>
    </row>
    <row r="14" customFormat="false" ht="15" hidden="false" customHeight="false" outlineLevel="0" collapsed="false">
      <c r="A14" s="541" t="n">
        <v>4</v>
      </c>
      <c r="B14" s="542" t="s">
        <v>671</v>
      </c>
      <c r="C14" s="543" t="n">
        <v>13954085</v>
      </c>
      <c r="D14" s="543" t="n">
        <v>24545197</v>
      </c>
      <c r="E14" s="544"/>
      <c r="F14" s="545"/>
      <c r="G14" s="546"/>
    </row>
    <row r="15" customFormat="false" ht="15" hidden="false" customHeight="false" outlineLevel="0" collapsed="false">
      <c r="A15" s="541" t="n">
        <v>5</v>
      </c>
      <c r="B15" s="542" t="s">
        <v>672</v>
      </c>
      <c r="C15" s="543" t="n">
        <v>27027922</v>
      </c>
      <c r="D15" s="543" t="n">
        <v>31550799.18</v>
      </c>
      <c r="E15" s="544"/>
      <c r="F15" s="545"/>
      <c r="G15" s="546"/>
    </row>
    <row r="16" customFormat="false" ht="15" hidden="false" customHeight="false" outlineLevel="0" collapsed="false">
      <c r="A16" s="541" t="n">
        <v>6</v>
      </c>
      <c r="B16" s="542" t="s">
        <v>673</v>
      </c>
      <c r="C16" s="543" t="n">
        <f aca="false">C11-C12</f>
        <v>73296635</v>
      </c>
      <c r="D16" s="543" t="n">
        <f aca="false">D11-D12</f>
        <v>90730576.3100001</v>
      </c>
      <c r="E16" s="544"/>
      <c r="F16" s="545"/>
      <c r="G16" s="546"/>
    </row>
    <row r="17" customFormat="false" ht="15" hidden="false" customHeight="false" outlineLevel="0" collapsed="false">
      <c r="A17" s="541" t="n">
        <v>7</v>
      </c>
      <c r="B17" s="542" t="s">
        <v>674</v>
      </c>
      <c r="C17" s="543" t="n">
        <v>26701539</v>
      </c>
      <c r="D17" s="543" t="n">
        <v>34341687.18</v>
      </c>
      <c r="E17" s="544"/>
      <c r="F17" s="545"/>
      <c r="G17" s="546"/>
    </row>
    <row r="18" customFormat="false" ht="15" hidden="false" customHeight="false" outlineLevel="0" collapsed="false">
      <c r="A18" s="541" t="n">
        <v>8</v>
      </c>
      <c r="B18" s="542" t="s">
        <v>675</v>
      </c>
      <c r="C18" s="543" t="n">
        <v>43887879</v>
      </c>
      <c r="D18" s="543" t="n">
        <v>26220269.68</v>
      </c>
      <c r="E18" s="544"/>
      <c r="F18" s="545"/>
      <c r="G18" s="546"/>
    </row>
    <row r="19" customFormat="false" ht="15" hidden="false" customHeight="false" outlineLevel="0" collapsed="false">
      <c r="A19" s="541" t="n">
        <v>9</v>
      </c>
      <c r="B19" s="542" t="s">
        <v>676</v>
      </c>
      <c r="C19" s="543" t="n">
        <v>39821868.73</v>
      </c>
      <c r="D19" s="543" t="n">
        <v>20014012</v>
      </c>
      <c r="E19" s="544"/>
      <c r="F19" s="545"/>
      <c r="G19" s="546"/>
    </row>
    <row r="20" customFormat="false" ht="15.6" hidden="false" customHeight="false" outlineLevel="0" collapsed="false">
      <c r="A20" s="548" t="n">
        <v>10</v>
      </c>
      <c r="B20" s="549" t="s">
        <v>677</v>
      </c>
      <c r="C20" s="550" t="n">
        <f aca="false">C16-C17-C18+C19</f>
        <v>42529085.73</v>
      </c>
      <c r="D20" s="550" t="n">
        <f aca="false">D16-D17-D18+D19</f>
        <v>50182631.4500001</v>
      </c>
      <c r="E20" s="544"/>
      <c r="F20" s="545"/>
      <c r="G20" s="546"/>
    </row>
    <row r="21" customFormat="false" ht="15" hidden="false" customHeight="false" outlineLevel="0" collapsed="false">
      <c r="A21" s="551"/>
      <c r="B21" s="551"/>
      <c r="C21" s="545"/>
      <c r="D21" s="545"/>
      <c r="E21" s="552"/>
      <c r="F21" s="546"/>
      <c r="G21" s="546"/>
    </row>
    <row r="22" customFormat="false" ht="15" hidden="false" customHeight="false" outlineLevel="0" collapsed="false">
      <c r="A22" s="551"/>
      <c r="B22" s="551" t="s">
        <v>678</v>
      </c>
      <c r="C22" s="545"/>
      <c r="D22" s="545"/>
      <c r="E22" s="527"/>
    </row>
    <row r="23" customFormat="false" ht="15" hidden="false" customHeight="false" outlineLevel="0" collapsed="false">
      <c r="A23" s="551"/>
      <c r="B23" s="551" t="s">
        <v>679</v>
      </c>
      <c r="C23" s="545"/>
      <c r="D23" s="545"/>
      <c r="E23" s="527"/>
    </row>
    <row r="24" customFormat="false" ht="15" hidden="false" customHeight="false" outlineLevel="0" collapsed="false">
      <c r="B24" s="524" t="s">
        <v>680</v>
      </c>
    </row>
    <row r="25" customFormat="false" ht="15" hidden="false" customHeight="false" outlineLevel="0" collapsed="false">
      <c r="A25" s="524" t="s">
        <v>681</v>
      </c>
    </row>
    <row r="26" customFormat="false" ht="15" hidden="false" customHeight="false" outlineLevel="0" collapsed="false">
      <c r="A26" s="524" t="s">
        <v>682</v>
      </c>
    </row>
    <row r="27" customFormat="false" ht="15" hidden="false" customHeight="false" outlineLevel="0" collapsed="false">
      <c r="B27" s="524" t="s">
        <v>683</v>
      </c>
    </row>
    <row r="31" customFormat="false" ht="15.6" hidden="false" customHeight="false" outlineLevel="0" collapsed="false">
      <c r="A31" s="553"/>
      <c r="B31" s="554"/>
      <c r="C31" s="206" t="s">
        <v>288</v>
      </c>
      <c r="D31" s="206"/>
    </row>
    <row r="32" s="1" customFormat="true" ht="13.2" hidden="false" customHeight="false" outlineLevel="0" collapsed="false">
      <c r="A32" s="555"/>
      <c r="B32" s="555" t="s">
        <v>287</v>
      </c>
      <c r="C32" s="1" t="s">
        <v>410</v>
      </c>
    </row>
    <row r="33" s="1" customFormat="true" ht="13.2" hidden="false" customHeight="false" outlineLevel="0" collapsed="false">
      <c r="A33" s="291" t="s">
        <v>440</v>
      </c>
      <c r="B33" s="554"/>
      <c r="C33" s="147" t="s">
        <v>293</v>
      </c>
      <c r="D33" s="147"/>
    </row>
    <row r="34" s="1" customFormat="true" ht="13.2" hidden="false" customHeight="false" outlineLevel="0" collapsed="false">
      <c r="A34" s="291"/>
      <c r="B34" s="554"/>
      <c r="C34" s="147" t="s">
        <v>294</v>
      </c>
      <c r="D34" s="147"/>
    </row>
    <row r="35" s="1" customFormat="true" ht="13.2" hidden="false" customHeight="false" outlineLevel="0" collapsed="false">
      <c r="A35" s="291" t="s">
        <v>292</v>
      </c>
      <c r="B35" s="480"/>
      <c r="C35" s="1" t="s">
        <v>292</v>
      </c>
    </row>
    <row r="36" s="1" customFormat="true" ht="13.2" hidden="false" customHeight="false" outlineLevel="0" collapsed="false">
      <c r="A36" s="291" t="s">
        <v>295</v>
      </c>
      <c r="B36" s="480"/>
      <c r="C36" s="1" t="s">
        <v>296</v>
      </c>
    </row>
    <row r="37" customFormat="false" ht="15" hidden="false" customHeight="false" outlineLevel="0" collapsed="false">
      <c r="B37" s="1"/>
      <c r="C37" s="1"/>
      <c r="D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480" width="4.66"/>
    <col collapsed="false" customWidth="true" hidden="false" outlineLevel="0" max="2" min="2" style="480" width="45.66"/>
    <col collapsed="false" customWidth="true" hidden="false" outlineLevel="0" max="3" min="3" style="480" width="14.87"/>
    <col collapsed="false" customWidth="true" hidden="false" outlineLevel="0" max="4" min="4" style="480" width="14.1"/>
    <col collapsed="false" customWidth="true" hidden="false" outlineLevel="0" max="5" min="5" style="480" width="13.1"/>
    <col collapsed="false" customWidth="true" hidden="false" outlineLevel="0" max="6" min="6" style="480" width="11.43"/>
    <col collapsed="false" customWidth="true" hidden="false" outlineLevel="0" max="7" min="7" style="480" width="9.33"/>
    <col collapsed="false" customWidth="true" hidden="false" outlineLevel="0" max="8" min="8" style="480" width="10.55"/>
    <col collapsed="false" customWidth="true" hidden="false" outlineLevel="0" max="9" min="9" style="480" width="9.99"/>
    <col collapsed="false" customWidth="true" hidden="false" outlineLevel="0" max="10" min="10" style="480" width="15.32"/>
    <col collapsed="false" customWidth="false" hidden="false" outlineLevel="0" max="257" min="11" style="480" width="9.1"/>
  </cols>
  <sheetData>
    <row r="1" customFormat="false" ht="13.2" hidden="false" customHeight="false" outlineLevel="0" collapsed="false">
      <c r="A1" s="25" t="s">
        <v>585</v>
      </c>
    </row>
    <row r="3" customFormat="false" ht="13.2" hidden="false" customHeight="false" outlineLevel="0" collapsed="false">
      <c r="B3" s="556"/>
      <c r="C3" s="25" t="s">
        <v>684</v>
      </c>
    </row>
    <row r="4" customFormat="false" ht="13.2" hidden="false" customHeight="false" outlineLevel="0" collapsed="false">
      <c r="C4" s="25" t="s">
        <v>685</v>
      </c>
    </row>
    <row r="5" customFormat="false" ht="13.8" hidden="false" customHeight="false" outlineLevel="0" collapsed="false">
      <c r="B5" s="482"/>
      <c r="C5" s="482"/>
      <c r="D5" s="482"/>
      <c r="E5" s="557" t="s">
        <v>414</v>
      </c>
      <c r="F5" s="555"/>
    </row>
    <row r="6" s="561" customFormat="true" ht="13.2" hidden="false" customHeight="true" outlineLevel="0" collapsed="false">
      <c r="A6" s="558" t="s">
        <v>686</v>
      </c>
      <c r="B6" s="558"/>
      <c r="C6" s="559" t="s">
        <v>687</v>
      </c>
      <c r="D6" s="560" t="s">
        <v>688</v>
      </c>
      <c r="E6" s="560"/>
    </row>
    <row r="7" s="561" customFormat="true" ht="13.2" hidden="false" customHeight="false" outlineLevel="0" collapsed="false">
      <c r="A7" s="558"/>
      <c r="B7" s="558"/>
      <c r="C7" s="559"/>
      <c r="D7" s="162" t="s">
        <v>689</v>
      </c>
      <c r="E7" s="562" t="s">
        <v>690</v>
      </c>
    </row>
    <row r="8" s="555" customFormat="true" ht="13.2" hidden="false" customHeight="false" outlineLevel="0" collapsed="false">
      <c r="A8" s="563" t="n">
        <v>0</v>
      </c>
      <c r="B8" s="563"/>
      <c r="C8" s="564" t="s">
        <v>691</v>
      </c>
      <c r="D8" s="564" t="n">
        <v>2</v>
      </c>
      <c r="E8" s="565" t="n">
        <v>3</v>
      </c>
    </row>
    <row r="9" s="569" customFormat="true" ht="13.2" hidden="false" customHeight="false" outlineLevel="0" collapsed="false">
      <c r="A9" s="566"/>
      <c r="B9" s="564" t="s">
        <v>692</v>
      </c>
      <c r="C9" s="567" t="n">
        <f aca="false">SUM(C10:C15)</f>
        <v>80810305</v>
      </c>
      <c r="D9" s="567" t="n">
        <f aca="false">SUM(D10:D15)</f>
        <v>80810305</v>
      </c>
      <c r="E9" s="568" t="n">
        <f aca="false">E10-E11+E12+E13+E14</f>
        <v>0</v>
      </c>
      <c r="F9" s="480"/>
    </row>
    <row r="10" s="569" customFormat="true" ht="13.2" hidden="false" customHeight="false" outlineLevel="0" collapsed="false">
      <c r="A10" s="566" t="n">
        <v>1</v>
      </c>
      <c r="B10" s="570" t="s">
        <v>113</v>
      </c>
      <c r="C10" s="571" t="n">
        <v>63307286</v>
      </c>
      <c r="D10" s="571" t="n">
        <f aca="false">C10</f>
        <v>63307286</v>
      </c>
      <c r="E10" s="572"/>
      <c r="F10" s="573"/>
    </row>
    <row r="11" s="569" customFormat="true" ht="13.2" hidden="false" customHeight="false" outlineLevel="0" collapsed="false">
      <c r="A11" s="566"/>
      <c r="B11" s="574" t="s">
        <v>693</v>
      </c>
      <c r="C11" s="571" t="n">
        <v>-762742</v>
      </c>
      <c r="D11" s="571" t="n">
        <f aca="false">C11</f>
        <v>-762742</v>
      </c>
      <c r="E11" s="572"/>
      <c r="F11" s="480"/>
    </row>
    <row r="12" s="569" customFormat="true" ht="13.2" hidden="false" customHeight="false" outlineLevel="0" collapsed="false">
      <c r="A12" s="575" t="n">
        <v>2</v>
      </c>
      <c r="B12" s="576" t="s">
        <v>694</v>
      </c>
      <c r="C12" s="577" t="n">
        <v>706108</v>
      </c>
      <c r="D12" s="577" t="n">
        <f aca="false">C12</f>
        <v>706108</v>
      </c>
      <c r="E12" s="578"/>
      <c r="F12" s="480"/>
    </row>
    <row r="13" s="569" customFormat="true" ht="13.2" hidden="false" customHeight="false" outlineLevel="0" collapsed="false">
      <c r="A13" s="566" t="n">
        <v>3</v>
      </c>
      <c r="B13" s="570" t="s">
        <v>695</v>
      </c>
      <c r="C13" s="571" t="n">
        <v>12227636</v>
      </c>
      <c r="D13" s="571" t="n">
        <f aca="false">C13</f>
        <v>12227636</v>
      </c>
      <c r="E13" s="572"/>
      <c r="F13" s="480"/>
    </row>
    <row r="14" s="569" customFormat="true" ht="13.2" hidden="false" customHeight="false" outlineLevel="0" collapsed="false">
      <c r="A14" s="566" t="n">
        <v>4</v>
      </c>
      <c r="B14" s="570" t="s">
        <v>696</v>
      </c>
      <c r="C14" s="571" t="n">
        <v>5419393</v>
      </c>
      <c r="D14" s="571" t="n">
        <f aca="false">C14</f>
        <v>5419393</v>
      </c>
      <c r="E14" s="572"/>
      <c r="F14" s="480"/>
    </row>
    <row r="15" s="569" customFormat="true" ht="14.4" hidden="false" customHeight="true" outlineLevel="0" collapsed="false">
      <c r="A15" s="579"/>
      <c r="B15" s="580" t="s">
        <v>697</v>
      </c>
      <c r="C15" s="581" t="n">
        <v>-87376</v>
      </c>
      <c r="D15" s="581" t="n">
        <f aca="false">C15</f>
        <v>-87376</v>
      </c>
      <c r="E15" s="582"/>
      <c r="F15" s="480"/>
    </row>
    <row r="16" s="569" customFormat="true" ht="13.2" hidden="false" customHeight="false" outlineLevel="0" collapsed="false">
      <c r="A16" s="583"/>
      <c r="B16" s="583"/>
      <c r="C16" s="482"/>
      <c r="D16" s="583"/>
      <c r="E16" s="583"/>
      <c r="F16" s="480"/>
    </row>
    <row r="17" s="569" customFormat="true" ht="13.2" hidden="false" customHeight="false" outlineLevel="0" collapsed="false">
      <c r="A17" s="480" t="s">
        <v>698</v>
      </c>
      <c r="B17" s="583"/>
      <c r="C17" s="482"/>
      <c r="D17" s="583"/>
      <c r="E17" s="583"/>
      <c r="F17" s="480"/>
    </row>
    <row r="18" s="569" customFormat="true" ht="13.2" hidden="false" customHeight="false" outlineLevel="0" collapsed="false">
      <c r="A18" s="480" t="s">
        <v>699</v>
      </c>
      <c r="B18" s="583"/>
      <c r="C18" s="482"/>
      <c r="D18" s="583"/>
      <c r="E18" s="583"/>
      <c r="F18" s="480"/>
    </row>
    <row r="19" s="569" customFormat="true" ht="13.2" hidden="false" customHeight="false" outlineLevel="0" collapsed="false">
      <c r="A19" s="480"/>
      <c r="B19" s="584" t="s">
        <v>686</v>
      </c>
      <c r="C19" s="584" t="s">
        <v>588</v>
      </c>
      <c r="D19" s="585" t="s">
        <v>700</v>
      </c>
      <c r="E19" s="583"/>
      <c r="F19" s="480"/>
    </row>
    <row r="20" s="569" customFormat="true" ht="13.2" hidden="false" customHeight="false" outlineLevel="0" collapsed="false">
      <c r="A20" s="480"/>
      <c r="B20" s="427" t="s">
        <v>701</v>
      </c>
      <c r="C20" s="586" t="n">
        <v>26214694</v>
      </c>
      <c r="D20" s="381"/>
      <c r="E20" s="381"/>
      <c r="F20" s="480"/>
    </row>
    <row r="21" s="569" customFormat="true" ht="13.2" hidden="false" customHeight="true" outlineLevel="0" collapsed="false">
      <c r="A21" s="480"/>
      <c r="B21" s="587" t="s">
        <v>702</v>
      </c>
      <c r="C21" s="588" t="n">
        <v>36180724</v>
      </c>
      <c r="D21" s="589" t="n">
        <f aca="false">7636324.37+2362054.7+3375</f>
        <v>10001754.07</v>
      </c>
      <c r="E21" s="381" t="s">
        <v>703</v>
      </c>
      <c r="F21" s="480"/>
    </row>
    <row r="22" s="569" customFormat="true" ht="13.2" hidden="false" customHeight="false" outlineLevel="0" collapsed="false">
      <c r="A22" s="480"/>
      <c r="B22" s="587"/>
      <c r="C22" s="588"/>
      <c r="D22" s="590" t="n">
        <v>29470.7</v>
      </c>
      <c r="E22" s="381" t="s">
        <v>704</v>
      </c>
      <c r="F22" s="480"/>
    </row>
    <row r="23" customFormat="false" ht="13.2" hidden="false" customHeight="false" outlineLevel="0" collapsed="false">
      <c r="B23" s="427" t="s">
        <v>705</v>
      </c>
      <c r="C23" s="586" t="n">
        <v>887601</v>
      </c>
      <c r="D23" s="586" t="n">
        <f aca="false">C23</f>
        <v>887601</v>
      </c>
      <c r="E23" s="381" t="s">
        <v>706</v>
      </c>
      <c r="F23" s="482"/>
    </row>
    <row r="24" customFormat="false" ht="13.2" hidden="false" customHeight="false" outlineLevel="0" collapsed="false">
      <c r="B24" s="427" t="s">
        <v>707</v>
      </c>
      <c r="C24" s="586" t="n">
        <v>24267</v>
      </c>
      <c r="D24" s="586" t="n">
        <f aca="false">C24</f>
        <v>24267</v>
      </c>
      <c r="E24" s="381" t="s">
        <v>706</v>
      </c>
      <c r="F24" s="482"/>
    </row>
    <row r="25" customFormat="false" ht="13.2" hidden="false" customHeight="false" outlineLevel="0" collapsed="false">
      <c r="C25" s="591"/>
      <c r="D25" s="482"/>
      <c r="E25" s="482"/>
      <c r="F25" s="482"/>
    </row>
    <row r="26" customFormat="false" ht="13.2" hidden="false" customHeight="false" outlineLevel="0" collapsed="false">
      <c r="A26" s="480" t="s">
        <v>708</v>
      </c>
      <c r="C26" s="482"/>
      <c r="D26" s="482"/>
      <c r="E26" s="482"/>
      <c r="F26" s="482"/>
    </row>
    <row r="27" customFormat="false" ht="13.2" hidden="false" customHeight="false" outlineLevel="0" collapsed="false">
      <c r="C27" s="482"/>
      <c r="D27" s="482"/>
      <c r="E27" s="482"/>
      <c r="F27" s="482"/>
    </row>
    <row r="28" customFormat="false" ht="13.2" hidden="false" customHeight="false" outlineLevel="0" collapsed="false">
      <c r="A28" s="480" t="s">
        <v>709</v>
      </c>
      <c r="B28" s="482"/>
      <c r="D28" s="592"/>
      <c r="E28" s="592"/>
      <c r="F28" s="557"/>
    </row>
    <row r="29" customFormat="false" ht="13.2" hidden="false" customHeight="false" outlineLevel="0" collapsed="false">
      <c r="A29" s="480" t="s">
        <v>710</v>
      </c>
      <c r="B29" s="482"/>
      <c r="D29" s="592"/>
      <c r="E29" s="592"/>
      <c r="F29" s="557"/>
    </row>
    <row r="30" customFormat="false" ht="13.2" hidden="false" customHeight="false" outlineLevel="0" collapsed="false">
      <c r="B30" s="482"/>
      <c r="D30" s="592"/>
      <c r="E30" s="592"/>
      <c r="F30" s="557"/>
    </row>
    <row r="31" customFormat="false" ht="13.2" hidden="false" customHeight="false" outlineLevel="0" collapsed="false">
      <c r="B31" s="585" t="s">
        <v>711</v>
      </c>
      <c r="C31" s="585" t="s">
        <v>706</v>
      </c>
      <c r="D31" s="592"/>
      <c r="E31" s="592"/>
      <c r="F31" s="557"/>
    </row>
    <row r="32" customFormat="false" ht="13.2" hidden="false" customHeight="false" outlineLevel="0" collapsed="false">
      <c r="B32" s="554" t="s">
        <v>712</v>
      </c>
      <c r="C32" s="573" t="n">
        <v>27568658</v>
      </c>
      <c r="D32" s="592"/>
      <c r="E32" s="592"/>
      <c r="F32" s="557"/>
    </row>
    <row r="33" customFormat="false" ht="13.2" hidden="false" customHeight="false" outlineLevel="0" collapsed="false">
      <c r="B33" s="480" t="s">
        <v>713</v>
      </c>
      <c r="C33" s="591" t="n">
        <v>8612066</v>
      </c>
      <c r="D33" s="592"/>
      <c r="E33" s="592"/>
      <c r="F33" s="557"/>
    </row>
    <row r="34" customFormat="false" ht="13.2" hidden="false" customHeight="false" outlineLevel="0" collapsed="false">
      <c r="B34" s="480" t="s">
        <v>714</v>
      </c>
      <c r="C34" s="591" t="n">
        <v>6597976</v>
      </c>
      <c r="D34" s="592"/>
      <c r="E34" s="592"/>
      <c r="F34" s="557"/>
    </row>
    <row r="35" customFormat="false" ht="13.2" hidden="false" customHeight="false" outlineLevel="0" collapsed="false">
      <c r="B35" s="480" t="s">
        <v>607</v>
      </c>
      <c r="C35" s="593" t="n">
        <f aca="false">SUM(C32:C34)</f>
        <v>42778700</v>
      </c>
      <c r="D35" s="592"/>
      <c r="E35" s="591"/>
      <c r="F35" s="557"/>
    </row>
    <row r="36" customFormat="false" ht="13.8" hidden="false" customHeight="false" outlineLevel="0" collapsed="false">
      <c r="B36" s="482"/>
      <c r="D36" s="592"/>
      <c r="E36" s="557" t="s">
        <v>414</v>
      </c>
      <c r="F36" s="557"/>
    </row>
    <row r="37" s="25" customFormat="true" ht="13.2" hidden="false" customHeight="true" outlineLevel="0" collapsed="false">
      <c r="A37" s="558" t="s">
        <v>715</v>
      </c>
      <c r="B37" s="558"/>
      <c r="C37" s="594" t="s">
        <v>716</v>
      </c>
      <c r="D37" s="560" t="s">
        <v>717</v>
      </c>
      <c r="E37" s="560"/>
      <c r="F37" s="560"/>
    </row>
    <row r="38" s="18" customFormat="true" ht="26.4" hidden="false" customHeight="false" outlineLevel="0" collapsed="false">
      <c r="A38" s="558"/>
      <c r="B38" s="558"/>
      <c r="C38" s="595" t="s">
        <v>718</v>
      </c>
      <c r="D38" s="162" t="s">
        <v>689</v>
      </c>
      <c r="E38" s="162" t="s">
        <v>719</v>
      </c>
      <c r="F38" s="562" t="s">
        <v>720</v>
      </c>
    </row>
    <row r="39" s="555" customFormat="true" ht="13.2" hidden="false" customHeight="false" outlineLevel="0" collapsed="false">
      <c r="A39" s="563"/>
      <c r="B39" s="564" t="n">
        <v>0</v>
      </c>
      <c r="C39" s="564" t="s">
        <v>721</v>
      </c>
      <c r="D39" s="564" t="n">
        <v>2</v>
      </c>
      <c r="E39" s="564" t="n">
        <v>3</v>
      </c>
      <c r="F39" s="565" t="n">
        <v>4</v>
      </c>
      <c r="G39" s="25"/>
      <c r="H39" s="25"/>
    </row>
    <row r="40" s="25" customFormat="true" ht="13.2" hidden="false" customHeight="false" outlineLevel="0" collapsed="false">
      <c r="A40" s="596"/>
      <c r="B40" s="564" t="s">
        <v>692</v>
      </c>
      <c r="C40" s="567" t="n">
        <f aca="false">SUM(C41:C55)-C46-C49</f>
        <v>561145148.4</v>
      </c>
      <c r="D40" s="567" t="n">
        <f aca="false">SUM(D41:D55)-D46-D49</f>
        <v>444821524.87</v>
      </c>
      <c r="E40" s="567" t="n">
        <f aca="false">SUM(E41:E55)-E46-E49</f>
        <v>116323623</v>
      </c>
      <c r="F40" s="597" t="n">
        <f aca="false">SUM(F41:F54)</f>
        <v>0</v>
      </c>
    </row>
    <row r="41" customFormat="false" ht="13.2" hidden="false" customHeight="false" outlineLevel="0" collapsed="false">
      <c r="A41" s="598" t="n">
        <v>1</v>
      </c>
      <c r="B41" s="570" t="s">
        <v>722</v>
      </c>
      <c r="C41" s="571" t="n">
        <f aca="false">22492412.46+65228916.21+2820748.29</f>
        <v>90542076.96</v>
      </c>
      <c r="D41" s="571" t="n">
        <v>90542076.96</v>
      </c>
      <c r="E41" s="567"/>
      <c r="F41" s="599"/>
    </row>
    <row r="42" customFormat="false" ht="13.2" hidden="false" customHeight="false" outlineLevel="0" collapsed="false">
      <c r="A42" s="598" t="n">
        <v>2</v>
      </c>
      <c r="B42" s="570" t="s">
        <v>723</v>
      </c>
      <c r="C42" s="571" t="n">
        <f aca="false">143090.25+426048.37+28235.59</f>
        <v>597374.21</v>
      </c>
      <c r="D42" s="571" t="n">
        <f aca="false">597374</f>
        <v>597374</v>
      </c>
      <c r="E42" s="567"/>
      <c r="F42" s="599"/>
    </row>
    <row r="43" customFormat="false" ht="13.2" hidden="false" customHeight="false" outlineLevel="0" collapsed="false">
      <c r="A43" s="598" t="n">
        <v>3</v>
      </c>
      <c r="B43" s="570" t="s">
        <v>724</v>
      </c>
      <c r="C43" s="571" t="n">
        <v>77178555</v>
      </c>
      <c r="D43" s="571" t="n">
        <v>23726519</v>
      </c>
      <c r="E43" s="571" t="n">
        <v>53452036</v>
      </c>
      <c r="F43" s="599"/>
      <c r="H43" s="573"/>
    </row>
    <row r="44" customFormat="false" ht="13.2" hidden="false" customHeight="false" outlineLevel="0" collapsed="false">
      <c r="A44" s="598" t="n">
        <v>4</v>
      </c>
      <c r="B44" s="570" t="s">
        <v>725</v>
      </c>
      <c r="C44" s="571" t="n">
        <v>515799.32</v>
      </c>
      <c r="D44" s="571" t="n">
        <v>515799</v>
      </c>
      <c r="E44" s="571"/>
      <c r="F44" s="568"/>
    </row>
    <row r="45" customFormat="false" ht="13.2" hidden="false" customHeight="false" outlineLevel="0" collapsed="false">
      <c r="A45" s="598" t="n">
        <v>5</v>
      </c>
      <c r="B45" s="570" t="s">
        <v>726</v>
      </c>
      <c r="C45" s="571" t="n">
        <f aca="false">74446839+9248994+434870</f>
        <v>84130703</v>
      </c>
      <c r="D45" s="571" t="n">
        <f aca="false">C45</f>
        <v>84130703</v>
      </c>
      <c r="E45" s="571"/>
      <c r="F45" s="572"/>
    </row>
    <row r="46" customFormat="false" ht="13.2" hidden="false" customHeight="false" outlineLevel="0" collapsed="false">
      <c r="A46" s="598"/>
      <c r="B46" s="570" t="s">
        <v>727</v>
      </c>
      <c r="C46" s="571" t="n">
        <f aca="false">49181893+736988+8170</f>
        <v>49927051</v>
      </c>
      <c r="D46" s="571" t="n">
        <f aca="false">C46</f>
        <v>49927051</v>
      </c>
      <c r="E46" s="571"/>
      <c r="F46" s="572"/>
    </row>
    <row r="47" customFormat="false" ht="13.2" hidden="false" customHeight="false" outlineLevel="0" collapsed="false">
      <c r="A47" s="598" t="n">
        <v>6</v>
      </c>
      <c r="B47" s="570" t="s">
        <v>728</v>
      </c>
      <c r="C47" s="571" t="n">
        <v>401328</v>
      </c>
      <c r="D47" s="571" t="n">
        <f aca="false">C47</f>
        <v>401328</v>
      </c>
      <c r="E47" s="571"/>
      <c r="F47" s="572"/>
    </row>
    <row r="48" customFormat="false" ht="13.5" hidden="false" customHeight="true" outlineLevel="0" collapsed="false">
      <c r="A48" s="598" t="n">
        <v>7</v>
      </c>
      <c r="B48" s="570" t="s">
        <v>729</v>
      </c>
      <c r="C48" s="571" t="n">
        <v>7305266</v>
      </c>
      <c r="D48" s="571" t="n">
        <f aca="false">C48</f>
        <v>7305266</v>
      </c>
      <c r="E48" s="571"/>
      <c r="F48" s="572"/>
    </row>
    <row r="49" customFormat="false" ht="13.5" hidden="false" customHeight="true" outlineLevel="0" collapsed="false">
      <c r="A49" s="598"/>
      <c r="B49" s="570" t="s">
        <v>727</v>
      </c>
      <c r="C49" s="571" t="n">
        <v>7136951</v>
      </c>
      <c r="D49" s="571" t="n">
        <f aca="false">C49</f>
        <v>7136951</v>
      </c>
      <c r="E49" s="571"/>
      <c r="F49" s="572"/>
    </row>
    <row r="50" customFormat="false" ht="13.2" hidden="false" customHeight="false" outlineLevel="0" collapsed="false">
      <c r="A50" s="598" t="n">
        <v>8</v>
      </c>
      <c r="B50" s="570" t="s">
        <v>730</v>
      </c>
      <c r="C50" s="571" t="n">
        <f aca="false">D50+E50</f>
        <v>6723807</v>
      </c>
      <c r="D50" s="571" t="n">
        <f aca="false">1075848+11037+3335+74620+35237+3570753+235638+8068</f>
        <v>5014536</v>
      </c>
      <c r="E50" s="571" t="n">
        <v>1709271</v>
      </c>
      <c r="F50" s="572"/>
    </row>
    <row r="51" customFormat="false" ht="13.2" hidden="false" customHeight="false" outlineLevel="0" collapsed="false">
      <c r="A51" s="598" t="n">
        <v>9</v>
      </c>
      <c r="B51" s="570" t="s">
        <v>731</v>
      </c>
      <c r="C51" s="571" t="n">
        <f aca="false">D51+E51</f>
        <v>1594124</v>
      </c>
      <c r="D51" s="571" t="n">
        <f aca="false">906519+494873+193+192539</f>
        <v>1594124</v>
      </c>
      <c r="E51" s="571" t="n">
        <v>0</v>
      </c>
      <c r="F51" s="572" t="n">
        <v>0</v>
      </c>
    </row>
    <row r="52" customFormat="false" ht="13.2" hidden="false" customHeight="false" outlineLevel="0" collapsed="false">
      <c r="A52" s="598" t="n">
        <v>10</v>
      </c>
      <c r="B52" s="570" t="s">
        <v>732</v>
      </c>
      <c r="C52" s="571" t="n">
        <f aca="false">D52+E52</f>
        <v>288910094.91</v>
      </c>
      <c r="D52" s="571" t="n">
        <f aca="false">68485494+85974000+73692000+136684.88+60918.72+34428.31</f>
        <v>228383525.91</v>
      </c>
      <c r="E52" s="571" t="n">
        <f aca="false">4390003+56098141+38425</f>
        <v>60526569</v>
      </c>
      <c r="F52" s="572"/>
    </row>
    <row r="53" customFormat="false" ht="13.2" hidden="false" customHeight="false" outlineLevel="0" collapsed="false">
      <c r="A53" s="598" t="n">
        <v>11</v>
      </c>
      <c r="B53" s="570" t="s">
        <v>733</v>
      </c>
      <c r="C53" s="571" t="n">
        <v>349429</v>
      </c>
      <c r="D53" s="571" t="n">
        <v>298661</v>
      </c>
      <c r="E53" s="571" t="n">
        <v>50768</v>
      </c>
      <c r="F53" s="572"/>
      <c r="G53" s="573"/>
    </row>
    <row r="54" customFormat="false" ht="13.2" hidden="false" customHeight="false" outlineLevel="0" collapsed="false">
      <c r="A54" s="598" t="n">
        <v>12</v>
      </c>
      <c r="B54" s="570" t="s">
        <v>734</v>
      </c>
      <c r="C54" s="571" t="n">
        <f aca="false">D54+E54</f>
        <v>828362</v>
      </c>
      <c r="D54" s="571" t="n">
        <v>440847</v>
      </c>
      <c r="E54" s="571" t="n">
        <v>387515</v>
      </c>
      <c r="F54" s="572"/>
    </row>
    <row r="55" customFormat="false" ht="13.8" hidden="false" customHeight="false" outlineLevel="0" collapsed="false">
      <c r="A55" s="600" t="n">
        <v>13</v>
      </c>
      <c r="B55" s="601" t="s">
        <v>735</v>
      </c>
      <c r="C55" s="581" t="n">
        <f aca="false">D55+E55</f>
        <v>2068229</v>
      </c>
      <c r="D55" s="581" t="n">
        <f aca="false">1850167+20598</f>
        <v>1870765</v>
      </c>
      <c r="E55" s="581" t="n">
        <f aca="false">197464</f>
        <v>197464</v>
      </c>
      <c r="F55" s="582"/>
    </row>
    <row r="56" customFormat="false" ht="13.2" hidden="false" customHeight="false" outlineLevel="0" collapsed="false">
      <c r="A56" s="482"/>
      <c r="B56" s="602"/>
      <c r="C56" s="603"/>
      <c r="D56" s="603"/>
      <c r="E56" s="603"/>
      <c r="F56" s="603"/>
    </row>
    <row r="57" s="569" customFormat="true" ht="13.2" hidden="false" customHeight="false" outlineLevel="0" collapsed="false">
      <c r="A57" s="480" t="s">
        <v>736</v>
      </c>
      <c r="B57" s="583"/>
      <c r="C57" s="482"/>
      <c r="D57" s="583"/>
      <c r="E57" s="583"/>
      <c r="F57" s="480"/>
    </row>
    <row r="58" s="569" customFormat="true" ht="13.2" hidden="false" customHeight="false" outlineLevel="0" collapsed="false">
      <c r="A58" s="480" t="s">
        <v>699</v>
      </c>
      <c r="B58" s="583"/>
      <c r="C58" s="482"/>
      <c r="D58" s="583"/>
      <c r="E58" s="583"/>
      <c r="F58" s="480"/>
    </row>
    <row r="59" s="569" customFormat="true" ht="13.2" hidden="false" customHeight="false" outlineLevel="0" collapsed="false">
      <c r="A59" s="480"/>
      <c r="B59" s="583"/>
      <c r="C59" s="482"/>
      <c r="D59" s="583"/>
      <c r="E59" s="583"/>
      <c r="F59" s="480"/>
    </row>
    <row r="60" s="569" customFormat="true" ht="13.2" hidden="false" customHeight="false" outlineLevel="0" collapsed="false">
      <c r="A60" s="480"/>
      <c r="B60" s="585" t="s">
        <v>737</v>
      </c>
      <c r="C60" s="585" t="s">
        <v>706</v>
      </c>
      <c r="D60" s="583"/>
      <c r="E60" s="583"/>
      <c r="F60" s="480"/>
    </row>
    <row r="61" s="569" customFormat="true" ht="13.2" hidden="false" customHeight="false" outlineLevel="0" collapsed="false">
      <c r="A61" s="480"/>
      <c r="B61" s="554" t="s">
        <v>738</v>
      </c>
      <c r="C61" s="573" t="n">
        <v>5193410</v>
      </c>
      <c r="D61" s="604"/>
      <c r="E61" s="583"/>
      <c r="F61" s="480"/>
    </row>
    <row r="62" s="569" customFormat="true" ht="13.2" hidden="false" customHeight="false" outlineLevel="0" collapsed="false">
      <c r="A62" s="480"/>
      <c r="B62" s="480" t="s">
        <v>739</v>
      </c>
      <c r="C62" s="591" t="n">
        <v>1183475</v>
      </c>
      <c r="D62" s="604"/>
      <c r="E62" s="583"/>
      <c r="F62" s="480"/>
    </row>
    <row r="63" s="569" customFormat="true" ht="13.2" hidden="false" customHeight="false" outlineLevel="0" collapsed="false">
      <c r="A63" s="480"/>
      <c r="B63" s="554" t="s">
        <v>740</v>
      </c>
      <c r="C63" s="573" t="n">
        <v>3510739</v>
      </c>
      <c r="D63" s="604"/>
      <c r="E63" s="583"/>
      <c r="F63" s="480"/>
    </row>
    <row r="64" s="569" customFormat="true" ht="13.2" hidden="false" customHeight="false" outlineLevel="0" collapsed="false">
      <c r="A64" s="480"/>
      <c r="B64" s="480" t="s">
        <v>741</v>
      </c>
      <c r="C64" s="591" t="n">
        <v>3605183</v>
      </c>
      <c r="D64" s="604"/>
      <c r="E64" s="583"/>
      <c r="F64" s="480"/>
    </row>
    <row r="65" s="569" customFormat="true" ht="13.2" hidden="false" customHeight="false" outlineLevel="0" collapsed="false">
      <c r="A65" s="480"/>
      <c r="B65" s="480" t="s">
        <v>742</v>
      </c>
      <c r="C65" s="591" t="n">
        <v>1044810</v>
      </c>
      <c r="D65" s="604"/>
      <c r="E65" s="583"/>
      <c r="F65" s="480"/>
    </row>
    <row r="66" s="569" customFormat="true" ht="13.2" hidden="false" customHeight="false" outlineLevel="0" collapsed="false">
      <c r="A66" s="480"/>
      <c r="B66" s="554" t="s">
        <v>743</v>
      </c>
      <c r="C66" s="573" t="n">
        <v>711663</v>
      </c>
      <c r="D66" s="604"/>
      <c r="E66" s="583"/>
      <c r="F66" s="480"/>
    </row>
    <row r="67" s="569" customFormat="true" ht="13.2" hidden="false" customHeight="false" outlineLevel="0" collapsed="false">
      <c r="A67" s="480"/>
      <c r="B67" s="480" t="s">
        <v>744</v>
      </c>
      <c r="C67" s="591" t="n">
        <v>5445977</v>
      </c>
      <c r="D67" s="604"/>
      <c r="E67" s="583"/>
      <c r="F67" s="480"/>
    </row>
    <row r="68" customFormat="false" ht="13.2" hidden="false" customHeight="false" outlineLevel="0" collapsed="false">
      <c r="C68" s="591"/>
      <c r="D68" s="482"/>
      <c r="E68" s="482"/>
      <c r="F68" s="482"/>
    </row>
    <row r="69" customFormat="false" ht="13.2" hidden="false" customHeight="false" outlineLevel="0" collapsed="false">
      <c r="A69" s="480" t="s">
        <v>745</v>
      </c>
    </row>
    <row r="70" customFormat="false" ht="13.2" hidden="false" customHeight="false" outlineLevel="0" collapsed="false">
      <c r="C70" s="605"/>
      <c r="D70" s="605" t="s">
        <v>706</v>
      </c>
    </row>
    <row r="71" customFormat="false" ht="13.2" hidden="false" customHeight="false" outlineLevel="0" collapsed="false">
      <c r="B71" s="480" t="s">
        <v>746</v>
      </c>
      <c r="C71" s="606"/>
      <c r="D71" s="606" t="n">
        <v>49144931</v>
      </c>
      <c r="G71" s="605"/>
      <c r="H71" s="605"/>
      <c r="I71" s="605"/>
      <c r="J71" s="605"/>
    </row>
    <row r="72" customFormat="false" ht="13.2" hidden="false" customHeight="false" outlineLevel="0" collapsed="false">
      <c r="B72" s="480" t="s">
        <v>747</v>
      </c>
      <c r="C72" s="606"/>
      <c r="D72" s="606" t="n">
        <f aca="false">736988+8170</f>
        <v>745158</v>
      </c>
      <c r="G72" s="606"/>
      <c r="H72" s="606"/>
      <c r="I72" s="606"/>
      <c r="J72" s="606"/>
    </row>
    <row r="73" customFormat="false" ht="13.2" hidden="false" customHeight="false" outlineLevel="0" collapsed="false">
      <c r="B73" s="480" t="s">
        <v>748</v>
      </c>
      <c r="C73" s="606"/>
      <c r="D73" s="606" t="n">
        <v>36962</v>
      </c>
      <c r="G73" s="606"/>
      <c r="H73" s="606"/>
      <c r="I73" s="606"/>
      <c r="J73" s="606"/>
    </row>
    <row r="74" customFormat="false" ht="13.2" hidden="false" customHeight="false" outlineLevel="0" collapsed="false">
      <c r="B74" s="480" t="s">
        <v>607</v>
      </c>
      <c r="C74" s="607"/>
      <c r="D74" s="607" t="n">
        <f aca="false">SUM(D71:D73)</f>
        <v>49927051</v>
      </c>
      <c r="G74" s="606"/>
      <c r="H74" s="606"/>
      <c r="I74" s="606"/>
      <c r="J74" s="606"/>
    </row>
    <row r="75" customFormat="false" ht="13.2" hidden="false" customHeight="false" outlineLevel="0" collapsed="false">
      <c r="G75" s="607"/>
      <c r="H75" s="607"/>
      <c r="I75" s="607"/>
      <c r="J75" s="607"/>
    </row>
    <row r="77" customFormat="false" ht="13.2" hidden="false" customHeight="false" outlineLevel="0" collapsed="false">
      <c r="B77" s="556" t="s">
        <v>749</v>
      </c>
    </row>
    <row r="78" customFormat="false" ht="13.2" hidden="false" customHeight="false" outlineLevel="0" collapsed="false">
      <c r="B78" s="556"/>
    </row>
    <row r="79" customFormat="false" ht="13.2" hidden="false" customHeight="false" outlineLevel="0" collapsed="false">
      <c r="B79" s="480" t="s">
        <v>750</v>
      </c>
    </row>
    <row r="80" customFormat="false" ht="13.2" hidden="false" customHeight="false" outlineLevel="0" collapsed="false">
      <c r="A80" s="480" t="s">
        <v>751</v>
      </c>
      <c r="D80" s="569"/>
    </row>
    <row r="81" s="608" customFormat="true" ht="27.75" hidden="false" customHeight="true" outlineLevel="0" collapsed="false">
      <c r="A81" s="561"/>
      <c r="B81" s="608" t="s">
        <v>722</v>
      </c>
      <c r="C81" s="609" t="n">
        <v>39082</v>
      </c>
      <c r="D81" s="609"/>
      <c r="E81" s="609" t="n">
        <v>39447</v>
      </c>
      <c r="F81" s="609"/>
      <c r="G81" s="610"/>
    </row>
    <row r="82" customFormat="false" ht="13.8" hidden="false" customHeight="false" outlineLevel="0" collapsed="false">
      <c r="A82" s="25"/>
      <c r="B82" s="611"/>
      <c r="C82" s="612" t="s">
        <v>752</v>
      </c>
      <c r="D82" s="610" t="s">
        <v>753</v>
      </c>
      <c r="E82" s="612" t="s">
        <v>752</v>
      </c>
      <c r="F82" s="610" t="s">
        <v>753</v>
      </c>
      <c r="G82" s="611"/>
    </row>
    <row r="83" customFormat="false" ht="13.2" hidden="false" customHeight="false" outlineLevel="0" collapsed="false">
      <c r="A83" s="25"/>
      <c r="B83" s="613" t="s">
        <v>754</v>
      </c>
      <c r="C83" s="606" t="n">
        <v>0</v>
      </c>
      <c r="D83" s="606"/>
      <c r="E83" s="606" t="n">
        <v>2820748.29</v>
      </c>
      <c r="F83" s="606" t="n">
        <v>0</v>
      </c>
      <c r="G83" s="614"/>
    </row>
    <row r="84" customFormat="false" ht="13.2" hidden="false" customHeight="false" outlineLevel="0" collapsed="false">
      <c r="A84" s="25"/>
      <c r="B84" s="613" t="s">
        <v>755</v>
      </c>
      <c r="C84" s="606" t="n">
        <v>0</v>
      </c>
      <c r="D84" s="606"/>
      <c r="E84" s="606" t="n">
        <v>22492412.46</v>
      </c>
      <c r="F84" s="606" t="n">
        <v>6230240</v>
      </c>
      <c r="G84" s="614"/>
    </row>
    <row r="85" customFormat="false" ht="13.2" hidden="false" customHeight="false" outlineLevel="0" collapsed="false">
      <c r="A85" s="25"/>
      <c r="B85" s="613" t="s">
        <v>756</v>
      </c>
      <c r="C85" s="606" t="n">
        <v>61878394.18</v>
      </c>
      <c r="D85" s="606" t="n">
        <v>18298014.07</v>
      </c>
      <c r="E85" s="606" t="n">
        <v>65228916.21</v>
      </c>
      <c r="F85" s="606" t="n">
        <v>18067950.86</v>
      </c>
      <c r="G85" s="614"/>
    </row>
    <row r="86" customFormat="false" ht="13.2" hidden="false" customHeight="false" outlineLevel="0" collapsed="false">
      <c r="A86" s="25"/>
      <c r="B86" s="614" t="s">
        <v>757</v>
      </c>
      <c r="C86" s="607" t="n">
        <f aca="false">SUM(C83:C85)</f>
        <v>61878394.18</v>
      </c>
      <c r="D86" s="607" t="n">
        <f aca="false">SUM(D83:D85)</f>
        <v>18298014.07</v>
      </c>
      <c r="E86" s="607" t="n">
        <f aca="false">SUM(E83:E85)</f>
        <v>90542076.96</v>
      </c>
      <c r="F86" s="607" t="n">
        <f aca="false">SUM(F83:F85)</f>
        <v>24298190.86</v>
      </c>
      <c r="G86" s="614"/>
    </row>
    <row r="87" customFormat="false" ht="13.8" hidden="false" customHeight="false" outlineLevel="0" collapsed="false">
      <c r="A87" s="25"/>
      <c r="B87" s="611"/>
      <c r="C87" s="606"/>
      <c r="D87" s="606"/>
      <c r="E87" s="606"/>
      <c r="F87" s="606"/>
      <c r="G87" s="611"/>
    </row>
    <row r="88" customFormat="false" ht="13.8" hidden="false" customHeight="false" outlineLevel="0" collapsed="false">
      <c r="A88" s="25"/>
      <c r="B88" s="480" t="s">
        <v>724</v>
      </c>
      <c r="C88" s="606"/>
      <c r="D88" s="606"/>
      <c r="E88" s="606"/>
      <c r="F88" s="606"/>
      <c r="G88" s="611"/>
    </row>
    <row r="89" customFormat="false" ht="13.8" hidden="false" customHeight="false" outlineLevel="0" collapsed="false">
      <c r="A89" s="25"/>
      <c r="B89" s="611"/>
      <c r="C89" s="606"/>
      <c r="D89" s="606"/>
      <c r="E89" s="606"/>
      <c r="F89" s="606"/>
      <c r="G89" s="611"/>
    </row>
    <row r="90" customFormat="false" ht="13.2" hidden="false" customHeight="false" outlineLevel="0" collapsed="false">
      <c r="A90" s="25"/>
      <c r="B90" s="613" t="s">
        <v>758</v>
      </c>
      <c r="C90" s="606" t="n">
        <v>60764453.54</v>
      </c>
      <c r="D90" s="606" t="n">
        <v>17968611.51</v>
      </c>
      <c r="E90" s="606" t="n">
        <v>77455757.94</v>
      </c>
      <c r="F90" s="606" t="n">
        <v>21454700</v>
      </c>
      <c r="G90" s="614"/>
    </row>
    <row r="91" customFormat="false" ht="13.2" hidden="false" customHeight="false" outlineLevel="0" collapsed="false">
      <c r="A91" s="25"/>
      <c r="B91" s="614" t="s">
        <v>759</v>
      </c>
      <c r="C91" s="607" t="n">
        <f aca="false">SUM(C90)</f>
        <v>60764453.54</v>
      </c>
      <c r="D91" s="607" t="n">
        <f aca="false">SUM(D90)</f>
        <v>17968611.51</v>
      </c>
      <c r="E91" s="607" t="n">
        <f aca="false">SUM(E90)</f>
        <v>77455757.94</v>
      </c>
      <c r="F91" s="607" t="n">
        <f aca="false">SUM(F90)</f>
        <v>21454700</v>
      </c>
      <c r="G91" s="614"/>
    </row>
    <row r="92" customFormat="false" ht="13.2" hidden="false" customHeight="false" outlineLevel="0" collapsed="false">
      <c r="A92" s="25"/>
      <c r="B92" s="25"/>
      <c r="C92" s="146"/>
      <c r="D92" s="146"/>
      <c r="E92" s="146"/>
    </row>
    <row r="93" customFormat="false" ht="13.2" hidden="false" customHeight="false" outlineLevel="0" collapsed="false">
      <c r="B93" s="480" t="s">
        <v>760</v>
      </c>
      <c r="C93" s="573"/>
      <c r="D93" s="573"/>
      <c r="E93" s="573"/>
    </row>
    <row r="94" customFormat="false" ht="13.2" hidden="false" customHeight="false" outlineLevel="0" collapsed="false">
      <c r="A94" s="25"/>
      <c r="B94" s="480" t="s">
        <v>761</v>
      </c>
      <c r="C94" s="146"/>
      <c r="D94" s="146"/>
      <c r="E94" s="146"/>
    </row>
    <row r="95" customFormat="false" ht="13.2" hidden="false" customHeight="false" outlineLevel="0" collapsed="false">
      <c r="A95" s="25"/>
      <c r="C95" s="146"/>
      <c r="D95" s="146"/>
      <c r="E95" s="146"/>
    </row>
    <row r="96" customFormat="false" ht="13.2" hidden="false" customHeight="false" outlineLevel="0" collapsed="false">
      <c r="A96" s="25" t="s">
        <v>762</v>
      </c>
      <c r="B96" s="480" t="s">
        <v>763</v>
      </c>
    </row>
    <row r="97" customFormat="false" ht="13.2" hidden="false" customHeight="false" outlineLevel="0" collapsed="false">
      <c r="A97" s="480" t="s">
        <v>764</v>
      </c>
    </row>
    <row r="98" customFormat="false" ht="13.2" hidden="false" customHeight="false" outlineLevel="0" collapsed="false">
      <c r="B98" s="480" t="s">
        <v>765</v>
      </c>
    </row>
    <row r="99" customFormat="false" ht="13.2" hidden="false" customHeight="false" outlineLevel="0" collapsed="false">
      <c r="A99" s="480" t="s">
        <v>766</v>
      </c>
    </row>
    <row r="100" customFormat="false" ht="13.2" hidden="false" customHeight="false" outlineLevel="0" collapsed="false">
      <c r="B100" s="480" t="s">
        <v>767</v>
      </c>
    </row>
    <row r="101" customFormat="false" ht="13.2" hidden="false" customHeight="false" outlineLevel="0" collapsed="false">
      <c r="A101" s="480" t="s">
        <v>768</v>
      </c>
    </row>
    <row r="102" customFormat="false" ht="13.2" hidden="false" customHeight="false" outlineLevel="0" collapsed="false">
      <c r="B102" s="480" t="s">
        <v>769</v>
      </c>
      <c r="D102" s="615"/>
    </row>
    <row r="103" customFormat="false" ht="13.2" hidden="false" customHeight="false" outlineLevel="0" collapsed="false">
      <c r="B103" s="480" t="s">
        <v>770</v>
      </c>
    </row>
    <row r="104" customFormat="false" ht="13.2" hidden="false" customHeight="false" outlineLevel="0" collapsed="false">
      <c r="A104" s="480" t="s">
        <v>771</v>
      </c>
    </row>
    <row r="105" customFormat="false" ht="13.2" hidden="false" customHeight="false" outlineLevel="0" collapsed="false">
      <c r="A105" s="480" t="s">
        <v>772</v>
      </c>
    </row>
    <row r="106" customFormat="false" ht="13.2" hidden="false" customHeight="false" outlineLevel="0" collapsed="false">
      <c r="A106" s="480" t="s">
        <v>773</v>
      </c>
    </row>
    <row r="107" customFormat="false" ht="13.2" hidden="false" customHeight="false" outlineLevel="0" collapsed="false">
      <c r="B107" s="480" t="s">
        <v>774</v>
      </c>
    </row>
    <row r="108" customFormat="false" ht="13.2" hidden="false" customHeight="false" outlineLevel="0" collapsed="false">
      <c r="A108" s="480" t="s">
        <v>775</v>
      </c>
    </row>
    <row r="109" customFormat="false" ht="13.2" hidden="false" customHeight="false" outlineLevel="0" collapsed="false">
      <c r="A109" s="480" t="s">
        <v>776</v>
      </c>
    </row>
    <row r="110" customFormat="false" ht="13.2" hidden="false" customHeight="false" outlineLevel="0" collapsed="false">
      <c r="B110" s="480" t="s">
        <v>777</v>
      </c>
    </row>
    <row r="111" customFormat="false" ht="13.2" hidden="false" customHeight="false" outlineLevel="0" collapsed="false">
      <c r="B111" s="480" t="s">
        <v>778</v>
      </c>
    </row>
    <row r="112" customFormat="false" ht="13.2" hidden="false" customHeight="false" outlineLevel="0" collapsed="false">
      <c r="A112" s="480" t="s">
        <v>779</v>
      </c>
    </row>
    <row r="113" customFormat="false" ht="13.2" hidden="false" customHeight="false" outlineLevel="0" collapsed="false">
      <c r="B113" s="480" t="s">
        <v>780</v>
      </c>
      <c r="C113" s="615"/>
    </row>
    <row r="114" customFormat="false" ht="13.2" hidden="false" customHeight="false" outlineLevel="0" collapsed="false">
      <c r="A114" s="480" t="s">
        <v>781</v>
      </c>
    </row>
    <row r="115" customFormat="false" ht="13.2" hidden="false" customHeight="false" outlineLevel="0" collapsed="false">
      <c r="A115" s="480" t="s">
        <v>782</v>
      </c>
    </row>
    <row r="116" s="615" customFormat="true" ht="13.2" hidden="false" customHeight="false" outlineLevel="0" collapsed="false">
      <c r="B116" s="480" t="s">
        <v>783</v>
      </c>
      <c r="C116" s="480"/>
      <c r="D116" s="480"/>
      <c r="E116" s="480"/>
      <c r="F116" s="480"/>
      <c r="G116" s="480"/>
    </row>
    <row r="117" s="615" customFormat="true" ht="13.2" hidden="false" customHeight="false" outlineLevel="0" collapsed="false">
      <c r="A117" s="480" t="s">
        <v>784</v>
      </c>
      <c r="B117" s="480"/>
      <c r="C117" s="480"/>
      <c r="D117" s="480"/>
      <c r="E117" s="480"/>
      <c r="F117" s="480"/>
      <c r="G117" s="480"/>
    </row>
    <row r="119" customFormat="false" ht="13.2" hidden="false" customHeight="false" outlineLevel="0" collapsed="false">
      <c r="A119" s="25" t="s">
        <v>762</v>
      </c>
      <c r="B119" s="480" t="s">
        <v>785</v>
      </c>
    </row>
    <row r="120" customFormat="false" ht="13.2" hidden="false" customHeight="false" outlineLevel="0" collapsed="false">
      <c r="A120" s="480" t="s">
        <v>786</v>
      </c>
    </row>
    <row r="121" customFormat="false" ht="13.2" hidden="false" customHeight="false" outlineLevel="0" collapsed="false">
      <c r="A121" s="480" t="s">
        <v>787</v>
      </c>
    </row>
    <row r="122" customFormat="false" ht="13.2" hidden="false" customHeight="false" outlineLevel="0" collapsed="false">
      <c r="A122" s="480" t="s">
        <v>766</v>
      </c>
    </row>
    <row r="123" customFormat="false" ht="13.2" hidden="false" customHeight="false" outlineLevel="0" collapsed="false">
      <c r="A123" s="480" t="s">
        <v>788</v>
      </c>
    </row>
    <row r="124" customFormat="false" ht="13.2" hidden="false" customHeight="false" outlineLevel="0" collapsed="false">
      <c r="A124" s="480" t="s">
        <v>789</v>
      </c>
    </row>
    <row r="125" customFormat="false" ht="13.2" hidden="false" customHeight="false" outlineLevel="0" collapsed="false">
      <c r="A125" s="480" t="s">
        <v>790</v>
      </c>
    </row>
    <row r="126" customFormat="false" ht="13.2" hidden="false" customHeight="true" outlineLevel="0" collapsed="false">
      <c r="A126" s="616" t="s">
        <v>791</v>
      </c>
      <c r="B126" s="616"/>
      <c r="C126" s="616"/>
      <c r="D126" s="616"/>
      <c r="E126" s="616"/>
      <c r="F126" s="616"/>
    </row>
    <row r="127" customFormat="false" ht="13.2" hidden="false" customHeight="false" outlineLevel="0" collapsed="false">
      <c r="A127" s="617" t="s">
        <v>792</v>
      </c>
      <c r="B127" s="618"/>
      <c r="C127" s="618"/>
      <c r="D127" s="618"/>
      <c r="E127" s="618"/>
      <c r="F127" s="618"/>
    </row>
    <row r="128" customFormat="false" ht="13.2" hidden="false" customHeight="false" outlineLevel="0" collapsed="false">
      <c r="A128" s="480" t="s">
        <v>793</v>
      </c>
    </row>
    <row r="129" customFormat="false" ht="13.2" hidden="false" customHeight="false" outlineLevel="0" collapsed="false">
      <c r="A129" s="480" t="s">
        <v>794</v>
      </c>
    </row>
    <row r="130" customFormat="false" ht="13.2" hidden="false" customHeight="false" outlineLevel="0" collapsed="false">
      <c r="A130" s="480" t="s">
        <v>795</v>
      </c>
    </row>
    <row r="131" customFormat="false" ht="13.2" hidden="false" customHeight="false" outlineLevel="0" collapsed="false">
      <c r="A131" s="480" t="s">
        <v>796</v>
      </c>
    </row>
    <row r="132" customFormat="false" ht="13.2" hidden="false" customHeight="false" outlineLevel="0" collapsed="false">
      <c r="A132" s="480" t="s">
        <v>797</v>
      </c>
      <c r="B132" s="554"/>
      <c r="C132" s="554"/>
      <c r="D132" s="554"/>
      <c r="E132" s="554"/>
      <c r="F132" s="554"/>
    </row>
    <row r="133" customFormat="false" ht="13.2" hidden="false" customHeight="false" outlineLevel="0" collapsed="false">
      <c r="A133" s="480" t="s">
        <v>798</v>
      </c>
      <c r="C133" s="146"/>
      <c r="D133" s="146"/>
      <c r="E133" s="146"/>
    </row>
    <row r="134" customFormat="false" ht="13.2" hidden="false" customHeight="false" outlineLevel="0" collapsed="false">
      <c r="A134" s="480" t="s">
        <v>799</v>
      </c>
      <c r="C134" s="146"/>
      <c r="D134" s="146"/>
      <c r="E134" s="146"/>
    </row>
    <row r="135" customFormat="false" ht="13.2" hidden="false" customHeight="false" outlineLevel="0" collapsed="false">
      <c r="A135" s="480" t="s">
        <v>800</v>
      </c>
      <c r="C135" s="146"/>
      <c r="D135" s="146"/>
      <c r="E135" s="146"/>
    </row>
    <row r="136" customFormat="false" ht="13.2" hidden="false" customHeight="false" outlineLevel="0" collapsed="false">
      <c r="A136" s="480" t="s">
        <v>801</v>
      </c>
      <c r="C136" s="146"/>
      <c r="D136" s="146"/>
      <c r="E136" s="146"/>
    </row>
    <row r="137" customFormat="false" ht="13.2" hidden="false" customHeight="false" outlineLevel="0" collapsed="false">
      <c r="A137" s="480" t="s">
        <v>802</v>
      </c>
      <c r="C137" s="146"/>
      <c r="D137" s="146"/>
      <c r="E137" s="146"/>
    </row>
    <row r="138" customFormat="false" ht="13.2" hidden="false" customHeight="false" outlineLevel="0" collapsed="false">
      <c r="A138" s="480" t="s">
        <v>803</v>
      </c>
      <c r="C138" s="146"/>
      <c r="D138" s="146"/>
      <c r="E138" s="146"/>
    </row>
    <row r="139" customFormat="false" ht="13.2" hidden="false" customHeight="false" outlineLevel="0" collapsed="false">
      <c r="A139" s="480" t="s">
        <v>804</v>
      </c>
      <c r="C139" s="146"/>
      <c r="D139" s="146"/>
      <c r="E139" s="146"/>
    </row>
    <row r="140" customFormat="false" ht="13.2" hidden="false" customHeight="false" outlineLevel="0" collapsed="false">
      <c r="C140" s="146"/>
      <c r="D140" s="146"/>
      <c r="E140" s="146"/>
    </row>
    <row r="141" customFormat="false" ht="13.2" hidden="false" customHeight="false" outlineLevel="0" collapsed="false">
      <c r="A141" s="480" t="s">
        <v>805</v>
      </c>
      <c r="C141" s="146"/>
      <c r="D141" s="146"/>
      <c r="E141" s="146"/>
    </row>
    <row r="142" customFormat="false" ht="13.2" hidden="false" customHeight="false" outlineLevel="0" collapsed="false">
      <c r="A142" s="480" t="s">
        <v>806</v>
      </c>
      <c r="C142" s="146"/>
      <c r="D142" s="146"/>
      <c r="E142" s="146"/>
    </row>
    <row r="143" customFormat="false" ht="13.2" hidden="false" customHeight="false" outlineLevel="0" collapsed="false">
      <c r="A143" s="480" t="s">
        <v>807</v>
      </c>
      <c r="C143" s="146"/>
      <c r="D143" s="146"/>
      <c r="E143" s="146"/>
    </row>
    <row r="144" customFormat="false" ht="13.2" hidden="false" customHeight="false" outlineLevel="0" collapsed="false">
      <c r="B144" s="480" t="s">
        <v>808</v>
      </c>
      <c r="C144" s="146"/>
      <c r="D144" s="146"/>
      <c r="E144" s="146"/>
    </row>
    <row r="145" customFormat="false" ht="13.2" hidden="false" customHeight="false" outlineLevel="0" collapsed="false">
      <c r="A145" s="480" t="s">
        <v>809</v>
      </c>
      <c r="C145" s="146"/>
      <c r="D145" s="146"/>
      <c r="E145" s="146"/>
    </row>
    <row r="146" customFormat="false" ht="13.2" hidden="false" customHeight="false" outlineLevel="0" collapsed="false">
      <c r="A146" s="480" t="s">
        <v>810</v>
      </c>
      <c r="C146" s="146"/>
      <c r="D146" s="146"/>
      <c r="E146" s="146"/>
    </row>
    <row r="147" customFormat="false" ht="13.2" hidden="false" customHeight="false" outlineLevel="0" collapsed="false">
      <c r="A147" s="480" t="s">
        <v>811</v>
      </c>
      <c r="B147" s="615"/>
      <c r="C147" s="146"/>
      <c r="D147" s="146"/>
      <c r="E147" s="146"/>
    </row>
    <row r="148" customFormat="false" ht="13.2" hidden="false" customHeight="false" outlineLevel="0" collapsed="false">
      <c r="A148" s="480" t="s">
        <v>812</v>
      </c>
      <c r="C148" s="146"/>
      <c r="D148" s="146"/>
      <c r="E148" s="146"/>
    </row>
    <row r="149" customFormat="false" ht="13.2" hidden="false" customHeight="false" outlineLevel="0" collapsed="false">
      <c r="A149" s="480" t="s">
        <v>813</v>
      </c>
      <c r="C149" s="146"/>
      <c r="D149" s="146"/>
      <c r="E149" s="146"/>
    </row>
    <row r="150" customFormat="false" ht="13.2" hidden="false" customHeight="false" outlineLevel="0" collapsed="false">
      <c r="C150" s="146"/>
      <c r="D150" s="146"/>
      <c r="E150" s="146"/>
    </row>
    <row r="151" customFormat="false" ht="13.2" hidden="false" customHeight="false" outlineLevel="0" collapsed="false">
      <c r="A151" s="480" t="s">
        <v>814</v>
      </c>
      <c r="C151" s="146"/>
      <c r="D151" s="146"/>
      <c r="E151" s="146"/>
    </row>
    <row r="152" customFormat="false" ht="13.2" hidden="false" customHeight="false" outlineLevel="0" collapsed="false">
      <c r="A152" s="619" t="s">
        <v>815</v>
      </c>
      <c r="C152" s="146"/>
      <c r="D152" s="146"/>
      <c r="E152" s="146"/>
    </row>
    <row r="153" customFormat="false" ht="13.2" hidden="false" customHeight="false" outlineLevel="0" collapsed="false">
      <c r="A153" s="619" t="s">
        <v>816</v>
      </c>
      <c r="C153" s="146"/>
      <c r="D153" s="146"/>
      <c r="E153" s="146"/>
    </row>
    <row r="154" customFormat="false" ht="13.2" hidden="false" customHeight="false" outlineLevel="0" collapsed="false">
      <c r="A154" s="619"/>
      <c r="B154" s="480" t="s">
        <v>808</v>
      </c>
      <c r="C154" s="146"/>
      <c r="D154" s="146"/>
      <c r="E154" s="146"/>
    </row>
    <row r="155" customFormat="false" ht="13.2" hidden="false" customHeight="false" outlineLevel="0" collapsed="false">
      <c r="A155" s="619" t="s">
        <v>817</v>
      </c>
      <c r="C155" s="146"/>
      <c r="D155" s="146"/>
      <c r="E155" s="146"/>
    </row>
    <row r="156" customFormat="false" ht="13.2" hidden="false" customHeight="false" outlineLevel="0" collapsed="false">
      <c r="A156" s="619" t="s">
        <v>818</v>
      </c>
      <c r="C156" s="146"/>
      <c r="D156" s="146"/>
      <c r="E156" s="146"/>
    </row>
    <row r="157" customFormat="false" ht="13.2" hidden="false" customHeight="false" outlineLevel="0" collapsed="false">
      <c r="A157" s="619" t="s">
        <v>819</v>
      </c>
      <c r="C157" s="146"/>
      <c r="D157" s="146"/>
      <c r="E157" s="146"/>
    </row>
    <row r="158" customFormat="false" ht="13.2" hidden="false" customHeight="false" outlineLevel="0" collapsed="false">
      <c r="C158" s="146"/>
      <c r="D158" s="146"/>
      <c r="E158" s="146"/>
    </row>
    <row r="159" customFormat="false" ht="14.25" hidden="false" customHeight="true" outlineLevel="0" collapsed="false">
      <c r="A159" s="25"/>
      <c r="B159" s="620" t="s">
        <v>732</v>
      </c>
    </row>
    <row r="160" customFormat="false" ht="14.25" hidden="false" customHeight="true" outlineLevel="0" collapsed="false">
      <c r="A160" s="25"/>
      <c r="B160" s="620"/>
    </row>
    <row r="161" customFormat="false" ht="13.2" hidden="false" customHeight="false" outlineLevel="0" collapsed="false">
      <c r="B161" s="480" t="s">
        <v>820</v>
      </c>
      <c r="C161" s="146"/>
      <c r="D161" s="146"/>
      <c r="E161" s="146"/>
    </row>
    <row r="162" customFormat="false" ht="13.2" hidden="false" customHeight="false" outlineLevel="0" collapsed="false">
      <c r="A162" s="480" t="s">
        <v>821</v>
      </c>
      <c r="C162" s="146"/>
      <c r="D162" s="146"/>
      <c r="E162" s="146"/>
    </row>
    <row r="163" customFormat="false" ht="13.2" hidden="false" customHeight="false" outlineLevel="0" collapsed="false">
      <c r="B163" s="480" t="s">
        <v>822</v>
      </c>
      <c r="C163" s="146"/>
      <c r="D163" s="146"/>
      <c r="E163" s="146"/>
    </row>
    <row r="164" customFormat="false" ht="13.2" hidden="false" customHeight="false" outlineLevel="0" collapsed="false">
      <c r="A164" s="480" t="s">
        <v>823</v>
      </c>
      <c r="C164" s="146"/>
      <c r="D164" s="146"/>
      <c r="E164" s="146"/>
    </row>
    <row r="165" customFormat="false" ht="13.2" hidden="false" customHeight="false" outlineLevel="0" collapsed="false">
      <c r="B165" s="480" t="s">
        <v>824</v>
      </c>
      <c r="C165" s="146"/>
      <c r="D165" s="146"/>
      <c r="E165" s="146"/>
    </row>
    <row r="166" customFormat="false" ht="13.2" hidden="false" customHeight="false" outlineLevel="0" collapsed="false">
      <c r="A166" s="480" t="s">
        <v>825</v>
      </c>
      <c r="C166" s="146"/>
      <c r="D166" s="146"/>
      <c r="E166" s="146"/>
    </row>
    <row r="167" customFormat="false" ht="13.2" hidden="false" customHeight="false" outlineLevel="0" collapsed="false">
      <c r="B167" s="480" t="s">
        <v>826</v>
      </c>
      <c r="C167" s="146"/>
      <c r="D167" s="146"/>
      <c r="E167" s="146"/>
    </row>
    <row r="168" customFormat="false" ht="13.2" hidden="false" customHeight="false" outlineLevel="0" collapsed="false">
      <c r="A168" s="480" t="s">
        <v>825</v>
      </c>
      <c r="C168" s="146"/>
      <c r="D168" s="146"/>
      <c r="E168" s="146"/>
    </row>
    <row r="169" customFormat="false" ht="13.2" hidden="false" customHeight="false" outlineLevel="0" collapsed="false">
      <c r="B169" s="480" t="s">
        <v>827</v>
      </c>
      <c r="C169" s="146"/>
      <c r="D169" s="146"/>
      <c r="E169" s="146"/>
    </row>
    <row r="170" customFormat="false" ht="13.2" hidden="false" customHeight="false" outlineLevel="0" collapsed="false">
      <c r="A170" s="480" t="s">
        <v>825</v>
      </c>
      <c r="C170" s="146"/>
      <c r="D170" s="146"/>
      <c r="E170" s="146"/>
    </row>
    <row r="171" customFormat="false" ht="13.2" hidden="false" customHeight="false" outlineLevel="0" collapsed="false">
      <c r="B171" s="480" t="s">
        <v>828</v>
      </c>
      <c r="C171" s="146"/>
      <c r="D171" s="146"/>
      <c r="E171" s="146"/>
    </row>
    <row r="172" customFormat="false" ht="13.2" hidden="false" customHeight="false" outlineLevel="0" collapsed="false">
      <c r="A172" s="480" t="s">
        <v>829</v>
      </c>
      <c r="C172" s="146"/>
      <c r="D172" s="146"/>
      <c r="E172" s="146"/>
    </row>
    <row r="173" customFormat="false" ht="13.2" hidden="false" customHeight="false" outlineLevel="0" collapsed="false">
      <c r="B173" s="480" t="s">
        <v>830</v>
      </c>
      <c r="C173" s="146"/>
      <c r="D173" s="146"/>
      <c r="E173" s="146"/>
    </row>
    <row r="174" customFormat="false" ht="13.2" hidden="false" customHeight="false" outlineLevel="0" collapsed="false">
      <c r="A174" s="480" t="s">
        <v>829</v>
      </c>
      <c r="C174" s="146"/>
      <c r="D174" s="146"/>
      <c r="E174" s="146"/>
    </row>
    <row r="175" customFormat="false" ht="13.2" hidden="false" customHeight="false" outlineLevel="0" collapsed="false">
      <c r="B175" s="480" t="s">
        <v>831</v>
      </c>
      <c r="C175" s="146"/>
      <c r="D175" s="146"/>
      <c r="E175" s="146"/>
    </row>
    <row r="176" customFormat="false" ht="13.2" hidden="false" customHeight="false" outlineLevel="0" collapsed="false">
      <c r="A176" s="480" t="s">
        <v>832</v>
      </c>
      <c r="C176" s="146"/>
      <c r="D176" s="146"/>
      <c r="E176" s="146"/>
    </row>
    <row r="177" customFormat="false" ht="13.2" hidden="false" customHeight="false" outlineLevel="0" collapsed="false">
      <c r="C177" s="146"/>
      <c r="D177" s="146"/>
      <c r="E177" s="146"/>
    </row>
    <row r="178" customFormat="false" ht="13.2" hidden="false" customHeight="false" outlineLevel="0" collapsed="false">
      <c r="B178" s="480" t="s">
        <v>833</v>
      </c>
      <c r="C178" s="146"/>
      <c r="D178" s="146"/>
      <c r="E178" s="146"/>
    </row>
    <row r="179" customFormat="false" ht="13.2" hidden="false" customHeight="false" outlineLevel="0" collapsed="false">
      <c r="A179" s="480" t="s">
        <v>834</v>
      </c>
      <c r="C179" s="146"/>
      <c r="D179" s="146"/>
      <c r="E179" s="146"/>
    </row>
    <row r="180" customFormat="false" ht="13.2" hidden="false" customHeight="false" outlineLevel="0" collapsed="false">
      <c r="C180" s="146"/>
      <c r="D180" s="146"/>
      <c r="E180" s="146"/>
    </row>
    <row r="181" customFormat="false" ht="13.2" hidden="false" customHeight="false" outlineLevel="0" collapsed="false">
      <c r="B181" s="480" t="s">
        <v>835</v>
      </c>
      <c r="C181" s="146"/>
      <c r="D181" s="146"/>
      <c r="E181" s="146"/>
    </row>
    <row r="182" customFormat="false" ht="13.2" hidden="false" customHeight="false" outlineLevel="0" collapsed="false">
      <c r="A182" s="480" t="s">
        <v>836</v>
      </c>
      <c r="C182" s="146"/>
      <c r="D182" s="146"/>
      <c r="E182" s="146"/>
    </row>
    <row r="183" customFormat="false" ht="13.2" hidden="false" customHeight="false" outlineLevel="0" collapsed="false">
      <c r="C183" s="146"/>
      <c r="D183" s="146"/>
      <c r="E183" s="146"/>
    </row>
    <row r="184" customFormat="false" ht="13.2" hidden="false" customHeight="false" outlineLevel="0" collapsed="false">
      <c r="B184" s="620" t="s">
        <v>837</v>
      </c>
      <c r="C184" s="146"/>
      <c r="D184" s="146"/>
      <c r="E184" s="146"/>
    </row>
    <row r="185" customFormat="false" ht="13.2" hidden="false" customHeight="false" outlineLevel="0" collapsed="false">
      <c r="C185" s="146"/>
      <c r="D185" s="146"/>
      <c r="E185" s="146"/>
    </row>
    <row r="186" customFormat="false" ht="13.2" hidden="false" customHeight="false" outlineLevel="0" collapsed="false">
      <c r="A186" s="480" t="s">
        <v>838</v>
      </c>
    </row>
    <row r="187" customFormat="false" ht="13.2" hidden="false" customHeight="false" outlineLevel="0" collapsed="false">
      <c r="A187" s="480" t="s">
        <v>839</v>
      </c>
    </row>
    <row r="188" customFormat="false" ht="13.2" hidden="false" customHeight="false" outlineLevel="0" collapsed="false">
      <c r="A188" s="480" t="s">
        <v>840</v>
      </c>
    </row>
    <row r="189" customFormat="false" ht="13.2" hidden="false" customHeight="false" outlineLevel="0" collapsed="false">
      <c r="A189" s="480" t="s">
        <v>841</v>
      </c>
    </row>
    <row r="190" customFormat="false" ht="13.2" hidden="false" customHeight="false" outlineLevel="0" collapsed="false">
      <c r="A190" s="480" t="s">
        <v>842</v>
      </c>
    </row>
    <row r="191" customFormat="false" ht="13.2" hidden="false" customHeight="false" outlineLevel="0" collapsed="false">
      <c r="C191" s="482"/>
    </row>
    <row r="192" customFormat="false" ht="13.2" hidden="false" customHeight="false" outlineLevel="0" collapsed="false">
      <c r="B192" s="621" t="s">
        <v>843</v>
      </c>
      <c r="C192" s="621"/>
    </row>
    <row r="193" customFormat="false" ht="13.2" hidden="false" customHeight="false" outlineLevel="0" collapsed="false">
      <c r="B193" s="480" t="s">
        <v>844</v>
      </c>
    </row>
    <row r="194" customFormat="false" ht="13.2" hidden="false" customHeight="false" outlineLevel="0" collapsed="false">
      <c r="A194" s="480" t="s">
        <v>845</v>
      </c>
    </row>
    <row r="195" customFormat="false" ht="13.2" hidden="false" customHeight="false" outlineLevel="0" collapsed="false">
      <c r="A195" s="480" t="s">
        <v>846</v>
      </c>
    </row>
    <row r="196" customFormat="false" ht="13.2" hidden="false" customHeight="false" outlineLevel="0" collapsed="false">
      <c r="A196" s="480" t="s">
        <v>847</v>
      </c>
    </row>
    <row r="197" customFormat="false" ht="13.2" hidden="false" customHeight="false" outlineLevel="0" collapsed="false">
      <c r="B197" s="621" t="s">
        <v>848</v>
      </c>
      <c r="C197" s="482"/>
    </row>
    <row r="198" customFormat="false" ht="13.2" hidden="false" customHeight="false" outlineLevel="0" collapsed="false">
      <c r="A198" s="480" t="s">
        <v>849</v>
      </c>
      <c r="C198" s="482"/>
    </row>
    <row r="199" customFormat="false" ht="13.2" hidden="false" customHeight="false" outlineLevel="0" collapsed="false">
      <c r="B199" s="621" t="s">
        <v>850</v>
      </c>
      <c r="C199" s="482"/>
    </row>
    <row r="200" customFormat="false" ht="13.2" hidden="false" customHeight="false" outlineLevel="0" collapsed="false">
      <c r="A200" s="480" t="s">
        <v>851</v>
      </c>
    </row>
    <row r="201" customFormat="false" ht="13.2" hidden="false" customHeight="false" outlineLevel="0" collapsed="false">
      <c r="C201" s="146"/>
      <c r="D201" s="146"/>
      <c r="E201" s="146"/>
    </row>
    <row r="202" customFormat="false" ht="13.2" hidden="false" customHeight="false" outlineLevel="0" collapsed="false">
      <c r="A202" s="25"/>
      <c r="B202" s="556" t="s">
        <v>852</v>
      </c>
    </row>
    <row r="204" customFormat="false" ht="13.2" hidden="false" customHeight="false" outlineLevel="0" collapsed="false">
      <c r="A204" s="480" t="s">
        <v>853</v>
      </c>
      <c r="C204" s="605"/>
      <c r="D204" s="605" t="s">
        <v>706</v>
      </c>
    </row>
    <row r="205" customFormat="false" ht="13.2" hidden="false" customHeight="false" outlineLevel="0" collapsed="false">
      <c r="B205" s="480" t="s">
        <v>746</v>
      </c>
      <c r="D205" s="606" t="n">
        <f aca="false">269093+48824318</f>
        <v>49093411</v>
      </c>
    </row>
    <row r="206" customFormat="false" ht="13.2" hidden="false" customHeight="false" outlineLevel="0" collapsed="false">
      <c r="B206" s="480" t="s">
        <v>747</v>
      </c>
      <c r="D206" s="606" t="n">
        <v>736988</v>
      </c>
    </row>
    <row r="207" customFormat="false" ht="13.2" hidden="false" customHeight="false" outlineLevel="0" collapsed="false">
      <c r="B207" s="480" t="s">
        <v>607</v>
      </c>
      <c r="D207" s="607" t="n">
        <f aca="false">SUM(D205:D206)</f>
        <v>49830399</v>
      </c>
    </row>
    <row r="208" customFormat="false" ht="13.2" hidden="false" customHeight="false" outlineLevel="0" collapsed="false">
      <c r="C208" s="607"/>
      <c r="D208" s="607"/>
    </row>
    <row r="209" customFormat="false" ht="13.2" hidden="false" customHeight="false" outlineLevel="0" collapsed="false">
      <c r="C209" s="607"/>
      <c r="D209" s="607"/>
    </row>
    <row r="210" customFormat="false" ht="13.2" hidden="false" customHeight="false" outlineLevel="0" collapsed="false">
      <c r="B210" s="556" t="s">
        <v>729</v>
      </c>
    </row>
    <row r="212" customFormat="false" ht="13.2" hidden="false" customHeight="false" outlineLevel="0" collapsed="false">
      <c r="A212" s="480" t="s">
        <v>854</v>
      </c>
      <c r="C212" s="605"/>
      <c r="D212" s="605"/>
    </row>
    <row r="213" customFormat="false" ht="13.2" hidden="false" customHeight="false" outlineLevel="0" collapsed="false">
      <c r="A213" s="480" t="s">
        <v>855</v>
      </c>
      <c r="C213" s="622"/>
      <c r="D213" s="146"/>
    </row>
    <row r="214" customFormat="false" ht="13.2" hidden="false" customHeight="false" outlineLevel="0" collapsed="false">
      <c r="A214" s="25"/>
      <c r="B214" s="556" t="s">
        <v>856</v>
      </c>
    </row>
    <row r="215" customFormat="false" ht="13.2" hidden="false" customHeight="false" outlineLevel="0" collapsed="false">
      <c r="E215" s="623" t="s">
        <v>752</v>
      </c>
    </row>
    <row r="216" s="25" customFormat="true" ht="13.2" hidden="false" customHeight="false" outlineLevel="0" collapsed="false">
      <c r="A216" s="480"/>
      <c r="C216" s="624"/>
      <c r="D216" s="625" t="s">
        <v>857</v>
      </c>
      <c r="E216" s="480"/>
      <c r="F216" s="146"/>
    </row>
    <row r="217" s="25" customFormat="true" ht="13.2" hidden="false" customHeight="false" outlineLevel="0" collapsed="false">
      <c r="C217" s="626" t="s">
        <v>858</v>
      </c>
      <c r="D217" s="626" t="s">
        <v>859</v>
      </c>
      <c r="E217" s="569" t="s">
        <v>860</v>
      </c>
      <c r="F217" s="146"/>
    </row>
    <row r="218" s="25" customFormat="true" ht="13.2" hidden="false" customHeight="false" outlineLevel="0" collapsed="false">
      <c r="B218" s="480"/>
      <c r="C218" s="573" t="n">
        <f aca="false">D218+E218</f>
        <v>455674</v>
      </c>
      <c r="D218" s="573" t="n">
        <v>455674</v>
      </c>
      <c r="E218" s="573" t="n">
        <v>0</v>
      </c>
      <c r="F218" s="146"/>
    </row>
    <row r="219" s="25" customFormat="true" ht="13.2" hidden="false" customHeight="false" outlineLevel="0" collapsed="false">
      <c r="A219" s="480" t="s">
        <v>861</v>
      </c>
      <c r="B219" s="480"/>
      <c r="C219" s="573" t="n">
        <f aca="false">D219+E219</f>
        <v>592910</v>
      </c>
      <c r="D219" s="573" t="n">
        <v>592910</v>
      </c>
      <c r="E219" s="573" t="n">
        <v>0</v>
      </c>
      <c r="F219" s="146"/>
    </row>
    <row r="220" s="25" customFormat="true" ht="13.2" hidden="false" customHeight="false" outlineLevel="0" collapsed="false">
      <c r="A220" s="480" t="s">
        <v>862</v>
      </c>
      <c r="B220" s="480"/>
      <c r="C220" s="573" t="n">
        <v>0</v>
      </c>
      <c r="D220" s="573" t="n">
        <v>0</v>
      </c>
      <c r="E220" s="573" t="n">
        <v>0</v>
      </c>
      <c r="F220" s="146"/>
    </row>
    <row r="221" s="25" customFormat="true" ht="13.2" hidden="false" customHeight="false" outlineLevel="0" collapsed="false">
      <c r="A221" s="480" t="s">
        <v>863</v>
      </c>
      <c r="C221" s="146" t="n">
        <f aca="false">SUM(C218:C220)</f>
        <v>1048584</v>
      </c>
      <c r="D221" s="146" t="n">
        <f aca="false">SUM(D218:D220)</f>
        <v>1048584</v>
      </c>
      <c r="E221" s="146" t="n">
        <f aca="false">SUM(E218:E220)</f>
        <v>0</v>
      </c>
      <c r="F221" s="146"/>
    </row>
    <row r="222" s="25" customFormat="true" ht="13.2" hidden="false" customHeight="false" outlineLevel="0" collapsed="false">
      <c r="A222" s="25" t="s">
        <v>858</v>
      </c>
      <c r="C222" s="146"/>
      <c r="D222" s="146"/>
      <c r="E222" s="146"/>
      <c r="F222" s="146"/>
    </row>
    <row r="223" s="25" customFormat="true" ht="13.2" hidden="false" customHeight="false" outlineLevel="0" collapsed="false">
      <c r="C223" s="624"/>
      <c r="D223" s="625" t="s">
        <v>718</v>
      </c>
      <c r="E223" s="480"/>
      <c r="F223" s="146"/>
    </row>
    <row r="224" s="25" customFormat="true" ht="13.2" hidden="false" customHeight="false" outlineLevel="0" collapsed="false">
      <c r="C224" s="626" t="s">
        <v>858</v>
      </c>
      <c r="D224" s="626" t="s">
        <v>859</v>
      </c>
      <c r="E224" s="569" t="s">
        <v>860</v>
      </c>
      <c r="F224" s="146"/>
    </row>
    <row r="225" s="25" customFormat="true" ht="13.2" hidden="false" customHeight="false" outlineLevel="0" collapsed="false">
      <c r="B225" s="480"/>
      <c r="C225" s="573" t="n">
        <f aca="false">D225+E225</f>
        <v>440847</v>
      </c>
      <c r="D225" s="573" t="n">
        <v>440847</v>
      </c>
      <c r="E225" s="573" t="n">
        <v>0</v>
      </c>
      <c r="F225" s="146"/>
    </row>
    <row r="226" s="25" customFormat="true" ht="13.2" hidden="false" customHeight="false" outlineLevel="0" collapsed="false">
      <c r="A226" s="480" t="s">
        <v>861</v>
      </c>
      <c r="B226" s="480"/>
      <c r="C226" s="573" t="n">
        <f aca="false">D226+E226</f>
        <v>387515</v>
      </c>
      <c r="D226" s="573" t="n">
        <v>387515</v>
      </c>
      <c r="E226" s="573" t="n">
        <v>0</v>
      </c>
      <c r="F226" s="146"/>
    </row>
    <row r="227" s="25" customFormat="true" ht="13.2" hidden="false" customHeight="false" outlineLevel="0" collapsed="false">
      <c r="A227" s="480" t="s">
        <v>862</v>
      </c>
      <c r="B227" s="480"/>
      <c r="C227" s="573" t="n">
        <v>0</v>
      </c>
      <c r="D227" s="573" t="n">
        <v>0</v>
      </c>
      <c r="E227" s="573" t="n">
        <v>0</v>
      </c>
      <c r="F227" s="146"/>
    </row>
    <row r="228" s="25" customFormat="true" ht="13.2" hidden="false" customHeight="false" outlineLevel="0" collapsed="false">
      <c r="A228" s="480" t="s">
        <v>863</v>
      </c>
      <c r="C228" s="146" t="n">
        <f aca="false">SUM(C225:C227)</f>
        <v>828362</v>
      </c>
      <c r="D228" s="146" t="n">
        <f aca="false">SUM(D225:D227)</f>
        <v>828362</v>
      </c>
      <c r="E228" s="146" t="n">
        <f aca="false">SUM(E225:E227)</f>
        <v>0</v>
      </c>
      <c r="F228" s="146"/>
    </row>
    <row r="229" customFormat="false" ht="13.2" hidden="false" customHeight="false" outlineLevel="0" collapsed="false">
      <c r="A229" s="25" t="s">
        <v>858</v>
      </c>
    </row>
    <row r="231" customFormat="false" ht="13.2" hidden="false" customHeight="false" outlineLevel="0" collapsed="false">
      <c r="A231" s="480" t="s">
        <v>864</v>
      </c>
    </row>
    <row r="232" customFormat="false" ht="13.2" hidden="false" customHeight="false" outlineLevel="0" collapsed="false">
      <c r="A232" s="480" t="s">
        <v>865</v>
      </c>
    </row>
    <row r="233" customFormat="false" ht="13.2" hidden="false" customHeight="false" outlineLevel="0" collapsed="false">
      <c r="A233" s="480" t="s">
        <v>866</v>
      </c>
      <c r="B233" s="480" t="s">
        <v>867</v>
      </c>
    </row>
    <row r="234" customFormat="false" ht="13.2" hidden="false" customHeight="false" outlineLevel="0" collapsed="false">
      <c r="B234" s="480" t="s">
        <v>868</v>
      </c>
    </row>
    <row r="236" customFormat="false" ht="13.2" hidden="false" customHeight="false" outlineLevel="0" collapsed="false">
      <c r="A236" s="480" t="s">
        <v>869</v>
      </c>
    </row>
    <row r="237" customFormat="false" ht="13.2" hidden="false" customHeight="false" outlineLevel="0" collapsed="false">
      <c r="A237" s="480" t="s">
        <v>870</v>
      </c>
    </row>
    <row r="238" customFormat="false" ht="13.2" hidden="false" customHeight="false" outlineLevel="0" collapsed="false">
      <c r="B238" s="480" t="s">
        <v>871</v>
      </c>
    </row>
    <row r="241" customFormat="false" ht="13.2" hidden="false" customHeight="false" outlineLevel="0" collapsed="false">
      <c r="A241" s="480" t="s">
        <v>872</v>
      </c>
    </row>
    <row r="242" customFormat="false" ht="13.2" hidden="false" customHeight="false" outlineLevel="0" collapsed="false">
      <c r="A242" s="480" t="s">
        <v>873</v>
      </c>
      <c r="B242" s="480" t="s">
        <v>874</v>
      </c>
    </row>
    <row r="244" customFormat="false" ht="13.2" hidden="false" customHeight="false" outlineLevel="0" collapsed="false">
      <c r="A244" s="480" t="s">
        <v>875</v>
      </c>
      <c r="B244" s="480" t="s">
        <v>876</v>
      </c>
    </row>
    <row r="245" customFormat="false" ht="13.2" hidden="false" customHeight="false" outlineLevel="0" collapsed="false">
      <c r="B245" s="480" t="s">
        <v>877</v>
      </c>
    </row>
    <row r="246" customFormat="false" ht="13.2" hidden="false" customHeight="false" outlineLevel="0" collapsed="false">
      <c r="B246" s="617" t="s">
        <v>878</v>
      </c>
    </row>
    <row r="247" customFormat="false" ht="13.2" hidden="false" customHeight="false" outlineLevel="0" collapsed="false">
      <c r="A247" s="617"/>
    </row>
    <row r="249" customFormat="false" ht="13.2" hidden="false" customHeight="false" outlineLevel="0" collapsed="false">
      <c r="A249" s="480" t="s">
        <v>879</v>
      </c>
      <c r="B249" s="480" t="s">
        <v>880</v>
      </c>
    </row>
    <row r="251" customFormat="false" ht="13.2" hidden="false" customHeight="false" outlineLevel="0" collapsed="false">
      <c r="A251" s="480" t="s">
        <v>881</v>
      </c>
    </row>
    <row r="252" customFormat="false" ht="15.6" hidden="false" customHeight="false" outlineLevel="0" collapsed="false">
      <c r="B252" s="554"/>
      <c r="C252" s="206" t="s">
        <v>288</v>
      </c>
      <c r="D252" s="206"/>
      <c r="E252" s="206"/>
    </row>
    <row r="253" customFormat="false" ht="15.6" hidden="false" customHeight="false" outlineLevel="0" collapsed="false">
      <c r="A253" s="553"/>
      <c r="B253" s="555" t="s">
        <v>287</v>
      </c>
      <c r="C253" s="1" t="s">
        <v>410</v>
      </c>
      <c r="D253" s="1"/>
      <c r="E253" s="1"/>
    </row>
    <row r="254" customFormat="false" ht="13.2" hidden="false" customHeight="false" outlineLevel="0" collapsed="false">
      <c r="A254" s="555"/>
      <c r="B254" s="554"/>
      <c r="C254" s="147" t="s">
        <v>441</v>
      </c>
      <c r="D254" s="147"/>
      <c r="E254" s="147"/>
    </row>
    <row r="255" customFormat="false" ht="13.2" hidden="false" customHeight="false" outlineLevel="0" collapsed="false">
      <c r="A255" s="291" t="s">
        <v>440</v>
      </c>
      <c r="C255" s="1" t="s">
        <v>292</v>
      </c>
      <c r="D255" s="1"/>
      <c r="E255" s="1"/>
    </row>
    <row r="256" customFormat="false" ht="13.2" hidden="false" customHeight="false" outlineLevel="0" collapsed="false">
      <c r="A256" s="291" t="s">
        <v>292</v>
      </c>
      <c r="C256" s="1" t="s">
        <v>296</v>
      </c>
      <c r="D256" s="1"/>
      <c r="E256" s="1"/>
    </row>
    <row r="257" customFormat="false" ht="13.2" hidden="false" customHeight="false" outlineLevel="0" collapsed="false">
      <c r="A257" s="291" t="s">
        <v>295</v>
      </c>
    </row>
  </sheetData>
  <mergeCells count="11">
    <mergeCell ref="A6:B7"/>
    <mergeCell ref="C6:C7"/>
    <mergeCell ref="D6:E6"/>
    <mergeCell ref="A8:B8"/>
    <mergeCell ref="B21:B22"/>
    <mergeCell ref="C21:C22"/>
    <mergeCell ref="A37:B38"/>
    <mergeCell ref="D37:F37"/>
    <mergeCell ref="C81:D81"/>
    <mergeCell ref="E81:F81"/>
    <mergeCell ref="A126:F126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369" width="5.66"/>
    <col collapsed="false" customWidth="true" hidden="false" outlineLevel="0" max="2" min="2" style="369" width="37.99"/>
    <col collapsed="false" customWidth="true" hidden="false" outlineLevel="0" max="3" min="3" style="369" width="11.43"/>
    <col collapsed="false" customWidth="false" hidden="false" outlineLevel="0" max="4" min="4" style="369" width="9.1"/>
    <col collapsed="false" customWidth="true" hidden="false" outlineLevel="0" max="5" min="5" style="369" width="11.43"/>
    <col collapsed="false" customWidth="false" hidden="false" outlineLevel="0" max="7" min="6" style="369" width="9.1"/>
    <col collapsed="false" customWidth="true" hidden="false" outlineLevel="0" max="8" min="8" style="369" width="10.1"/>
    <col collapsed="false" customWidth="true" hidden="false" outlineLevel="0" max="9" min="9" style="369" width="9.99"/>
    <col collapsed="false" customWidth="false" hidden="false" outlineLevel="0" max="257" min="10" style="369" width="9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27"/>
      <c r="C3" s="210" t="s">
        <v>882</v>
      </c>
    </row>
    <row r="4" customFormat="false" ht="13.2" hidden="false" customHeight="false" outlineLevel="0" collapsed="false">
      <c r="B4" s="285" t="s">
        <v>883</v>
      </c>
    </row>
    <row r="6" customFormat="false" ht="13.2" hidden="false" customHeight="false" outlineLevel="0" collapsed="false">
      <c r="A6" s="285" t="s">
        <v>884</v>
      </c>
    </row>
    <row r="7" customFormat="false" ht="13.2" hidden="false" customHeight="false" outlineLevel="0" collapsed="false">
      <c r="A7" s="285"/>
    </row>
    <row r="8" customFormat="false" ht="13.2" hidden="false" customHeight="false" outlineLevel="0" collapsed="false">
      <c r="A8" s="369" t="s">
        <v>885</v>
      </c>
    </row>
    <row r="9" customFormat="false" ht="13.2" hidden="false" customHeight="false" outlineLevel="0" collapsed="false">
      <c r="A9" s="369" t="s">
        <v>886</v>
      </c>
    </row>
    <row r="10" customFormat="false" ht="14.25" hidden="false" customHeight="true" outlineLevel="0" collapsed="false">
      <c r="A10" s="369" t="s">
        <v>887</v>
      </c>
    </row>
    <row r="11" customFormat="false" ht="15" hidden="false" customHeight="true" outlineLevel="0" collapsed="false">
      <c r="A11" s="369" t="s">
        <v>888</v>
      </c>
      <c r="B11" s="0"/>
    </row>
    <row r="12" customFormat="false" ht="15" hidden="false" customHeight="true" outlineLevel="0" collapsed="false">
      <c r="A12" s="369" t="s">
        <v>889</v>
      </c>
    </row>
    <row r="13" customFormat="false" ht="15" hidden="false" customHeight="true" outlineLevel="0" collapsed="false">
      <c r="A13" s="369" t="s">
        <v>890</v>
      </c>
    </row>
    <row r="14" customFormat="false" ht="15" hidden="false" customHeight="true" outlineLevel="0" collapsed="false">
      <c r="A14" s="369" t="s">
        <v>891</v>
      </c>
    </row>
    <row r="15" customFormat="false" ht="12.75" hidden="false" customHeight="true" outlineLevel="0" collapsed="false">
      <c r="A15" s="369" t="s">
        <v>892</v>
      </c>
    </row>
    <row r="16" customFormat="false" ht="12.75" hidden="false" customHeight="true" outlineLevel="0" collapsed="false">
      <c r="A16" s="369" t="s">
        <v>893</v>
      </c>
    </row>
    <row r="17" customFormat="false" ht="12.75" hidden="false" customHeight="true" outlineLevel="0" collapsed="false">
      <c r="A17" s="369" t="s">
        <v>894</v>
      </c>
    </row>
    <row r="18" customFormat="false" ht="12.75" hidden="false" customHeight="true" outlineLevel="0" collapsed="false">
      <c r="A18" s="369" t="s">
        <v>895</v>
      </c>
    </row>
    <row r="19" customFormat="false" ht="12.75" hidden="false" customHeight="true" outlineLevel="0" collapsed="false">
      <c r="A19" s="369" t="s">
        <v>896</v>
      </c>
    </row>
    <row r="20" customFormat="false" ht="12.75" hidden="false" customHeight="true" outlineLevel="0" collapsed="false">
      <c r="A20" s="369" t="s">
        <v>897</v>
      </c>
    </row>
    <row r="21" customFormat="false" ht="12.75" hidden="false" customHeight="true" outlineLevel="0" collapsed="false">
      <c r="A21" s="369" t="s">
        <v>898</v>
      </c>
    </row>
    <row r="22" customFormat="false" ht="12.75" hidden="false" customHeight="true" outlineLevel="0" collapsed="false">
      <c r="A22" s="369" t="s">
        <v>899</v>
      </c>
    </row>
    <row r="23" customFormat="false" ht="12.75" hidden="false" customHeight="true" outlineLevel="0" collapsed="false">
      <c r="A23" s="369" t="s">
        <v>900</v>
      </c>
    </row>
    <row r="24" customFormat="false" ht="12.75" hidden="false" customHeight="true" outlineLevel="0" collapsed="false">
      <c r="A24" s="369" t="s">
        <v>901</v>
      </c>
    </row>
    <row r="25" customFormat="false" ht="11.25" hidden="false" customHeight="true" outlineLevel="0" collapsed="false"/>
    <row r="26" customFormat="false" ht="13.2" hidden="false" customHeight="false" outlineLevel="0" collapsed="false">
      <c r="A26" s="628" t="s">
        <v>902</v>
      </c>
    </row>
    <row r="27" customFormat="false" ht="13.2" hidden="false" customHeight="false" outlineLevel="0" collapsed="false">
      <c r="A27" s="0" t="s">
        <v>903</v>
      </c>
    </row>
    <row r="28" customFormat="false" ht="13.2" hidden="false" customHeight="false" outlineLevel="0" collapsed="false">
      <c r="A28" s="0"/>
    </row>
    <row r="29" customFormat="false" ht="13.2" hidden="false" customHeight="false" outlineLevel="0" collapsed="false">
      <c r="A29" s="628" t="s">
        <v>904</v>
      </c>
    </row>
    <row r="30" customFormat="false" ht="13.2" hidden="false" customHeight="false" outlineLevel="0" collapsed="false">
      <c r="A30" s="369" t="s">
        <v>905</v>
      </c>
    </row>
    <row r="32" customFormat="false" ht="13.2" hidden="false" customHeight="false" outlineLevel="0" collapsed="false">
      <c r="A32" s="628" t="s">
        <v>906</v>
      </c>
    </row>
    <row r="33" customFormat="false" ht="13.2" hidden="false" customHeight="false" outlineLevel="0" collapsed="false">
      <c r="A33" s="369" t="s">
        <v>907</v>
      </c>
    </row>
    <row r="34" customFormat="false" ht="13.2" hidden="false" customHeight="false" outlineLevel="0" collapsed="false">
      <c r="A34" s="369" t="s">
        <v>908</v>
      </c>
    </row>
    <row r="35" customFormat="false" ht="13.2" hidden="false" customHeight="false" outlineLevel="0" collapsed="false">
      <c r="A35" s="369" t="s">
        <v>909</v>
      </c>
    </row>
    <row r="36" customFormat="false" ht="13.2" hidden="false" customHeight="false" outlineLevel="0" collapsed="false">
      <c r="A36" s="369" t="s">
        <v>910</v>
      </c>
    </row>
    <row r="37" customFormat="false" ht="13.2" hidden="false" customHeight="false" outlineLevel="0" collapsed="false">
      <c r="A37" s="369" t="s">
        <v>911</v>
      </c>
    </row>
    <row r="39" customFormat="false" ht="13.2" hidden="false" customHeight="false" outlineLevel="0" collapsed="false">
      <c r="A39" s="628" t="s">
        <v>912</v>
      </c>
    </row>
    <row r="40" customFormat="false" ht="13.2" hidden="false" customHeight="false" outlineLevel="0" collapsed="false">
      <c r="A40" s="0" t="s">
        <v>913</v>
      </c>
    </row>
    <row r="41" customFormat="false" ht="13.2" hidden="false" customHeight="false" outlineLevel="0" collapsed="false">
      <c r="A41" s="0"/>
    </row>
    <row r="42" customFormat="false" ht="13.2" hidden="false" customHeight="false" outlineLevel="0" collapsed="false">
      <c r="A42" s="628" t="s">
        <v>914</v>
      </c>
    </row>
    <row r="43" customFormat="false" ht="13.2" hidden="false" customHeight="false" outlineLevel="0" collapsed="false">
      <c r="A43" s="0" t="s">
        <v>915</v>
      </c>
    </row>
    <row r="44" customFormat="false" ht="13.2" hidden="false" customHeight="false" outlineLevel="0" collapsed="false">
      <c r="A44" s="0"/>
    </row>
    <row r="45" customFormat="false" ht="13.2" hidden="false" customHeight="false" outlineLevel="0" collapsed="false">
      <c r="A45" s="628" t="s">
        <v>916</v>
      </c>
    </row>
    <row r="46" customFormat="false" ht="13.2" hidden="false" customHeight="false" outlineLevel="0" collapsed="false">
      <c r="A46" s="0" t="s">
        <v>917</v>
      </c>
    </row>
    <row r="47" customFormat="false" ht="13.2" hidden="false" customHeight="false" outlineLevel="0" collapsed="false">
      <c r="A47" s="0" t="s">
        <v>918</v>
      </c>
    </row>
    <row r="48" customFormat="false" ht="13.2" hidden="false" customHeight="false" outlineLevel="0" collapsed="false">
      <c r="A48" s="0"/>
    </row>
    <row r="49" customFormat="false" ht="13.2" hidden="false" customHeight="false" outlineLevel="0" collapsed="false">
      <c r="A49" s="628" t="s">
        <v>919</v>
      </c>
    </row>
    <row r="50" customFormat="false" ht="13.2" hidden="false" customHeight="false" outlineLevel="0" collapsed="false">
      <c r="A50" s="0" t="s">
        <v>920</v>
      </c>
    </row>
    <row r="51" customFormat="false" ht="13.2" hidden="false" customHeight="false" outlineLevel="0" collapsed="false">
      <c r="A51" s="0" t="s">
        <v>921</v>
      </c>
    </row>
    <row r="52" customFormat="false" ht="13.2" hidden="false" customHeight="false" outlineLevel="0" collapsed="false">
      <c r="A52" s="0"/>
    </row>
    <row r="53" customFormat="false" ht="13.2" hidden="false" customHeight="false" outlineLevel="0" collapsed="false">
      <c r="A53" s="628" t="s">
        <v>922</v>
      </c>
    </row>
    <row r="54" customFormat="false" ht="13.2" hidden="false" customHeight="false" outlineLevel="0" collapsed="false">
      <c r="A54" s="0" t="s">
        <v>923</v>
      </c>
    </row>
    <row r="55" customFormat="false" ht="13.2" hidden="false" customHeight="false" outlineLevel="0" collapsed="false">
      <c r="A55" s="0" t="s">
        <v>924</v>
      </c>
    </row>
    <row r="56" customFormat="false" ht="13.2" hidden="false" customHeight="false" outlineLevel="0" collapsed="false">
      <c r="A56" s="0"/>
    </row>
    <row r="57" customFormat="false" ht="13.2" hidden="false" customHeight="false" outlineLevel="0" collapsed="false">
      <c r="A57" s="628" t="s">
        <v>925</v>
      </c>
    </row>
    <row r="58" customFormat="false" ht="13.2" hidden="false" customHeight="false" outlineLevel="0" collapsed="false">
      <c r="A58" s="0" t="s">
        <v>926</v>
      </c>
    </row>
    <row r="59" customFormat="false" ht="13.2" hidden="false" customHeight="false" outlineLevel="0" collapsed="false">
      <c r="A59" s="0"/>
    </row>
    <row r="60" customFormat="false" ht="13.2" hidden="false" customHeight="false" outlineLevel="0" collapsed="false">
      <c r="A60" s="285" t="s">
        <v>927</v>
      </c>
    </row>
    <row r="61" customFormat="false" ht="13.2" hidden="false" customHeight="false" outlineLevel="0" collapsed="false">
      <c r="A61" s="368"/>
      <c r="B61" s="369" t="s">
        <v>928</v>
      </c>
    </row>
    <row r="62" customFormat="false" ht="13.2" hidden="false" customHeight="false" outlineLevel="0" collapsed="false">
      <c r="A62" s="629"/>
    </row>
    <row r="63" customFormat="false" ht="13.2" hidden="false" customHeight="false" outlineLevel="0" collapsed="false">
      <c r="A63" s="285" t="s">
        <v>929</v>
      </c>
    </row>
    <row r="64" customFormat="false" ht="13.2" hidden="false" customHeight="false" outlineLevel="0" collapsed="false">
      <c r="A64" s="630"/>
    </row>
    <row r="65" customFormat="false" ht="13.2" hidden="false" customHeight="false" outlineLevel="0" collapsed="false">
      <c r="A65" s="285" t="s">
        <v>930</v>
      </c>
    </row>
    <row r="66" customFormat="false" ht="13.2" hidden="false" customHeight="false" outlineLevel="0" collapsed="false">
      <c r="B66" s="369" t="s">
        <v>928</v>
      </c>
    </row>
    <row r="68" customFormat="false" ht="13.2" hidden="false" customHeight="false" outlineLevel="0" collapsed="false">
      <c r="A68" s="285" t="s">
        <v>931</v>
      </c>
    </row>
    <row r="69" customFormat="false" ht="13.2" hidden="false" customHeight="false" outlineLevel="0" collapsed="false">
      <c r="A69" s="369" t="s">
        <v>932</v>
      </c>
    </row>
    <row r="71" customFormat="false" ht="13.2" hidden="false" customHeight="false" outlineLevel="0" collapsed="false">
      <c r="A71" s="285" t="s">
        <v>933</v>
      </c>
    </row>
    <row r="72" customFormat="false" ht="13.2" hidden="false" customHeight="false" outlineLevel="0" collapsed="false">
      <c r="A72" s="369" t="s">
        <v>934</v>
      </c>
    </row>
    <row r="73" customFormat="false" ht="13.2" hidden="false" customHeight="false" outlineLevel="0" collapsed="false">
      <c r="A73" s="369" t="s">
        <v>935</v>
      </c>
    </row>
    <row r="74" customFormat="false" ht="13.2" hidden="false" customHeight="false" outlineLevel="0" collapsed="false">
      <c r="A74" s="369" t="s">
        <v>936</v>
      </c>
    </row>
    <row r="75" customFormat="false" ht="13.2" hidden="false" customHeight="false" outlineLevel="0" collapsed="false">
      <c r="A75" s="369" t="s">
        <v>937</v>
      </c>
    </row>
    <row r="76" customFormat="false" ht="13.2" hidden="false" customHeight="false" outlineLevel="0" collapsed="false">
      <c r="A76" s="369" t="s">
        <v>938</v>
      </c>
    </row>
    <row r="77" customFormat="false" ht="13.2" hidden="false" customHeight="false" outlineLevel="0" collapsed="false">
      <c r="A77" s="369" t="s">
        <v>939</v>
      </c>
    </row>
    <row r="78" customFormat="false" ht="13.2" hidden="false" customHeight="false" outlineLevel="0" collapsed="false">
      <c r="A78" s="369" t="s">
        <v>940</v>
      </c>
      <c r="E78" s="480"/>
      <c r="F78" s="480"/>
    </row>
    <row r="79" customFormat="false" ht="12.75" hidden="false" customHeight="true" outlineLevel="0" collapsed="false">
      <c r="A79" s="369" t="s">
        <v>941</v>
      </c>
      <c r="B79" s="631"/>
      <c r="E79" s="480"/>
      <c r="F79" s="480"/>
    </row>
    <row r="80" customFormat="false" ht="13.2" hidden="false" customHeight="false" outlineLevel="0" collapsed="false">
      <c r="A80" s="369" t="s">
        <v>942</v>
      </c>
      <c r="E80" s="480"/>
      <c r="F80" s="480"/>
    </row>
    <row r="81" customFormat="false" ht="13.2" hidden="false" customHeight="false" outlineLevel="0" collapsed="false">
      <c r="E81" s="480"/>
      <c r="F81" s="480"/>
    </row>
    <row r="82" customFormat="false" ht="13.2" hidden="false" customHeight="false" outlineLevel="0" collapsed="false">
      <c r="A82" s="369" t="s">
        <v>943</v>
      </c>
    </row>
    <row r="83" customFormat="false" ht="13.2" hidden="false" customHeight="false" outlineLevel="0" collapsed="false">
      <c r="A83" s="369" t="s">
        <v>944</v>
      </c>
    </row>
    <row r="84" customFormat="false" ht="13.2" hidden="false" customHeight="false" outlineLevel="0" collapsed="false">
      <c r="A84" s="369" t="s">
        <v>945</v>
      </c>
    </row>
    <row r="85" customFormat="false" ht="13.2" hidden="false" customHeight="false" outlineLevel="0" collapsed="false">
      <c r="A85" s="369" t="s">
        <v>946</v>
      </c>
    </row>
    <row r="86" customFormat="false" ht="13.2" hidden="false" customHeight="false" outlineLevel="0" collapsed="false">
      <c r="A86" s="369" t="s">
        <v>947</v>
      </c>
    </row>
    <row r="87" customFormat="false" ht="13.2" hidden="false" customHeight="false" outlineLevel="0" collapsed="false">
      <c r="A87" s="369" t="s">
        <v>948</v>
      </c>
    </row>
    <row r="88" customFormat="false" ht="13.2" hidden="false" customHeight="false" outlineLevel="0" collapsed="false">
      <c r="A88" s="369" t="s">
        <v>949</v>
      </c>
    </row>
    <row r="89" customFormat="false" ht="13.2" hidden="false" customHeight="false" outlineLevel="0" collapsed="false">
      <c r="A89" s="369" t="s">
        <v>950</v>
      </c>
      <c r="B89" s="480"/>
    </row>
    <row r="90" customFormat="false" ht="13.2" hidden="false" customHeight="false" outlineLevel="0" collapsed="false">
      <c r="A90" s="369" t="s">
        <v>951</v>
      </c>
      <c r="B90" s="480"/>
    </row>
    <row r="91" customFormat="false" ht="13.2" hidden="false" customHeight="false" outlineLevel="0" collapsed="false">
      <c r="A91" s="369" t="s">
        <v>952</v>
      </c>
      <c r="B91" s="480"/>
    </row>
    <row r="92" customFormat="false" ht="13.2" hidden="false" customHeight="false" outlineLevel="0" collapsed="false">
      <c r="A92" s="369" t="s">
        <v>953</v>
      </c>
      <c r="B92" s="480"/>
    </row>
    <row r="93" customFormat="false" ht="13.2" hidden="false" customHeight="false" outlineLevel="0" collapsed="false">
      <c r="A93" s="369" t="s">
        <v>954</v>
      </c>
      <c r="B93" s="480"/>
    </row>
    <row r="94" customFormat="false" ht="13.2" hidden="false" customHeight="false" outlineLevel="0" collapsed="false">
      <c r="A94" s="369" t="s">
        <v>955</v>
      </c>
    </row>
    <row r="95" customFormat="false" ht="13.2" hidden="false" customHeight="false" outlineLevel="0" collapsed="false">
      <c r="A95" s="369" t="s">
        <v>956</v>
      </c>
    </row>
    <row r="96" customFormat="false" ht="13.2" hidden="false" customHeight="false" outlineLevel="0" collapsed="false">
      <c r="A96" s="369" t="s">
        <v>957</v>
      </c>
    </row>
    <row r="97" customFormat="false" ht="13.2" hidden="false" customHeight="false" outlineLevel="0" collapsed="false">
      <c r="A97" s="369" t="s">
        <v>958</v>
      </c>
    </row>
    <row r="98" customFormat="false" ht="13.2" hidden="false" customHeight="false" outlineLevel="0" collapsed="false">
      <c r="A98" s="369" t="s">
        <v>959</v>
      </c>
    </row>
    <row r="99" customFormat="false" ht="13.2" hidden="false" customHeight="false" outlineLevel="0" collapsed="false">
      <c r="A99" s="369" t="s">
        <v>960</v>
      </c>
    </row>
    <row r="100" customFormat="false" ht="13.2" hidden="false" customHeight="false" outlineLevel="0" collapsed="false">
      <c r="A100" s="369" t="s">
        <v>961</v>
      </c>
    </row>
    <row r="101" customFormat="false" ht="13.2" hidden="false" customHeight="false" outlineLevel="0" collapsed="false">
      <c r="A101" s="369" t="s">
        <v>962</v>
      </c>
    </row>
    <row r="102" customFormat="false" ht="13.2" hidden="false" customHeight="false" outlineLevel="0" collapsed="false">
      <c r="A102" s="369" t="s">
        <v>963</v>
      </c>
    </row>
    <row r="103" customFormat="false" ht="13.2" hidden="false" customHeight="false" outlineLevel="0" collapsed="false">
      <c r="A103" s="369" t="s">
        <v>964</v>
      </c>
    </row>
    <row r="104" customFormat="false" ht="13.2" hidden="false" customHeight="false" outlineLevel="0" collapsed="false">
      <c r="A104" s="369" t="s">
        <v>965</v>
      </c>
    </row>
    <row r="106" customFormat="false" ht="13.2" hidden="false" customHeight="false" outlineLevel="0" collapsed="false">
      <c r="C106" s="267" t="s">
        <v>966</v>
      </c>
    </row>
    <row r="107" customFormat="false" ht="13.2" hidden="false" customHeight="false" outlineLevel="0" collapsed="false">
      <c r="A107" s="369" t="s">
        <v>967</v>
      </c>
      <c r="C107" s="632" t="n">
        <v>100</v>
      </c>
      <c r="D107" s="369" t="s">
        <v>966</v>
      </c>
    </row>
    <row r="108" customFormat="false" ht="13.2" hidden="false" customHeight="false" outlineLevel="0" collapsed="false">
      <c r="A108" s="369" t="s">
        <v>968</v>
      </c>
      <c r="C108" s="632" t="n">
        <v>80</v>
      </c>
    </row>
    <row r="109" customFormat="false" ht="13.2" hidden="false" customHeight="false" outlineLevel="0" collapsed="false">
      <c r="A109" s="369" t="s">
        <v>969</v>
      </c>
      <c r="C109" s="632" t="n">
        <v>70</v>
      </c>
    </row>
    <row r="110" customFormat="false" ht="13.2" hidden="false" customHeight="false" outlineLevel="0" collapsed="false">
      <c r="A110" s="633" t="s">
        <v>970</v>
      </c>
      <c r="C110" s="632" t="n">
        <v>60</v>
      </c>
    </row>
    <row r="111" customFormat="false" ht="13.2" hidden="false" customHeight="false" outlineLevel="0" collapsed="false">
      <c r="A111" s="633" t="s">
        <v>971</v>
      </c>
      <c r="C111" s="632" t="n">
        <v>60</v>
      </c>
    </row>
    <row r="112" customFormat="false" ht="13.2" hidden="false" customHeight="false" outlineLevel="0" collapsed="false">
      <c r="A112" s="369" t="s">
        <v>972</v>
      </c>
      <c r="C112" s="632" t="n">
        <v>60</v>
      </c>
    </row>
    <row r="113" customFormat="false" ht="13.2" hidden="false" customHeight="false" outlineLevel="0" collapsed="false">
      <c r="A113" s="369" t="s">
        <v>973</v>
      </c>
      <c r="C113" s="632" t="n">
        <v>50</v>
      </c>
    </row>
    <row r="114" customFormat="false" ht="13.2" hidden="false" customHeight="false" outlineLevel="0" collapsed="false">
      <c r="A114" s="369" t="s">
        <v>974</v>
      </c>
      <c r="C114" s="632" t="n">
        <v>20</v>
      </c>
    </row>
    <row r="115" customFormat="false" ht="13.2" hidden="false" customHeight="false" outlineLevel="0" collapsed="false">
      <c r="A115" s="369" t="s">
        <v>975</v>
      </c>
      <c r="C115" s="632" t="n">
        <v>15</v>
      </c>
    </row>
    <row r="116" customFormat="false" ht="13.2" hidden="false" customHeight="false" outlineLevel="0" collapsed="false">
      <c r="A116" s="369" t="s">
        <v>976</v>
      </c>
      <c r="C116" s="632" t="n">
        <v>10</v>
      </c>
    </row>
    <row r="117" customFormat="false" ht="13.2" hidden="false" customHeight="false" outlineLevel="0" collapsed="false">
      <c r="A117" s="369" t="s">
        <v>977</v>
      </c>
      <c r="C117" s="632" t="n">
        <v>5</v>
      </c>
    </row>
    <row r="118" customFormat="false" ht="13.2" hidden="false" customHeight="false" outlineLevel="0" collapsed="false">
      <c r="A118" s="369" t="s">
        <v>978</v>
      </c>
      <c r="C118" s="632" t="n">
        <v>5</v>
      </c>
    </row>
    <row r="119" customFormat="false" ht="13.2" hidden="false" customHeight="false" outlineLevel="0" collapsed="false">
      <c r="A119" s="369" t="s">
        <v>979</v>
      </c>
      <c r="C119" s="632" t="n">
        <v>0</v>
      </c>
    </row>
    <row r="121" customFormat="false" ht="13.2" hidden="false" customHeight="false" outlineLevel="0" collapsed="false">
      <c r="A121" s="285" t="s">
        <v>980</v>
      </c>
    </row>
    <row r="122" customFormat="false" ht="13.2" hidden="false" customHeight="false" outlineLevel="0" collapsed="false">
      <c r="A122" s="0" t="s">
        <v>981</v>
      </c>
    </row>
    <row r="123" s="480" customFormat="true" ht="13.2" hidden="false" customHeight="false" outlineLevel="0" collapsed="false">
      <c r="A123" s="1" t="s">
        <v>982</v>
      </c>
    </row>
    <row r="124" customFormat="false" ht="13.2" hidden="false" customHeight="false" outlineLevel="0" collapsed="false">
      <c r="A124" s="0" t="s">
        <v>983</v>
      </c>
    </row>
    <row r="125" customFormat="false" ht="13.2" hidden="false" customHeight="false" outlineLevel="0" collapsed="false">
      <c r="A125" s="0"/>
    </row>
    <row r="126" customFormat="false" ht="13.2" hidden="false" customHeight="false" outlineLevel="0" collapsed="false">
      <c r="A126" s="0" t="s">
        <v>984</v>
      </c>
    </row>
    <row r="127" customFormat="false" ht="13.2" hidden="false" customHeight="false" outlineLevel="0" collapsed="false">
      <c r="A127" s="0" t="s">
        <v>985</v>
      </c>
    </row>
    <row r="128" customFormat="false" ht="13.2" hidden="false" customHeight="false" outlineLevel="0" collapsed="false">
      <c r="A128" s="0" t="s">
        <v>986</v>
      </c>
    </row>
    <row r="129" customFormat="false" ht="13.2" hidden="false" customHeight="false" outlineLevel="0" collapsed="false">
      <c r="A129" s="0" t="s">
        <v>987</v>
      </c>
    </row>
    <row r="130" customFormat="false" ht="13.2" hidden="false" customHeight="false" outlineLevel="0" collapsed="false">
      <c r="A130" s="0" t="s">
        <v>988</v>
      </c>
    </row>
    <row r="131" customFormat="false" ht="13.2" hidden="false" customHeight="false" outlineLevel="0" collapsed="false">
      <c r="A131" s="0" t="s">
        <v>989</v>
      </c>
    </row>
    <row r="133" customFormat="false" ht="13.2" hidden="false" customHeight="false" outlineLevel="0" collapsed="false">
      <c r="A133" s="285" t="s">
        <v>990</v>
      </c>
    </row>
    <row r="134" customFormat="false" ht="13.2" hidden="false" customHeight="false" outlineLevel="0" collapsed="false">
      <c r="A134" s="0"/>
    </row>
    <row r="135" customFormat="false" ht="13.2" hidden="false" customHeight="false" outlineLevel="0" collapsed="false">
      <c r="A135" s="0" t="s">
        <v>991</v>
      </c>
    </row>
    <row r="136" customFormat="false" ht="13.2" hidden="false" customHeight="false" outlineLevel="0" collapsed="false">
      <c r="A136" s="0" t="s">
        <v>992</v>
      </c>
    </row>
    <row r="137" customFormat="false" ht="13.2" hidden="false" customHeight="false" outlineLevel="0" collapsed="false">
      <c r="A137" s="0" t="s">
        <v>993</v>
      </c>
    </row>
    <row r="138" customFormat="false" ht="13.2" hidden="false" customHeight="false" outlineLevel="0" collapsed="false">
      <c r="A138" s="0" t="s">
        <v>994</v>
      </c>
    </row>
    <row r="139" customFormat="false" ht="13.2" hidden="false" customHeight="false" outlineLevel="0" collapsed="false">
      <c r="A139" s="0"/>
    </row>
    <row r="140" customFormat="false" ht="13.2" hidden="false" customHeight="false" outlineLevel="0" collapsed="false">
      <c r="A140" s="285" t="s">
        <v>581</v>
      </c>
    </row>
    <row r="141" customFormat="false" ht="13.2" hidden="false" customHeight="false" outlineLevel="0" collapsed="false">
      <c r="A141" s="285"/>
    </row>
    <row r="142" customFormat="false" ht="13.2" hidden="false" customHeight="false" outlineLevel="0" collapsed="false">
      <c r="A142" s="369" t="s">
        <v>995</v>
      </c>
    </row>
    <row r="143" customFormat="false" ht="13.2" hidden="false" customHeight="false" outlineLevel="0" collapsed="false">
      <c r="A143" s="369" t="s">
        <v>996</v>
      </c>
    </row>
    <row r="144" customFormat="false" ht="13.2" hidden="false" customHeight="false" outlineLevel="0" collapsed="false">
      <c r="A144" s="369" t="s">
        <v>997</v>
      </c>
    </row>
    <row r="145" customFormat="false" ht="13.2" hidden="false" customHeight="false" outlineLevel="0" collapsed="false">
      <c r="A145" s="369" t="s">
        <v>998</v>
      </c>
    </row>
    <row r="147" customFormat="false" ht="13.2" hidden="false" customHeight="false" outlineLevel="0" collapsed="false">
      <c r="A147" s="285" t="s">
        <v>999</v>
      </c>
    </row>
    <row r="149" customFormat="false" ht="13.2" hidden="false" customHeight="false" outlineLevel="0" collapsed="false">
      <c r="A149" s="369" t="s">
        <v>1000</v>
      </c>
    </row>
    <row r="151" customFormat="false" ht="13.2" hidden="false" customHeight="false" outlineLevel="0" collapsed="false">
      <c r="A151" s="285" t="s">
        <v>1001</v>
      </c>
    </row>
    <row r="153" customFormat="false" ht="13.2" hidden="false" customHeight="false" outlineLevel="0" collapsed="false">
      <c r="A153" s="369" t="s">
        <v>1002</v>
      </c>
    </row>
    <row r="155" customFormat="false" ht="13.2" hidden="false" customHeight="false" outlineLevel="0" collapsed="false">
      <c r="A155" s="285" t="s">
        <v>1003</v>
      </c>
    </row>
    <row r="157" customFormat="false" ht="13.2" hidden="false" customHeight="false" outlineLevel="0" collapsed="false">
      <c r="A157" s="369" t="s">
        <v>1004</v>
      </c>
    </row>
    <row r="159" customFormat="false" ht="13.2" hidden="false" customHeight="false" outlineLevel="0" collapsed="false">
      <c r="A159" s="285" t="s">
        <v>1005</v>
      </c>
    </row>
    <row r="161" customFormat="false" ht="13.2" hidden="false" customHeight="false" outlineLevel="0" collapsed="false">
      <c r="A161" s="369" t="s">
        <v>1006</v>
      </c>
    </row>
    <row r="162" customFormat="false" ht="13.2" hidden="false" customHeight="false" outlineLevel="0" collapsed="false">
      <c r="A162" s="369" t="s">
        <v>1007</v>
      </c>
    </row>
    <row r="163" customFormat="false" ht="13.2" hidden="false" customHeight="false" outlineLevel="0" collapsed="false">
      <c r="A163" s="369" t="s">
        <v>1008</v>
      </c>
    </row>
    <row r="164" customFormat="false" ht="13.2" hidden="false" customHeight="false" outlineLevel="0" collapsed="false">
      <c r="A164" s="369" t="s">
        <v>1009</v>
      </c>
    </row>
    <row r="165" customFormat="false" ht="13.2" hidden="false" customHeight="false" outlineLevel="0" collapsed="false">
      <c r="A165" s="369" t="s">
        <v>1010</v>
      </c>
    </row>
    <row r="166" s="480" customFormat="true" ht="13.2" hidden="false" customHeight="false" outlineLevel="0" collapsed="false">
      <c r="A166" s="480" t="s">
        <v>1011</v>
      </c>
    </row>
    <row r="167" s="480" customFormat="true" ht="13.2" hidden="false" customHeight="false" outlineLevel="0" collapsed="false">
      <c r="A167" s="480" t="s">
        <v>1012</v>
      </c>
    </row>
    <row r="168" s="480" customFormat="true" ht="13.2" hidden="false" customHeight="false" outlineLevel="0" collapsed="false">
      <c r="A168" s="480" t="s">
        <v>1013</v>
      </c>
    </row>
    <row r="169" customFormat="false" ht="13.2" hidden="false" customHeight="false" outlineLevel="0" collapsed="false">
      <c r="A169" s="369" t="s">
        <v>1014</v>
      </c>
    </row>
    <row r="170" customFormat="false" ht="13.2" hidden="false" customHeight="false" outlineLevel="0" collapsed="false">
      <c r="A170" s="369" t="s">
        <v>1015</v>
      </c>
    </row>
    <row r="171" customFormat="false" ht="13.2" hidden="false" customHeight="false" outlineLevel="0" collapsed="false">
      <c r="A171" s="369" t="s">
        <v>1016</v>
      </c>
    </row>
    <row r="172" customFormat="false" ht="13.2" hidden="false" customHeight="false" outlineLevel="0" collapsed="false">
      <c r="A172" s="369" t="s">
        <v>1017</v>
      </c>
    </row>
    <row r="173" customFormat="false" ht="13.2" hidden="false" customHeight="false" outlineLevel="0" collapsed="false">
      <c r="A173" s="369" t="s">
        <v>1018</v>
      </c>
    </row>
    <row r="174" customFormat="false" ht="13.2" hidden="false" customHeight="false" outlineLevel="0" collapsed="false">
      <c r="A174" s="369" t="s">
        <v>1019</v>
      </c>
    </row>
    <row r="175" customFormat="false" ht="13.2" hidden="false" customHeight="false" outlineLevel="0" collapsed="false">
      <c r="A175" s="369" t="s">
        <v>1020</v>
      </c>
    </row>
    <row r="176" s="480" customFormat="true" ht="13.2" hidden="false" customHeight="false" outlineLevel="0" collapsed="false">
      <c r="A176" s="480" t="s">
        <v>1021</v>
      </c>
    </row>
    <row r="177" customFormat="false" ht="13.2" hidden="false" customHeight="false" outlineLevel="0" collapsed="false">
      <c r="A177" s="369" t="s">
        <v>1022</v>
      </c>
    </row>
    <row r="178" customFormat="false" ht="13.2" hidden="false" customHeight="false" outlineLevel="0" collapsed="false">
      <c r="A178" s="369" t="s">
        <v>1023</v>
      </c>
    </row>
    <row r="179" customFormat="false" ht="13.2" hidden="false" customHeight="false" outlineLevel="0" collapsed="false">
      <c r="B179" s="369" t="s">
        <v>1024</v>
      </c>
    </row>
    <row r="180" customFormat="false" ht="13.2" hidden="false" customHeight="false" outlineLevel="0" collapsed="false">
      <c r="A180" s="369" t="s">
        <v>1025</v>
      </c>
    </row>
    <row r="181" customFormat="false" ht="13.2" hidden="false" customHeight="false" outlineLevel="0" collapsed="false">
      <c r="A181" s="369" t="s">
        <v>1026</v>
      </c>
    </row>
    <row r="183" customFormat="false" ht="13.2" hidden="false" customHeight="false" outlineLevel="0" collapsed="false">
      <c r="A183" s="285" t="s">
        <v>1027</v>
      </c>
    </row>
    <row r="184" customFormat="false" ht="13.2" hidden="false" customHeight="false" outlineLevel="0" collapsed="false">
      <c r="A184" s="369" t="s">
        <v>1028</v>
      </c>
    </row>
    <row r="185" customFormat="false" ht="13.2" hidden="false" customHeight="false" outlineLevel="0" collapsed="false">
      <c r="A185" s="0" t="s">
        <v>1029</v>
      </c>
      <c r="B185" s="0"/>
    </row>
    <row r="187" customFormat="false" ht="13.2" hidden="false" customHeight="false" outlineLevel="0" collapsed="false">
      <c r="A187" s="285" t="s">
        <v>1030</v>
      </c>
    </row>
    <row r="189" customFormat="false" ht="13.2" hidden="false" customHeight="false" outlineLevel="0" collapsed="false">
      <c r="A189" s="369" t="s">
        <v>1031</v>
      </c>
    </row>
    <row r="191" customFormat="false" ht="13.2" hidden="false" customHeight="false" outlineLevel="0" collapsed="false">
      <c r="A191" s="25" t="s">
        <v>1032</v>
      </c>
      <c r="B191" s="480"/>
      <c r="C191" s="480"/>
      <c r="D191" s="480"/>
      <c r="E191" s="480"/>
    </row>
    <row r="192" customFormat="false" ht="13.2" hidden="false" customHeight="false" outlineLevel="0" collapsed="false">
      <c r="A192" s="480"/>
      <c r="B192" s="480"/>
      <c r="C192" s="480"/>
      <c r="D192" s="480"/>
      <c r="E192" s="480"/>
    </row>
    <row r="193" customFormat="false" ht="13.2" hidden="false" customHeight="false" outlineLevel="0" collapsed="false">
      <c r="A193" s="480" t="s">
        <v>1033</v>
      </c>
      <c r="C193" s="480"/>
      <c r="D193" s="480"/>
      <c r="E193" s="480"/>
    </row>
    <row r="194" customFormat="false" ht="13.2" hidden="false" customHeight="false" outlineLevel="0" collapsed="false">
      <c r="A194" s="480"/>
      <c r="B194" s="480"/>
      <c r="C194" s="480"/>
      <c r="D194" s="480"/>
      <c r="E194" s="480"/>
    </row>
    <row r="195" customFormat="false" ht="13.2" hidden="false" customHeight="false" outlineLevel="0" collapsed="false">
      <c r="A195" s="480"/>
      <c r="B195" s="480"/>
      <c r="C195" s="480"/>
      <c r="D195" s="480" t="s">
        <v>1034</v>
      </c>
      <c r="E195" s="605" t="s">
        <v>706</v>
      </c>
    </row>
    <row r="196" customFormat="false" ht="13.2" hidden="false" customHeight="false" outlineLevel="0" collapsed="false">
      <c r="A196" s="480"/>
      <c r="B196" s="480"/>
      <c r="C196" s="25" t="n">
        <v>2006</v>
      </c>
      <c r="D196" s="25"/>
      <c r="E196" s="25" t="n">
        <v>2007</v>
      </c>
    </row>
    <row r="197" customFormat="false" ht="13.2" hidden="false" customHeight="false" outlineLevel="0" collapsed="false">
      <c r="A197" s="480" t="s">
        <v>1035</v>
      </c>
      <c r="B197" s="480"/>
      <c r="C197" s="573" t="n">
        <v>284.44</v>
      </c>
      <c r="D197" s="480"/>
      <c r="E197" s="573" t="n">
        <v>11218</v>
      </c>
    </row>
    <row r="198" customFormat="false" ht="13.2" hidden="false" customHeight="false" outlineLevel="0" collapsed="false">
      <c r="A198" s="480" t="s">
        <v>1036</v>
      </c>
      <c r="B198" s="480"/>
      <c r="C198" s="573" t="n">
        <f aca="false">629677.84+18590.26+50174.51+388.19+26468.16+1856753.1+149882.53+87.87+542.9</f>
        <v>2732565.36</v>
      </c>
      <c r="D198" s="480"/>
      <c r="E198" s="573" t="n">
        <v>678290</v>
      </c>
    </row>
    <row r="199" customFormat="false" ht="13.2" hidden="false" customHeight="false" outlineLevel="0" collapsed="false">
      <c r="A199" s="480" t="s">
        <v>1037</v>
      </c>
      <c r="B199" s="480"/>
      <c r="C199" s="573" t="n">
        <f aca="false">2957079.96+1126.34+199.04+217.85-26.42</f>
        <v>2958596.77</v>
      </c>
      <c r="D199" s="480"/>
      <c r="E199" s="573" t="n">
        <v>563096</v>
      </c>
    </row>
    <row r="200" customFormat="false" ht="13.2" hidden="false" customHeight="false" outlineLevel="0" collapsed="false">
      <c r="A200" s="480" t="s">
        <v>1038</v>
      </c>
      <c r="B200" s="480"/>
      <c r="C200" s="480"/>
      <c r="D200" s="480"/>
      <c r="E200" s="480" t="n">
        <v>954899</v>
      </c>
    </row>
    <row r="201" customFormat="false" ht="13.2" hidden="false" customHeight="false" outlineLevel="0" collapsed="false">
      <c r="A201" s="480" t="s">
        <v>1039</v>
      </c>
      <c r="B201" s="480"/>
      <c r="C201" s="573" t="n">
        <f aca="false">65636.51+18339.53+534340.16</f>
        <v>618316.2</v>
      </c>
      <c r="D201" s="480"/>
      <c r="E201" s="573" t="n">
        <v>99368</v>
      </c>
    </row>
    <row r="202" s="285" customFormat="true" ht="13.2" hidden="false" customHeight="false" outlineLevel="0" collapsed="false">
      <c r="A202" s="25" t="s">
        <v>1040</v>
      </c>
      <c r="B202" s="25"/>
      <c r="C202" s="146" t="n">
        <f aca="false">SUM(C197:C201)</f>
        <v>6309762.77</v>
      </c>
      <c r="D202" s="146"/>
      <c r="E202" s="146" t="n">
        <f aca="false">SUM(E197:E201)</f>
        <v>2306871</v>
      </c>
    </row>
    <row r="203" customFormat="false" ht="13.2" hidden="false" customHeight="false" outlineLevel="0" collapsed="false">
      <c r="A203" s="480"/>
      <c r="B203" s="480"/>
      <c r="C203" s="480"/>
      <c r="D203" s="480"/>
      <c r="E203" s="480"/>
    </row>
    <row r="204" customFormat="false" ht="13.2" hidden="false" customHeight="false" outlineLevel="0" collapsed="false">
      <c r="A204" s="480"/>
      <c r="B204" s="480"/>
      <c r="C204" s="480"/>
      <c r="D204" s="480"/>
      <c r="E204" s="480"/>
    </row>
    <row r="205" customFormat="false" ht="13.2" hidden="false" customHeight="false" outlineLevel="0" collapsed="false">
      <c r="A205" s="285" t="s">
        <v>1041</v>
      </c>
    </row>
    <row r="206" customFormat="false" ht="13.2" hidden="false" customHeight="false" outlineLevel="0" collapsed="false">
      <c r="A206" s="0"/>
    </row>
    <row r="207" customFormat="false" ht="13.2" hidden="false" customHeight="false" outlineLevel="0" collapsed="false">
      <c r="A207" s="0" t="s">
        <v>1042</v>
      </c>
    </row>
    <row r="208" customFormat="false" ht="13.2" hidden="false" customHeight="false" outlineLevel="0" collapsed="false">
      <c r="A208" s="0" t="s">
        <v>1043</v>
      </c>
    </row>
    <row r="209" customFormat="false" ht="13.2" hidden="false" customHeight="false" outlineLevel="0" collapsed="false">
      <c r="A209" s="0"/>
    </row>
    <row r="210" customFormat="false" ht="13.2" hidden="false" customHeight="false" outlineLevel="0" collapsed="false">
      <c r="A210" s="285" t="s">
        <v>1044</v>
      </c>
    </row>
    <row r="211" customFormat="false" ht="13.2" hidden="false" customHeight="false" outlineLevel="0" collapsed="false">
      <c r="A211" s="0"/>
    </row>
    <row r="212" customFormat="false" ht="13.2" hidden="false" customHeight="false" outlineLevel="0" collapsed="false">
      <c r="A212" s="0" t="s">
        <v>1045</v>
      </c>
    </row>
    <row r="213" customFormat="false" ht="13.2" hidden="false" customHeight="false" outlineLevel="0" collapsed="false">
      <c r="A213" s="0" t="s">
        <v>1046</v>
      </c>
    </row>
    <row r="214" customFormat="false" ht="13.2" hidden="false" customHeight="false" outlineLevel="0" collapsed="false">
      <c r="A214" s="0" t="s">
        <v>1047</v>
      </c>
    </row>
    <row r="215" customFormat="false" ht="13.2" hidden="false" customHeight="false" outlineLevel="0" collapsed="false">
      <c r="A215" s="0"/>
    </row>
    <row r="216" customFormat="false" ht="13.2" hidden="false" customHeight="false" outlineLevel="0" collapsed="false">
      <c r="A216" s="0" t="s">
        <v>1048</v>
      </c>
    </row>
    <row r="217" customFormat="false" ht="13.2" hidden="false" customHeight="false" outlineLevel="0" collapsed="false">
      <c r="A217" s="0" t="s">
        <v>1049</v>
      </c>
    </row>
    <row r="219" customFormat="false" ht="13.2" hidden="false" customHeight="false" outlineLevel="0" collapsed="false">
      <c r="A219" s="369" t="s">
        <v>1050</v>
      </c>
    </row>
    <row r="220" customFormat="false" ht="13.2" hidden="false" customHeight="false" outlineLevel="0" collapsed="false">
      <c r="A220" s="369" t="s">
        <v>1051</v>
      </c>
    </row>
    <row r="222" customFormat="false" ht="13.2" hidden="false" customHeight="false" outlineLevel="0" collapsed="false">
      <c r="A222" s="285" t="s">
        <v>1052</v>
      </c>
    </row>
    <row r="223" customFormat="false" ht="13.2" hidden="false" customHeight="false" outlineLevel="0" collapsed="false">
      <c r="A223" s="0"/>
    </row>
    <row r="224" customFormat="false" ht="13.2" hidden="false" customHeight="false" outlineLevel="0" collapsed="false">
      <c r="A224" s="369" t="s">
        <v>1053</v>
      </c>
    </row>
    <row r="225" customFormat="false" ht="13.2" hidden="false" customHeight="false" outlineLevel="0" collapsed="false">
      <c r="A225" s="0"/>
    </row>
    <row r="226" customFormat="false" ht="13.2" hidden="false" customHeight="false" outlineLevel="0" collapsed="false">
      <c r="A226" s="0" t="s">
        <v>1054</v>
      </c>
    </row>
    <row r="227" customFormat="false" ht="13.2" hidden="false" customHeight="false" outlineLevel="0" collapsed="false">
      <c r="A227" s="0" t="s">
        <v>1055</v>
      </c>
    </row>
    <row r="228" customFormat="false" ht="13.2" hidden="false" customHeight="false" outlineLevel="0" collapsed="false">
      <c r="A228" s="0"/>
    </row>
    <row r="229" customFormat="false" ht="13.2" hidden="false" customHeight="false" outlineLevel="0" collapsed="false">
      <c r="A229" s="0"/>
    </row>
    <row r="230" customFormat="false" ht="13.2" hidden="false" customHeight="false" outlineLevel="0" collapsed="false">
      <c r="A230" s="285" t="s">
        <v>1056</v>
      </c>
      <c r="B230" s="629"/>
    </row>
    <row r="231" customFormat="false" ht="13.2" hidden="false" customHeight="false" outlineLevel="0" collapsed="false">
      <c r="B231" s="629"/>
    </row>
    <row r="232" customFormat="false" ht="13.2" hidden="false" customHeight="false" outlineLevel="0" collapsed="false">
      <c r="A232" s="369" t="s">
        <v>1057</v>
      </c>
      <c r="B232" s="629"/>
    </row>
    <row r="233" customFormat="false" ht="13.2" hidden="false" customHeight="false" outlineLevel="0" collapsed="false">
      <c r="A233" s="369" t="s">
        <v>1058</v>
      </c>
      <c r="B233" s="629"/>
    </row>
    <row r="234" customFormat="false" ht="13.2" hidden="false" customHeight="false" outlineLevel="0" collapsed="false">
      <c r="A234" s="369" t="s">
        <v>1059</v>
      </c>
      <c r="B234" s="629"/>
    </row>
    <row r="237" customFormat="false" ht="13.2" hidden="false" customHeight="false" outlineLevel="0" collapsed="false">
      <c r="A237" s="285" t="s">
        <v>1060</v>
      </c>
    </row>
    <row r="238" customFormat="false" ht="13.5" hidden="false" customHeight="true" outlineLevel="0" collapsed="false"/>
    <row r="239" customFormat="false" ht="13.2" hidden="false" customHeight="false" outlineLevel="0" collapsed="false">
      <c r="A239" s="0"/>
    </row>
    <row r="240" customFormat="false" ht="13.2" hidden="false" customHeight="false" outlineLevel="0" collapsed="false">
      <c r="A240" s="369" t="s">
        <v>1061</v>
      </c>
    </row>
    <row r="241" customFormat="false" ht="13.2" hidden="false" customHeight="false" outlineLevel="0" collapsed="false">
      <c r="C241" s="267" t="s">
        <v>706</v>
      </c>
    </row>
    <row r="242" customFormat="false" ht="26.4" hidden="false" customHeight="false" outlineLevel="0" collapsed="false">
      <c r="A242" s="295"/>
      <c r="B242" s="451" t="s">
        <v>1062</v>
      </c>
      <c r="C242" s="634" t="n">
        <v>14455</v>
      </c>
    </row>
    <row r="243" s="285" customFormat="true" ht="13.2" hidden="false" customHeight="false" outlineLevel="0" collapsed="false">
      <c r="B243" s="285" t="s">
        <v>1063</v>
      </c>
      <c r="C243" s="146" t="n">
        <f aca="false">SUM(C242:C242)</f>
        <v>14455</v>
      </c>
    </row>
    <row r="244" s="285" customFormat="true" ht="13.2" hidden="false" customHeight="false" outlineLevel="0" collapsed="false">
      <c r="C244" s="635"/>
    </row>
    <row r="245" customFormat="false" ht="14.25" hidden="false" customHeight="true" outlineLevel="0" collapsed="false">
      <c r="A245" s="369" t="s">
        <v>1064</v>
      </c>
    </row>
    <row r="246" customFormat="false" ht="13.2" hidden="false" customHeight="false" outlineLevel="0" collapsed="false">
      <c r="A246" s="369" t="s">
        <v>1065</v>
      </c>
    </row>
    <row r="247" customFormat="false" ht="13.2" hidden="false" customHeight="false" outlineLevel="0" collapsed="false">
      <c r="A247" s="369" t="s">
        <v>1066</v>
      </c>
    </row>
    <row r="248" customFormat="false" ht="13.2" hidden="false" customHeight="false" outlineLevel="0" collapsed="false">
      <c r="D248" s="369" t="s">
        <v>1067</v>
      </c>
    </row>
    <row r="249" customFormat="false" ht="13.2" hidden="false" customHeight="false" outlineLevel="0" collapsed="false">
      <c r="A249" s="285" t="s">
        <v>1068</v>
      </c>
    </row>
    <row r="250" customFormat="false" ht="13.2" hidden="false" customHeight="false" outlineLevel="0" collapsed="false">
      <c r="A250" s="0"/>
    </row>
    <row r="251" customFormat="false" ht="13.2" hidden="false" customHeight="false" outlineLevel="0" collapsed="false">
      <c r="A251" s="480" t="s">
        <v>1069</v>
      </c>
      <c r="B251" s="480"/>
      <c r="C251" s="480"/>
      <c r="D251" s="480"/>
      <c r="E251" s="480"/>
      <c r="F251" s="480"/>
      <c r="G251" s="480"/>
      <c r="H251" s="480"/>
      <c r="I251" s="480"/>
    </row>
    <row r="252" customFormat="false" ht="13.2" hidden="false" customHeight="false" outlineLevel="0" collapsed="false">
      <c r="A252" s="480" t="s">
        <v>1070</v>
      </c>
      <c r="B252" s="480"/>
      <c r="C252" s="480"/>
      <c r="D252" s="480"/>
      <c r="E252" s="480"/>
      <c r="F252" s="480"/>
      <c r="G252" s="480"/>
      <c r="H252" s="480"/>
      <c r="I252" s="480"/>
    </row>
    <row r="253" customFormat="false" ht="13.2" hidden="false" customHeight="false" outlineLevel="0" collapsed="false">
      <c r="A253" s="480" t="s">
        <v>1071</v>
      </c>
      <c r="B253" s="480"/>
      <c r="C253" s="480"/>
      <c r="D253" s="480"/>
      <c r="E253" s="480"/>
      <c r="F253" s="480"/>
      <c r="G253" s="480"/>
      <c r="H253" s="480"/>
      <c r="I253" s="480"/>
    </row>
    <row r="254" customFormat="false" ht="13.2" hidden="false" customHeight="false" outlineLevel="0" collapsed="false">
      <c r="A254" s="480" t="s">
        <v>1072</v>
      </c>
      <c r="B254" s="480"/>
      <c r="C254" s="480"/>
      <c r="D254" s="480"/>
      <c r="E254" s="480"/>
      <c r="F254" s="480"/>
      <c r="G254" s="480"/>
      <c r="H254" s="480"/>
      <c r="I254" s="480"/>
    </row>
    <row r="256" customFormat="false" ht="13.2" hidden="false" customHeight="false" outlineLevel="0" collapsed="false">
      <c r="A256" s="369" t="s">
        <v>1073</v>
      </c>
    </row>
    <row r="257" customFormat="false" ht="13.2" hidden="false" customHeight="false" outlineLevel="0" collapsed="false">
      <c r="A257" s="369" t="s">
        <v>1074</v>
      </c>
    </row>
    <row r="258" customFormat="false" ht="13.2" hidden="false" customHeight="false" outlineLevel="0" collapsed="false">
      <c r="A258" s="0"/>
    </row>
    <row r="259" customFormat="false" ht="13.2" hidden="false" customHeight="false" outlineLevel="0" collapsed="false">
      <c r="A259" s="285" t="s">
        <v>1075</v>
      </c>
    </row>
    <row r="260" customFormat="false" ht="13.2" hidden="false" customHeight="false" outlineLevel="0" collapsed="false">
      <c r="A260" s="0"/>
    </row>
    <row r="261" s="480" customFormat="true" ht="13.2" hidden="false" customHeight="false" outlineLevel="0" collapsed="false">
      <c r="A261" s="1" t="s">
        <v>1076</v>
      </c>
    </row>
    <row r="262" s="480" customFormat="true" ht="13.2" hidden="false" customHeight="false" outlineLevel="0" collapsed="false">
      <c r="A262" s="1" t="s">
        <v>1077</v>
      </c>
    </row>
    <row r="263" s="480" customFormat="true" ht="13.2" hidden="false" customHeight="false" outlineLevel="0" collapsed="false">
      <c r="A263" s="1"/>
    </row>
    <row r="264" s="480" customFormat="true" ht="13.2" hidden="false" customHeight="false" outlineLevel="0" collapsed="false">
      <c r="A264" s="1" t="s">
        <v>1078</v>
      </c>
    </row>
    <row r="265" s="480" customFormat="true" ht="13.2" hidden="false" customHeight="false" outlineLevel="0" collapsed="false">
      <c r="A265" s="1" t="s">
        <v>1079</v>
      </c>
    </row>
    <row r="266" s="480" customFormat="true" ht="13.2" hidden="false" customHeight="false" outlineLevel="0" collapsed="false">
      <c r="A266" s="1"/>
    </row>
    <row r="267" s="480" customFormat="true" ht="13.2" hidden="false" customHeight="false" outlineLevel="0" collapsed="false">
      <c r="A267" s="480" t="s">
        <v>1080</v>
      </c>
    </row>
    <row r="268" s="480" customFormat="true" ht="13.2" hidden="false" customHeight="false" outlineLevel="0" collapsed="false">
      <c r="A268" s="480" t="s">
        <v>1081</v>
      </c>
    </row>
    <row r="272" customFormat="false" ht="15.6" hidden="false" customHeight="false" outlineLevel="0" collapsed="false">
      <c r="A272" s="241"/>
      <c r="B272" s="451"/>
      <c r="C272" s="239"/>
      <c r="D272" s="239"/>
      <c r="E272" s="239"/>
    </row>
    <row r="273" customFormat="false" ht="15.6" hidden="false" customHeight="false" outlineLevel="0" collapsed="false">
      <c r="A273" s="267"/>
      <c r="B273" s="267" t="s">
        <v>287</v>
      </c>
      <c r="C273" s="0"/>
      <c r="D273" s="239" t="s">
        <v>288</v>
      </c>
      <c r="E273" s="0"/>
    </row>
    <row r="274" customFormat="false" ht="13.2" hidden="false" customHeight="false" outlineLevel="0" collapsed="false">
      <c r="A274" s="248" t="s">
        <v>440</v>
      </c>
      <c r="B274" s="451"/>
      <c r="C274" s="252"/>
      <c r="D274" s="0" t="s">
        <v>410</v>
      </c>
      <c r="E274" s="252"/>
    </row>
    <row r="275" customFormat="false" ht="13.2" hidden="false" customHeight="false" outlineLevel="0" collapsed="false">
      <c r="A275" s="248" t="s">
        <v>292</v>
      </c>
      <c r="C275" s="0"/>
      <c r="D275" s="252" t="s">
        <v>441</v>
      </c>
      <c r="E275" s="0"/>
    </row>
    <row r="276" customFormat="false" ht="13.2" hidden="false" customHeight="false" outlineLevel="0" collapsed="false">
      <c r="A276" s="248" t="s">
        <v>295</v>
      </c>
      <c r="C276" s="0"/>
      <c r="D276" s="0" t="s">
        <v>292</v>
      </c>
      <c r="E276" s="0"/>
    </row>
    <row r="277" customFormat="false" ht="13.2" hidden="false" customHeight="false" outlineLevel="0" collapsed="false">
      <c r="D277" s="0" t="s">
        <v>296</v>
      </c>
    </row>
    <row r="278" customFormat="false" ht="13.2" hidden="false" customHeight="false" outlineLevel="0" collapsed="false">
      <c r="B278" s="0"/>
    </row>
    <row r="281" customFormat="false" ht="13.2" hidden="false" customHeight="false" outlineLevel="0" collapsed="false">
      <c r="B281" s="0"/>
    </row>
    <row r="282" customFormat="false" ht="13.2" hidden="false" customHeight="false" outlineLevel="0" collapsed="false">
      <c r="B282" s="0"/>
    </row>
    <row r="283" customFormat="false" ht="13.2" hidden="false" customHeight="false" outlineLevel="0" collapsed="false">
      <c r="B283" s="0"/>
    </row>
    <row r="284" customFormat="false" ht="13.2" hidden="false" customHeight="false" outlineLevel="0" collapsed="false">
      <c r="B284" s="0"/>
    </row>
    <row r="285" customFormat="false" ht="13.2" hidden="false" customHeight="false" outlineLevel="0" collapsed="false">
      <c r="B285" s="0"/>
    </row>
  </sheetData>
  <printOptions headings="false" gridLines="false" gridLinesSet="true" horizontalCentered="true" verticalCentered="false"/>
  <pageMargins left="0" right="0" top="0.309722222222222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217" width="42.99"/>
    <col collapsed="false" customWidth="true" hidden="false" outlineLevel="0" max="2" min="2" style="219" width="15.32"/>
    <col collapsed="false" customWidth="true" hidden="false" outlineLevel="0" max="3" min="3" style="219" width="16.32"/>
    <col collapsed="false" customWidth="true" hidden="false" outlineLevel="0" max="4" min="4" style="219" width="17.32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36"/>
      <c r="B3" s="210" t="s">
        <v>1082</v>
      </c>
    </row>
    <row r="5" customFormat="false" ht="15.6" hidden="false" customHeight="false" outlineLevel="0" collapsed="false">
      <c r="B5" s="212" t="s">
        <v>1083</v>
      </c>
    </row>
    <row r="7" customFormat="false" ht="15" hidden="false" customHeight="false" outlineLevel="0" collapsed="false">
      <c r="A7" s="217" t="s">
        <v>1084</v>
      </c>
      <c r="D7" s="637"/>
    </row>
    <row r="8" customFormat="false" ht="15" hidden="false" customHeight="false" outlineLevel="0" collapsed="false">
      <c r="D8" s="637"/>
    </row>
    <row r="9" customFormat="false" ht="15.6" hidden="false" customHeight="false" outlineLevel="0" collapsed="false">
      <c r="B9" s="638" t="s">
        <v>1085</v>
      </c>
      <c r="C9" s="212"/>
      <c r="D9" s="638" t="s">
        <v>1086</v>
      </c>
    </row>
    <row r="10" customFormat="false" ht="15" hidden="false" customHeight="false" outlineLevel="0" collapsed="false">
      <c r="A10" s="217" t="s">
        <v>1087</v>
      </c>
      <c r="B10" s="639" t="n">
        <v>30792730</v>
      </c>
      <c r="C10" s="639"/>
      <c r="D10" s="639" t="n">
        <v>30792730</v>
      </c>
    </row>
    <row r="12" customFormat="false" ht="15" hidden="false" customHeight="false" outlineLevel="0" collapsed="false">
      <c r="A12" s="217" t="s">
        <v>1088</v>
      </c>
      <c r="B12" s="639" t="n">
        <v>12268020</v>
      </c>
      <c r="D12" s="639" t="n">
        <v>12268020</v>
      </c>
    </row>
    <row r="13" customFormat="false" ht="15" hidden="false" customHeight="false" outlineLevel="0" collapsed="false">
      <c r="A13" s="217" t="s">
        <v>1089</v>
      </c>
    </row>
    <row r="14" customFormat="false" ht="15" hidden="false" customHeight="false" outlineLevel="0" collapsed="false">
      <c r="A14" s="217" t="s">
        <v>1090</v>
      </c>
    </row>
    <row r="15" customFormat="false" ht="15" hidden="false" customHeight="false" outlineLevel="0" collapsed="false">
      <c r="A15" s="219" t="s">
        <v>1091</v>
      </c>
    </row>
    <row r="17" customFormat="false" ht="15" hidden="false" customHeight="false" outlineLevel="0" collapsed="false">
      <c r="A17" s="219" t="s">
        <v>1092</v>
      </c>
    </row>
    <row r="19" customFormat="false" ht="15" hidden="false" customHeight="false" outlineLevel="0" collapsed="false">
      <c r="A19" s="219" t="s">
        <v>1093</v>
      </c>
    </row>
    <row r="20" customFormat="false" ht="15" hidden="false" customHeight="false" outlineLevel="0" collapsed="false">
      <c r="A20" s="640" t="n">
        <f aca="false">D10/D12</f>
        <v>2.50999998369745</v>
      </c>
    </row>
    <row r="21" s="285" customFormat="true" ht="31.2" hidden="false" customHeight="false" outlineLevel="0" collapsed="false">
      <c r="A21" s="641"/>
      <c r="B21" s="642" t="s">
        <v>1094</v>
      </c>
      <c r="C21" s="643" t="s">
        <v>1095</v>
      </c>
      <c r="D21" s="644" t="s">
        <v>1096</v>
      </c>
    </row>
    <row r="22" customFormat="false" ht="15" hidden="false" customHeight="false" outlineLevel="0" collapsed="false">
      <c r="A22" s="514" t="s">
        <v>1097</v>
      </c>
      <c r="B22" s="645" t="n">
        <f aca="false">C22/$C$26*100</f>
        <v>80.5575553349277</v>
      </c>
      <c r="C22" s="646" t="n">
        <v>9882817</v>
      </c>
      <c r="D22" s="646" t="n">
        <f aca="false">ROUND(C22*$A$20,2)</f>
        <v>24805870.51</v>
      </c>
    </row>
    <row r="23" customFormat="false" ht="15" hidden="false" customHeight="false" outlineLevel="0" collapsed="false">
      <c r="A23" s="514" t="s">
        <v>1098</v>
      </c>
      <c r="B23" s="645" t="n">
        <f aca="false">C23/$C$26*100</f>
        <v>12.1937280832604</v>
      </c>
      <c r="C23" s="646" t="n">
        <v>1495929</v>
      </c>
      <c r="D23" s="646" t="n">
        <f aca="false">ROUND(C23*$A$20,2)</f>
        <v>3754781.77</v>
      </c>
    </row>
    <row r="24" customFormat="false" ht="15" hidden="false" customHeight="false" outlineLevel="0" collapsed="false">
      <c r="A24" s="514" t="s">
        <v>1099</v>
      </c>
      <c r="B24" s="645" t="n">
        <f aca="false">C24/$C$26*100</f>
        <v>4.93912628117659</v>
      </c>
      <c r="C24" s="646" t="n">
        <v>605933</v>
      </c>
      <c r="D24" s="646" t="n">
        <f aca="false">ROUND(C24*$A$20,2)</f>
        <v>1520891.82</v>
      </c>
    </row>
    <row r="25" customFormat="false" ht="15" hidden="false" customHeight="false" outlineLevel="0" collapsed="false">
      <c r="A25" s="514" t="s">
        <v>1100</v>
      </c>
      <c r="B25" s="645" t="n">
        <f aca="false">C25/$C$26*100</f>
        <v>2.30959030063531</v>
      </c>
      <c r="C25" s="646" t="n">
        <v>283341</v>
      </c>
      <c r="D25" s="646" t="n">
        <f aca="false">ROUND(C25*$A$20,2)</f>
        <v>711185.91</v>
      </c>
    </row>
    <row r="26" s="285" customFormat="true" ht="15.6" hidden="false" customHeight="false" outlineLevel="0" collapsed="false">
      <c r="A26" s="641" t="s">
        <v>1101</v>
      </c>
      <c r="B26" s="647" t="n">
        <f aca="false">SUM(B22:B25)</f>
        <v>100</v>
      </c>
      <c r="C26" s="648" t="n">
        <f aca="false">SUM(C22:C25)</f>
        <v>12268020</v>
      </c>
      <c r="D26" s="648" t="n">
        <f aca="false">SUM(D22:D25)</f>
        <v>30792730.01</v>
      </c>
    </row>
    <row r="27" customFormat="false" ht="15" hidden="false" customHeight="false" outlineLevel="0" collapsed="false">
      <c r="A27" s="219"/>
    </row>
    <row r="28" customFormat="false" ht="15" hidden="false" customHeight="false" outlineLevel="0" collapsed="false">
      <c r="A28" s="611" t="s">
        <v>1102</v>
      </c>
      <c r="B28" s="649"/>
      <c r="C28" s="649"/>
      <c r="D28" s="649"/>
      <c r="E28" s="1"/>
    </row>
    <row r="29" customFormat="false" ht="15" hidden="false" customHeight="false" outlineLevel="0" collapsed="false">
      <c r="A29" s="217" t="s">
        <v>1103</v>
      </c>
    </row>
    <row r="31" customFormat="false" ht="15" hidden="false" customHeight="false" outlineLevel="0" collapsed="false">
      <c r="A31" s="217" t="s">
        <v>1104</v>
      </c>
      <c r="B31" s="219" t="s">
        <v>1105</v>
      </c>
    </row>
    <row r="33" customFormat="false" ht="15" hidden="false" customHeight="false" outlineLevel="0" collapsed="false">
      <c r="A33" s="217" t="s">
        <v>1106</v>
      </c>
      <c r="B33" s="219" t="s">
        <v>1105</v>
      </c>
    </row>
    <row r="35" customFormat="false" ht="15" hidden="false" customHeight="false" outlineLevel="0" collapsed="false">
      <c r="A35" s="217" t="s">
        <v>1107</v>
      </c>
      <c r="B35" s="219" t="s">
        <v>1105</v>
      </c>
    </row>
    <row r="37" customFormat="false" ht="15" hidden="false" customHeight="false" outlineLevel="0" collapsed="false">
      <c r="A37" s="650" t="s">
        <v>1108</v>
      </c>
    </row>
    <row r="38" customFormat="false" ht="15" hidden="false" customHeight="false" outlineLevel="0" collapsed="false">
      <c r="A38" s="217" t="s">
        <v>1109</v>
      </c>
    </row>
    <row r="39" customFormat="false" ht="15" hidden="false" customHeight="false" outlineLevel="0" collapsed="false">
      <c r="A39" s="217" t="s">
        <v>1110</v>
      </c>
    </row>
    <row r="41" customFormat="false" ht="15.6" hidden="false" customHeight="false" outlineLevel="0" collapsed="false">
      <c r="A41" s="241"/>
      <c r="B41" s="239"/>
      <c r="C41" s="239"/>
    </row>
    <row r="42" customFormat="false" ht="15.6" hidden="false" customHeight="false" outlineLevel="0" collapsed="false">
      <c r="A42" s="267" t="s">
        <v>287</v>
      </c>
      <c r="B42" s="239" t="s">
        <v>288</v>
      </c>
      <c r="C42" s="0"/>
    </row>
    <row r="43" customFormat="false" ht="15" hidden="false" customHeight="false" outlineLevel="0" collapsed="false">
      <c r="A43" s="248" t="s">
        <v>440</v>
      </c>
      <c r="B43" s="0" t="s">
        <v>410</v>
      </c>
      <c r="C43" s="252"/>
    </row>
    <row r="44" customFormat="false" ht="15" hidden="false" customHeight="false" outlineLevel="0" collapsed="false">
      <c r="A44" s="248" t="s">
        <v>292</v>
      </c>
      <c r="B44" s="252" t="s">
        <v>441</v>
      </c>
      <c r="C44" s="0"/>
    </row>
    <row r="45" customFormat="false" ht="13.2" hidden="false" customHeight="false" outlineLevel="0" collapsed="false">
      <c r="A45" s="248" t="s">
        <v>295</v>
      </c>
      <c r="B45" s="0" t="s">
        <v>292</v>
      </c>
      <c r="C45" s="0"/>
      <c r="D45" s="0"/>
    </row>
    <row r="46" customFormat="false" ht="13.2" hidden="false" customHeight="false" outlineLevel="0" collapsed="false">
      <c r="A46" s="0"/>
      <c r="B46" s="0" t="s">
        <v>296</v>
      </c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8" hidden="false" customHeight="false" outlineLevel="0" collapsed="false">
      <c r="A48" s="507"/>
      <c r="B48" s="0"/>
      <c r="C48" s="0"/>
      <c r="D48" s="0"/>
    </row>
    <row r="52" customFormat="false" ht="15" hidden="false" customHeight="false" outlineLevel="0" collapsed="false">
      <c r="A52" s="219"/>
      <c r="E52" s="219"/>
      <c r="F52" s="219"/>
    </row>
    <row r="53" customFormat="false" ht="15" hidden="false" customHeight="false" outlineLevel="0" collapsed="false">
      <c r="A53" s="219"/>
      <c r="D53" s="651"/>
      <c r="E53" s="219"/>
      <c r="F53" s="651"/>
    </row>
    <row r="54" customFormat="false" ht="15" hidden="false" customHeight="false" outlineLevel="0" collapsed="false">
      <c r="A54" s="219"/>
      <c r="E54" s="219"/>
      <c r="F54" s="651"/>
    </row>
    <row r="55" customFormat="false" ht="15" hidden="false" customHeight="false" outlineLevel="0" collapsed="false">
      <c r="A55" s="219"/>
      <c r="E55" s="219"/>
      <c r="F55" s="651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10.32"/>
    <col collapsed="false" customWidth="true" hidden="false" outlineLevel="0" max="3" min="3" style="0" width="14.43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210" t="s">
        <v>585</v>
      </c>
    </row>
    <row r="2" customFormat="false" ht="13.8" hidden="false" customHeight="false" outlineLevel="0" collapsed="false">
      <c r="A2" s="650"/>
    </row>
    <row r="3" customFormat="false" ht="15.6" hidden="false" customHeight="false" outlineLevel="0" collapsed="false">
      <c r="A3" s="627"/>
      <c r="B3" s="210" t="s">
        <v>1111</v>
      </c>
    </row>
    <row r="4" customFormat="false" ht="13.2" hidden="false" customHeight="false" outlineLevel="0" collapsed="false">
      <c r="A4" s="627"/>
    </row>
    <row r="5" customFormat="false" ht="15.6" hidden="false" customHeight="false" outlineLevel="0" collapsed="false">
      <c r="A5" s="210" t="s">
        <v>1112</v>
      </c>
    </row>
    <row r="6" customFormat="false" ht="15.6" hidden="false" customHeight="false" outlineLevel="0" collapsed="false">
      <c r="A6" s="210" t="s">
        <v>1113</v>
      </c>
    </row>
    <row r="7" customFormat="false" ht="15.6" hidden="false" customHeight="false" outlineLevel="0" collapsed="false">
      <c r="A7" s="210"/>
    </row>
    <row r="8" s="369" customFormat="true" ht="15.6" hidden="false" customHeight="false" outlineLevel="0" collapsed="false">
      <c r="A8" s="210" t="s">
        <v>1114</v>
      </c>
    </row>
    <row r="9" s="217" customFormat="true" ht="13.8" hidden="false" customHeight="false" outlineLevel="0" collapsed="false">
      <c r="A9" s="217" t="s">
        <v>1115</v>
      </c>
    </row>
    <row r="10" s="217" customFormat="true" ht="13.8" hidden="false" customHeight="false" outlineLevel="0" collapsed="false">
      <c r="A10" s="217" t="s">
        <v>1116</v>
      </c>
    </row>
    <row r="11" s="217" customFormat="true" ht="13.8" hidden="false" customHeight="false" outlineLevel="0" collapsed="false">
      <c r="A11" s="217" t="s">
        <v>1117</v>
      </c>
    </row>
    <row r="12" s="217" customFormat="true" ht="13.8" hidden="false" customHeight="false" outlineLevel="0" collapsed="false">
      <c r="A12" s="217" t="s">
        <v>1118</v>
      </c>
    </row>
    <row r="13" s="217" customFormat="true" ht="13.8" hidden="false" customHeight="false" outlineLevel="0" collapsed="false">
      <c r="A13" s="217" t="s">
        <v>1119</v>
      </c>
    </row>
    <row r="14" s="217" customFormat="true" ht="13.8" hidden="false" customHeight="false" outlineLevel="0" collapsed="false">
      <c r="A14" s="217" t="s">
        <v>1120</v>
      </c>
    </row>
    <row r="15" s="217" customFormat="true" ht="13.8" hidden="false" customHeight="false" outlineLevel="0" collapsed="false">
      <c r="A15" s="217" t="s">
        <v>1121</v>
      </c>
    </row>
    <row r="16" s="217" customFormat="true" ht="13.8" hidden="false" customHeight="false" outlineLevel="0" collapsed="false">
      <c r="A16" s="217" t="s">
        <v>1122</v>
      </c>
    </row>
    <row r="17" s="217" customFormat="true" ht="13.8" hidden="false" customHeight="false" outlineLevel="0" collapsed="false">
      <c r="A17" s="217" t="s">
        <v>1123</v>
      </c>
    </row>
    <row r="18" s="217" customFormat="true" ht="13.8" hidden="false" customHeight="false" outlineLevel="0" collapsed="false">
      <c r="A18" s="217" t="s">
        <v>1124</v>
      </c>
    </row>
    <row r="19" s="369" customFormat="true" ht="15" hidden="false" customHeight="false" outlineLevel="0" collapsed="false">
      <c r="A19" s="219"/>
    </row>
    <row r="20" customFormat="false" ht="15" hidden="false" customHeight="false" outlineLevel="0" collapsed="false">
      <c r="A20" s="650" t="s">
        <v>1125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</row>
    <row r="21" customFormat="false" ht="15" hidden="false" customHeight="false" outlineLevel="0" collapsed="false">
      <c r="A21" s="217" t="s">
        <v>1126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</row>
    <row r="22" customFormat="false" ht="15" hidden="false" customHeight="false" outlineLevel="0" collapsed="false">
      <c r="A22" s="217" t="s">
        <v>1127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</row>
    <row r="23" customFormat="false" ht="15" hidden="false" customHeight="false" outlineLevel="0" collapsed="false">
      <c r="A23" s="217"/>
      <c r="B23" s="219"/>
      <c r="C23" s="219"/>
      <c r="D23" s="219"/>
      <c r="E23" s="219"/>
      <c r="F23" s="219"/>
      <c r="G23" s="219"/>
      <c r="H23" s="219"/>
      <c r="I23" s="219"/>
      <c r="J23" s="219"/>
      <c r="K23" s="219"/>
    </row>
    <row r="24" customFormat="false" ht="15" hidden="false" customHeight="false" outlineLevel="0" collapsed="false">
      <c r="A24" s="650" t="s">
        <v>1128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customFormat="false" ht="15" hidden="false" customHeight="false" outlineLevel="0" collapsed="false">
      <c r="A25" s="650" t="s">
        <v>1129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</row>
    <row r="26" customFormat="false" ht="15" hidden="false" customHeight="false" outlineLevel="0" collapsed="false">
      <c r="A26" s="217" t="s">
        <v>1130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5" hidden="false" customHeight="false" outlineLevel="0" collapsed="false">
      <c r="A27" s="217" t="s">
        <v>1131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</row>
    <row r="28" s="1" customFormat="true" ht="15" hidden="false" customHeight="false" outlineLevel="0" collapsed="false">
      <c r="A28" s="611" t="s">
        <v>1132</v>
      </c>
      <c r="B28" s="649"/>
      <c r="C28" s="649"/>
      <c r="D28" s="649"/>
      <c r="E28" s="649"/>
      <c r="F28" s="649"/>
      <c r="G28" s="649"/>
      <c r="H28" s="649"/>
      <c r="I28" s="649"/>
      <c r="J28" s="649"/>
      <c r="K28" s="649"/>
    </row>
    <row r="29" s="1" customFormat="true" ht="15" hidden="false" customHeight="false" outlineLevel="0" collapsed="false">
      <c r="A29" s="611" t="s">
        <v>1133</v>
      </c>
      <c r="B29" s="649"/>
      <c r="C29" s="649"/>
      <c r="D29" s="649"/>
      <c r="E29" s="649"/>
      <c r="F29" s="649"/>
      <c r="G29" s="649"/>
      <c r="H29" s="649"/>
      <c r="I29" s="649"/>
      <c r="J29" s="649"/>
      <c r="K29" s="649"/>
    </row>
    <row r="30" customFormat="false" ht="15" hidden="false" customHeight="false" outlineLevel="0" collapsed="false">
      <c r="A30" s="2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false" outlineLevel="0" collapsed="false">
      <c r="A31" s="217" t="s">
        <v>1134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.6" hidden="false" customHeight="false" outlineLevel="0" collapsed="false">
      <c r="A32" s="217"/>
      <c r="B32" s="219"/>
      <c r="C32" s="638" t="s">
        <v>1085</v>
      </c>
      <c r="D32" s="652"/>
      <c r="E32" s="652"/>
      <c r="F32" s="638" t="s">
        <v>1086</v>
      </c>
      <c r="J32" s="219"/>
      <c r="K32" s="219"/>
    </row>
    <row r="33" customFormat="false" ht="15" hidden="false" customHeight="false" outlineLevel="0" collapsed="false">
      <c r="A33" s="217" t="s">
        <v>1135</v>
      </c>
      <c r="B33" s="219"/>
      <c r="C33" s="637" t="n">
        <v>962</v>
      </c>
      <c r="D33" s="637"/>
      <c r="E33" s="637"/>
      <c r="F33" s="637" t="n">
        <v>1325</v>
      </c>
      <c r="G33" s="653"/>
      <c r="H33" s="649"/>
      <c r="I33" s="649"/>
      <c r="J33" s="219"/>
      <c r="K33" s="219"/>
    </row>
    <row r="34" customFormat="false" ht="15" hidden="false" customHeight="false" outlineLevel="0" collapsed="false">
      <c r="A34" s="217" t="s">
        <v>1136</v>
      </c>
      <c r="B34" s="219"/>
      <c r="C34" s="637"/>
      <c r="D34" s="637"/>
      <c r="E34" s="637"/>
      <c r="F34" s="637"/>
      <c r="G34" s="653"/>
      <c r="H34" s="649"/>
      <c r="I34" s="649"/>
      <c r="J34" s="219"/>
      <c r="K34" s="219"/>
    </row>
    <row r="35" customFormat="false" ht="15" hidden="false" customHeight="false" outlineLevel="0" collapsed="false">
      <c r="A35" s="217" t="s">
        <v>1137</v>
      </c>
      <c r="B35" s="219"/>
      <c r="C35" s="654" t="n">
        <v>834</v>
      </c>
      <c r="D35" s="637"/>
      <c r="E35" s="637"/>
      <c r="F35" s="654" t="n">
        <v>1154</v>
      </c>
      <c r="G35" s="219"/>
      <c r="H35" s="219"/>
      <c r="I35" s="219"/>
      <c r="J35" s="219"/>
      <c r="K35" s="219"/>
    </row>
    <row r="36" customFormat="false" ht="15" hidden="false" customHeight="false" outlineLevel="0" collapsed="false">
      <c r="A36" s="217" t="s">
        <v>1138</v>
      </c>
      <c r="B36" s="219"/>
      <c r="C36" s="654" t="n">
        <v>128</v>
      </c>
      <c r="D36" s="637"/>
      <c r="E36" s="637"/>
      <c r="F36" s="654" t="n">
        <v>171</v>
      </c>
      <c r="G36" s="219"/>
      <c r="H36" s="219"/>
      <c r="I36" s="219"/>
      <c r="J36" s="219"/>
      <c r="K36" s="219"/>
    </row>
    <row r="37" customFormat="false" ht="15" hidden="false" customHeight="false" outlineLevel="0" collapsed="false">
      <c r="A37" s="217"/>
      <c r="B37" s="219"/>
      <c r="C37" s="655"/>
      <c r="D37" s="637"/>
      <c r="E37" s="637"/>
      <c r="F37" s="656"/>
      <c r="G37" s="219"/>
      <c r="H37" s="219"/>
      <c r="I37" s="219"/>
      <c r="J37" s="219"/>
      <c r="K37" s="219"/>
    </row>
    <row r="38" customFormat="false" ht="15.6" hidden="false" customHeight="false" outlineLevel="0" collapsed="false">
      <c r="A38" s="217"/>
      <c r="B38" s="219"/>
      <c r="C38" s="638" t="s">
        <v>1085</v>
      </c>
      <c r="D38" s="652"/>
      <c r="E38" s="652"/>
      <c r="F38" s="638" t="s">
        <v>1086</v>
      </c>
      <c r="G38" s="219"/>
      <c r="H38" s="219"/>
      <c r="I38" s="219"/>
      <c r="J38" s="219"/>
      <c r="K38" s="219"/>
    </row>
    <row r="39" customFormat="false" ht="15" hidden="false" customHeight="false" outlineLevel="0" collapsed="false">
      <c r="A39" s="217" t="s">
        <v>1139</v>
      </c>
      <c r="B39" s="219" t="s">
        <v>15</v>
      </c>
      <c r="C39" s="639" t="n">
        <f aca="false">18332+21133530.15</f>
        <v>21151862.15</v>
      </c>
      <c r="D39" s="219"/>
      <c r="E39" s="219"/>
      <c r="F39" s="639" t="n">
        <v>19169874</v>
      </c>
      <c r="G39" s="219"/>
      <c r="H39" s="219"/>
      <c r="I39" s="219"/>
      <c r="J39" s="219"/>
      <c r="K39" s="219"/>
    </row>
    <row r="40" customFormat="false" ht="15" hidden="false" customHeight="false" outlineLevel="0" collapsed="false">
      <c r="A40" s="217" t="s">
        <v>1140</v>
      </c>
      <c r="B40" s="219" t="s">
        <v>15</v>
      </c>
      <c r="C40" s="639" t="n">
        <v>1480799.35</v>
      </c>
      <c r="D40" s="219"/>
      <c r="E40" s="219"/>
      <c r="F40" s="639" t="n">
        <v>2182761</v>
      </c>
      <c r="G40" s="219"/>
      <c r="H40" s="219"/>
      <c r="I40" s="219"/>
      <c r="J40" s="219"/>
      <c r="K40" s="219"/>
    </row>
    <row r="41" customFormat="false" ht="15" hidden="false" customHeight="false" outlineLevel="0" collapsed="false">
      <c r="A41" s="217" t="s">
        <v>1141</v>
      </c>
      <c r="B41" s="219" t="s">
        <v>15</v>
      </c>
      <c r="C41" s="639" t="n">
        <f aca="false">SUM(C39:C40)</f>
        <v>22632661.5</v>
      </c>
      <c r="D41" s="219"/>
      <c r="E41" s="219"/>
      <c r="F41" s="639" t="n">
        <f aca="false">SUM(F39:F40)</f>
        <v>21352635</v>
      </c>
      <c r="G41" s="219"/>
      <c r="H41" s="219"/>
      <c r="I41" s="219"/>
      <c r="J41" s="219"/>
      <c r="K41" s="219"/>
    </row>
    <row r="42" customFormat="false" ht="15" hidden="false" customHeight="false" outlineLevel="0" collapsed="false">
      <c r="A42" s="217" t="s">
        <v>1142</v>
      </c>
      <c r="B42" s="219" t="s">
        <v>15</v>
      </c>
      <c r="C42" s="657" t="n">
        <v>8468948</v>
      </c>
      <c r="D42" s="219"/>
      <c r="E42" s="219"/>
      <c r="F42" s="657" t="n">
        <v>8976813</v>
      </c>
      <c r="G42" s="219"/>
      <c r="H42" s="219"/>
      <c r="I42" s="219"/>
      <c r="J42" s="219"/>
      <c r="K42" s="219"/>
    </row>
    <row r="43" customFormat="false" ht="15.6" hidden="false" customHeight="false" outlineLevel="0" collapsed="false">
      <c r="A43" s="650" t="s">
        <v>1101</v>
      </c>
      <c r="B43" s="210" t="s">
        <v>15</v>
      </c>
      <c r="C43" s="658" t="n">
        <f aca="false">C41+C42</f>
        <v>31101609.5</v>
      </c>
      <c r="D43" s="658"/>
      <c r="E43" s="658"/>
      <c r="F43" s="658" t="n">
        <f aca="false">F41+F42</f>
        <v>30329448</v>
      </c>
      <c r="G43" s="219"/>
      <c r="H43" s="219"/>
      <c r="I43" s="219"/>
      <c r="J43" s="219"/>
      <c r="K43" s="219"/>
    </row>
    <row r="44" customFormat="false" ht="15.6" hidden="false" customHeight="false" outlineLevel="0" collapsed="false">
      <c r="A44" s="650"/>
      <c r="B44" s="210"/>
      <c r="C44" s="658"/>
      <c r="D44" s="210"/>
      <c r="E44" s="210"/>
      <c r="F44" s="658"/>
      <c r="G44" s="219"/>
      <c r="H44" s="219"/>
      <c r="I44" s="219"/>
      <c r="J44" s="219"/>
      <c r="K44" s="219"/>
    </row>
    <row r="45" s="480" customFormat="true" ht="15" hidden="false" customHeight="false" outlineLevel="0" collapsed="false">
      <c r="A45" s="611" t="s">
        <v>1143</v>
      </c>
      <c r="B45" s="649"/>
      <c r="C45" s="659"/>
      <c r="D45" s="649"/>
      <c r="E45" s="649"/>
      <c r="F45" s="659"/>
      <c r="G45" s="649"/>
      <c r="H45" s="649"/>
      <c r="I45" s="649"/>
      <c r="J45" s="649"/>
      <c r="K45" s="649"/>
    </row>
    <row r="46" s="369" customFormat="true" ht="15" hidden="false" customHeight="false" outlineLevel="0" collapsed="false">
      <c r="A46" s="217"/>
      <c r="B46" s="219"/>
      <c r="C46" s="639"/>
      <c r="D46" s="219"/>
      <c r="E46" s="219"/>
      <c r="F46" s="639"/>
      <c r="G46" s="219"/>
      <c r="H46" s="219"/>
      <c r="I46" s="219"/>
      <c r="J46" s="219"/>
      <c r="K46" s="219"/>
    </row>
    <row r="47" s="369" customFormat="true" ht="15" hidden="false" customHeight="false" outlineLevel="0" collapsed="false">
      <c r="A47" s="217"/>
      <c r="B47" s="219"/>
      <c r="C47" s="639"/>
      <c r="D47" s="219"/>
      <c r="E47" s="219"/>
      <c r="F47" s="639"/>
      <c r="G47" s="219"/>
      <c r="H47" s="219"/>
      <c r="I47" s="219"/>
      <c r="J47" s="219"/>
      <c r="K47" s="219"/>
    </row>
    <row r="48" customFormat="false" ht="15" hidden="false" customHeight="false" outlineLevel="0" collapsed="false">
      <c r="A48" s="217" t="s">
        <v>1144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5" hidden="false" customHeight="false" outlineLevel="0" collapsed="false">
      <c r="A49" s="217" t="s">
        <v>1145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5" hidden="false" customHeight="false" outlineLevel="0" collapsed="false">
      <c r="A50" s="217" t="s">
        <v>1146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5" hidden="false" customHeight="false" outlineLevel="0" collapsed="false">
      <c r="A51" s="217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5" hidden="false" customHeight="false" outlineLevel="0" collapsed="false">
      <c r="A52" s="217" t="s">
        <v>1147</v>
      </c>
      <c r="B52" s="219" t="s">
        <v>1148</v>
      </c>
      <c r="D52" s="219"/>
      <c r="E52" s="219"/>
      <c r="F52" s="219"/>
      <c r="G52" s="219"/>
      <c r="H52" s="219"/>
      <c r="I52" s="219"/>
      <c r="J52" s="219"/>
      <c r="K52" s="219"/>
    </row>
    <row r="53" customFormat="false" ht="15" hidden="false" customHeight="false" outlineLevel="0" collapsed="false">
      <c r="A53" s="217" t="s">
        <v>1149</v>
      </c>
      <c r="B53" s="219" t="s">
        <v>1150</v>
      </c>
      <c r="D53" s="219"/>
      <c r="E53" s="219"/>
      <c r="F53" s="219"/>
      <c r="G53" s="219"/>
      <c r="H53" s="219"/>
      <c r="I53" s="219"/>
      <c r="J53" s="219"/>
      <c r="K53" s="219"/>
    </row>
    <row r="54" customFormat="false" ht="15.6" hidden="false" customHeight="false" outlineLevel="0" collapsed="false">
      <c r="A54" s="217" t="s">
        <v>1151</v>
      </c>
      <c r="B54" s="219" t="s">
        <v>1152</v>
      </c>
      <c r="D54" s="660"/>
      <c r="F54" s="219"/>
      <c r="G54" s="219"/>
      <c r="H54" s="219"/>
      <c r="I54" s="219"/>
      <c r="J54" s="219"/>
      <c r="K54" s="219"/>
    </row>
    <row r="55" customFormat="false" ht="15.6" hidden="false" customHeight="false" outlineLevel="0" collapsed="false">
      <c r="A55" s="217" t="s">
        <v>1153</v>
      </c>
      <c r="B55" s="219" t="s">
        <v>1152</v>
      </c>
      <c r="E55" s="660"/>
      <c r="F55" s="219"/>
      <c r="G55" s="219"/>
      <c r="H55" s="219"/>
      <c r="I55" s="219"/>
      <c r="J55" s="219"/>
      <c r="K55" s="219"/>
    </row>
    <row r="56" customFormat="false" ht="15.6" hidden="false" customHeight="false" outlineLevel="0" collapsed="false">
      <c r="A56" s="217" t="s">
        <v>1154</v>
      </c>
      <c r="B56" s="219" t="s">
        <v>1155</v>
      </c>
      <c r="E56" s="660"/>
      <c r="F56" s="219"/>
      <c r="G56" s="219"/>
      <c r="H56" s="219"/>
      <c r="I56" s="219"/>
      <c r="J56" s="219"/>
      <c r="K56" s="219"/>
    </row>
    <row r="57" customFormat="false" ht="15.6" hidden="false" customHeight="false" outlineLevel="0" collapsed="false">
      <c r="A57" s="217" t="s">
        <v>1156</v>
      </c>
      <c r="B57" s="219" t="s">
        <v>1155</v>
      </c>
      <c r="E57" s="660"/>
      <c r="F57" s="219"/>
      <c r="G57" s="219"/>
      <c r="H57" s="219"/>
      <c r="I57" s="219"/>
      <c r="J57" s="219"/>
      <c r="K57" s="219"/>
    </row>
    <row r="58" customFormat="false" ht="15.6" hidden="false" customHeight="false" outlineLevel="0" collapsed="false">
      <c r="A58" s="217" t="s">
        <v>1157</v>
      </c>
      <c r="B58" s="219" t="s">
        <v>1155</v>
      </c>
      <c r="E58" s="660"/>
      <c r="F58" s="219"/>
      <c r="G58" s="219"/>
      <c r="H58" s="219"/>
      <c r="I58" s="219"/>
      <c r="J58" s="219"/>
      <c r="K58" s="219"/>
    </row>
    <row r="59" customFormat="false" ht="15" hidden="false" customHeight="false" outlineLevel="0" collapsed="false">
      <c r="A59" s="217" t="s">
        <v>1158</v>
      </c>
      <c r="B59" s="219" t="s">
        <v>1155</v>
      </c>
      <c r="D59" s="219"/>
      <c r="E59" s="219"/>
      <c r="F59" s="219"/>
      <c r="G59" s="219"/>
      <c r="H59" s="219"/>
      <c r="I59" s="219"/>
      <c r="J59" s="219"/>
      <c r="K59" s="219"/>
    </row>
    <row r="60" customFormat="false" ht="15" hidden="false" customHeight="false" outlineLevel="0" collapsed="false">
      <c r="A60" s="217" t="s">
        <v>1159</v>
      </c>
      <c r="B60" s="219" t="s">
        <v>1155</v>
      </c>
      <c r="D60" s="219"/>
      <c r="E60" s="219"/>
      <c r="F60" s="219"/>
      <c r="G60" s="219"/>
      <c r="H60" s="219"/>
      <c r="I60" s="219"/>
      <c r="J60" s="219"/>
      <c r="K60" s="219"/>
    </row>
    <row r="61" customFormat="false" ht="15" hidden="false" customHeight="false" outlineLevel="0" collapsed="false">
      <c r="A61" s="217" t="s">
        <v>1160</v>
      </c>
      <c r="B61" s="219" t="s">
        <v>1155</v>
      </c>
      <c r="C61" s="217" t="s">
        <v>1161</v>
      </c>
      <c r="D61" s="219"/>
      <c r="E61" s="219"/>
      <c r="F61" s="219"/>
      <c r="G61" s="219"/>
      <c r="H61" s="219"/>
      <c r="I61" s="219"/>
      <c r="J61" s="219"/>
      <c r="K61" s="219"/>
    </row>
    <row r="62" customFormat="false" ht="15" hidden="false" customHeight="false" outlineLevel="0" collapsed="false">
      <c r="A62" s="217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5" hidden="false" customHeight="false" outlineLevel="0" collapsed="false">
      <c r="A63" s="611" t="s">
        <v>1162</v>
      </c>
      <c r="B63" s="649"/>
      <c r="C63" s="649"/>
      <c r="D63" s="649"/>
      <c r="E63" s="649"/>
      <c r="F63" s="649"/>
      <c r="G63" s="649"/>
      <c r="H63" s="649"/>
      <c r="I63" s="219"/>
      <c r="J63" s="219"/>
      <c r="K63" s="219"/>
    </row>
    <row r="64" customFormat="false" ht="15" hidden="false" customHeight="false" outlineLevel="0" collapsed="false">
      <c r="A64" s="217" t="s">
        <v>1163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5" hidden="false" customHeight="false" outlineLevel="0" collapsed="false">
      <c r="A65" s="217" t="s">
        <v>1164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5.6" hidden="false" customHeight="false" outlineLevel="0" collapsed="false">
      <c r="A67" s="241"/>
      <c r="B67" s="451"/>
      <c r="C67" s="369"/>
      <c r="D67" s="661" t="s">
        <v>288</v>
      </c>
      <c r="E67" s="239"/>
      <c r="F67" s="369"/>
    </row>
    <row r="68" customFormat="false" ht="13.2" hidden="false" customHeight="false" outlineLevel="0" collapsed="false">
      <c r="A68" s="267" t="s">
        <v>287</v>
      </c>
      <c r="B68" s="267"/>
      <c r="C68" s="369"/>
      <c r="D68" s="0" t="s">
        <v>410</v>
      </c>
      <c r="F68" s="369"/>
    </row>
    <row r="69" customFormat="false" ht="25.5" hidden="false" customHeight="true" outlineLevel="0" collapsed="false">
      <c r="A69" s="248" t="s">
        <v>440</v>
      </c>
      <c r="B69" s="451"/>
      <c r="C69" s="369"/>
      <c r="D69" s="662" t="s">
        <v>441</v>
      </c>
      <c r="E69" s="662"/>
      <c r="F69" s="662"/>
    </row>
    <row r="70" customFormat="false" ht="13.2" hidden="false" customHeight="false" outlineLevel="0" collapsed="false">
      <c r="A70" s="248" t="s">
        <v>292</v>
      </c>
      <c r="B70" s="369"/>
      <c r="C70" s="369"/>
      <c r="D70" s="0" t="s">
        <v>292</v>
      </c>
      <c r="F70" s="369"/>
    </row>
    <row r="71" customFormat="false" ht="13.2" hidden="false" customHeight="false" outlineLevel="0" collapsed="false">
      <c r="A71" s="248" t="s">
        <v>295</v>
      </c>
      <c r="B71" s="369"/>
      <c r="C71" s="369"/>
      <c r="D71" s="0" t="s">
        <v>296</v>
      </c>
      <c r="F71" s="369"/>
    </row>
  </sheetData>
  <mergeCells count="1">
    <mergeCell ref="D69:F69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663" width="4.87"/>
    <col collapsed="false" customWidth="true" hidden="false" outlineLevel="0" max="2" min="2" style="663" width="42.33"/>
    <col collapsed="false" customWidth="true" hidden="false" outlineLevel="0" max="3" min="3" style="663" width="35.1"/>
    <col collapsed="false" customWidth="true" hidden="false" outlineLevel="0" max="4" min="4" style="663" width="10.66"/>
    <col collapsed="false" customWidth="true" hidden="false" outlineLevel="0" max="5" min="5" style="664" width="9.43"/>
    <col collapsed="false" customWidth="true" hidden="false" outlineLevel="0" max="6" min="6" style="663" width="12.32"/>
    <col collapsed="false" customWidth="true" hidden="false" outlineLevel="0" max="7" min="7" style="663" width="10.66"/>
    <col collapsed="false" customWidth="false" hidden="false" outlineLevel="0" max="257" min="8" style="663" width="9.1"/>
  </cols>
  <sheetData>
    <row r="1" customFormat="false" ht="13.2" hidden="false" customHeight="false" outlineLevel="0" collapsed="false">
      <c r="A1" s="665" t="s">
        <v>540</v>
      </c>
    </row>
    <row r="2" customFormat="false" ht="17.4" hidden="false" customHeight="false" outlineLevel="0" collapsed="false">
      <c r="C2" s="666"/>
    </row>
    <row r="3" customFormat="false" ht="17.4" hidden="false" customHeight="false" outlineLevel="0" collapsed="false">
      <c r="B3" s="667" t="s">
        <v>1165</v>
      </c>
    </row>
    <row r="5" customFormat="false" ht="13.2" hidden="false" customHeight="false" outlineLevel="0" collapsed="false">
      <c r="B5" s="668" t="s">
        <v>1166</v>
      </c>
    </row>
    <row r="7" customFormat="false" ht="13.2" hidden="false" customHeight="true" outlineLevel="0" collapsed="false">
      <c r="A7" s="669" t="s">
        <v>1167</v>
      </c>
      <c r="B7" s="669"/>
      <c r="C7" s="669" t="s">
        <v>1168</v>
      </c>
      <c r="D7" s="669"/>
      <c r="E7" s="669"/>
    </row>
    <row r="8" customFormat="false" ht="13.2" hidden="false" customHeight="false" outlineLevel="0" collapsed="false">
      <c r="A8" s="669"/>
      <c r="B8" s="669"/>
      <c r="C8" s="669"/>
      <c r="D8" s="670" t="n">
        <v>2006</v>
      </c>
      <c r="E8" s="671" t="n">
        <v>2007</v>
      </c>
    </row>
    <row r="9" customFormat="false" ht="13.2" hidden="false" customHeight="false" outlineLevel="0" collapsed="false">
      <c r="A9" s="672"/>
      <c r="B9" s="672"/>
      <c r="C9" s="672"/>
      <c r="D9" s="672"/>
      <c r="E9" s="672"/>
    </row>
    <row r="10" customFormat="false" ht="12.75" hidden="false" customHeight="true" outlineLevel="0" collapsed="false">
      <c r="A10" s="673" t="s">
        <v>1169</v>
      </c>
      <c r="B10" s="673"/>
      <c r="C10" s="673"/>
      <c r="D10" s="673"/>
      <c r="E10" s="673"/>
    </row>
    <row r="11" customFormat="false" ht="13.2" hidden="false" customHeight="false" outlineLevel="0" collapsed="false">
      <c r="A11" s="674"/>
      <c r="B11" s="674"/>
      <c r="C11" s="674"/>
      <c r="D11" s="674"/>
      <c r="E11" s="674"/>
    </row>
    <row r="12" customFormat="false" ht="13.2" hidden="false" customHeight="true" outlineLevel="0" collapsed="false">
      <c r="A12" s="675" t="n">
        <v>1.1</v>
      </c>
      <c r="B12" s="676" t="s">
        <v>1170</v>
      </c>
      <c r="C12" s="676" t="s">
        <v>1171</v>
      </c>
      <c r="D12" s="677" t="n">
        <v>0.91</v>
      </c>
      <c r="E12" s="678" t="n">
        <v>0.82</v>
      </c>
    </row>
    <row r="13" customFormat="false" ht="13.2" hidden="false" customHeight="false" outlineLevel="0" collapsed="false">
      <c r="A13" s="675"/>
      <c r="B13" s="676"/>
      <c r="C13" s="676"/>
      <c r="D13" s="677"/>
      <c r="E13" s="678"/>
    </row>
    <row r="14" customFormat="false" ht="13.2" hidden="false" customHeight="false" outlineLevel="0" collapsed="false">
      <c r="A14" s="675"/>
      <c r="B14" s="676"/>
      <c r="C14" s="676"/>
      <c r="D14" s="677"/>
      <c r="E14" s="678"/>
    </row>
    <row r="15" customFormat="false" ht="13.2" hidden="false" customHeight="true" outlineLevel="0" collapsed="false">
      <c r="A15" s="675" t="n">
        <v>1.2</v>
      </c>
      <c r="B15" s="676" t="s">
        <v>1172</v>
      </c>
      <c r="C15" s="676" t="s">
        <v>1173</v>
      </c>
      <c r="D15" s="677" t="n">
        <v>0.22</v>
      </c>
      <c r="E15" s="678" t="n">
        <v>0.19</v>
      </c>
    </row>
    <row r="16" customFormat="false" ht="13.2" hidden="false" customHeight="false" outlineLevel="0" collapsed="false">
      <c r="A16" s="675"/>
      <c r="B16" s="676"/>
      <c r="C16" s="676"/>
      <c r="D16" s="677"/>
      <c r="E16" s="678"/>
    </row>
    <row r="17" customFormat="false" ht="13.2" hidden="false" customHeight="false" outlineLevel="0" collapsed="false">
      <c r="A17" s="675"/>
      <c r="B17" s="676"/>
      <c r="C17" s="676"/>
      <c r="D17" s="677"/>
      <c r="E17" s="678"/>
    </row>
    <row r="18" customFormat="false" ht="21.6" hidden="false" customHeight="true" outlineLevel="0" collapsed="false">
      <c r="A18" s="679"/>
      <c r="B18" s="679"/>
      <c r="C18" s="679"/>
      <c r="D18" s="679"/>
      <c r="E18" s="679"/>
    </row>
    <row r="19" customFormat="false" ht="13.2" hidden="false" customHeight="false" outlineLevel="0" collapsed="false">
      <c r="A19" s="680" t="s">
        <v>1174</v>
      </c>
      <c r="B19" s="680"/>
      <c r="C19" s="680"/>
      <c r="D19" s="680"/>
      <c r="E19" s="680"/>
    </row>
    <row r="20" customFormat="false" ht="12" hidden="false" customHeight="true" outlineLevel="0" collapsed="false">
      <c r="A20" s="681" t="n">
        <v>2.1</v>
      </c>
      <c r="B20" s="682" t="s">
        <v>1175</v>
      </c>
      <c r="C20" s="676" t="s">
        <v>1176</v>
      </c>
      <c r="D20" s="683" t="n">
        <v>0.7626</v>
      </c>
      <c r="E20" s="684" t="n">
        <v>0.5318</v>
      </c>
    </row>
    <row r="21" customFormat="false" ht="12.75" hidden="false" customHeight="true" outlineLevel="0" collapsed="false">
      <c r="A21" s="681"/>
      <c r="B21" s="682"/>
      <c r="C21" s="676"/>
      <c r="D21" s="683"/>
      <c r="E21" s="684"/>
    </row>
    <row r="22" customFormat="false" ht="12" hidden="false" customHeight="true" outlineLevel="0" collapsed="false">
      <c r="A22" s="681"/>
      <c r="B22" s="682"/>
      <c r="C22" s="676"/>
      <c r="D22" s="683"/>
      <c r="E22" s="684"/>
      <c r="F22" s="685"/>
    </row>
    <row r="23" customFormat="false" ht="12" hidden="false" customHeight="true" outlineLevel="0" collapsed="false">
      <c r="A23" s="681" t="n">
        <v>2.2</v>
      </c>
      <c r="B23" s="682"/>
      <c r="C23" s="676" t="s">
        <v>1177</v>
      </c>
      <c r="D23" s="683" t="n">
        <v>0.4327</v>
      </c>
      <c r="E23" s="684" t="n">
        <v>0.3472</v>
      </c>
    </row>
    <row r="24" customFormat="false" ht="13.2" hidden="false" customHeight="false" outlineLevel="0" collapsed="false">
      <c r="A24" s="681"/>
      <c r="B24" s="682"/>
      <c r="C24" s="676"/>
      <c r="D24" s="683"/>
      <c r="E24" s="684"/>
      <c r="F24" s="685"/>
    </row>
    <row r="25" customFormat="false" ht="9.75" hidden="false" customHeight="true" outlineLevel="0" collapsed="false">
      <c r="A25" s="681"/>
      <c r="B25" s="682"/>
      <c r="C25" s="676"/>
      <c r="D25" s="683"/>
      <c r="E25" s="684"/>
    </row>
    <row r="26" customFormat="false" ht="24" hidden="false" customHeight="true" outlineLevel="0" collapsed="false">
      <c r="A26" s="686" t="n">
        <v>2.3</v>
      </c>
      <c r="B26" s="676" t="s">
        <v>1178</v>
      </c>
      <c r="C26" s="676" t="s">
        <v>1179</v>
      </c>
      <c r="D26" s="677" t="n">
        <v>5.96</v>
      </c>
      <c r="E26" s="687" t="n">
        <v>1.87</v>
      </c>
    </row>
    <row r="27" customFormat="false" ht="13.2" hidden="false" customHeight="false" outlineLevel="0" collapsed="false">
      <c r="A27" s="686"/>
      <c r="B27" s="676"/>
      <c r="C27" s="676"/>
      <c r="D27" s="677"/>
      <c r="E27" s="687"/>
    </row>
    <row r="28" customFormat="false" ht="13.2" hidden="false" customHeight="false" outlineLevel="0" collapsed="false">
      <c r="A28" s="686"/>
      <c r="B28" s="686"/>
      <c r="C28" s="686"/>
      <c r="D28" s="686"/>
      <c r="E28" s="686"/>
    </row>
    <row r="29" customFormat="false" ht="13.2" hidden="false" customHeight="false" outlineLevel="0" collapsed="false">
      <c r="A29" s="686"/>
      <c r="B29" s="686"/>
      <c r="C29" s="686"/>
      <c r="D29" s="686"/>
      <c r="E29" s="686"/>
    </row>
    <row r="30" customFormat="false" ht="13.2" hidden="false" customHeight="false" outlineLevel="0" collapsed="false">
      <c r="A30" s="680" t="s">
        <v>1180</v>
      </c>
      <c r="B30" s="680"/>
      <c r="C30" s="680"/>
      <c r="D30" s="680"/>
      <c r="E30" s="680"/>
    </row>
    <row r="31" customFormat="false" ht="13.2" hidden="false" customHeight="true" outlineLevel="0" collapsed="false">
      <c r="A31" s="681" t="n">
        <v>3.1</v>
      </c>
      <c r="B31" s="676" t="s">
        <v>1181</v>
      </c>
      <c r="C31" s="676" t="s">
        <v>1182</v>
      </c>
      <c r="D31" s="677" t="n">
        <v>1.96</v>
      </c>
      <c r="E31" s="687" t="n">
        <v>2.04</v>
      </c>
      <c r="G31" s="685"/>
      <c r="H31" s="685"/>
      <c r="I31" s="685"/>
    </row>
    <row r="32" customFormat="false" ht="13.2" hidden="false" customHeight="false" outlineLevel="0" collapsed="false">
      <c r="A32" s="681"/>
      <c r="B32" s="676"/>
      <c r="C32" s="676"/>
      <c r="D32" s="677"/>
      <c r="E32" s="687"/>
    </row>
    <row r="33" customFormat="false" ht="13.2" hidden="false" customHeight="false" outlineLevel="0" collapsed="false">
      <c r="A33" s="681"/>
      <c r="B33" s="676"/>
      <c r="C33" s="676"/>
      <c r="D33" s="677"/>
      <c r="E33" s="687"/>
    </row>
    <row r="34" customFormat="false" ht="13.2" hidden="false" customHeight="true" outlineLevel="0" collapsed="false">
      <c r="A34" s="681" t="n">
        <v>3.2</v>
      </c>
      <c r="B34" s="676" t="s">
        <v>1183</v>
      </c>
      <c r="C34" s="676" t="s">
        <v>1184</v>
      </c>
      <c r="D34" s="688" t="n">
        <v>187</v>
      </c>
      <c r="E34" s="689" t="n">
        <v>179</v>
      </c>
    </row>
    <row r="35" customFormat="false" ht="13.2" hidden="false" customHeight="false" outlineLevel="0" collapsed="false">
      <c r="A35" s="681"/>
      <c r="B35" s="676"/>
      <c r="C35" s="676"/>
      <c r="D35" s="688"/>
      <c r="E35" s="689"/>
    </row>
    <row r="36" customFormat="false" ht="13.2" hidden="false" customHeight="false" outlineLevel="0" collapsed="false">
      <c r="A36" s="681"/>
      <c r="B36" s="676"/>
      <c r="C36" s="676"/>
      <c r="D36" s="688"/>
      <c r="E36" s="689"/>
    </row>
    <row r="37" customFormat="false" ht="13.2" hidden="false" customHeight="true" outlineLevel="0" collapsed="false">
      <c r="A37" s="681" t="n">
        <v>3.3</v>
      </c>
      <c r="B37" s="676" t="s">
        <v>1185</v>
      </c>
      <c r="C37" s="676" t="s">
        <v>1186</v>
      </c>
      <c r="D37" s="690" t="n">
        <v>40.8</v>
      </c>
      <c r="E37" s="691" t="n">
        <v>41.8</v>
      </c>
    </row>
    <row r="38" customFormat="false" ht="13.2" hidden="false" customHeight="false" outlineLevel="0" collapsed="false">
      <c r="A38" s="681"/>
      <c r="B38" s="676"/>
      <c r="C38" s="676"/>
      <c r="D38" s="690"/>
      <c r="E38" s="691"/>
    </row>
    <row r="39" customFormat="false" ht="13.2" hidden="false" customHeight="false" outlineLevel="0" collapsed="false">
      <c r="A39" s="681"/>
      <c r="B39" s="676"/>
      <c r="C39" s="676"/>
      <c r="D39" s="690"/>
      <c r="E39" s="691"/>
    </row>
    <row r="40" customFormat="false" ht="13.2" hidden="false" customHeight="true" outlineLevel="0" collapsed="false">
      <c r="A40" s="681" t="n">
        <v>3.4</v>
      </c>
      <c r="B40" s="676" t="s">
        <v>1187</v>
      </c>
      <c r="C40" s="676" t="s">
        <v>1188</v>
      </c>
      <c r="D40" s="692" t="n">
        <v>43.42</v>
      </c>
      <c r="E40" s="693" t="n">
        <v>39.88</v>
      </c>
    </row>
    <row r="41" customFormat="false" ht="13.2" hidden="false" customHeight="false" outlineLevel="0" collapsed="false">
      <c r="A41" s="681"/>
      <c r="B41" s="676"/>
      <c r="C41" s="676"/>
      <c r="D41" s="692"/>
      <c r="E41" s="693"/>
    </row>
    <row r="42" customFormat="false" ht="13.2" hidden="false" customHeight="false" outlineLevel="0" collapsed="false">
      <c r="A42" s="681"/>
      <c r="B42" s="676"/>
      <c r="C42" s="676"/>
      <c r="D42" s="692"/>
      <c r="E42" s="693"/>
    </row>
    <row r="43" customFormat="false" ht="13.2" hidden="false" customHeight="true" outlineLevel="0" collapsed="false">
      <c r="A43" s="675" t="n">
        <v>3.5</v>
      </c>
      <c r="B43" s="676" t="s">
        <v>1189</v>
      </c>
      <c r="C43" s="676" t="s">
        <v>1190</v>
      </c>
      <c r="D43" s="677" t="n">
        <v>0.91</v>
      </c>
      <c r="E43" s="687" t="n">
        <v>1.26</v>
      </c>
    </row>
    <row r="44" customFormat="false" ht="13.2" hidden="false" customHeight="false" outlineLevel="0" collapsed="false">
      <c r="A44" s="675"/>
      <c r="B44" s="676"/>
      <c r="C44" s="676"/>
      <c r="D44" s="677"/>
      <c r="E44" s="687"/>
    </row>
    <row r="45" customFormat="false" ht="13.2" hidden="false" customHeight="true" outlineLevel="0" collapsed="false">
      <c r="A45" s="675" t="n">
        <v>3.6</v>
      </c>
      <c r="B45" s="676" t="s">
        <v>1191</v>
      </c>
      <c r="C45" s="676" t="s">
        <v>1192</v>
      </c>
      <c r="D45" s="677" t="n">
        <v>0.58</v>
      </c>
      <c r="E45" s="687" t="n">
        <v>0.67</v>
      </c>
    </row>
    <row r="46" customFormat="false" ht="13.2" hidden="false" customHeight="false" outlineLevel="0" collapsed="false">
      <c r="A46" s="675"/>
      <c r="B46" s="676"/>
      <c r="C46" s="676"/>
      <c r="D46" s="677"/>
      <c r="E46" s="687"/>
    </row>
    <row r="47" customFormat="false" ht="13.2" hidden="false" customHeight="false" outlineLevel="0" collapsed="false">
      <c r="A47" s="694"/>
      <c r="B47" s="694"/>
      <c r="C47" s="694"/>
      <c r="D47" s="694"/>
      <c r="E47" s="694"/>
    </row>
    <row r="48" customFormat="false" ht="13.2" hidden="false" customHeight="false" outlineLevel="0" collapsed="false">
      <c r="A48" s="694"/>
      <c r="B48" s="694"/>
      <c r="C48" s="694"/>
      <c r="D48" s="694"/>
      <c r="E48" s="694"/>
    </row>
    <row r="49" customFormat="false" ht="13.2" hidden="false" customHeight="false" outlineLevel="0" collapsed="false">
      <c r="A49" s="680" t="s">
        <v>1193</v>
      </c>
      <c r="B49" s="680"/>
      <c r="C49" s="680"/>
      <c r="D49" s="680"/>
      <c r="E49" s="680"/>
    </row>
    <row r="50" customFormat="false" ht="13.2" hidden="false" customHeight="true" outlineLevel="0" collapsed="false">
      <c r="A50" s="675" t="n">
        <v>4.1</v>
      </c>
      <c r="B50" s="676" t="s">
        <v>1194</v>
      </c>
      <c r="C50" s="676" t="s">
        <v>1195</v>
      </c>
      <c r="D50" s="677" t="n">
        <v>0.22</v>
      </c>
      <c r="E50" s="687" t="n">
        <v>0.14</v>
      </c>
    </row>
    <row r="51" customFormat="false" ht="13.2" hidden="false" customHeight="false" outlineLevel="0" collapsed="false">
      <c r="A51" s="675"/>
      <c r="B51" s="676"/>
      <c r="C51" s="676"/>
      <c r="D51" s="677"/>
      <c r="E51" s="687"/>
    </row>
    <row r="52" customFormat="false" ht="21" hidden="false" customHeight="true" outlineLevel="0" collapsed="false">
      <c r="A52" s="695" t="n">
        <v>4.2</v>
      </c>
      <c r="B52" s="696" t="s">
        <v>1196</v>
      </c>
      <c r="C52" s="697" t="s">
        <v>1197</v>
      </c>
      <c r="D52" s="698" t="n">
        <v>12.7</v>
      </c>
      <c r="E52" s="699" t="n">
        <v>9.6</v>
      </c>
    </row>
    <row r="53" customFormat="false" ht="13.2" hidden="false" customHeight="true" outlineLevel="0" collapsed="false">
      <c r="A53" s="700"/>
      <c r="B53" s="701"/>
      <c r="C53" s="702"/>
      <c r="D53" s="703"/>
    </row>
    <row r="54" customFormat="false" ht="13.2" hidden="false" customHeight="true" outlineLevel="0" collapsed="false">
      <c r="A54" s="700"/>
      <c r="B54" s="701"/>
      <c r="C54" s="702"/>
      <c r="D54" s="703"/>
    </row>
    <row r="55" customFormat="false" ht="13.2" hidden="false" customHeight="true" outlineLevel="0" collapsed="false">
      <c r="A55" s="700"/>
      <c r="B55" s="701"/>
      <c r="C55" s="702"/>
      <c r="D55" s="703"/>
    </row>
    <row r="56" customFormat="false" ht="13.2" hidden="false" customHeight="true" outlineLevel="0" collapsed="false">
      <c r="A56" s="700"/>
      <c r="B56" s="701"/>
      <c r="C56" s="702"/>
      <c r="D56" s="703"/>
    </row>
    <row r="57" customFormat="false" ht="13.2" hidden="false" customHeight="true" outlineLevel="0" collapsed="false">
      <c r="A57" s="700"/>
      <c r="B57" s="701"/>
      <c r="C57" s="702"/>
      <c r="D57" s="703"/>
    </row>
    <row r="58" customFormat="false" ht="13.2" hidden="false" customHeight="true" outlineLevel="0" collapsed="false">
      <c r="A58" s="700"/>
      <c r="B58" s="701"/>
      <c r="C58" s="702"/>
      <c r="D58" s="703"/>
    </row>
    <row r="59" customFormat="false" ht="13.2" hidden="false" customHeight="true" outlineLevel="0" collapsed="false">
      <c r="A59" s="700"/>
      <c r="B59" s="701"/>
      <c r="C59" s="702"/>
      <c r="D59" s="703"/>
    </row>
    <row r="60" customFormat="false" ht="13.2" hidden="false" customHeight="true" outlineLevel="0" collapsed="false">
      <c r="A60" s="700"/>
      <c r="B60" s="701"/>
      <c r="C60" s="702"/>
      <c r="D60" s="703"/>
    </row>
    <row r="61" customFormat="false" ht="13.2" hidden="false" customHeight="true" outlineLevel="0" collapsed="false">
      <c r="A61" s="700"/>
      <c r="B61" s="701"/>
      <c r="C61" s="702"/>
      <c r="D61" s="703"/>
    </row>
    <row r="62" customFormat="false" ht="13.2" hidden="false" customHeight="true" outlineLevel="0" collapsed="false">
      <c r="A62" s="700"/>
      <c r="B62" s="701"/>
      <c r="C62" s="702"/>
      <c r="D62" s="703"/>
    </row>
    <row r="63" customFormat="false" ht="13.2" hidden="false" customHeight="true" outlineLevel="0" collapsed="false">
      <c r="A63" s="704"/>
      <c r="B63" s="705"/>
      <c r="C63" s="706"/>
      <c r="D63" s="707"/>
      <c r="F63" s="664"/>
    </row>
    <row r="64" customFormat="false" ht="13.2" hidden="false" customHeight="false" outlineLevel="0" collapsed="false">
      <c r="A64" s="664"/>
      <c r="B64" s="664"/>
      <c r="C64" s="664"/>
      <c r="D64" s="664"/>
      <c r="F64" s="664"/>
    </row>
    <row r="65" customFormat="false" ht="13.2" hidden="false" customHeight="false" outlineLevel="0" collapsed="false">
      <c r="A65" s="708" t="s">
        <v>1198</v>
      </c>
      <c r="B65" s="664"/>
      <c r="C65" s="664"/>
      <c r="D65" s="664"/>
      <c r="F65" s="664"/>
    </row>
    <row r="66" customFormat="false" ht="13.2" hidden="false" customHeight="false" outlineLevel="0" collapsed="false">
      <c r="A66" s="664"/>
      <c r="B66" s="664"/>
      <c r="C66" s="664"/>
      <c r="D66" s="664"/>
      <c r="F66" s="664"/>
    </row>
    <row r="67" customFormat="false" ht="13.2" hidden="false" customHeight="false" outlineLevel="0" collapsed="false">
      <c r="A67" s="664"/>
      <c r="B67" s="664"/>
      <c r="C67" s="664"/>
      <c r="D67" s="664"/>
      <c r="F67" s="664"/>
    </row>
    <row r="68" customFormat="false" ht="13.2" hidden="false" customHeight="false" outlineLevel="0" collapsed="false">
      <c r="A68" s="664"/>
      <c r="B68" s="664"/>
      <c r="C68" s="664"/>
      <c r="D68" s="664"/>
      <c r="F68" s="664"/>
    </row>
    <row r="69" customFormat="false" ht="13.2" hidden="false" customHeight="false" outlineLevel="0" collapsed="false">
      <c r="A69" s="709" t="s">
        <v>1169</v>
      </c>
      <c r="B69" s="664"/>
      <c r="C69" s="664"/>
      <c r="D69" s="664"/>
      <c r="F69" s="664"/>
    </row>
    <row r="70" customFormat="false" ht="13.2" hidden="false" customHeight="false" outlineLevel="0" collapsed="false">
      <c r="A70" s="664"/>
      <c r="B70" s="664"/>
      <c r="C70" s="664"/>
      <c r="D70" s="664"/>
      <c r="F70" s="664"/>
    </row>
    <row r="71" customFormat="false" ht="13.2" hidden="false" customHeight="false" outlineLevel="0" collapsed="false">
      <c r="A71" s="710" t="s">
        <v>1199</v>
      </c>
      <c r="B71" s="664"/>
      <c r="C71" s="664"/>
      <c r="D71" s="664"/>
      <c r="F71" s="664"/>
    </row>
    <row r="72" customFormat="false" ht="13.2" hidden="false" customHeight="false" outlineLevel="0" collapsed="false">
      <c r="A72" s="664" t="s">
        <v>1200</v>
      </c>
      <c r="B72" s="664"/>
      <c r="C72" s="664"/>
      <c r="D72" s="664"/>
      <c r="F72" s="664"/>
    </row>
    <row r="73" customFormat="false" ht="13.2" hidden="false" customHeight="false" outlineLevel="0" collapsed="false">
      <c r="A73" s="664" t="s">
        <v>1201</v>
      </c>
      <c r="B73" s="664"/>
      <c r="C73" s="664"/>
      <c r="D73" s="664"/>
      <c r="F73" s="664"/>
    </row>
    <row r="74" customFormat="false" ht="13.2" hidden="false" customHeight="false" outlineLevel="0" collapsed="false">
      <c r="A74" s="710" t="s">
        <v>1202</v>
      </c>
      <c r="B74" s="664"/>
      <c r="C74" s="664"/>
      <c r="D74" s="664"/>
      <c r="F74" s="664"/>
    </row>
    <row r="75" customFormat="false" ht="13.2" hidden="false" customHeight="false" outlineLevel="0" collapsed="false">
      <c r="A75" s="710" t="s">
        <v>1203</v>
      </c>
      <c r="B75" s="664"/>
      <c r="C75" s="664"/>
      <c r="D75" s="664"/>
      <c r="F75" s="664"/>
    </row>
    <row r="76" customFormat="false" ht="13.2" hidden="false" customHeight="false" outlineLevel="0" collapsed="false">
      <c r="A76" s="710" t="s">
        <v>1204</v>
      </c>
      <c r="B76" s="664"/>
      <c r="C76" s="664"/>
      <c r="D76" s="664"/>
      <c r="F76" s="664"/>
    </row>
    <row r="77" customFormat="false" ht="13.2" hidden="false" customHeight="false" outlineLevel="0" collapsed="false">
      <c r="A77" s="664"/>
      <c r="B77" s="664"/>
      <c r="C77" s="664"/>
      <c r="D77" s="664"/>
      <c r="F77" s="664"/>
      <c r="G77" s="664"/>
    </row>
    <row r="78" customFormat="false" ht="13.2" hidden="false" customHeight="false" outlineLevel="0" collapsed="false">
      <c r="A78" s="709" t="s">
        <v>1174</v>
      </c>
      <c r="B78" s="664"/>
      <c r="C78" s="664"/>
      <c r="D78" s="664"/>
      <c r="F78" s="664"/>
    </row>
    <row r="79" customFormat="false" ht="13.2" hidden="false" customHeight="false" outlineLevel="0" collapsed="false">
      <c r="A79" s="664"/>
      <c r="B79" s="664"/>
      <c r="C79" s="664"/>
      <c r="D79" s="664"/>
      <c r="F79" s="664"/>
    </row>
    <row r="80" customFormat="false" ht="13.2" hidden="false" customHeight="false" outlineLevel="0" collapsed="false">
      <c r="A80" s="710" t="s">
        <v>1205</v>
      </c>
      <c r="B80" s="664"/>
      <c r="C80" s="664"/>
      <c r="D80" s="664"/>
      <c r="F80" s="664"/>
    </row>
    <row r="81" customFormat="false" ht="13.2" hidden="false" customHeight="false" outlineLevel="0" collapsed="false">
      <c r="A81" s="710" t="s">
        <v>1206</v>
      </c>
      <c r="B81" s="664"/>
      <c r="C81" s="664"/>
      <c r="D81" s="664"/>
      <c r="F81" s="664"/>
    </row>
    <row r="82" s="664" customFormat="true" ht="13.2" hidden="false" customHeight="false" outlineLevel="0" collapsed="false">
      <c r="A82" s="711" t="s">
        <v>1207</v>
      </c>
      <c r="B82" s="712"/>
      <c r="C82" s="712"/>
      <c r="D82" s="712"/>
    </row>
    <row r="83" s="664" customFormat="true" ht="13.2" hidden="false" customHeight="false" outlineLevel="0" collapsed="false">
      <c r="A83" s="711" t="s">
        <v>1208</v>
      </c>
      <c r="B83" s="712"/>
      <c r="C83" s="712"/>
      <c r="D83" s="712"/>
    </row>
    <row r="84" s="664" customFormat="true" ht="13.2" hidden="false" customHeight="false" outlineLevel="0" collapsed="false">
      <c r="A84" s="711" t="s">
        <v>1209</v>
      </c>
      <c r="B84" s="712"/>
      <c r="C84" s="712"/>
      <c r="D84" s="712"/>
    </row>
    <row r="85" s="664" customFormat="true" ht="13.2" hidden="false" customHeight="false" outlineLevel="0" collapsed="false">
      <c r="A85" s="713" t="s">
        <v>1210</v>
      </c>
    </row>
    <row r="86" s="664" customFormat="true" ht="13.2" hidden="false" customHeight="false" outlineLevel="0" collapsed="false">
      <c r="A86" s="714" t="s">
        <v>1211</v>
      </c>
    </row>
    <row r="87" s="664" customFormat="true" ht="13.2" hidden="false" customHeight="false" outlineLevel="0" collapsed="false">
      <c r="A87" s="710" t="s">
        <v>1212</v>
      </c>
    </row>
    <row r="88" s="664" customFormat="true" ht="13.2" hidden="false" customHeight="false" outlineLevel="0" collapsed="false">
      <c r="A88" s="710" t="s">
        <v>1213</v>
      </c>
    </row>
    <row r="89" customFormat="false" ht="13.2" hidden="false" customHeight="false" outlineLevel="0" collapsed="false">
      <c r="A89" s="664"/>
      <c r="B89" s="664"/>
      <c r="C89" s="664"/>
      <c r="D89" s="664"/>
      <c r="F89" s="664"/>
    </row>
    <row r="90" customFormat="false" ht="13.2" hidden="false" customHeight="false" outlineLevel="0" collapsed="false">
      <c r="A90" s="709" t="s">
        <v>1180</v>
      </c>
      <c r="B90" s="664"/>
      <c r="C90" s="664"/>
      <c r="D90" s="664"/>
      <c r="F90" s="664"/>
    </row>
    <row r="91" customFormat="false" ht="13.2" hidden="false" customHeight="false" outlineLevel="0" collapsed="false">
      <c r="A91" s="664"/>
      <c r="B91" s="664"/>
      <c r="C91" s="664"/>
      <c r="D91" s="664"/>
      <c r="F91" s="664"/>
    </row>
    <row r="92" customFormat="false" ht="13.2" hidden="false" customHeight="false" outlineLevel="0" collapsed="false">
      <c r="A92" s="710" t="s">
        <v>1214</v>
      </c>
      <c r="B92" s="664"/>
      <c r="C92" s="664"/>
      <c r="D92" s="664"/>
      <c r="F92" s="664"/>
    </row>
    <row r="93" customFormat="false" ht="13.2" hidden="false" customHeight="false" outlineLevel="0" collapsed="false">
      <c r="A93" s="710" t="s">
        <v>1215</v>
      </c>
      <c r="B93" s="664"/>
      <c r="C93" s="664"/>
      <c r="D93" s="664"/>
      <c r="F93" s="664"/>
    </row>
    <row r="94" customFormat="false" ht="13.2" hidden="false" customHeight="false" outlineLevel="0" collapsed="false">
      <c r="A94" s="710" t="s">
        <v>1216</v>
      </c>
      <c r="B94" s="664"/>
      <c r="C94" s="664"/>
      <c r="D94" s="664"/>
      <c r="F94" s="664"/>
    </row>
    <row r="95" customFormat="false" ht="13.2" hidden="false" customHeight="false" outlineLevel="0" collapsed="false">
      <c r="A95" s="710" t="s">
        <v>1217</v>
      </c>
      <c r="B95" s="664"/>
      <c r="C95" s="664"/>
      <c r="D95" s="664"/>
      <c r="F95" s="664"/>
    </row>
    <row r="96" customFormat="false" ht="13.2" hidden="false" customHeight="false" outlineLevel="0" collapsed="false">
      <c r="A96" s="708" t="s">
        <v>1218</v>
      </c>
      <c r="B96" s="664"/>
      <c r="C96" s="664"/>
      <c r="D96" s="664"/>
      <c r="F96" s="664"/>
    </row>
    <row r="97" customFormat="false" ht="13.2" hidden="false" customHeight="false" outlineLevel="0" collapsed="false">
      <c r="A97" s="710" t="s">
        <v>1219</v>
      </c>
      <c r="B97" s="664"/>
      <c r="C97" s="664"/>
      <c r="D97" s="664"/>
      <c r="F97" s="664"/>
    </row>
    <row r="98" customFormat="false" ht="13.2" hidden="false" customHeight="false" outlineLevel="0" collapsed="false">
      <c r="A98" s="710" t="s">
        <v>1220</v>
      </c>
      <c r="B98" s="664"/>
      <c r="C98" s="664"/>
      <c r="D98" s="664"/>
      <c r="F98" s="664"/>
    </row>
    <row r="99" customFormat="false" ht="13.2" hidden="false" customHeight="false" outlineLevel="0" collapsed="false">
      <c r="A99" s="710" t="s">
        <v>1221</v>
      </c>
      <c r="B99" s="664"/>
      <c r="C99" s="664"/>
      <c r="D99" s="664"/>
      <c r="F99" s="664"/>
    </row>
    <row r="100" customFormat="false" ht="13.2" hidden="false" customHeight="false" outlineLevel="0" collapsed="false">
      <c r="A100" s="708" t="s">
        <v>1222</v>
      </c>
      <c r="B100" s="664"/>
      <c r="C100" s="664"/>
      <c r="D100" s="664"/>
      <c r="F100" s="664"/>
    </row>
    <row r="101" customFormat="false" ht="13.2" hidden="false" customHeight="false" outlineLevel="0" collapsed="false">
      <c r="A101" s="710" t="s">
        <v>1223</v>
      </c>
      <c r="B101" s="664"/>
      <c r="C101" s="664"/>
      <c r="D101" s="664"/>
      <c r="F101" s="664"/>
    </row>
    <row r="102" customFormat="false" ht="13.2" hidden="false" customHeight="false" outlineLevel="0" collapsed="false">
      <c r="A102" s="710" t="s">
        <v>1224</v>
      </c>
      <c r="B102" s="664"/>
      <c r="C102" s="664"/>
      <c r="D102" s="664"/>
      <c r="F102" s="664"/>
    </row>
    <row r="103" customFormat="false" ht="13.2" hidden="false" customHeight="false" outlineLevel="0" collapsed="false">
      <c r="A103" s="710" t="s">
        <v>1225</v>
      </c>
      <c r="B103" s="664"/>
      <c r="C103" s="664"/>
      <c r="D103" s="664"/>
      <c r="F103" s="664"/>
    </row>
    <row r="104" customFormat="false" ht="13.2" hidden="false" customHeight="false" outlineLevel="0" collapsed="false">
      <c r="A104" s="708" t="s">
        <v>1226</v>
      </c>
      <c r="B104" s="664"/>
      <c r="C104" s="664"/>
      <c r="D104" s="664"/>
      <c r="F104" s="664"/>
    </row>
    <row r="105" customFormat="false" ht="13.2" hidden="false" customHeight="false" outlineLevel="0" collapsed="false">
      <c r="A105" s="710" t="s">
        <v>1227</v>
      </c>
      <c r="B105" s="664"/>
      <c r="C105" s="664"/>
      <c r="D105" s="664"/>
      <c r="F105" s="664"/>
    </row>
    <row r="106" customFormat="false" ht="13.2" hidden="false" customHeight="false" outlineLevel="0" collapsed="false">
      <c r="A106" s="664"/>
      <c r="B106" s="664"/>
      <c r="C106" s="664"/>
      <c r="D106" s="664"/>
      <c r="F106" s="664"/>
    </row>
    <row r="107" customFormat="false" ht="13.2" hidden="false" customHeight="false" outlineLevel="0" collapsed="false">
      <c r="A107" s="709" t="s">
        <v>1193</v>
      </c>
      <c r="B107" s="664"/>
      <c r="C107" s="664"/>
      <c r="D107" s="664"/>
      <c r="F107" s="664"/>
    </row>
    <row r="108" customFormat="false" ht="13.2" hidden="false" customHeight="false" outlineLevel="0" collapsed="false">
      <c r="A108" s="664"/>
      <c r="B108" s="664"/>
      <c r="C108" s="664"/>
      <c r="D108" s="664"/>
      <c r="F108" s="664"/>
    </row>
    <row r="109" customFormat="false" ht="13.2" hidden="false" customHeight="false" outlineLevel="0" collapsed="false">
      <c r="A109" s="708" t="s">
        <v>1228</v>
      </c>
      <c r="B109" s="664"/>
      <c r="C109" s="664"/>
      <c r="D109" s="664"/>
      <c r="F109" s="664"/>
    </row>
    <row r="110" s="664" customFormat="true" ht="13.2" hidden="false" customHeight="false" outlineLevel="0" collapsed="false">
      <c r="A110" s="710" t="s">
        <v>1229</v>
      </c>
    </row>
    <row r="111" s="664" customFormat="true" ht="13.2" hidden="false" customHeight="false" outlineLevel="0" collapsed="false">
      <c r="A111" s="710" t="s">
        <v>1230</v>
      </c>
    </row>
    <row r="112" customFormat="false" ht="13.2" hidden="false" customHeight="false" outlineLevel="0" collapsed="false">
      <c r="A112" s="664"/>
      <c r="B112" s="664"/>
      <c r="C112" s="664"/>
      <c r="D112" s="664"/>
      <c r="F112" s="664"/>
    </row>
    <row r="113" customFormat="false" ht="13.2" hidden="false" customHeight="false" outlineLevel="0" collapsed="false">
      <c r="A113" s="709" t="s">
        <v>1231</v>
      </c>
      <c r="B113" s="664"/>
      <c r="C113" s="664"/>
      <c r="D113" s="664"/>
      <c r="F113" s="664"/>
    </row>
    <row r="114" customFormat="false" ht="13.2" hidden="false" customHeight="false" outlineLevel="0" collapsed="false">
      <c r="A114" s="710" t="s">
        <v>1232</v>
      </c>
      <c r="B114" s="664"/>
      <c r="C114" s="664"/>
      <c r="D114" s="664"/>
      <c r="F114" s="664"/>
    </row>
    <row r="115" customFormat="false" ht="13.2" hidden="false" customHeight="false" outlineLevel="0" collapsed="false">
      <c r="A115" s="685"/>
    </row>
    <row r="116" customFormat="false" ht="13.2" hidden="false" customHeight="false" outlineLevel="0" collapsed="false">
      <c r="A116" s="685"/>
    </row>
    <row r="117" customFormat="false" ht="13.2" hidden="false" customHeight="false" outlineLevel="0" collapsed="false">
      <c r="A117" s="685"/>
    </row>
    <row r="119" customFormat="false" ht="15.6" hidden="false" customHeight="false" outlineLevel="0" collapsed="false">
      <c r="A119" s="241"/>
      <c r="B119" s="451"/>
      <c r="C119" s="239" t="s">
        <v>288</v>
      </c>
    </row>
    <row r="120" customFormat="false" ht="15" hidden="false" customHeight="false" outlineLevel="0" collapsed="false">
      <c r="A120" s="267"/>
      <c r="B120" s="245" t="s">
        <v>287</v>
      </c>
      <c r="C120" s="0" t="s">
        <v>410</v>
      </c>
      <c r="D120" s="219"/>
    </row>
    <row r="121" customFormat="false" ht="15" hidden="false" customHeight="false" outlineLevel="0" collapsed="false">
      <c r="A121" s="248" t="s">
        <v>440</v>
      </c>
      <c r="B121" s="451"/>
      <c r="C121" s="252" t="s">
        <v>441</v>
      </c>
      <c r="D121" s="219"/>
    </row>
    <row r="122" customFormat="false" ht="13.2" hidden="false" customHeight="false" outlineLevel="0" collapsed="false">
      <c r="A122" s="248" t="s">
        <v>292</v>
      </c>
      <c r="B122" s="369"/>
      <c r="C122" s="0" t="s">
        <v>292</v>
      </c>
    </row>
    <row r="123" customFormat="false" ht="13.2" hidden="false" customHeight="false" outlineLevel="0" collapsed="false">
      <c r="A123" s="248" t="s">
        <v>295</v>
      </c>
      <c r="B123" s="369"/>
      <c r="C123" s="0" t="s">
        <v>296</v>
      </c>
    </row>
  </sheetData>
  <mergeCells count="71">
    <mergeCell ref="A7:B8"/>
    <mergeCell ref="C7:C8"/>
    <mergeCell ref="D7:E7"/>
    <mergeCell ref="A9:E9"/>
    <mergeCell ref="A10:E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19:E19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28:E29"/>
    <mergeCell ref="A30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E48"/>
    <mergeCell ref="A49:E49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369" width="3.32"/>
    <col collapsed="false" customWidth="true" hidden="false" outlineLevel="0" max="2" min="2" style="369" width="36.55"/>
    <col collapsed="false" customWidth="true" hidden="false" outlineLevel="0" max="3" min="3" style="369" width="18.1"/>
    <col collapsed="false" customWidth="true" hidden="false" outlineLevel="0" max="4" min="4" style="369" width="10.99"/>
    <col collapsed="false" customWidth="true" hidden="false" outlineLevel="0" max="6" min="5" style="369" width="12.1"/>
    <col collapsed="false" customWidth="true" hidden="false" outlineLevel="0" max="7" min="7" style="369" width="11.1"/>
    <col collapsed="false" customWidth="true" hidden="false" outlineLevel="0" max="8" min="8" style="369" width="10.55"/>
    <col collapsed="false" customWidth="true" hidden="false" outlineLevel="0" max="9" min="9" style="369" width="10.32"/>
    <col collapsed="false" customWidth="true" hidden="false" outlineLevel="0" max="10" min="10" style="369" width="8.55"/>
    <col collapsed="false" customWidth="true" hidden="false" outlineLevel="0" max="11" min="11" style="369" width="6.99"/>
    <col collapsed="false" customWidth="false" hidden="false" outlineLevel="0" max="14" min="12" style="369" width="9.1"/>
    <col collapsed="false" customWidth="true" hidden="false" outlineLevel="0" max="15" min="15" style="369" width="2.43"/>
    <col collapsed="false" customWidth="true" hidden="false" outlineLevel="0" max="16" min="16" style="369" width="17.32"/>
    <col collapsed="false" customWidth="false" hidden="false" outlineLevel="0" max="26" min="17" style="369" width="9.1"/>
    <col collapsed="false" customWidth="false" hidden="false" outlineLevel="0" max="257" min="27" style="295" width="9.1"/>
  </cols>
  <sheetData>
    <row r="1" customFormat="false" ht="13.2" hidden="false" customHeight="false" outlineLevel="0" collapsed="false">
      <c r="A1" s="285" t="s">
        <v>585</v>
      </c>
    </row>
    <row r="2" customFormat="false" ht="13.2" hidden="false" customHeight="false" outlineLevel="0" collapsed="false">
      <c r="A2" s="627"/>
    </row>
    <row r="3" s="482" customFormat="true" ht="13.2" hidden="false" customHeight="false" outlineLevel="0" collapsed="false">
      <c r="A3" s="480"/>
      <c r="B3" s="480"/>
      <c r="C3" s="25" t="s">
        <v>1233</v>
      </c>
      <c r="D3" s="480"/>
      <c r="E3" s="715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</row>
    <row r="4" s="482" customFormat="true" ht="13.2" hidden="false" customHeight="false" outlineLevel="0" collapsed="false">
      <c r="A4" s="480"/>
      <c r="B4" s="480"/>
      <c r="C4" s="25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</row>
    <row r="5" customFormat="false" ht="13.2" hidden="false" customHeight="false" outlineLevel="0" collapsed="false">
      <c r="B5" s="285"/>
      <c r="C5" s="285" t="s">
        <v>1234</v>
      </c>
    </row>
    <row r="6" customFormat="false" ht="13.2" hidden="false" customHeight="false" outlineLevel="0" collapsed="false">
      <c r="B6" s="285"/>
      <c r="C6" s="285"/>
    </row>
    <row r="8" customFormat="false" ht="13.2" hidden="false" customHeight="false" outlineLevel="0" collapsed="false">
      <c r="A8" s="285" t="s">
        <v>1235</v>
      </c>
    </row>
    <row r="10" customFormat="false" ht="13.2" hidden="false" customHeight="false" outlineLevel="0" collapsed="false">
      <c r="A10" s="369" t="s">
        <v>1236</v>
      </c>
    </row>
    <row r="11" customFormat="false" ht="13.2" hidden="false" customHeight="false" outlineLevel="0" collapsed="false">
      <c r="A11" s="369" t="s">
        <v>1237</v>
      </c>
    </row>
    <row r="12" customFormat="false" ht="13.2" hidden="false" customHeight="false" outlineLevel="0" collapsed="false">
      <c r="A12" s="369" t="s">
        <v>1238</v>
      </c>
    </row>
    <row r="13" customFormat="false" ht="13.2" hidden="false" customHeight="false" outlineLevel="0" collapsed="false">
      <c r="A13" s="369" t="s">
        <v>1239</v>
      </c>
      <c r="E13" s="480"/>
      <c r="F13" s="480"/>
      <c r="G13" s="480"/>
    </row>
    <row r="14" customFormat="false" ht="13.2" hidden="false" customHeight="false" outlineLevel="0" collapsed="false">
      <c r="A14" s="369" t="s">
        <v>1240</v>
      </c>
    </row>
    <row r="15" customFormat="false" ht="13.2" hidden="false" customHeight="false" outlineLevel="0" collapsed="false">
      <c r="A15" s="369" t="s">
        <v>1241</v>
      </c>
    </row>
    <row r="17" customFormat="false" ht="13.2" hidden="false" customHeight="false" outlineLevel="0" collapsed="false">
      <c r="B17" s="369" t="s">
        <v>1242</v>
      </c>
    </row>
    <row r="19" customFormat="false" ht="13.2" hidden="false" customHeight="false" outlineLevel="0" collapsed="false">
      <c r="A19" s="369" t="s">
        <v>1243</v>
      </c>
    </row>
    <row r="21" customFormat="false" ht="13.2" hidden="false" customHeight="false" outlineLevel="0" collapsed="false">
      <c r="A21" s="369" t="s">
        <v>1244</v>
      </c>
    </row>
    <row r="22" customFormat="false" ht="13.2" hidden="false" customHeight="false" outlineLevel="0" collapsed="false">
      <c r="A22" s="369" t="s">
        <v>1245</v>
      </c>
    </row>
    <row r="24" customFormat="false" ht="13.2" hidden="false" customHeight="false" outlineLevel="0" collapsed="false">
      <c r="A24" s="285" t="s">
        <v>1246</v>
      </c>
    </row>
    <row r="25" customFormat="false" ht="13.2" hidden="false" customHeight="false" outlineLevel="0" collapsed="false">
      <c r="A25" s="285" t="s">
        <v>1247</v>
      </c>
    </row>
    <row r="26" customFormat="false" ht="13.2" hidden="false" customHeight="false" outlineLevel="0" collapsed="false">
      <c r="A26" s="285"/>
    </row>
    <row r="27" s="482" customFormat="true" ht="13.2" hidden="false" customHeight="false" outlineLevel="0" collapsed="false">
      <c r="A27" s="480" t="s">
        <v>1248</v>
      </c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</row>
    <row r="28" s="482" customFormat="true" ht="13.2" hidden="false" customHeight="false" outlineLevel="0" collapsed="false">
      <c r="A28" s="480" t="s">
        <v>1249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</row>
    <row r="29" s="482" customFormat="true" ht="13.2" hidden="false" customHeight="false" outlineLevel="0" collapsed="false">
      <c r="A29" s="480" t="s">
        <v>1250</v>
      </c>
      <c r="B29" s="480"/>
      <c r="C29" s="480"/>
      <c r="D29" s="480"/>
      <c r="E29" s="480"/>
      <c r="F29" s="480"/>
      <c r="G29" s="480"/>
      <c r="H29" s="480"/>
      <c r="I29" s="716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</row>
    <row r="30" s="482" customFormat="true" ht="13.2" hidden="false" customHeight="false" outlineLevel="0" collapsed="false">
      <c r="A30" s="480" t="s">
        <v>1251</v>
      </c>
      <c r="B30" s="480"/>
      <c r="C30" s="480"/>
      <c r="D30" s="480"/>
      <c r="E30" s="480"/>
      <c r="F30" s="480"/>
      <c r="G30" s="480"/>
      <c r="H30" s="480"/>
      <c r="I30" s="716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</row>
    <row r="31" s="482" customFormat="true" ht="13.2" hidden="false" customHeight="false" outlineLevel="0" collapsed="false">
      <c r="A31" s="480" t="s">
        <v>1252</v>
      </c>
      <c r="B31" s="480"/>
      <c r="C31" s="480"/>
      <c r="D31" s="480"/>
      <c r="E31" s="480"/>
      <c r="F31" s="480"/>
      <c r="G31" s="480"/>
      <c r="H31" s="480"/>
      <c r="I31" s="716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</row>
    <row r="32" s="482" customFormat="true" ht="13.2" hidden="false" customHeight="false" outlineLevel="0" collapsed="false">
      <c r="A32" s="480" t="s">
        <v>1253</v>
      </c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</row>
    <row r="33" s="482" customFormat="true" ht="13.2" hidden="false" customHeight="false" outlineLevel="0" collapsed="false">
      <c r="A33" s="480"/>
      <c r="B33" s="25" t="s">
        <v>1254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</row>
    <row r="34" s="482" customFormat="true" ht="13.2" hidden="false" customHeight="false" outlineLevel="0" collapsed="false">
      <c r="A34" s="480" t="s">
        <v>1255</v>
      </c>
      <c r="B34" s="480"/>
      <c r="C34" s="480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0"/>
      <c r="S34" s="480"/>
      <c r="T34" s="480"/>
      <c r="U34" s="480"/>
      <c r="V34" s="480"/>
      <c r="W34" s="480"/>
      <c r="X34" s="480"/>
      <c r="Y34" s="480"/>
      <c r="Z34" s="480"/>
    </row>
    <row r="35" s="482" customFormat="true" ht="13.2" hidden="false" customHeight="false" outlineLevel="0" collapsed="false">
      <c r="A35" s="480"/>
      <c r="B35" s="25" t="s">
        <v>1256</v>
      </c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</row>
    <row r="36" s="482" customFormat="true" ht="13.2" hidden="false" customHeight="false" outlineLevel="0" collapsed="false">
      <c r="A36" s="480"/>
      <c r="B36" s="480" t="s">
        <v>1257</v>
      </c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</row>
    <row r="37" s="482" customFormat="true" ht="13.2" hidden="false" customHeight="false" outlineLevel="0" collapsed="false">
      <c r="A37" s="480" t="s">
        <v>1258</v>
      </c>
      <c r="B37" s="480"/>
      <c r="C37" s="480"/>
      <c r="D37" s="480"/>
      <c r="E37" s="480"/>
      <c r="F37" s="480"/>
      <c r="G37" s="480"/>
      <c r="H37" s="480"/>
      <c r="I37" s="480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</row>
    <row r="38" s="482" customFormat="true" ht="13.2" hidden="false" customHeight="false" outlineLevel="0" collapsed="false">
      <c r="A38" s="480" t="s">
        <v>1259</v>
      </c>
      <c r="B38" s="480"/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</row>
    <row r="39" s="482" customFormat="true" ht="13.2" hidden="false" customHeight="false" outlineLevel="0" collapsed="false">
      <c r="A39" s="480" t="s">
        <v>1260</v>
      </c>
      <c r="B39" s="480"/>
      <c r="C39" s="480"/>
      <c r="D39" s="480"/>
      <c r="E39" s="480"/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</row>
    <row r="41" s="482" customFormat="true" ht="13.2" hidden="false" customHeight="false" outlineLevel="0" collapsed="false">
      <c r="A41" s="480" t="s">
        <v>1261</v>
      </c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</row>
    <row r="42" s="482" customFormat="true" ht="13.2" hidden="false" customHeight="false" outlineLevel="0" collapsed="false">
      <c r="A42" s="480" t="s">
        <v>1262</v>
      </c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</row>
    <row r="44" customFormat="false" ht="13.2" hidden="false" customHeight="false" outlineLevel="0" collapsed="false">
      <c r="A44" s="369" t="s">
        <v>1263</v>
      </c>
    </row>
    <row r="46" customFormat="false" ht="13.2" hidden="false" customHeight="false" outlineLevel="0" collapsed="false">
      <c r="A46" s="285" t="s">
        <v>1264</v>
      </c>
    </row>
    <row r="47" customFormat="false" ht="13.2" hidden="false" customHeight="false" outlineLevel="0" collapsed="false">
      <c r="A47" s="285" t="s">
        <v>1265</v>
      </c>
    </row>
    <row r="48" customFormat="false" ht="13.2" hidden="false" customHeight="false" outlineLevel="0" collapsed="false">
      <c r="A48" s="285"/>
    </row>
    <row r="49" customFormat="false" ht="13.2" hidden="false" customHeight="false" outlineLevel="0" collapsed="false">
      <c r="B49" s="369" t="s">
        <v>1266</v>
      </c>
    </row>
    <row r="50" customFormat="false" ht="13.2" hidden="false" customHeight="false" outlineLevel="0" collapsed="false">
      <c r="A50" s="369" t="s">
        <v>1267</v>
      </c>
    </row>
    <row r="51" customFormat="false" ht="13.2" hidden="false" customHeight="false" outlineLevel="0" collapsed="false">
      <c r="B51" s="369" t="s">
        <v>1268</v>
      </c>
    </row>
    <row r="52" customFormat="false" ht="13.2" hidden="false" customHeight="false" outlineLevel="0" collapsed="false">
      <c r="B52" s="369" t="s">
        <v>1269</v>
      </c>
    </row>
    <row r="53" s="482" customFormat="true" ht="13.2" hidden="false" customHeight="false" outlineLevel="0" collapsed="false">
      <c r="A53" s="480" t="s">
        <v>1270</v>
      </c>
      <c r="B53" s="480"/>
      <c r="C53" s="480"/>
      <c r="D53" s="480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</row>
    <row r="54" customFormat="false" ht="13.2" hidden="false" customHeight="false" outlineLevel="0" collapsed="false">
      <c r="B54" s="369" t="s">
        <v>1271</v>
      </c>
    </row>
    <row r="55" customFormat="false" ht="13.2" hidden="false" customHeight="false" outlineLevel="0" collapsed="false">
      <c r="B55" s="369" t="s">
        <v>1272</v>
      </c>
    </row>
    <row r="57" customFormat="false" ht="13.2" hidden="false" customHeight="false" outlineLevel="0" collapsed="false">
      <c r="B57" s="369" t="s">
        <v>1273</v>
      </c>
    </row>
    <row r="58" customFormat="false" ht="13.2" hidden="false" customHeight="false" outlineLevel="0" collapsed="false">
      <c r="A58" s="369" t="s">
        <v>1274</v>
      </c>
    </row>
    <row r="61" customFormat="false" ht="13.2" hidden="false" customHeight="false" outlineLevel="0" collapsed="false">
      <c r="C61" s="285" t="s">
        <v>1275</v>
      </c>
    </row>
    <row r="63" customFormat="false" ht="13.2" hidden="false" customHeight="false" outlineLevel="0" collapsed="false">
      <c r="C63" s="717"/>
      <c r="D63" s="717" t="s">
        <v>1276</v>
      </c>
      <c r="E63" s="717"/>
      <c r="F63" s="717" t="s">
        <v>1277</v>
      </c>
    </row>
    <row r="64" customFormat="false" ht="13.2" hidden="false" customHeight="false" outlineLevel="0" collapsed="false">
      <c r="B64" s="285" t="s">
        <v>1278</v>
      </c>
      <c r="C64" s="718"/>
      <c r="D64" s="718" t="n">
        <v>3.3817</v>
      </c>
      <c r="E64" s="718"/>
      <c r="F64" s="719" t="n">
        <v>3.6102</v>
      </c>
    </row>
    <row r="65" customFormat="false" ht="13.2" hidden="false" customHeight="false" outlineLevel="0" collapsed="false">
      <c r="B65" s="285" t="s">
        <v>1279</v>
      </c>
      <c r="C65" s="718"/>
      <c r="D65" s="718" t="n">
        <v>2.5676</v>
      </c>
      <c r="E65" s="718"/>
      <c r="F65" s="718" t="n">
        <v>2.4564</v>
      </c>
    </row>
    <row r="66" customFormat="false" ht="13.2" hidden="false" customHeight="false" outlineLevel="0" collapsed="false">
      <c r="B66" s="285"/>
      <c r="C66" s="718"/>
      <c r="D66" s="718"/>
      <c r="E66" s="718"/>
      <c r="F66" s="718"/>
    </row>
    <row r="68" customFormat="false" ht="13.2" hidden="false" customHeight="false" outlineLevel="0" collapsed="false">
      <c r="A68" s="285" t="s">
        <v>1280</v>
      </c>
    </row>
    <row r="69" customFormat="false" ht="13.2" hidden="false" customHeight="false" outlineLevel="0" collapsed="false">
      <c r="A69" s="285"/>
    </row>
    <row r="70" customFormat="false" ht="13.2" hidden="false" customHeight="false" outlineLevel="0" collapsed="false">
      <c r="A70" s="285"/>
    </row>
    <row r="71" customFormat="false" ht="13.2" hidden="false" customHeight="false" outlineLevel="0" collapsed="false">
      <c r="B71" s="285" t="s">
        <v>1281</v>
      </c>
      <c r="D71" s="612"/>
      <c r="E71" s="612"/>
      <c r="F71" s="612"/>
    </row>
    <row r="72" customFormat="false" ht="13.2" hidden="false" customHeight="false" outlineLevel="0" collapsed="false">
      <c r="B72" s="285"/>
      <c r="D72" s="612" t="s">
        <v>1282</v>
      </c>
      <c r="F72" s="612" t="s">
        <v>1283</v>
      </c>
    </row>
    <row r="73" customFormat="false" ht="13.2" hidden="false" customHeight="false" outlineLevel="0" collapsed="false">
      <c r="A73" s="369" t="s">
        <v>1284</v>
      </c>
      <c r="C73" s="267"/>
      <c r="D73" s="267" t="s">
        <v>1285</v>
      </c>
      <c r="E73" s="267" t="s">
        <v>1286</v>
      </c>
      <c r="F73" s="267" t="s">
        <v>1285</v>
      </c>
      <c r="G73" s="267" t="s">
        <v>1286</v>
      </c>
      <c r="H73" s="720"/>
    </row>
    <row r="74" customFormat="false" ht="13.2" hidden="false" customHeight="false" outlineLevel="0" collapsed="false">
      <c r="A74" s="369" t="s">
        <v>1287</v>
      </c>
      <c r="C74" s="721"/>
      <c r="D74" s="721" t="n">
        <f aca="false">D75+D76</f>
        <v>408275386</v>
      </c>
      <c r="E74" s="722" t="n">
        <f aca="false">D74/$D$74*100</f>
        <v>100</v>
      </c>
      <c r="F74" s="721" t="n">
        <f aca="false">F75+F76</f>
        <v>640241237</v>
      </c>
      <c r="G74" s="722" t="n">
        <f aca="false">F74/$F$74*100</f>
        <v>100</v>
      </c>
      <c r="H74" s="723"/>
    </row>
    <row r="75" customFormat="false" ht="13.2" hidden="false" customHeight="false" outlineLevel="0" collapsed="false">
      <c r="A75" s="369" t="s">
        <v>1288</v>
      </c>
      <c r="C75" s="721"/>
      <c r="D75" s="721" t="n">
        <v>357020065</v>
      </c>
      <c r="E75" s="722" t="n">
        <f aca="false">D75/$D$74*100</f>
        <v>87.4458949136846</v>
      </c>
      <c r="F75" s="721" t="n">
        <v>585406001</v>
      </c>
      <c r="G75" s="722" t="n">
        <f aca="false">F75/$F$74*100</f>
        <v>91.4352227205884</v>
      </c>
      <c r="H75" s="722"/>
    </row>
    <row r="76" customFormat="false" ht="13.2" hidden="false" customHeight="false" outlineLevel="0" collapsed="false">
      <c r="A76" s="369" t="s">
        <v>1289</v>
      </c>
      <c r="C76" s="721"/>
      <c r="D76" s="721" t="n">
        <v>51255321</v>
      </c>
      <c r="E76" s="722" t="n">
        <f aca="false">D76/$D$74*100</f>
        <v>12.5541050863154</v>
      </c>
      <c r="F76" s="721" t="n">
        <v>54835236</v>
      </c>
      <c r="G76" s="722" t="n">
        <f aca="false">F76/$F$74*100</f>
        <v>8.56477727941164</v>
      </c>
      <c r="H76" s="722"/>
    </row>
    <row r="77" customFormat="false" ht="13.2" hidden="false" customHeight="false" outlineLevel="0" collapsed="false">
      <c r="A77" s="369" t="s">
        <v>1290</v>
      </c>
      <c r="D77" s="369" t="n">
        <v>0</v>
      </c>
      <c r="E77" s="718"/>
      <c r="F77" s="369" t="n">
        <v>0</v>
      </c>
      <c r="G77" s="718"/>
    </row>
    <row r="78" customFormat="false" ht="13.2" hidden="false" customHeight="false" outlineLevel="0" collapsed="false">
      <c r="E78" s="718"/>
      <c r="G78" s="718"/>
    </row>
    <row r="79" customFormat="false" ht="13.2" hidden="false" customHeight="false" outlineLevel="0" collapsed="false">
      <c r="E79" s="722"/>
      <c r="G79" s="718"/>
    </row>
    <row r="80" s="482" customFormat="true" ht="13.2" hidden="false" customHeight="false" outlineLevel="0" collapsed="false">
      <c r="A80" s="480"/>
      <c r="B80" s="25" t="s">
        <v>1291</v>
      </c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</row>
    <row r="81" s="482" customFormat="true" ht="13.2" hidden="false" customHeight="false" outlineLevel="0" collapsed="false">
      <c r="A81" s="480"/>
      <c r="B81" s="25"/>
      <c r="C81" s="480"/>
      <c r="D81" s="480"/>
      <c r="E81" s="555" t="s">
        <v>1292</v>
      </c>
      <c r="F81" s="555"/>
      <c r="G81" s="480"/>
      <c r="H81" s="480"/>
      <c r="I81" s="480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</row>
    <row r="82" s="482" customFormat="true" ht="13.2" hidden="false" customHeight="false" outlineLevel="0" collapsed="false">
      <c r="A82" s="480"/>
      <c r="B82" s="724"/>
      <c r="C82" s="561"/>
      <c r="D82" s="612"/>
      <c r="E82" s="612" t="s">
        <v>1277</v>
      </c>
      <c r="F82" s="612"/>
      <c r="G82" s="480"/>
      <c r="H82" s="480"/>
      <c r="I82" s="480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</row>
    <row r="83" s="482" customFormat="true" ht="13.2" hidden="false" customHeight="false" outlineLevel="0" collapsed="false">
      <c r="A83" s="480"/>
      <c r="B83" s="724"/>
      <c r="C83" s="561"/>
      <c r="D83" s="612"/>
      <c r="E83" s="612"/>
      <c r="F83" s="612"/>
      <c r="G83" s="480"/>
      <c r="H83" s="480"/>
      <c r="I83" s="480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</row>
    <row r="84" s="482" customFormat="true" ht="13.2" hidden="false" customHeight="false" outlineLevel="0" collapsed="false">
      <c r="A84" s="617"/>
      <c r="B84" s="725" t="s">
        <v>1293</v>
      </c>
      <c r="C84" s="584"/>
      <c r="D84" s="726"/>
      <c r="E84" s="727" t="n">
        <v>21400853.03</v>
      </c>
      <c r="F84" s="726"/>
      <c r="G84" s="480"/>
      <c r="H84" s="480"/>
      <c r="I84" s="726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</row>
    <row r="85" s="482" customFormat="true" ht="13.2" hidden="false" customHeight="false" outlineLevel="0" collapsed="false">
      <c r="A85" s="728" t="s">
        <v>1294</v>
      </c>
      <c r="B85" s="725"/>
      <c r="C85" s="584"/>
      <c r="D85" s="726"/>
      <c r="E85" s="727" t="n">
        <v>51972246</v>
      </c>
      <c r="F85" s="726"/>
      <c r="G85" s="480"/>
      <c r="H85" s="480"/>
      <c r="I85" s="726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</row>
    <row r="86" s="482" customFormat="true" ht="24" hidden="false" customHeight="true" outlineLevel="0" collapsed="false">
      <c r="A86" s="728" t="s">
        <v>1295</v>
      </c>
      <c r="B86" s="725"/>
      <c r="C86" s="584"/>
      <c r="D86" s="726"/>
      <c r="E86" s="727" t="n">
        <v>1070042.65</v>
      </c>
      <c r="F86" s="726"/>
      <c r="G86" s="480"/>
      <c r="H86" s="480"/>
      <c r="I86" s="726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</row>
    <row r="87" s="482" customFormat="true" ht="30" hidden="false" customHeight="true" outlineLevel="0" collapsed="false">
      <c r="A87" s="729" t="s">
        <v>1296</v>
      </c>
      <c r="B87" s="729"/>
      <c r="C87" s="729"/>
      <c r="D87" s="726"/>
      <c r="E87" s="727" t="n">
        <f aca="false">2439662.49+144700</f>
        <v>2584362.49</v>
      </c>
      <c r="F87" s="726"/>
      <c r="G87" s="480"/>
      <c r="H87" s="480"/>
      <c r="I87" s="726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</row>
    <row r="88" s="482" customFormat="true" ht="13.2" hidden="false" customHeight="false" outlineLevel="0" collapsed="false">
      <c r="A88" s="728" t="s">
        <v>1297</v>
      </c>
      <c r="B88" s="725"/>
      <c r="C88" s="584"/>
      <c r="D88" s="730"/>
      <c r="E88" s="731"/>
      <c r="F88" s="730"/>
      <c r="G88" s="480"/>
      <c r="H88" s="480"/>
      <c r="I88" s="726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</row>
    <row r="89" s="482" customFormat="true" ht="36.75" hidden="false" customHeight="true" outlineLevel="0" collapsed="false">
      <c r="A89" s="480"/>
      <c r="B89" s="732" t="s">
        <v>1298</v>
      </c>
      <c r="C89" s="732"/>
      <c r="D89" s="732"/>
      <c r="E89" s="733" t="n">
        <v>13503</v>
      </c>
      <c r="F89" s="730"/>
      <c r="G89" s="480"/>
      <c r="H89" s="480"/>
      <c r="I89" s="730"/>
      <c r="J89" s="734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</row>
    <row r="90" s="482" customFormat="true" ht="13.2" hidden="false" customHeight="true" outlineLevel="0" collapsed="false">
      <c r="A90" s="480"/>
      <c r="B90" s="735" t="s">
        <v>1299</v>
      </c>
      <c r="C90" s="735"/>
      <c r="D90" s="735"/>
      <c r="E90" s="731" t="n">
        <v>41661.23</v>
      </c>
      <c r="F90" s="730"/>
      <c r="G90" s="480"/>
      <c r="H90" s="480"/>
      <c r="I90" s="730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</row>
    <row r="91" s="482" customFormat="true" ht="13.2" hidden="false" customHeight="true" outlineLevel="0" collapsed="false">
      <c r="A91" s="480"/>
      <c r="B91" s="736" t="s">
        <v>1300</v>
      </c>
      <c r="C91" s="736"/>
      <c r="D91" s="736"/>
      <c r="E91" s="731" t="n">
        <v>6000</v>
      </c>
      <c r="F91" s="730"/>
      <c r="G91" s="480"/>
      <c r="H91" s="480"/>
      <c r="I91" s="73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</row>
    <row r="92" s="482" customFormat="true" ht="13.2" hidden="false" customHeight="true" outlineLevel="0" collapsed="false">
      <c r="A92" s="480"/>
      <c r="B92" s="735" t="s">
        <v>1301</v>
      </c>
      <c r="C92" s="735"/>
      <c r="D92" s="735"/>
      <c r="E92" s="731" t="n">
        <v>14359827.5</v>
      </c>
      <c r="F92" s="730"/>
      <c r="G92" s="480"/>
      <c r="H92" s="480"/>
      <c r="I92" s="73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</row>
    <row r="93" s="482" customFormat="true" ht="25.5" hidden="false" customHeight="true" outlineLevel="0" collapsed="false">
      <c r="A93" s="480"/>
      <c r="B93" s="735" t="s">
        <v>1302</v>
      </c>
      <c r="C93" s="735"/>
      <c r="D93" s="735"/>
      <c r="E93" s="733" t="n">
        <v>3846235.88</v>
      </c>
      <c r="F93" s="730"/>
      <c r="G93" s="480"/>
      <c r="H93" s="480"/>
      <c r="I93" s="73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</row>
    <row r="94" s="482" customFormat="true" ht="25.5" hidden="false" customHeight="true" outlineLevel="0" collapsed="false">
      <c r="A94" s="480"/>
      <c r="B94" s="735" t="s">
        <v>1303</v>
      </c>
      <c r="C94" s="735"/>
      <c r="D94" s="735"/>
      <c r="E94" s="733" t="n">
        <v>1572701</v>
      </c>
      <c r="F94" s="730"/>
      <c r="G94" s="480"/>
      <c r="H94" s="480"/>
      <c r="I94" s="73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</row>
    <row r="95" s="482" customFormat="true" ht="13.2" hidden="false" customHeight="false" outlineLevel="0" collapsed="false">
      <c r="A95" s="480"/>
      <c r="B95" s="737" t="s">
        <v>1304</v>
      </c>
      <c r="C95" s="584"/>
      <c r="D95" s="730"/>
      <c r="E95" s="731" t="n">
        <v>900583</v>
      </c>
      <c r="F95" s="730"/>
      <c r="G95" s="480"/>
      <c r="H95" s="480"/>
      <c r="I95" s="73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</row>
    <row r="96" s="482" customFormat="true" ht="13.2" hidden="false" customHeight="false" outlineLevel="0" collapsed="false">
      <c r="A96" s="480"/>
      <c r="B96" s="738" t="s">
        <v>1305</v>
      </c>
      <c r="C96" s="584"/>
      <c r="D96" s="726"/>
      <c r="E96" s="727" t="n">
        <f aca="false">SUM(E89:E95)</f>
        <v>20740511.61</v>
      </c>
      <c r="F96" s="726"/>
      <c r="G96" s="480"/>
      <c r="H96" s="480"/>
      <c r="I96" s="726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</row>
    <row r="97" s="482" customFormat="true" ht="13.2" hidden="false" customHeight="false" outlineLevel="0" collapsed="false">
      <c r="A97" s="480"/>
      <c r="B97" s="738" t="s">
        <v>1306</v>
      </c>
      <c r="C97" s="584"/>
      <c r="D97" s="726"/>
      <c r="E97" s="727" t="n">
        <f aca="false">E84-E85-E86-E87+E96</f>
        <v>-13485286.5</v>
      </c>
      <c r="F97" s="726"/>
      <c r="G97" s="480"/>
      <c r="H97" s="480"/>
      <c r="I97" s="730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</row>
    <row r="98" s="482" customFormat="true" ht="26.4" hidden="false" customHeight="false" outlineLevel="0" collapsed="false">
      <c r="A98" s="480"/>
      <c r="B98" s="738" t="s">
        <v>1307</v>
      </c>
      <c r="C98" s="584"/>
      <c r="D98" s="726"/>
      <c r="E98" s="727" t="n">
        <v>-10139525.42</v>
      </c>
      <c r="F98" s="726"/>
      <c r="G98" s="480"/>
      <c r="H98" s="480"/>
      <c r="I98" s="726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</row>
    <row r="99" s="482" customFormat="true" ht="13.2" hidden="false" customHeight="false" outlineLevel="0" collapsed="false">
      <c r="A99" s="480"/>
      <c r="B99" s="738" t="s">
        <v>1308</v>
      </c>
      <c r="C99" s="584"/>
      <c r="D99" s="726"/>
      <c r="E99" s="727" t="n">
        <v>5306272</v>
      </c>
      <c r="F99" s="726"/>
      <c r="G99" s="480"/>
      <c r="H99" s="480"/>
      <c r="I99" s="726"/>
      <c r="J99" s="480"/>
      <c r="K99" s="480"/>
      <c r="L99" s="480"/>
      <c r="M99" s="480"/>
      <c r="N99" s="480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</row>
    <row r="100" s="482" customFormat="true" ht="26.4" hidden="false" customHeight="false" outlineLevel="0" collapsed="false">
      <c r="A100" s="480"/>
      <c r="B100" s="738" t="s">
        <v>1309</v>
      </c>
      <c r="C100" s="584"/>
      <c r="D100" s="726"/>
      <c r="E100" s="727" t="n">
        <f aca="false">E97+E98+E99</f>
        <v>-18318539.92</v>
      </c>
      <c r="F100" s="726"/>
      <c r="G100" s="480"/>
      <c r="H100" s="480"/>
      <c r="I100" s="726"/>
      <c r="J100" s="480"/>
      <c r="K100" s="480"/>
      <c r="L100" s="480"/>
      <c r="M100" s="480"/>
      <c r="N100" s="480"/>
      <c r="O100" s="480"/>
      <c r="P100" s="573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</row>
    <row r="101" customFormat="false" ht="13.2" hidden="false" customHeight="false" outlineLevel="0" collapsed="false">
      <c r="F101" s="721"/>
      <c r="I101" s="726"/>
    </row>
    <row r="102" customFormat="false" ht="13.2" hidden="false" customHeight="false" outlineLevel="0" collapsed="false">
      <c r="A102" s="25" t="s">
        <v>1310</v>
      </c>
      <c r="B102" s="480"/>
      <c r="C102" s="480"/>
      <c r="D102" s="480"/>
      <c r="E102" s="480"/>
      <c r="F102" s="573"/>
      <c r="G102" s="480"/>
      <c r="I102" s="730"/>
    </row>
    <row r="103" customFormat="false" ht="13.2" hidden="false" customHeight="false" outlineLevel="0" collapsed="false">
      <c r="A103" s="480"/>
      <c r="B103" s="480"/>
      <c r="C103" s="480"/>
      <c r="D103" s="480"/>
      <c r="E103" s="480"/>
      <c r="F103" s="573"/>
      <c r="G103" s="480"/>
      <c r="I103" s="730"/>
    </row>
    <row r="104" customFormat="false" ht="13.2" hidden="false" customHeight="false" outlineLevel="0" collapsed="false">
      <c r="A104" s="480"/>
      <c r="B104" s="25" t="s">
        <v>1311</v>
      </c>
      <c r="C104" s="480"/>
      <c r="D104" s="480"/>
      <c r="E104" s="569"/>
      <c r="F104" s="555" t="s">
        <v>752</v>
      </c>
      <c r="I104" s="726"/>
    </row>
    <row r="105" customFormat="false" ht="13.2" hidden="false" customHeight="false" outlineLevel="0" collapsed="false">
      <c r="A105" s="480"/>
      <c r="B105" s="480"/>
      <c r="C105" s="739" t="s">
        <v>1282</v>
      </c>
      <c r="D105" s="739"/>
      <c r="E105" s="739" t="s">
        <v>1283</v>
      </c>
      <c r="F105" s="739"/>
      <c r="G105" s="369" t="s">
        <v>1312</v>
      </c>
      <c r="I105" s="726"/>
    </row>
    <row r="106" customFormat="false" ht="13.2" hidden="false" customHeight="false" outlineLevel="0" collapsed="false">
      <c r="A106" s="480"/>
      <c r="B106" s="480"/>
      <c r="C106" s="569"/>
      <c r="D106" s="569" t="s">
        <v>1094</v>
      </c>
      <c r="E106" s="569"/>
      <c r="F106" s="569" t="s">
        <v>1094</v>
      </c>
      <c r="G106" s="569" t="s">
        <v>1094</v>
      </c>
      <c r="H106" s="569"/>
      <c r="I106" s="726"/>
    </row>
    <row r="107" customFormat="false" ht="13.2" hidden="false" customHeight="false" outlineLevel="0" collapsed="false">
      <c r="A107" s="480"/>
      <c r="B107" s="480" t="s">
        <v>1313</v>
      </c>
      <c r="C107" s="573" t="n">
        <v>109091264</v>
      </c>
      <c r="D107" s="740" t="n">
        <f aca="false">C107/C109*100</f>
        <v>32.4503521982515</v>
      </c>
      <c r="E107" s="573" t="n">
        <v>167610728.54</v>
      </c>
      <c r="F107" s="740" t="n">
        <f aca="false">E107/E109*100</f>
        <v>32.0741589970843</v>
      </c>
      <c r="G107" s="723" t="n">
        <f aca="false">(E107-C107)/C107*100</f>
        <v>53.6426679775202</v>
      </c>
      <c r="H107" s="723"/>
    </row>
    <row r="108" customFormat="false" ht="13.2" hidden="false" customHeight="false" outlineLevel="0" collapsed="false">
      <c r="A108" s="480"/>
      <c r="B108" s="480" t="s">
        <v>1314</v>
      </c>
      <c r="C108" s="573" t="n">
        <v>227087719</v>
      </c>
      <c r="D108" s="741" t="n">
        <f aca="false">C108/C109*100</f>
        <v>67.5496478017485</v>
      </c>
      <c r="E108" s="573" t="n">
        <v>354961752.8</v>
      </c>
      <c r="F108" s="741" t="n">
        <f aca="false">E108/E109*100</f>
        <v>67.9258410029158</v>
      </c>
      <c r="G108" s="723" t="n">
        <f aca="false">(E108-C108)/C108*100</f>
        <v>56.3104135983681</v>
      </c>
      <c r="H108" s="723"/>
    </row>
    <row r="109" customFormat="false" ht="13.2" hidden="false" customHeight="false" outlineLevel="0" collapsed="false">
      <c r="A109" s="480"/>
      <c r="B109" s="480" t="s">
        <v>1315</v>
      </c>
      <c r="C109" s="146" t="n">
        <f aca="false">SUM(C107:C108)</f>
        <v>336178983</v>
      </c>
      <c r="D109" s="742" t="n">
        <f aca="false">SUM(D107:D108)</f>
        <v>100</v>
      </c>
      <c r="E109" s="146" t="n">
        <f aca="false">SUM(E107:E108)</f>
        <v>522572481.34</v>
      </c>
      <c r="F109" s="742" t="n">
        <f aca="false">SUM(F107:F108)</f>
        <v>100</v>
      </c>
      <c r="G109" s="723" t="n">
        <f aca="false">(E109-C109)/C109*100</f>
        <v>55.4447207486495</v>
      </c>
      <c r="H109" s="723"/>
    </row>
    <row r="110" s="406" customFormat="true" ht="13.2" hidden="false" customHeight="false" outlineLevel="0" collapsed="false">
      <c r="A110" s="25"/>
      <c r="B110" s="480"/>
      <c r="C110" s="25"/>
      <c r="D110" s="146"/>
      <c r="E110" s="742"/>
      <c r="F110" s="146"/>
      <c r="G110" s="742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</row>
    <row r="111" s="406" customFormat="true" ht="13.2" hidden="false" customHeight="false" outlineLevel="0" collapsed="false">
      <c r="A111" s="480"/>
      <c r="B111" s="25" t="s">
        <v>1316</v>
      </c>
      <c r="C111" s="25"/>
      <c r="D111" s="146"/>
      <c r="E111" s="742"/>
      <c r="F111" s="146"/>
      <c r="G111" s="742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</row>
    <row r="112" s="406" customFormat="true" ht="13.2" hidden="false" customHeight="false" outlineLevel="0" collapsed="false">
      <c r="A112" s="480"/>
      <c r="B112" s="480"/>
      <c r="C112" s="25"/>
      <c r="D112" s="146"/>
      <c r="E112" s="742"/>
      <c r="F112" s="146"/>
      <c r="G112" s="742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</row>
    <row r="113" s="406" customFormat="true" ht="13.2" hidden="false" customHeight="false" outlineLevel="0" collapsed="false">
      <c r="A113" s="743"/>
      <c r="B113" s="427"/>
      <c r="C113" s="744" t="s">
        <v>1282</v>
      </c>
      <c r="D113" s="744"/>
      <c r="E113" s="744" t="s">
        <v>1283</v>
      </c>
      <c r="F113" s="744"/>
      <c r="G113" s="413" t="s">
        <v>1312</v>
      </c>
      <c r="H113" s="369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</row>
    <row r="114" s="406" customFormat="true" ht="13.2" hidden="false" customHeight="false" outlineLevel="0" collapsed="false">
      <c r="A114" s="427"/>
      <c r="B114" s="427"/>
      <c r="C114" s="381" t="s">
        <v>706</v>
      </c>
      <c r="D114" s="381" t="s">
        <v>1094</v>
      </c>
      <c r="E114" s="381" t="s">
        <v>706</v>
      </c>
      <c r="F114" s="381" t="s">
        <v>1094</v>
      </c>
      <c r="G114" s="381" t="s">
        <v>1094</v>
      </c>
      <c r="H114" s="569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</row>
    <row r="115" s="406" customFormat="true" ht="13.2" hidden="false" customHeight="false" outlineLevel="0" collapsed="false">
      <c r="A115" s="743" t="s">
        <v>1317</v>
      </c>
      <c r="B115" s="743"/>
      <c r="C115" s="745" t="n">
        <f aca="false">SUM(C116:C120)</f>
        <v>336178982.8</v>
      </c>
      <c r="D115" s="746" t="n">
        <f aca="false">C115/$E$115*100</f>
        <v>64.3315511288854</v>
      </c>
      <c r="E115" s="745" t="n">
        <f aca="false">SUM(E116:E120)</f>
        <v>522572481</v>
      </c>
      <c r="F115" s="746" t="n">
        <f aca="false">E115/$E$115*100</f>
        <v>100</v>
      </c>
      <c r="G115" s="747" t="n">
        <f aca="false">(E115-C115)/C115*100</f>
        <v>55.4447207399903</v>
      </c>
      <c r="H115" s="723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</row>
    <row r="116" s="406" customFormat="true" ht="13.2" hidden="false" customHeight="false" outlineLevel="0" collapsed="false">
      <c r="A116" s="427" t="s">
        <v>1318</v>
      </c>
      <c r="B116" s="427"/>
      <c r="C116" s="586" t="n">
        <v>289138450.33</v>
      </c>
      <c r="D116" s="748" t="n">
        <f aca="false">C116/$E$115*100</f>
        <v>55.3298271230628</v>
      </c>
      <c r="E116" s="586" t="n">
        <v>457539442</v>
      </c>
      <c r="F116" s="748" t="n">
        <f aca="false">E116/$E$115*100</f>
        <v>87.5552116951218</v>
      </c>
      <c r="G116" s="749" t="n">
        <f aca="false">(E116-C116)/C116*100</f>
        <v>58.2423373569998</v>
      </c>
      <c r="H116" s="723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</row>
    <row r="117" s="406" customFormat="true" ht="13.2" hidden="false" customHeight="false" outlineLevel="0" collapsed="false">
      <c r="A117" s="427" t="s">
        <v>1319</v>
      </c>
      <c r="B117" s="427"/>
      <c r="C117" s="586" t="n">
        <v>6722939.77</v>
      </c>
      <c r="D117" s="748" t="n">
        <f aca="false">C117/$E$115*100</f>
        <v>1.28650857334372</v>
      </c>
      <c r="E117" s="586" t="n">
        <v>18545192</v>
      </c>
      <c r="F117" s="748" t="n">
        <f aca="false">E117/$E$115*100</f>
        <v>3.54882675117368</v>
      </c>
      <c r="G117" s="749" t="n">
        <f aca="false">(E117-C117)/C117*100</f>
        <v>175.849444356989</v>
      </c>
      <c r="H117" s="723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</row>
    <row r="118" s="406" customFormat="true" ht="14.4" hidden="false" customHeight="true" outlineLevel="0" collapsed="false">
      <c r="A118" s="570" t="s">
        <v>1320</v>
      </c>
      <c r="B118" s="570"/>
      <c r="C118" s="586" t="n">
        <v>8275754.23</v>
      </c>
      <c r="D118" s="748" t="n">
        <f aca="false">C118/$E$115*100</f>
        <v>1.58365672340102</v>
      </c>
      <c r="E118" s="586" t="n">
        <v>1274380</v>
      </c>
      <c r="F118" s="748" t="n">
        <f aca="false">E118/$E$115*100</f>
        <v>0.243866649380644</v>
      </c>
      <c r="G118" s="749" t="n">
        <f aca="false">(E118-C118)/C118*100</f>
        <v>-84.6010410098899</v>
      </c>
      <c r="H118" s="723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</row>
    <row r="119" s="406" customFormat="true" ht="13.2" hidden="false" customHeight="false" outlineLevel="0" collapsed="false">
      <c r="A119" s="427" t="s">
        <v>1321</v>
      </c>
      <c r="B119" s="427"/>
      <c r="C119" s="586" t="n">
        <v>12639.74</v>
      </c>
      <c r="D119" s="748" t="n">
        <f aca="false">C119/$E$115*100</f>
        <v>0.00241875346666025</v>
      </c>
      <c r="E119" s="586" t="n">
        <v>0</v>
      </c>
      <c r="F119" s="748" t="n">
        <f aca="false">E119/$E$115*100</f>
        <v>0</v>
      </c>
      <c r="G119" s="749" t="n">
        <f aca="false">(E119-C119)/C119*100</f>
        <v>-100</v>
      </c>
      <c r="H119" s="723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</row>
    <row r="120" s="406" customFormat="true" ht="13.2" hidden="false" customHeight="false" outlineLevel="0" collapsed="false">
      <c r="A120" s="427" t="s">
        <v>1322</v>
      </c>
      <c r="B120" s="427"/>
      <c r="C120" s="586" t="n">
        <v>32029198.73</v>
      </c>
      <c r="D120" s="748" t="n">
        <f aca="false">C120/$E$115*100</f>
        <v>6.12913995561125</v>
      </c>
      <c r="E120" s="586" t="n">
        <v>45213467</v>
      </c>
      <c r="F120" s="748" t="n">
        <f aca="false">E120/$E$115*100</f>
        <v>8.6520949043239</v>
      </c>
      <c r="G120" s="749" t="n">
        <f aca="false">(E120-C120)/C120*100</f>
        <v>41.1632784857993</v>
      </c>
      <c r="H120" s="723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</row>
    <row r="121" s="406" customFormat="true" ht="23.4" hidden="false" customHeight="true" outlineLevel="0" collapsed="false">
      <c r="A121" s="574" t="s">
        <v>1323</v>
      </c>
      <c r="B121" s="574"/>
      <c r="C121" s="586" t="n">
        <v>29759802</v>
      </c>
      <c r="D121" s="746"/>
      <c r="E121" s="586" t="n">
        <v>44176668</v>
      </c>
      <c r="F121" s="746"/>
      <c r="G121" s="749" t="n">
        <f aca="false">(E121-C121)/C121*100</f>
        <v>48.4440924707765</v>
      </c>
      <c r="H121" s="723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</row>
    <row r="122" s="406" customFormat="true" ht="13.2" hidden="false" customHeight="false" outlineLevel="0" collapsed="false">
      <c r="A122" s="427" t="s">
        <v>1324</v>
      </c>
      <c r="B122" s="427"/>
      <c r="C122" s="586" t="n">
        <f aca="false">673493+387822+617249+590833</f>
        <v>2269397</v>
      </c>
      <c r="D122" s="746"/>
      <c r="E122" s="586" t="n">
        <f aca="false">450431+77037+509331</f>
        <v>1036799</v>
      </c>
      <c r="F122" s="746"/>
      <c r="G122" s="749" t="n">
        <f aca="false">(E122-C122)/C122*100</f>
        <v>-54.3138992428385</v>
      </c>
      <c r="H122" s="723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</row>
    <row r="123" s="406" customFormat="true" ht="13.2" hidden="false" customHeight="false" outlineLevel="0" collapsed="false">
      <c r="A123" s="480"/>
      <c r="B123" s="480"/>
      <c r="C123" s="573"/>
      <c r="D123" s="573"/>
      <c r="E123" s="573"/>
      <c r="F123" s="750"/>
      <c r="G123" s="723"/>
      <c r="H123" s="723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</row>
    <row r="124" s="406" customFormat="true" ht="13.2" hidden="false" customHeight="false" outlineLevel="0" collapsed="false">
      <c r="A124" s="368"/>
      <c r="B124" s="368" t="s">
        <v>1325</v>
      </c>
      <c r="C124" s="573"/>
      <c r="D124" s="573"/>
      <c r="E124" s="573"/>
      <c r="F124" s="750"/>
      <c r="G124" s="723"/>
      <c r="H124" s="723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</row>
    <row r="125" s="145" customFormat="true" ht="13.2" hidden="false" customHeight="false" outlineLevel="0" collapsed="false">
      <c r="A125" s="25"/>
      <c r="B125" s="3"/>
      <c r="C125" s="3"/>
      <c r="D125" s="25"/>
      <c r="E125" s="751"/>
      <c r="F125" s="3"/>
      <c r="G125" s="3"/>
      <c r="H125" s="752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</row>
    <row r="126" s="145" customFormat="true" ht="13.2" hidden="false" customHeight="false" outlineLevel="0" collapsed="false">
      <c r="A126" s="480" t="s">
        <v>1326</v>
      </c>
      <c r="B126" s="480"/>
      <c r="C126" s="573"/>
      <c r="D126" s="573"/>
      <c r="E126" s="573"/>
      <c r="F126" s="750"/>
      <c r="G126" s="752"/>
      <c r="H126" s="752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</row>
    <row r="127" s="145" customFormat="true" ht="13.2" hidden="false" customHeight="false" outlineLevel="0" collapsed="false">
      <c r="A127" s="3" t="s">
        <v>1327</v>
      </c>
    </row>
    <row r="128" s="145" customFormat="true" ht="13.2" hidden="false" customHeight="false" outlineLevel="0" collapsed="false">
      <c r="A128" s="3"/>
    </row>
    <row r="129" s="482" customFormat="true" ht="13.2" hidden="false" customHeight="false" outlineLevel="0" collapsed="false">
      <c r="A129" s="3"/>
      <c r="B129" s="3"/>
      <c r="C129" s="3"/>
      <c r="D129" s="753"/>
      <c r="E129" s="3"/>
      <c r="F129" s="753"/>
      <c r="G129" s="3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480"/>
      <c r="U129" s="480"/>
      <c r="V129" s="480"/>
      <c r="W129" s="480"/>
      <c r="X129" s="480"/>
      <c r="Y129" s="480"/>
      <c r="Z129" s="480"/>
    </row>
    <row r="130" customFormat="false" ht="13.2" hidden="false" customHeight="false" outlineLevel="0" collapsed="false">
      <c r="A130" s="368"/>
      <c r="B130" s="25" t="s">
        <v>1328</v>
      </c>
      <c r="C130" s="368"/>
      <c r="D130" s="754"/>
      <c r="E130" s="368"/>
      <c r="F130" s="754"/>
      <c r="G130" s="368"/>
    </row>
    <row r="131" customFormat="false" ht="13.2" hidden="false" customHeight="false" outlineLevel="0" collapsed="false">
      <c r="A131" s="368"/>
      <c r="B131" s="368"/>
      <c r="C131" s="368"/>
      <c r="D131" s="754"/>
      <c r="E131" s="368"/>
      <c r="F131" s="754"/>
      <c r="G131" s="368"/>
    </row>
    <row r="132" customFormat="false" ht="13.2" hidden="false" customHeight="false" outlineLevel="0" collapsed="false">
      <c r="A132" s="368"/>
      <c r="B132" s="368" t="s">
        <v>1329</v>
      </c>
      <c r="C132" s="368"/>
      <c r="D132" s="754"/>
      <c r="E132" s="368"/>
      <c r="F132" s="754"/>
      <c r="G132" s="368"/>
    </row>
    <row r="133" customFormat="false" ht="13.2" hidden="false" customHeight="false" outlineLevel="0" collapsed="false">
      <c r="A133" s="368" t="s">
        <v>1330</v>
      </c>
      <c r="B133" s="368"/>
      <c r="C133" s="368"/>
      <c r="D133" s="754"/>
      <c r="E133" s="368"/>
      <c r="F133" s="754"/>
      <c r="G133" s="368"/>
    </row>
    <row r="134" customFormat="false" ht="13.2" hidden="false" customHeight="false" outlineLevel="0" collapsed="false">
      <c r="A134" s="368"/>
      <c r="B134" s="368"/>
      <c r="C134" s="368"/>
      <c r="D134" s="754"/>
      <c r="E134" s="368"/>
      <c r="F134" s="754"/>
      <c r="G134" s="368"/>
    </row>
    <row r="135" customFormat="false" ht="13.2" hidden="false" customHeight="false" outlineLevel="0" collapsed="false">
      <c r="A135" s="368"/>
      <c r="B135" s="368"/>
      <c r="C135" s="368"/>
      <c r="D135" s="612" t="s">
        <v>1282</v>
      </c>
      <c r="F135" s="612" t="s">
        <v>1283</v>
      </c>
      <c r="G135" s="368"/>
    </row>
    <row r="136" customFormat="false" ht="13.2" hidden="false" customHeight="false" outlineLevel="0" collapsed="false">
      <c r="A136" s="368"/>
      <c r="B136" s="755" t="s">
        <v>1331</v>
      </c>
      <c r="C136" s="368"/>
      <c r="D136" s="569" t="s">
        <v>752</v>
      </c>
      <c r="E136" s="756" t="s">
        <v>1094</v>
      </c>
      <c r="G136" s="368"/>
    </row>
    <row r="137" customFormat="false" ht="13.2" hidden="false" customHeight="false" outlineLevel="0" collapsed="false">
      <c r="A137" s="368"/>
      <c r="B137" s="368" t="s">
        <v>1313</v>
      </c>
      <c r="C137" s="368"/>
      <c r="D137" s="754" t="n">
        <f aca="false">69423227+132438+148169</f>
        <v>69703834</v>
      </c>
      <c r="E137" s="757" t="n">
        <f aca="false">D137/$D$141*100</f>
        <v>24.1082147650827</v>
      </c>
      <c r="F137" s="754" t="n">
        <v>103846803</v>
      </c>
      <c r="G137" s="757" t="n">
        <f aca="false">F137/$F$141*100</f>
        <v>22.6967980172516</v>
      </c>
    </row>
    <row r="138" customFormat="false" ht="13.2" hidden="false" customHeight="false" outlineLevel="0" collapsed="false">
      <c r="A138" s="368"/>
      <c r="B138" s="368" t="s">
        <v>1332</v>
      </c>
      <c r="C138" s="368"/>
      <c r="D138" s="754" t="n">
        <f aca="false">151846844+85850</f>
        <v>151932694</v>
      </c>
      <c r="E138" s="757" t="n">
        <f aca="false">D138/$D$141*100</f>
        <v>52.5484152964898</v>
      </c>
      <c r="F138" s="754" t="n">
        <v>283320368</v>
      </c>
      <c r="G138" s="757" t="n">
        <f aca="false">F138/$F$141*100</f>
        <v>61.9226108161403</v>
      </c>
    </row>
    <row r="139" customFormat="false" ht="13.2" hidden="false" customHeight="false" outlineLevel="0" collapsed="false">
      <c r="A139" s="368"/>
      <c r="B139" s="368" t="s">
        <v>1333</v>
      </c>
      <c r="C139" s="368"/>
      <c r="D139" s="754" t="n">
        <v>65203991</v>
      </c>
      <c r="E139" s="757" t="n">
        <f aca="false">D139/$D$141*100</f>
        <v>22.5518702252234</v>
      </c>
      <c r="F139" s="754" t="n">
        <v>62605410</v>
      </c>
      <c r="G139" s="757" t="n">
        <f aca="false">F139/$F$141*100</f>
        <v>13.6830629784262</v>
      </c>
    </row>
    <row r="140" customFormat="false" ht="13.2" hidden="false" customHeight="false" outlineLevel="0" collapsed="false">
      <c r="A140" s="368"/>
      <c r="B140" s="368" t="s">
        <v>1334</v>
      </c>
      <c r="C140" s="368"/>
      <c r="D140" s="754" t="n">
        <v>2288455</v>
      </c>
      <c r="E140" s="757" t="n">
        <f aca="false">D140/$D$141*100</f>
        <v>0.791499713204115</v>
      </c>
      <c r="F140" s="754" t="n">
        <v>7766861</v>
      </c>
      <c r="G140" s="757" t="n">
        <f aca="false">F140/$F$141*100</f>
        <v>1.69752818818186</v>
      </c>
    </row>
    <row r="141" customFormat="false" ht="13.2" hidden="false" customHeight="false" outlineLevel="0" collapsed="false">
      <c r="A141" s="368"/>
      <c r="B141" s="368" t="s">
        <v>1335</v>
      </c>
      <c r="C141" s="368"/>
      <c r="D141" s="754" t="n">
        <f aca="false">SUM(D137:D140)</f>
        <v>289128974</v>
      </c>
      <c r="E141" s="757" t="n">
        <f aca="false">D141/$D$141*100</f>
        <v>100</v>
      </c>
      <c r="F141" s="753" t="n">
        <f aca="false">SUM(F137:F140)</f>
        <v>457539442</v>
      </c>
      <c r="G141" s="757" t="n">
        <f aca="false">F141/$F$141*100</f>
        <v>100</v>
      </c>
      <c r="H141" s="758"/>
    </row>
    <row r="142" customFormat="false" ht="13.2" hidden="false" customHeight="false" outlineLevel="0" collapsed="false">
      <c r="A142" s="368"/>
      <c r="B142" s="755" t="s">
        <v>1336</v>
      </c>
      <c r="C142" s="368"/>
      <c r="D142" s="754"/>
      <c r="E142" s="754"/>
      <c r="F142" s="754"/>
      <c r="G142" s="754"/>
      <c r="I142" s="758"/>
    </row>
    <row r="143" customFormat="false" ht="13.2" hidden="false" customHeight="false" outlineLevel="0" collapsed="false">
      <c r="A143" s="368"/>
      <c r="B143" s="368" t="s">
        <v>1313</v>
      </c>
      <c r="C143" s="368"/>
      <c r="D143" s="754" t="n">
        <f aca="false">141914+39245516</f>
        <v>39387430</v>
      </c>
      <c r="E143" s="757" t="n">
        <f aca="false">D143/$D$145*100</f>
        <v>83.7139691089113</v>
      </c>
      <c r="F143" s="754" t="n">
        <f aca="false">63760029+3896</f>
        <v>63763925</v>
      </c>
      <c r="G143" s="757" t="n">
        <f aca="false">F143/$F$145*100</f>
        <v>98.0485088510165</v>
      </c>
    </row>
    <row r="144" customFormat="false" ht="13.2" hidden="false" customHeight="false" outlineLevel="0" collapsed="false">
      <c r="A144" s="368"/>
      <c r="B144" s="368" t="s">
        <v>1337</v>
      </c>
      <c r="C144" s="368"/>
      <c r="D144" s="754" t="n">
        <f aca="false">430755+387822+6737890+106112</f>
        <v>7662579</v>
      </c>
      <c r="E144" s="757" t="n">
        <f aca="false">D144/$D$145*100</f>
        <v>16.2860308910887</v>
      </c>
      <c r="F144" s="754" t="n">
        <v>1269114</v>
      </c>
      <c r="G144" s="757" t="n">
        <f aca="false">F144/$F$145*100</f>
        <v>1.95149114898352</v>
      </c>
    </row>
    <row r="145" customFormat="false" ht="13.2" hidden="false" customHeight="false" outlineLevel="0" collapsed="false">
      <c r="A145" s="368"/>
      <c r="B145" s="368" t="s">
        <v>1338</v>
      </c>
      <c r="C145" s="368"/>
      <c r="D145" s="754" t="n">
        <f aca="false">SUM(D143:D144)</f>
        <v>47050009</v>
      </c>
      <c r="E145" s="757" t="n">
        <f aca="false">D145/$D$145*100</f>
        <v>100</v>
      </c>
      <c r="F145" s="754" t="n">
        <f aca="false">SUM(F143:F144)</f>
        <v>65033039</v>
      </c>
      <c r="G145" s="757" t="n">
        <f aca="false">F145/$F$145*100</f>
        <v>100</v>
      </c>
    </row>
    <row r="146" s="406" customFormat="true" ht="13.2" hidden="false" customHeight="false" outlineLevel="0" collapsed="false">
      <c r="A146" s="285"/>
      <c r="B146" s="285" t="s">
        <v>1339</v>
      </c>
      <c r="C146" s="285"/>
      <c r="D146" s="635" t="n">
        <f aca="false">D141+D145</f>
        <v>336178983</v>
      </c>
      <c r="E146" s="635"/>
      <c r="F146" s="635" t="n">
        <f aca="false">F141+F145</f>
        <v>522572481</v>
      </c>
      <c r="G146" s="759"/>
      <c r="H146" s="760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</row>
    <row r="147" customFormat="false" ht="13.2" hidden="false" customHeight="false" outlineLevel="0" collapsed="false">
      <c r="A147" s="368"/>
      <c r="B147" s="368"/>
      <c r="C147" s="368"/>
      <c r="D147" s="754"/>
      <c r="E147" s="368"/>
      <c r="F147" s="754"/>
      <c r="G147" s="368"/>
    </row>
    <row r="148" customFormat="false" ht="13.2" hidden="false" customHeight="false" outlineLevel="0" collapsed="false">
      <c r="A148" s="368"/>
      <c r="B148" s="368"/>
      <c r="C148" s="368"/>
      <c r="D148" s="368"/>
      <c r="E148" s="368"/>
      <c r="F148" s="368"/>
      <c r="G148" s="754"/>
      <c r="H148" s="368"/>
    </row>
    <row r="149" customFormat="false" ht="13.2" hidden="false" customHeight="false" outlineLevel="0" collapsed="false">
      <c r="B149" s="761"/>
      <c r="G149" s="480"/>
    </row>
    <row r="150" s="482" customFormat="true" ht="13.2" hidden="false" customHeight="false" outlineLevel="0" collapsed="false">
      <c r="A150" s="25" t="s">
        <v>1340</v>
      </c>
      <c r="B150" s="480"/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</row>
    <row r="151" s="482" customFormat="true" ht="13.2" hidden="false" customHeight="false" outlineLevel="0" collapsed="false">
      <c r="A151" s="762"/>
      <c r="B151" s="480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</row>
    <row r="152" customFormat="false" ht="13.2" hidden="false" customHeight="false" outlineLevel="0" collapsed="false">
      <c r="A152" s="285" t="s">
        <v>1341</v>
      </c>
      <c r="B152" s="285" t="s">
        <v>1342</v>
      </c>
    </row>
    <row r="153" customFormat="false" ht="13.2" hidden="false" customHeight="false" outlineLevel="0" collapsed="false">
      <c r="B153" s="369" t="s">
        <v>1343</v>
      </c>
    </row>
    <row r="155" customFormat="false" ht="13.2" hidden="false" customHeight="false" outlineLevel="0" collapsed="false">
      <c r="B155" s="285" t="s">
        <v>1344</v>
      </c>
    </row>
    <row r="156" customFormat="false" ht="13.2" hidden="false" customHeight="false" outlineLevel="0" collapsed="false">
      <c r="A156" s="369" t="s">
        <v>1345</v>
      </c>
    </row>
    <row r="157" customFormat="false" ht="13.2" hidden="false" customHeight="false" outlineLevel="0" collapsed="false">
      <c r="A157" s="369" t="s">
        <v>1346</v>
      </c>
    </row>
    <row r="159" s="482" customFormat="true" ht="13.2" hidden="false" customHeight="false" outlineLevel="0" collapsed="false">
      <c r="A159" s="25" t="s">
        <v>1347</v>
      </c>
      <c r="B159" s="480"/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</row>
    <row r="160" s="482" customFormat="true" ht="13.2" hidden="false" customHeight="false" outlineLevel="0" collapsed="false">
      <c r="A160" s="480" t="s">
        <v>1348</v>
      </c>
      <c r="B160" s="480"/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</row>
    <row r="161" s="482" customFormat="true" ht="13.2" hidden="false" customHeight="false" outlineLevel="0" collapsed="false">
      <c r="A161" s="480"/>
      <c r="B161" s="480" t="s">
        <v>1349</v>
      </c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</row>
    <row r="162" customFormat="false" ht="13.2" hidden="false" customHeight="false" outlineLevel="0" collapsed="false">
      <c r="B162" s="480"/>
    </row>
    <row r="163" customFormat="false" ht="13.2" hidden="false" customHeight="false" outlineLevel="0" collapsed="false">
      <c r="A163" s="285" t="s">
        <v>1350</v>
      </c>
      <c r="B163" s="480"/>
    </row>
    <row r="164" customFormat="false" ht="13.2" hidden="false" customHeight="false" outlineLevel="0" collapsed="false">
      <c r="A164" s="285"/>
      <c r="B164" s="480"/>
    </row>
    <row r="165" customFormat="false" ht="13.2" hidden="false" customHeight="false" outlineLevel="0" collapsed="false">
      <c r="A165" s="285" t="s">
        <v>1351</v>
      </c>
      <c r="B165" s="480"/>
    </row>
    <row r="166" customFormat="false" ht="13.2" hidden="false" customHeight="false" outlineLevel="0" collapsed="false">
      <c r="A166" s="285"/>
      <c r="B166" s="480"/>
    </row>
    <row r="167" s="764" customFormat="true" ht="12" hidden="false" customHeight="true" outlineLevel="0" collapsed="false">
      <c r="A167" s="369"/>
      <c r="B167" s="369" t="s">
        <v>1352</v>
      </c>
      <c r="C167" s="369"/>
      <c r="D167" s="369"/>
      <c r="E167" s="369"/>
      <c r="F167" s="369"/>
      <c r="G167" s="369"/>
      <c r="H167" s="369"/>
      <c r="I167" s="763"/>
      <c r="J167" s="763"/>
      <c r="K167" s="763"/>
      <c r="L167" s="763"/>
      <c r="M167" s="763"/>
      <c r="N167" s="763"/>
      <c r="O167" s="763"/>
      <c r="P167" s="763"/>
      <c r="Q167" s="763"/>
      <c r="R167" s="763"/>
      <c r="S167" s="763"/>
      <c r="T167" s="763"/>
      <c r="U167" s="763"/>
      <c r="V167" s="763"/>
      <c r="W167" s="763"/>
      <c r="X167" s="763"/>
      <c r="Y167" s="763"/>
      <c r="Z167" s="763"/>
    </row>
    <row r="168" s="764" customFormat="true" ht="13.2" hidden="false" customHeight="false" outlineLevel="0" collapsed="false">
      <c r="A168" s="369"/>
      <c r="B168" s="369"/>
      <c r="C168" s="369"/>
      <c r="D168" s="369"/>
      <c r="E168" s="369"/>
      <c r="F168" s="369"/>
      <c r="G168" s="369"/>
      <c r="H168" s="369"/>
      <c r="I168" s="763"/>
      <c r="J168" s="763"/>
      <c r="K168" s="763"/>
      <c r="L168" s="763"/>
      <c r="M168" s="763"/>
      <c r="N168" s="763"/>
      <c r="O168" s="763"/>
      <c r="P168" s="763"/>
      <c r="Q168" s="763"/>
      <c r="R168" s="763"/>
      <c r="S168" s="763"/>
      <c r="T168" s="763"/>
      <c r="U168" s="763"/>
      <c r="V168" s="763"/>
      <c r="W168" s="763"/>
      <c r="X168" s="763"/>
      <c r="Y168" s="763"/>
      <c r="Z168" s="763"/>
    </row>
    <row r="169" s="764" customFormat="true" ht="13.2" hidden="false" customHeight="false" outlineLevel="0" collapsed="false">
      <c r="A169" s="369"/>
      <c r="B169" s="369" t="s">
        <v>1353</v>
      </c>
      <c r="C169" s="369"/>
      <c r="D169" s="369"/>
      <c r="E169" s="369"/>
      <c r="F169" s="369"/>
      <c r="G169" s="369"/>
      <c r="H169" s="369"/>
      <c r="I169" s="763"/>
      <c r="J169" s="763"/>
      <c r="K169" s="763"/>
      <c r="L169" s="763"/>
      <c r="M169" s="763"/>
      <c r="N169" s="763"/>
      <c r="O169" s="763"/>
      <c r="P169" s="763"/>
      <c r="Q169" s="763"/>
      <c r="R169" s="763"/>
      <c r="S169" s="763"/>
      <c r="T169" s="763"/>
      <c r="U169" s="763"/>
      <c r="V169" s="763"/>
      <c r="W169" s="763"/>
      <c r="X169" s="763"/>
      <c r="Y169" s="763"/>
      <c r="Z169" s="763"/>
    </row>
    <row r="170" s="764" customFormat="true" ht="13.2" hidden="false" customHeight="false" outlineLevel="0" collapsed="false">
      <c r="A170" s="369" t="s">
        <v>1354</v>
      </c>
      <c r="B170" s="480"/>
      <c r="C170" s="369"/>
      <c r="D170" s="369"/>
      <c r="E170" s="480"/>
      <c r="F170" s="369"/>
      <c r="G170" s="369"/>
      <c r="H170" s="369"/>
      <c r="I170" s="763"/>
      <c r="J170" s="763"/>
      <c r="K170" s="763"/>
      <c r="L170" s="763"/>
      <c r="M170" s="763"/>
      <c r="N170" s="763"/>
      <c r="O170" s="763"/>
      <c r="P170" s="763"/>
      <c r="Q170" s="763"/>
      <c r="R170" s="763"/>
      <c r="S170" s="763"/>
      <c r="T170" s="763"/>
      <c r="U170" s="763"/>
      <c r="V170" s="763"/>
      <c r="W170" s="763"/>
      <c r="X170" s="763"/>
      <c r="Y170" s="763"/>
      <c r="Z170" s="763"/>
    </row>
    <row r="171" s="766" customFormat="true" ht="13.2" hidden="false" customHeight="false" outlineLevel="0" collapsed="false">
      <c r="A171" s="480"/>
      <c r="B171" s="480" t="s">
        <v>1355</v>
      </c>
      <c r="C171" s="480"/>
      <c r="D171" s="480"/>
      <c r="E171" s="480"/>
      <c r="F171" s="480"/>
      <c r="G171" s="480"/>
      <c r="H171" s="480"/>
      <c r="I171" s="765"/>
      <c r="J171" s="765"/>
      <c r="K171" s="765"/>
      <c r="L171" s="765"/>
      <c r="M171" s="765"/>
      <c r="N171" s="765"/>
      <c r="O171" s="765"/>
      <c r="P171" s="765"/>
      <c r="Q171" s="765"/>
      <c r="R171" s="765"/>
      <c r="S171" s="765"/>
      <c r="T171" s="765"/>
      <c r="U171" s="765"/>
      <c r="V171" s="765"/>
      <c r="W171" s="765"/>
      <c r="X171" s="765"/>
      <c r="Y171" s="765"/>
      <c r="Z171" s="765"/>
    </row>
    <row r="172" s="766" customFormat="true" ht="13.2" hidden="false" customHeight="false" outlineLevel="0" collapsed="false">
      <c r="A172" s="480"/>
      <c r="B172" s="480" t="s">
        <v>1356</v>
      </c>
      <c r="C172" s="480"/>
      <c r="D172" s="480"/>
      <c r="E172" s="480"/>
      <c r="F172" s="480"/>
      <c r="G172" s="480"/>
      <c r="H172" s="480"/>
      <c r="I172" s="765"/>
      <c r="J172" s="765"/>
      <c r="K172" s="765"/>
      <c r="L172" s="765"/>
      <c r="M172" s="765"/>
      <c r="N172" s="765"/>
      <c r="O172" s="765"/>
      <c r="P172" s="765"/>
      <c r="Q172" s="765"/>
      <c r="R172" s="765"/>
      <c r="S172" s="765"/>
      <c r="T172" s="765"/>
      <c r="U172" s="765"/>
      <c r="V172" s="765"/>
      <c r="W172" s="765"/>
      <c r="X172" s="765"/>
      <c r="Y172" s="765"/>
      <c r="Z172" s="765"/>
    </row>
    <row r="173" customFormat="false" ht="12.75" hidden="false" customHeight="true" outlineLevel="0" collapsed="false">
      <c r="B173" s="480"/>
      <c r="E173" s="480"/>
    </row>
    <row r="174" customFormat="false" ht="13.2" hidden="false" customHeight="false" outlineLevel="0" collapsed="false">
      <c r="A174" s="285" t="s">
        <v>1357</v>
      </c>
      <c r="B174" s="762"/>
      <c r="E174" s="480"/>
    </row>
    <row r="175" customFormat="false" ht="13.2" hidden="false" customHeight="false" outlineLevel="0" collapsed="false">
      <c r="B175" s="480" t="s">
        <v>1358</v>
      </c>
    </row>
    <row r="176" customFormat="false" ht="13.2" hidden="false" customHeight="false" outlineLevel="0" collapsed="false">
      <c r="A176" s="369" t="s">
        <v>1359</v>
      </c>
      <c r="B176" s="25"/>
    </row>
    <row r="177" customFormat="false" ht="13.2" hidden="false" customHeight="false" outlineLevel="0" collapsed="false">
      <c r="B177" s="25"/>
    </row>
    <row r="178" customFormat="false" ht="13.2" hidden="false" customHeight="false" outlineLevel="0" collapsed="false">
      <c r="A178" s="285" t="s">
        <v>1360</v>
      </c>
      <c r="B178" s="285"/>
    </row>
    <row r="179" customFormat="false" ht="13.2" hidden="false" customHeight="false" outlineLevel="0" collapsed="false">
      <c r="A179" s="630"/>
      <c r="B179" s="285"/>
    </row>
    <row r="180" customFormat="false" ht="13.2" hidden="false" customHeight="false" outlineLevel="0" collapsed="false">
      <c r="A180" s="630"/>
      <c r="B180" s="369" t="s">
        <v>1361</v>
      </c>
    </row>
    <row r="181" customFormat="false" ht="13.2" hidden="false" customHeight="false" outlineLevel="0" collapsed="false">
      <c r="A181" s="630"/>
      <c r="B181" s="285"/>
    </row>
    <row r="182" customFormat="false" ht="52.8" hidden="false" customHeight="false" outlineLevel="0" collapsed="false">
      <c r="A182" s="359" t="s">
        <v>1362</v>
      </c>
      <c r="B182" s="359" t="s">
        <v>1363</v>
      </c>
      <c r="C182" s="359" t="s">
        <v>1364</v>
      </c>
      <c r="D182" s="359" t="s">
        <v>1365</v>
      </c>
      <c r="E182" s="359" t="s">
        <v>1366</v>
      </c>
      <c r="F182" s="359" t="s">
        <v>1367</v>
      </c>
      <c r="G182" s="359" t="s">
        <v>1368</v>
      </c>
      <c r="H182" s="767" t="s">
        <v>1369</v>
      </c>
      <c r="I182" s="767" t="s">
        <v>1370</v>
      </c>
    </row>
    <row r="183" customFormat="false" ht="13.2" hidden="false" customHeight="false" outlineLevel="0" collapsed="false">
      <c r="A183" s="359" t="n">
        <v>1</v>
      </c>
      <c r="B183" s="359" t="s">
        <v>1371</v>
      </c>
      <c r="C183" s="359" t="s">
        <v>1372</v>
      </c>
      <c r="D183" s="359" t="s">
        <v>1373</v>
      </c>
      <c r="E183" s="768" t="n">
        <v>8500000</v>
      </c>
      <c r="F183" s="768" t="n">
        <v>7286000</v>
      </c>
      <c r="G183" s="768" t="n">
        <v>26303917.2</v>
      </c>
      <c r="H183" s="769" t="n">
        <v>22599.55</v>
      </c>
      <c r="I183" s="768" t="n">
        <v>81588.9</v>
      </c>
    </row>
    <row r="184" customFormat="false" ht="13.2" hidden="false" customHeight="false" outlineLevel="0" collapsed="false">
      <c r="A184" s="359" t="n">
        <v>2</v>
      </c>
      <c r="B184" s="359" t="s">
        <v>1374</v>
      </c>
      <c r="C184" s="359" t="s">
        <v>1372</v>
      </c>
      <c r="D184" s="359" t="s">
        <v>704</v>
      </c>
      <c r="E184" s="768" t="n">
        <v>20000000</v>
      </c>
      <c r="F184" s="768" t="n">
        <v>5400000</v>
      </c>
      <c r="G184" s="768" t="n">
        <v>13264560</v>
      </c>
      <c r="H184" s="769" t="n">
        <v>0</v>
      </c>
      <c r="I184" s="768" t="n">
        <v>0</v>
      </c>
    </row>
    <row r="185" customFormat="false" ht="13.2" hidden="false" customHeight="false" outlineLevel="0" collapsed="false">
      <c r="A185" s="359" t="n">
        <v>3</v>
      </c>
      <c r="B185" s="767" t="s">
        <v>1375</v>
      </c>
      <c r="C185" s="359" t="s">
        <v>1372</v>
      </c>
      <c r="D185" s="767" t="s">
        <v>704</v>
      </c>
      <c r="E185" s="770" t="n">
        <v>5300000</v>
      </c>
      <c r="F185" s="768" t="n">
        <v>5300000</v>
      </c>
      <c r="G185" s="768" t="n">
        <v>13018920</v>
      </c>
      <c r="H185" s="769" t="n">
        <v>0</v>
      </c>
      <c r="I185" s="768" t="n">
        <v>0</v>
      </c>
    </row>
    <row r="186" customFormat="false" ht="13.2" hidden="false" customHeight="false" outlineLevel="0" collapsed="false">
      <c r="A186" s="359" t="n">
        <v>4</v>
      </c>
      <c r="B186" s="767" t="s">
        <v>1376</v>
      </c>
      <c r="C186" s="359" t="s">
        <v>1372</v>
      </c>
      <c r="D186" s="767" t="s">
        <v>704</v>
      </c>
      <c r="E186" s="770" t="n">
        <v>5700000</v>
      </c>
      <c r="F186" s="768" t="n">
        <v>5700000</v>
      </c>
      <c r="G186" s="768" t="n">
        <v>14001480</v>
      </c>
      <c r="H186" s="769" t="n">
        <v>0</v>
      </c>
      <c r="I186" s="768" t="n">
        <v>0</v>
      </c>
    </row>
    <row r="187" customFormat="false" ht="13.2" hidden="false" customHeight="false" outlineLevel="0" collapsed="false">
      <c r="A187" s="359" t="n">
        <v>5</v>
      </c>
      <c r="B187" s="767" t="s">
        <v>1377</v>
      </c>
      <c r="C187" s="359" t="s">
        <v>1372</v>
      </c>
      <c r="D187" s="767" t="s">
        <v>704</v>
      </c>
      <c r="E187" s="770" t="n">
        <v>12000000</v>
      </c>
      <c r="F187" s="768" t="n">
        <v>12000000</v>
      </c>
      <c r="G187" s="768" t="n">
        <v>29476800</v>
      </c>
      <c r="H187" s="769" t="n">
        <v>16000</v>
      </c>
      <c r="I187" s="768" t="n">
        <v>39302.4</v>
      </c>
    </row>
    <row r="188" customFormat="false" ht="13.2" hidden="false" customHeight="false" outlineLevel="0" collapsed="false">
      <c r="A188" s="359" t="n">
        <v>6</v>
      </c>
      <c r="B188" s="767" t="s">
        <v>1378</v>
      </c>
      <c r="C188" s="359" t="s">
        <v>1372</v>
      </c>
      <c r="D188" s="767" t="s">
        <v>704</v>
      </c>
      <c r="E188" s="770" t="n">
        <v>19000000</v>
      </c>
      <c r="F188" s="768" t="n">
        <v>6600000</v>
      </c>
      <c r="G188" s="768" t="n">
        <v>16212240</v>
      </c>
      <c r="H188" s="769" t="n">
        <v>8800</v>
      </c>
      <c r="I188" s="768" t="n">
        <v>21616.32</v>
      </c>
    </row>
    <row r="189" customFormat="false" ht="13.2" hidden="false" customHeight="false" outlineLevel="0" collapsed="false">
      <c r="A189" s="359" t="n">
        <v>7</v>
      </c>
      <c r="B189" s="767" t="s">
        <v>1379</v>
      </c>
      <c r="C189" s="359" t="s">
        <v>1372</v>
      </c>
      <c r="D189" s="767" t="s">
        <v>1373</v>
      </c>
      <c r="E189" s="770" t="n">
        <v>16500000</v>
      </c>
      <c r="F189" s="768" t="n">
        <v>12900000</v>
      </c>
      <c r="G189" s="768" t="n">
        <v>46571580</v>
      </c>
      <c r="H189" s="769" t="n">
        <v>15261.2</v>
      </c>
      <c r="I189" s="768" t="n">
        <v>55095.98</v>
      </c>
    </row>
    <row r="190" customFormat="false" ht="13.2" hidden="false" customHeight="false" outlineLevel="0" collapsed="false">
      <c r="A190" s="359" t="n">
        <v>8</v>
      </c>
      <c r="B190" s="767" t="s">
        <v>1380</v>
      </c>
      <c r="C190" s="359" t="s">
        <v>748</v>
      </c>
      <c r="D190" s="767" t="s">
        <v>704</v>
      </c>
      <c r="E190" s="770" t="n">
        <v>30000000</v>
      </c>
      <c r="F190" s="768" t="n">
        <v>30000000</v>
      </c>
      <c r="G190" s="768" t="n">
        <v>73692000</v>
      </c>
      <c r="H190" s="769" t="n">
        <v>14015.76</v>
      </c>
      <c r="I190" s="768" t="n">
        <v>34428.31</v>
      </c>
    </row>
    <row r="191" customFormat="false" ht="25.5" hidden="false" customHeight="true" outlineLevel="0" collapsed="false">
      <c r="A191" s="359" t="n">
        <v>9</v>
      </c>
      <c r="B191" s="359" t="s">
        <v>1381</v>
      </c>
      <c r="C191" s="359" t="s">
        <v>1382</v>
      </c>
      <c r="D191" s="359" t="s">
        <v>1373</v>
      </c>
      <c r="E191" s="768" t="n">
        <v>18400000</v>
      </c>
      <c r="F191" s="771" t="n">
        <v>18067950.86</v>
      </c>
      <c r="G191" s="768" t="n">
        <v>65228916.21</v>
      </c>
      <c r="H191" s="769" t="n">
        <v>118012.4</v>
      </c>
      <c r="I191" s="768" t="n">
        <v>426048.37</v>
      </c>
    </row>
    <row r="192" customFormat="false" ht="13.2" hidden="false" customHeight="false" outlineLevel="0" collapsed="false">
      <c r="A192" s="359" t="n">
        <v>10</v>
      </c>
      <c r="B192" s="359" t="s">
        <v>1383</v>
      </c>
      <c r="C192" s="359" t="s">
        <v>1382</v>
      </c>
      <c r="D192" s="359" t="s">
        <v>1373</v>
      </c>
      <c r="E192" s="768" t="n">
        <v>23104700</v>
      </c>
      <c r="F192" s="771" t="n">
        <v>21454700</v>
      </c>
      <c r="G192" s="768" t="n">
        <v>77455757.94</v>
      </c>
      <c r="H192" s="772" t="n">
        <v>142872.78</v>
      </c>
      <c r="I192" s="773" t="n">
        <v>515799.32</v>
      </c>
    </row>
    <row r="193" customFormat="false" ht="13.2" hidden="false" customHeight="false" outlineLevel="0" collapsed="false">
      <c r="A193" s="359" t="n">
        <v>11</v>
      </c>
      <c r="B193" s="359" t="s">
        <v>1384</v>
      </c>
      <c r="C193" s="359" t="s">
        <v>1382</v>
      </c>
      <c r="D193" s="359" t="s">
        <v>1373</v>
      </c>
      <c r="E193" s="768" t="n">
        <v>19700000</v>
      </c>
      <c r="F193" s="771" t="n">
        <v>6230240</v>
      </c>
      <c r="G193" s="768" t="n">
        <v>22492412.46</v>
      </c>
      <c r="H193" s="769" t="n">
        <v>39634.72</v>
      </c>
      <c r="I193" s="768" t="n">
        <v>143090.25</v>
      </c>
    </row>
    <row r="194" customFormat="false" ht="26.4" hidden="false" customHeight="false" outlineLevel="0" collapsed="false">
      <c r="A194" s="359" t="n">
        <v>12</v>
      </c>
      <c r="B194" s="359" t="s">
        <v>1385</v>
      </c>
      <c r="C194" s="359" t="s">
        <v>1386</v>
      </c>
      <c r="D194" s="359" t="s">
        <v>15</v>
      </c>
      <c r="E194" s="768" t="n">
        <v>5000000</v>
      </c>
      <c r="F194" s="771"/>
      <c r="G194" s="768" t="n">
        <v>2820748.29</v>
      </c>
      <c r="H194" s="769"/>
      <c r="I194" s="768" t="n">
        <v>28235.59</v>
      </c>
    </row>
    <row r="195" customFormat="false" ht="13.2" hidden="false" customHeight="false" outlineLevel="0" collapsed="false">
      <c r="B195" s="285"/>
    </row>
    <row r="196" customFormat="false" ht="13.2" hidden="false" customHeight="false" outlineLevel="0" collapsed="false">
      <c r="A196" s="285" t="s">
        <v>1387</v>
      </c>
      <c r="B196" s="630"/>
    </row>
    <row r="197" customFormat="false" ht="13.2" hidden="false" customHeight="false" outlineLevel="0" collapsed="false">
      <c r="B197" s="25" t="s">
        <v>928</v>
      </c>
    </row>
    <row r="198" customFormat="false" ht="13.2" hidden="false" customHeight="false" outlineLevel="0" collapsed="false">
      <c r="B198" s="285"/>
    </row>
    <row r="199" customFormat="false" ht="13.2" hidden="false" customHeight="false" outlineLevel="0" collapsed="false">
      <c r="B199" s="285"/>
    </row>
    <row r="200" customFormat="false" ht="13.2" hidden="false" customHeight="false" outlineLevel="0" collapsed="false">
      <c r="A200" s="285" t="s">
        <v>1388</v>
      </c>
      <c r="B200" s="285"/>
    </row>
    <row r="201" customFormat="false" ht="13.2" hidden="false" customHeight="false" outlineLevel="0" collapsed="false">
      <c r="B201" s="285"/>
    </row>
    <row r="202" customFormat="false" ht="13.2" hidden="false" customHeight="false" outlineLevel="0" collapsed="false">
      <c r="B202" s="369" t="s">
        <v>1389</v>
      </c>
      <c r="C202" s="763"/>
      <c r="D202" s="763"/>
      <c r="E202" s="763"/>
      <c r="F202" s="763"/>
      <c r="G202" s="763"/>
      <c r="H202" s="763"/>
    </row>
    <row r="203" customFormat="false" ht="13.2" hidden="false" customHeight="false" outlineLevel="0" collapsed="false">
      <c r="B203" s="369" t="s">
        <v>1390</v>
      </c>
      <c r="C203" s="763"/>
      <c r="D203" s="763"/>
      <c r="E203" s="763"/>
      <c r="F203" s="763"/>
      <c r="G203" s="763"/>
      <c r="H203" s="763"/>
    </row>
    <row r="204" customFormat="false" ht="13.2" hidden="false" customHeight="false" outlineLevel="0" collapsed="false">
      <c r="A204" s="369" t="s">
        <v>1391</v>
      </c>
      <c r="C204" s="763"/>
      <c r="D204" s="763"/>
      <c r="E204" s="763"/>
      <c r="F204" s="763"/>
      <c r="G204" s="763"/>
      <c r="H204" s="763"/>
    </row>
    <row r="205" customFormat="false" ht="13.2" hidden="false" customHeight="false" outlineLevel="0" collapsed="false">
      <c r="A205" s="369" t="s">
        <v>1392</v>
      </c>
      <c r="C205" s="763"/>
      <c r="D205" s="763"/>
      <c r="E205" s="763"/>
      <c r="F205" s="763"/>
      <c r="G205" s="763"/>
      <c r="H205" s="763"/>
    </row>
    <row r="206" customFormat="false" ht="13.2" hidden="false" customHeight="false" outlineLevel="0" collapsed="false">
      <c r="B206" s="285" t="s">
        <v>1393</v>
      </c>
      <c r="C206" s="763"/>
      <c r="D206" s="763"/>
      <c r="E206" s="763"/>
      <c r="F206" s="763"/>
      <c r="G206" s="763"/>
      <c r="H206" s="763"/>
    </row>
    <row r="207" customFormat="false" ht="13.2" hidden="false" customHeight="false" outlineLevel="0" collapsed="false">
      <c r="B207" s="285"/>
      <c r="C207" s="763"/>
      <c r="D207" s="763"/>
      <c r="E207" s="763"/>
      <c r="F207" s="763"/>
      <c r="G207" s="763"/>
      <c r="H207" s="763"/>
    </row>
    <row r="208" s="777" customFormat="true" ht="13.2" hidden="false" customHeight="false" outlineLevel="0" collapsed="false">
      <c r="A208" s="774"/>
      <c r="B208" s="775" t="s">
        <v>1394</v>
      </c>
      <c r="C208" s="775"/>
      <c r="D208" s="776"/>
      <c r="E208" s="776"/>
      <c r="F208" s="776"/>
      <c r="G208" s="776"/>
      <c r="H208" s="776"/>
      <c r="I208" s="776"/>
      <c r="J208" s="776"/>
      <c r="K208" s="776"/>
      <c r="L208" s="776"/>
      <c r="M208" s="776"/>
      <c r="N208" s="776"/>
      <c r="O208" s="776"/>
      <c r="P208" s="776"/>
      <c r="Q208" s="776"/>
      <c r="R208" s="776"/>
      <c r="S208" s="776"/>
      <c r="T208" s="776"/>
      <c r="U208" s="776"/>
      <c r="V208" s="776"/>
      <c r="W208" s="776"/>
      <c r="X208" s="776"/>
      <c r="Y208" s="776"/>
      <c r="Z208" s="776"/>
    </row>
    <row r="209" s="777" customFormat="true" ht="13.8" hidden="false" customHeight="false" outlineLevel="0" collapsed="false">
      <c r="A209" s="774"/>
      <c r="B209" s="778"/>
      <c r="C209" s="778"/>
      <c r="D209" s="776"/>
      <c r="E209" s="776"/>
      <c r="F209" s="776"/>
      <c r="G209" s="776"/>
      <c r="H209" s="776"/>
      <c r="I209" s="776"/>
      <c r="J209" s="776"/>
      <c r="K209" s="776"/>
      <c r="L209" s="776"/>
      <c r="M209" s="776"/>
      <c r="N209" s="776"/>
      <c r="O209" s="776"/>
      <c r="P209" s="776"/>
      <c r="Q209" s="776"/>
      <c r="R209" s="776"/>
      <c r="S209" s="776"/>
      <c r="T209" s="776"/>
      <c r="U209" s="776"/>
      <c r="V209" s="776"/>
      <c r="W209" s="776"/>
      <c r="X209" s="776"/>
      <c r="Y209" s="776"/>
      <c r="Z209" s="776"/>
    </row>
    <row r="210" s="777" customFormat="true" ht="52.8" hidden="false" customHeight="false" outlineLevel="0" collapsed="false">
      <c r="A210" s="779" t="s">
        <v>1395</v>
      </c>
      <c r="B210" s="780" t="s">
        <v>1396</v>
      </c>
      <c r="C210" s="780" t="s">
        <v>1397</v>
      </c>
      <c r="D210" s="781" t="s">
        <v>1398</v>
      </c>
      <c r="E210" s="781" t="s">
        <v>1399</v>
      </c>
      <c r="F210" s="781" t="s">
        <v>1400</v>
      </c>
      <c r="G210" s="782" t="s">
        <v>1401</v>
      </c>
      <c r="H210" s="783" t="s">
        <v>1402</v>
      </c>
      <c r="I210" s="784" t="s">
        <v>1403</v>
      </c>
    </row>
    <row r="211" s="777" customFormat="true" ht="40.8" hidden="false" customHeight="false" outlineLevel="0" collapsed="false">
      <c r="A211" s="785" t="n">
        <v>1</v>
      </c>
      <c r="B211" s="786" t="s">
        <v>1404</v>
      </c>
      <c r="C211" s="787" t="s">
        <v>1405</v>
      </c>
      <c r="D211" s="788" t="s">
        <v>1406</v>
      </c>
      <c r="E211" s="789" t="s">
        <v>1407</v>
      </c>
      <c r="F211" s="788" t="s">
        <v>1408</v>
      </c>
      <c r="G211" s="790"/>
      <c r="H211" s="790"/>
      <c r="I211" s="791"/>
    </row>
    <row r="212" s="777" customFormat="true" ht="51" hidden="false" customHeight="false" outlineLevel="0" collapsed="false">
      <c r="A212" s="785" t="n">
        <v>2</v>
      </c>
      <c r="B212" s="786" t="s">
        <v>1404</v>
      </c>
      <c r="C212" s="787" t="s">
        <v>1409</v>
      </c>
      <c r="D212" s="788" t="s">
        <v>1410</v>
      </c>
      <c r="E212" s="789" t="s">
        <v>1407</v>
      </c>
      <c r="F212" s="788" t="s">
        <v>1408</v>
      </c>
      <c r="G212" s="790"/>
      <c r="H212" s="790"/>
      <c r="I212" s="791"/>
    </row>
    <row r="213" s="777" customFormat="true" ht="40.8" hidden="false" customHeight="false" outlineLevel="0" collapsed="false">
      <c r="A213" s="785" t="n">
        <v>3</v>
      </c>
      <c r="B213" s="786" t="s">
        <v>1404</v>
      </c>
      <c r="C213" s="787" t="s">
        <v>1411</v>
      </c>
      <c r="D213" s="788" t="s">
        <v>1412</v>
      </c>
      <c r="E213" s="789" t="s">
        <v>1407</v>
      </c>
      <c r="F213" s="788" t="s">
        <v>1408</v>
      </c>
      <c r="G213" s="790"/>
      <c r="H213" s="790"/>
      <c r="I213" s="791"/>
    </row>
    <row r="214" s="777" customFormat="true" ht="102" hidden="false" customHeight="false" outlineLevel="0" collapsed="false">
      <c r="A214" s="785" t="n">
        <v>4</v>
      </c>
      <c r="B214" s="786" t="s">
        <v>1413</v>
      </c>
      <c r="C214" s="792" t="s">
        <v>1414</v>
      </c>
      <c r="D214" s="788" t="s">
        <v>1415</v>
      </c>
      <c r="E214" s="789" t="s">
        <v>1407</v>
      </c>
      <c r="F214" s="788" t="s">
        <v>1408</v>
      </c>
      <c r="G214" s="793" t="n">
        <v>66887216</v>
      </c>
      <c r="H214" s="793" t="n">
        <v>62206615</v>
      </c>
      <c r="I214" s="794" t="s">
        <v>15</v>
      </c>
    </row>
    <row r="215" s="777" customFormat="true" ht="91.8" hidden="false" customHeight="false" outlineLevel="0" collapsed="false">
      <c r="A215" s="785" t="n">
        <v>5</v>
      </c>
      <c r="B215" s="795" t="s">
        <v>1413</v>
      </c>
      <c r="C215" s="796" t="s">
        <v>1416</v>
      </c>
      <c r="D215" s="360" t="s">
        <v>1417</v>
      </c>
      <c r="E215" s="796" t="s">
        <v>1407</v>
      </c>
      <c r="F215" s="788" t="s">
        <v>1408</v>
      </c>
      <c r="G215" s="797" t="n">
        <v>68817435</v>
      </c>
      <c r="H215" s="793" t="n">
        <v>66968144</v>
      </c>
      <c r="I215" s="794" t="s">
        <v>15</v>
      </c>
    </row>
    <row r="216" s="777" customFormat="true" ht="61.2" hidden="false" customHeight="false" outlineLevel="0" collapsed="false">
      <c r="A216" s="785" t="n">
        <v>6</v>
      </c>
      <c r="B216" s="795" t="s">
        <v>1418</v>
      </c>
      <c r="C216" s="796" t="s">
        <v>1419</v>
      </c>
      <c r="D216" s="360" t="s">
        <v>1420</v>
      </c>
      <c r="E216" s="796" t="s">
        <v>1407</v>
      </c>
      <c r="F216" s="798" t="n">
        <v>39382</v>
      </c>
      <c r="G216" s="793" t="n">
        <v>15582126</v>
      </c>
      <c r="H216" s="793" t="n">
        <v>14656525</v>
      </c>
      <c r="I216" s="791" t="s">
        <v>1421</v>
      </c>
    </row>
    <row r="217" s="777" customFormat="true" ht="122.4" hidden="false" customHeight="false" outlineLevel="0" collapsed="false">
      <c r="A217" s="785" t="n">
        <v>7</v>
      </c>
      <c r="B217" s="795" t="s">
        <v>1413</v>
      </c>
      <c r="C217" s="796" t="s">
        <v>1422</v>
      </c>
      <c r="D217" s="360" t="s">
        <v>1423</v>
      </c>
      <c r="E217" s="796" t="s">
        <v>1407</v>
      </c>
      <c r="F217" s="798" t="n">
        <v>39382</v>
      </c>
      <c r="G217" s="797" t="n">
        <v>17853538</v>
      </c>
      <c r="H217" s="793" t="n">
        <v>17266460</v>
      </c>
      <c r="I217" s="791"/>
    </row>
    <row r="218" s="777" customFormat="true" ht="40.8" hidden="false" customHeight="false" outlineLevel="0" collapsed="false">
      <c r="A218" s="785" t="n">
        <v>8</v>
      </c>
      <c r="B218" s="786" t="s">
        <v>1424</v>
      </c>
      <c r="C218" s="787" t="s">
        <v>1425</v>
      </c>
      <c r="D218" s="359"/>
      <c r="E218" s="787" t="s">
        <v>1426</v>
      </c>
      <c r="F218" s="788" t="s">
        <v>1427</v>
      </c>
      <c r="G218" s="793" t="n">
        <v>46561960</v>
      </c>
      <c r="H218" s="793" t="n">
        <v>44217443</v>
      </c>
      <c r="I218" s="794" t="s">
        <v>15</v>
      </c>
      <c r="J218" s="776"/>
      <c r="K218" s="776"/>
      <c r="L218" s="776"/>
      <c r="M218" s="776"/>
      <c r="N218" s="776"/>
      <c r="O218" s="776"/>
      <c r="P218" s="776"/>
      <c r="Q218" s="776"/>
      <c r="R218" s="776"/>
      <c r="S218" s="776"/>
      <c r="T218" s="776"/>
      <c r="U218" s="776"/>
      <c r="V218" s="776"/>
      <c r="W218" s="776"/>
      <c r="X218" s="776"/>
      <c r="Y218" s="776"/>
      <c r="Z218" s="776"/>
    </row>
    <row r="219" s="777" customFormat="true" ht="112.2" hidden="false" customHeight="false" outlineLevel="0" collapsed="false">
      <c r="A219" s="785" t="n">
        <v>9</v>
      </c>
      <c r="B219" s="786" t="s">
        <v>1428</v>
      </c>
      <c r="C219" s="787" t="s">
        <v>1429</v>
      </c>
      <c r="D219" s="359"/>
      <c r="E219" s="787" t="s">
        <v>1426</v>
      </c>
      <c r="F219" s="788" t="s">
        <v>1427</v>
      </c>
      <c r="G219" s="793" t="n">
        <v>66887216</v>
      </c>
      <c r="H219" s="793" t="n">
        <v>62206615</v>
      </c>
      <c r="I219" s="794" t="s">
        <v>15</v>
      </c>
      <c r="J219" s="776"/>
      <c r="K219" s="776"/>
      <c r="L219" s="776"/>
      <c r="M219" s="776"/>
      <c r="N219" s="776"/>
      <c r="O219" s="776"/>
      <c r="P219" s="776"/>
      <c r="Q219" s="776"/>
      <c r="R219" s="776"/>
      <c r="S219" s="776"/>
      <c r="T219" s="776"/>
      <c r="U219" s="776"/>
      <c r="V219" s="776"/>
      <c r="W219" s="776"/>
      <c r="X219" s="776"/>
      <c r="Y219" s="776"/>
      <c r="Z219" s="776"/>
    </row>
    <row r="220" s="777" customFormat="true" ht="71.4" hidden="false" customHeight="false" outlineLevel="0" collapsed="false">
      <c r="A220" s="785" t="n">
        <v>10</v>
      </c>
      <c r="B220" s="786" t="s">
        <v>1430</v>
      </c>
      <c r="C220" s="787" t="s">
        <v>1431</v>
      </c>
      <c r="D220" s="359"/>
      <c r="E220" s="787" t="s">
        <v>1426</v>
      </c>
      <c r="F220" s="788" t="s">
        <v>1427</v>
      </c>
      <c r="G220" s="793" t="n">
        <f aca="false">31900017+(211614.54*29.36)</f>
        <v>38113019.8944</v>
      </c>
      <c r="H220" s="793" t="n">
        <f aca="false">29287870+6213003</f>
        <v>35500873</v>
      </c>
      <c r="I220" s="794" t="s">
        <v>15</v>
      </c>
      <c r="J220" s="776"/>
      <c r="K220" s="776"/>
      <c r="L220" s="776"/>
      <c r="M220" s="776"/>
      <c r="N220" s="776"/>
      <c r="O220" s="776"/>
      <c r="P220" s="776"/>
      <c r="Q220" s="776"/>
      <c r="R220" s="776"/>
      <c r="S220" s="776"/>
      <c r="T220" s="776"/>
      <c r="U220" s="776"/>
      <c r="V220" s="776"/>
      <c r="W220" s="776"/>
      <c r="X220" s="776"/>
      <c r="Y220" s="776"/>
      <c r="Z220" s="776"/>
    </row>
    <row r="221" s="777" customFormat="true" ht="91.8" hidden="false" customHeight="false" outlineLevel="0" collapsed="false">
      <c r="A221" s="785" t="n">
        <v>11</v>
      </c>
      <c r="B221" s="786" t="s">
        <v>1428</v>
      </c>
      <c r="C221" s="787" t="s">
        <v>1432</v>
      </c>
      <c r="D221" s="788"/>
      <c r="E221" s="787" t="s">
        <v>1426</v>
      </c>
      <c r="F221" s="788" t="s">
        <v>1427</v>
      </c>
      <c r="G221" s="793" t="n">
        <v>48895798</v>
      </c>
      <c r="H221" s="793" t="n">
        <v>42557539</v>
      </c>
      <c r="I221" s="794" t="s">
        <v>15</v>
      </c>
      <c r="J221" s="776"/>
      <c r="K221" s="776"/>
      <c r="L221" s="776"/>
      <c r="M221" s="776"/>
      <c r="N221" s="776"/>
      <c r="O221" s="776"/>
      <c r="P221" s="776"/>
      <c r="Q221" s="776"/>
      <c r="R221" s="776"/>
      <c r="S221" s="776"/>
      <c r="T221" s="776"/>
      <c r="U221" s="776"/>
      <c r="V221" s="776"/>
      <c r="W221" s="776"/>
      <c r="X221" s="776"/>
      <c r="Y221" s="776"/>
      <c r="Z221" s="776"/>
    </row>
    <row r="222" s="777" customFormat="true" ht="51" hidden="false" customHeight="false" outlineLevel="0" collapsed="false">
      <c r="A222" s="785" t="n">
        <v>12</v>
      </c>
      <c r="B222" s="786" t="s">
        <v>1433</v>
      </c>
      <c r="C222" s="787" t="s">
        <v>1434</v>
      </c>
      <c r="D222" s="788" t="s">
        <v>1435</v>
      </c>
      <c r="E222" s="789" t="s">
        <v>1436</v>
      </c>
      <c r="F222" s="788" t="s">
        <v>1437</v>
      </c>
      <c r="G222" s="797"/>
      <c r="H222" s="797"/>
      <c r="I222" s="794"/>
      <c r="J222" s="776"/>
      <c r="K222" s="776"/>
      <c r="L222" s="776"/>
      <c r="M222" s="776"/>
      <c r="N222" s="776"/>
      <c r="O222" s="776"/>
      <c r="P222" s="776"/>
      <c r="Q222" s="776"/>
      <c r="R222" s="776"/>
      <c r="S222" s="776"/>
      <c r="T222" s="776"/>
      <c r="U222" s="776"/>
      <c r="V222" s="776"/>
      <c r="W222" s="776"/>
      <c r="X222" s="776"/>
      <c r="Y222" s="776"/>
      <c r="Z222" s="776"/>
    </row>
    <row r="223" s="777" customFormat="true" ht="71.4" hidden="false" customHeight="false" outlineLevel="0" collapsed="false">
      <c r="A223" s="785" t="n">
        <v>13</v>
      </c>
      <c r="B223" s="786" t="s">
        <v>1433</v>
      </c>
      <c r="C223" s="787" t="s">
        <v>1438</v>
      </c>
      <c r="D223" s="788" t="s">
        <v>782</v>
      </c>
      <c r="E223" s="789" t="s">
        <v>1436</v>
      </c>
      <c r="F223" s="788" t="s">
        <v>1437</v>
      </c>
      <c r="G223" s="797"/>
      <c r="H223" s="797"/>
      <c r="I223" s="794"/>
      <c r="J223" s="776"/>
      <c r="K223" s="776"/>
      <c r="L223" s="776"/>
      <c r="M223" s="776"/>
      <c r="N223" s="776"/>
      <c r="O223" s="776"/>
      <c r="P223" s="776"/>
      <c r="Q223" s="776"/>
      <c r="R223" s="776"/>
      <c r="S223" s="776"/>
      <c r="T223" s="776"/>
      <c r="U223" s="776"/>
      <c r="V223" s="776"/>
      <c r="W223" s="776"/>
      <c r="X223" s="776"/>
      <c r="Y223" s="776"/>
      <c r="Z223" s="776"/>
    </row>
    <row r="224" s="777" customFormat="true" ht="61.2" hidden="false" customHeight="false" outlineLevel="0" collapsed="false">
      <c r="A224" s="785" t="n">
        <v>14</v>
      </c>
      <c r="B224" s="786" t="s">
        <v>1439</v>
      </c>
      <c r="C224" s="787" t="s">
        <v>1440</v>
      </c>
      <c r="D224" s="788" t="s">
        <v>1441</v>
      </c>
      <c r="E224" s="789" t="s">
        <v>1436</v>
      </c>
      <c r="F224" s="788" t="s">
        <v>1437</v>
      </c>
      <c r="G224" s="793" t="n">
        <v>46561960</v>
      </c>
      <c r="H224" s="793" t="n">
        <v>44217443</v>
      </c>
      <c r="I224" s="794" t="s">
        <v>15</v>
      </c>
      <c r="J224" s="776"/>
      <c r="K224" s="776"/>
      <c r="L224" s="776"/>
      <c r="M224" s="776"/>
      <c r="N224" s="776"/>
      <c r="O224" s="776"/>
      <c r="P224" s="776"/>
      <c r="Q224" s="776"/>
      <c r="R224" s="776"/>
      <c r="S224" s="776"/>
      <c r="T224" s="776"/>
      <c r="U224" s="776"/>
      <c r="V224" s="776"/>
      <c r="W224" s="776"/>
      <c r="X224" s="776"/>
      <c r="Y224" s="776"/>
      <c r="Z224" s="776"/>
    </row>
    <row r="225" s="777" customFormat="true" ht="112.2" hidden="false" customHeight="false" outlineLevel="0" collapsed="false">
      <c r="A225" s="785" t="n">
        <v>15</v>
      </c>
      <c r="B225" s="786" t="s">
        <v>1442</v>
      </c>
      <c r="C225" s="787" t="s">
        <v>1443</v>
      </c>
      <c r="D225" s="788" t="s">
        <v>1444</v>
      </c>
      <c r="E225" s="789" t="s">
        <v>1436</v>
      </c>
      <c r="F225" s="788" t="s">
        <v>1437</v>
      </c>
      <c r="G225" s="793" t="n">
        <v>66887216</v>
      </c>
      <c r="H225" s="793" t="n">
        <v>62206615</v>
      </c>
      <c r="I225" s="794" t="s">
        <v>15</v>
      </c>
      <c r="J225" s="776"/>
      <c r="K225" s="776"/>
      <c r="L225" s="776"/>
      <c r="M225" s="776"/>
      <c r="N225" s="776"/>
      <c r="O225" s="776"/>
      <c r="P225" s="776"/>
      <c r="Q225" s="776"/>
      <c r="R225" s="776"/>
      <c r="S225" s="776"/>
      <c r="T225" s="776"/>
      <c r="U225" s="776"/>
      <c r="V225" s="776"/>
      <c r="W225" s="776"/>
      <c r="X225" s="776"/>
      <c r="Y225" s="776"/>
      <c r="Z225" s="776"/>
    </row>
    <row r="226" s="777" customFormat="true" ht="51" hidden="false" customHeight="false" outlineLevel="0" collapsed="false">
      <c r="A226" s="785" t="n">
        <v>16</v>
      </c>
      <c r="B226" s="786" t="s">
        <v>1445</v>
      </c>
      <c r="C226" s="787" t="s">
        <v>1446</v>
      </c>
      <c r="D226" s="788" t="s">
        <v>1447</v>
      </c>
      <c r="E226" s="789" t="s">
        <v>1436</v>
      </c>
      <c r="F226" s="788" t="s">
        <v>1437</v>
      </c>
      <c r="G226" s="793" t="n">
        <v>90000000</v>
      </c>
      <c r="H226" s="793" t="n">
        <v>90000000</v>
      </c>
      <c r="I226" s="794" t="s">
        <v>703</v>
      </c>
      <c r="J226" s="776"/>
      <c r="K226" s="776"/>
      <c r="L226" s="776"/>
      <c r="M226" s="776"/>
      <c r="N226" s="776"/>
      <c r="O226" s="776"/>
      <c r="P226" s="776"/>
      <c r="Q226" s="776"/>
      <c r="R226" s="776"/>
      <c r="S226" s="776"/>
      <c r="T226" s="776"/>
      <c r="U226" s="776"/>
      <c r="V226" s="776"/>
      <c r="W226" s="776"/>
      <c r="X226" s="776"/>
      <c r="Y226" s="776"/>
      <c r="Z226" s="776"/>
    </row>
    <row r="227" customFormat="false" ht="51" hidden="false" customHeight="false" outlineLevel="0" collapsed="false">
      <c r="A227" s="799" t="n">
        <v>17</v>
      </c>
      <c r="B227" s="800" t="s">
        <v>1448</v>
      </c>
      <c r="C227" s="796" t="s">
        <v>1449</v>
      </c>
      <c r="D227" s="790" t="s">
        <v>1450</v>
      </c>
      <c r="E227" s="796" t="s">
        <v>1451</v>
      </c>
      <c r="F227" s="801" t="n">
        <v>39535</v>
      </c>
      <c r="G227" s="793"/>
      <c r="H227" s="793"/>
      <c r="I227" s="794"/>
    </row>
    <row r="228" customFormat="false" ht="40.8" hidden="false" customHeight="false" outlineLevel="0" collapsed="false">
      <c r="A228" s="799" t="n">
        <v>18</v>
      </c>
      <c r="B228" s="800" t="s">
        <v>1448</v>
      </c>
      <c r="C228" s="796" t="s">
        <v>1452</v>
      </c>
      <c r="D228" s="790" t="s">
        <v>1453</v>
      </c>
      <c r="E228" s="796" t="s">
        <v>1454</v>
      </c>
      <c r="F228" s="801" t="n">
        <v>39535</v>
      </c>
      <c r="G228" s="793"/>
      <c r="H228" s="793"/>
      <c r="I228" s="794"/>
    </row>
    <row r="229" customFormat="false" ht="40.8" hidden="false" customHeight="false" outlineLevel="0" collapsed="false">
      <c r="A229" s="799" t="n">
        <v>19</v>
      </c>
      <c r="B229" s="800" t="s">
        <v>1455</v>
      </c>
      <c r="C229" s="796" t="s">
        <v>1456</v>
      </c>
      <c r="D229" s="790" t="s">
        <v>1457</v>
      </c>
      <c r="E229" s="796" t="s">
        <v>1454</v>
      </c>
      <c r="F229" s="801" t="n">
        <v>39535</v>
      </c>
      <c r="G229" s="793"/>
      <c r="H229" s="793"/>
      <c r="I229" s="794"/>
    </row>
    <row r="230" customFormat="false" ht="40.8" hidden="false" customHeight="false" outlineLevel="0" collapsed="false">
      <c r="A230" s="799" t="n">
        <v>20</v>
      </c>
      <c r="B230" s="800" t="s">
        <v>1458</v>
      </c>
      <c r="C230" s="796" t="s">
        <v>1459</v>
      </c>
      <c r="D230" s="790" t="s">
        <v>1460</v>
      </c>
      <c r="E230" s="796" t="s">
        <v>1454</v>
      </c>
      <c r="F230" s="801" t="n">
        <v>39535</v>
      </c>
      <c r="G230" s="793" t="n">
        <v>89391896</v>
      </c>
      <c r="H230" s="793" t="n">
        <v>89391896</v>
      </c>
      <c r="I230" s="794" t="s">
        <v>15</v>
      </c>
    </row>
    <row r="231" customFormat="false" ht="61.8" hidden="false" customHeight="false" outlineLevel="0" collapsed="false">
      <c r="A231" s="799" t="n">
        <v>21</v>
      </c>
      <c r="B231" s="802" t="s">
        <v>1445</v>
      </c>
      <c r="C231" s="803" t="s">
        <v>1461</v>
      </c>
      <c r="D231" s="790" t="s">
        <v>1462</v>
      </c>
      <c r="E231" s="796" t="s">
        <v>1454</v>
      </c>
      <c r="F231" s="801" t="n">
        <v>39535</v>
      </c>
      <c r="G231" s="793" t="n">
        <v>1000000</v>
      </c>
      <c r="H231" s="793" t="n">
        <v>1000000</v>
      </c>
      <c r="I231" s="794" t="s">
        <v>703</v>
      </c>
    </row>
    <row r="232" customFormat="false" ht="51" hidden="false" customHeight="false" outlineLevel="0" collapsed="false">
      <c r="A232" s="799" t="n">
        <v>22</v>
      </c>
      <c r="B232" s="800" t="s">
        <v>1463</v>
      </c>
      <c r="C232" s="804" t="s">
        <v>1464</v>
      </c>
      <c r="D232" s="790"/>
      <c r="E232" s="796" t="s">
        <v>1465</v>
      </c>
      <c r="F232" s="801" t="n">
        <v>39729</v>
      </c>
      <c r="G232" s="793"/>
      <c r="H232" s="793"/>
      <c r="I232" s="794"/>
    </row>
    <row r="233" customFormat="false" ht="51" hidden="false" customHeight="false" outlineLevel="0" collapsed="false">
      <c r="A233" s="799" t="n">
        <v>23</v>
      </c>
      <c r="B233" s="800" t="s">
        <v>1466</v>
      </c>
      <c r="C233" s="804" t="s">
        <v>1467</v>
      </c>
      <c r="D233" s="790"/>
      <c r="E233" s="796" t="s">
        <v>1468</v>
      </c>
      <c r="F233" s="801" t="n">
        <v>39729</v>
      </c>
      <c r="G233" s="793" t="n">
        <v>3525935</v>
      </c>
      <c r="H233" s="793" t="n">
        <v>3525935</v>
      </c>
      <c r="I233" s="794" t="s">
        <v>15</v>
      </c>
    </row>
    <row r="234" customFormat="false" ht="31.2" hidden="false" customHeight="false" outlineLevel="0" collapsed="false">
      <c r="A234" s="598" t="n">
        <v>24</v>
      </c>
      <c r="B234" s="802" t="s">
        <v>1469</v>
      </c>
      <c r="C234" s="803" t="s">
        <v>1470</v>
      </c>
      <c r="D234" s="805"/>
      <c r="E234" s="806" t="s">
        <v>1471</v>
      </c>
      <c r="F234" s="807" t="n">
        <v>39767</v>
      </c>
      <c r="G234" s="793" t="n">
        <v>63714321</v>
      </c>
      <c r="H234" s="808"/>
      <c r="I234" s="809" t="s">
        <v>15</v>
      </c>
    </row>
    <row r="235" customFormat="false" ht="39.6" hidden="false" customHeight="false" outlineLevel="0" collapsed="false">
      <c r="A235" s="598" t="n">
        <v>25</v>
      </c>
      <c r="B235" s="802" t="s">
        <v>1469</v>
      </c>
      <c r="C235" s="803" t="s">
        <v>1470</v>
      </c>
      <c r="D235" s="805" t="s">
        <v>1472</v>
      </c>
      <c r="E235" s="806" t="s">
        <v>1471</v>
      </c>
      <c r="F235" s="807" t="n">
        <v>39767</v>
      </c>
      <c r="G235" s="793" t="n">
        <v>1540500</v>
      </c>
      <c r="H235" s="793"/>
      <c r="I235" s="809" t="s">
        <v>703</v>
      </c>
    </row>
    <row r="236" customFormat="false" ht="40.2" hidden="false" customHeight="false" outlineLevel="0" collapsed="false">
      <c r="A236" s="600" t="n">
        <v>26</v>
      </c>
      <c r="B236" s="810" t="s">
        <v>1469</v>
      </c>
      <c r="C236" s="811" t="s">
        <v>1470</v>
      </c>
      <c r="D236" s="812" t="s">
        <v>1472</v>
      </c>
      <c r="E236" s="813" t="s">
        <v>1471</v>
      </c>
      <c r="F236" s="814" t="n">
        <v>39767</v>
      </c>
      <c r="G236" s="815" t="n">
        <v>7000000</v>
      </c>
      <c r="H236" s="815"/>
      <c r="I236" s="816" t="s">
        <v>704</v>
      </c>
    </row>
    <row r="237" customFormat="false" ht="13.2" hidden="false" customHeight="false" outlineLevel="0" collapsed="false">
      <c r="B237" s="817"/>
    </row>
    <row r="238" customFormat="false" ht="13.2" hidden="false" customHeight="false" outlineLevel="0" collapsed="false">
      <c r="A238" s="285" t="s">
        <v>1473</v>
      </c>
      <c r="B238" s="451"/>
    </row>
    <row r="239" customFormat="false" ht="13.2" hidden="false" customHeight="false" outlineLevel="0" collapsed="false">
      <c r="A239" s="630"/>
      <c r="B239" s="818" t="s">
        <v>1474</v>
      </c>
    </row>
    <row r="240" customFormat="false" ht="13.2" hidden="false" customHeight="false" outlineLevel="0" collapsed="false">
      <c r="A240" s="369" t="s">
        <v>1475</v>
      </c>
      <c r="B240" s="818"/>
    </row>
    <row r="241" customFormat="false" ht="13.2" hidden="false" customHeight="false" outlineLevel="0" collapsed="false">
      <c r="B241" s="451"/>
      <c r="E241" s="819"/>
    </row>
    <row r="242" customFormat="false" ht="13.2" hidden="false" customHeight="false" outlineLevel="0" collapsed="false">
      <c r="A242" s="820"/>
      <c r="B242" s="451"/>
      <c r="D242" s="821" t="s">
        <v>288</v>
      </c>
      <c r="E242" s="821"/>
    </row>
    <row r="243" customFormat="false" ht="13.2" hidden="false" customHeight="false" outlineLevel="0" collapsed="false">
      <c r="A243" s="244"/>
      <c r="B243" s="267" t="s">
        <v>287</v>
      </c>
      <c r="D243" s="368" t="s">
        <v>410</v>
      </c>
      <c r="E243" s="368"/>
    </row>
    <row r="244" customFormat="false" ht="27" hidden="false" customHeight="true" outlineLevel="0" collapsed="false">
      <c r="A244" s="248" t="s">
        <v>440</v>
      </c>
      <c r="B244" s="451"/>
      <c r="D244" s="662" t="s">
        <v>441</v>
      </c>
      <c r="E244" s="662"/>
      <c r="F244" s="662"/>
    </row>
    <row r="245" customFormat="false" ht="13.2" hidden="false" customHeight="false" outlineLevel="0" collapsed="false">
      <c r="A245" s="248" t="s">
        <v>292</v>
      </c>
      <c r="D245" s="368" t="s">
        <v>292</v>
      </c>
      <c r="E245" s="368"/>
    </row>
    <row r="246" customFormat="false" ht="13.2" hidden="false" customHeight="false" outlineLevel="0" collapsed="false">
      <c r="A246" s="248" t="s">
        <v>295</v>
      </c>
      <c r="D246" s="368" t="s">
        <v>296</v>
      </c>
      <c r="E246" s="368"/>
    </row>
    <row r="247" customFormat="false" ht="13.2" hidden="false" customHeight="false" outlineLevel="0" collapsed="false">
      <c r="B247" s="822"/>
    </row>
    <row r="248" customFormat="false" ht="13.2" hidden="false" customHeight="false" outlineLevel="0" collapsed="false">
      <c r="B248" s="822"/>
    </row>
    <row r="249" customFormat="false" ht="13.2" hidden="false" customHeight="false" outlineLevel="0" collapsed="false">
      <c r="B249" s="822"/>
    </row>
    <row r="250" customFormat="false" ht="13.2" hidden="false" customHeight="false" outlineLevel="0" collapsed="false">
      <c r="B250" s="822"/>
    </row>
  </sheetData>
  <mergeCells count="14">
    <mergeCell ref="A87:C87"/>
    <mergeCell ref="B89:D89"/>
    <mergeCell ref="B90:D90"/>
    <mergeCell ref="B91:D91"/>
    <mergeCell ref="B92:D92"/>
    <mergeCell ref="B93:D93"/>
    <mergeCell ref="B94:D94"/>
    <mergeCell ref="C105:D105"/>
    <mergeCell ref="E105:F105"/>
    <mergeCell ref="C113:D113"/>
    <mergeCell ref="E113:F113"/>
    <mergeCell ref="A118:B118"/>
    <mergeCell ref="A121:B121"/>
    <mergeCell ref="D244:F244"/>
  </mergeCells>
  <printOptions headings="false" gridLines="false" gridLinesSet="true" horizontalCentered="true" verticalCentered="false"/>
  <pageMargins left="0" right="0" top="0.279861111111111" bottom="0.47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19.87"/>
    <col collapsed="false" customWidth="true" hidden="false" outlineLevel="0" max="3" min="3" style="0" width="22.66"/>
    <col collapsed="false" customWidth="true" hidden="false" outlineLevel="0" max="4" min="4" style="0" width="11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652"/>
      <c r="B3" s="210" t="s">
        <v>1476</v>
      </c>
    </row>
    <row r="5" customFormat="false" ht="15.6" hidden="false" customHeight="false" outlineLevel="0" collapsed="false">
      <c r="B5" s="210" t="s">
        <v>1477</v>
      </c>
    </row>
    <row r="7" customFormat="false" ht="13.2" hidden="false" customHeight="false" outlineLevel="0" collapsed="false">
      <c r="C7" s="267" t="s">
        <v>1478</v>
      </c>
    </row>
    <row r="8" customFormat="false" ht="13.2" hidden="false" customHeight="false" outlineLevel="0" collapsed="false">
      <c r="A8" s="327"/>
      <c r="B8" s="823" t="s">
        <v>857</v>
      </c>
      <c r="C8" s="823" t="s">
        <v>718</v>
      </c>
    </row>
    <row r="9" customFormat="false" ht="15" hidden="false" customHeight="false" outlineLevel="0" collapsed="false">
      <c r="A9" s="824" t="s">
        <v>1479</v>
      </c>
      <c r="B9" s="225" t="n">
        <v>34393033.85</v>
      </c>
      <c r="C9" s="225" t="n">
        <f aca="false">43931274.66+1681378.99</f>
        <v>45612653.65</v>
      </c>
    </row>
    <row r="10" customFormat="false" ht="27.6" hidden="false" customHeight="false" outlineLevel="0" collapsed="false">
      <c r="A10" s="824" t="s">
        <v>1480</v>
      </c>
      <c r="B10" s="225" t="n">
        <v>0</v>
      </c>
      <c r="C10" s="225" t="n">
        <v>24309.93</v>
      </c>
    </row>
    <row r="11" customFormat="false" ht="15" hidden="false" customHeight="false" outlineLevel="0" collapsed="false">
      <c r="A11" s="824" t="s">
        <v>1481</v>
      </c>
      <c r="B11" s="225" t="n">
        <v>6769353.97</v>
      </c>
      <c r="C11" s="225" t="n">
        <v>10448310.62</v>
      </c>
    </row>
    <row r="12" customFormat="false" ht="15" hidden="false" customHeight="false" outlineLevel="0" collapsed="false">
      <c r="A12" s="824" t="s">
        <v>1482</v>
      </c>
      <c r="B12" s="225" t="n">
        <v>913022.14</v>
      </c>
      <c r="C12" s="225" t="n">
        <f aca="false">15802574.6-10075285.93</f>
        <v>5727288.67</v>
      </c>
    </row>
    <row r="13" customFormat="false" ht="27.75" hidden="false" customHeight="true" outlineLevel="0" collapsed="false">
      <c r="A13" s="824" t="s">
        <v>100</v>
      </c>
      <c r="B13" s="225" t="n">
        <v>3452704.71</v>
      </c>
      <c r="C13" s="225" t="n">
        <v>9728180.23</v>
      </c>
    </row>
    <row r="14" customFormat="false" ht="41.4" hidden="false" customHeight="false" outlineLevel="0" collapsed="false">
      <c r="A14" s="824" t="s">
        <v>1483</v>
      </c>
      <c r="B14" s="225" t="n">
        <v>0</v>
      </c>
      <c r="C14" s="225" t="n">
        <v>302629.95</v>
      </c>
    </row>
    <row r="15" customFormat="false" ht="27.6" hidden="false" customHeight="false" outlineLevel="0" collapsed="false">
      <c r="A15" s="824" t="s">
        <v>1484</v>
      </c>
      <c r="B15" s="225" t="n">
        <v>12029791.96</v>
      </c>
      <c r="C15" s="225" t="n">
        <f aca="false">45460621.48+2382557.44</f>
        <v>47843178.92</v>
      </c>
    </row>
    <row r="16" customFormat="false" ht="27.6" hidden="false" customHeight="false" outlineLevel="0" collapsed="false">
      <c r="A16" s="824" t="s">
        <v>1485</v>
      </c>
      <c r="B16" s="225" t="n">
        <v>266864.79</v>
      </c>
      <c r="C16" s="225" t="n">
        <v>714807.41</v>
      </c>
    </row>
    <row r="17" customFormat="false" ht="15" hidden="false" customHeight="false" outlineLevel="0" collapsed="false">
      <c r="A17" s="824" t="s">
        <v>1486</v>
      </c>
      <c r="B17" s="225" t="n">
        <v>560155.79</v>
      </c>
      <c r="C17" s="225" t="n">
        <v>31374172.8</v>
      </c>
    </row>
    <row r="18" customFormat="false" ht="15" hidden="false" customHeight="false" outlineLevel="0" collapsed="false">
      <c r="A18" s="824" t="s">
        <v>1487</v>
      </c>
      <c r="B18" s="225" t="n">
        <v>10031680.54</v>
      </c>
      <c r="C18" s="225" t="n">
        <v>13908486.64</v>
      </c>
    </row>
    <row r="19" customFormat="false" ht="15" hidden="false" customHeight="false" outlineLevel="0" collapsed="false">
      <c r="A19" s="824" t="s">
        <v>1488</v>
      </c>
      <c r="B19" s="225" t="n">
        <v>173340.81</v>
      </c>
      <c r="C19" s="225" t="n">
        <f aca="false">177304.61+4448.9-18932.28-27317.71</f>
        <v>135503.52</v>
      </c>
    </row>
    <row r="20" customFormat="false" ht="27.6" hidden="false" customHeight="false" outlineLevel="0" collapsed="false">
      <c r="A20" s="824" t="s">
        <v>1489</v>
      </c>
      <c r="B20" s="225" t="n">
        <v>23239.26</v>
      </c>
      <c r="C20" s="825" t="n">
        <v>0</v>
      </c>
    </row>
    <row r="21" customFormat="false" ht="15" hidden="false" customHeight="false" outlineLevel="0" collapsed="false">
      <c r="A21" s="227" t="s">
        <v>107</v>
      </c>
      <c r="B21" s="225" t="n">
        <v>94065504.11</v>
      </c>
      <c r="C21" s="225" t="n">
        <v>115610039.82</v>
      </c>
    </row>
    <row r="22" customFormat="false" ht="15.6" hidden="false" customHeight="false" outlineLevel="0" collapsed="false">
      <c r="A22" s="222" t="s">
        <v>1101</v>
      </c>
      <c r="B22" s="233" t="n">
        <f aca="false">B9-B10+B11+B12+B13-B14+B15-B16+B17+B18+B19-B20+B21</f>
        <v>162098483.83</v>
      </c>
      <c r="C22" s="233" t="n">
        <f aca="false">C9-C10+C11+C12+C13-C14+C15-C16+C17+C18+C19-C20+C21</f>
        <v>279346067.58</v>
      </c>
    </row>
    <row r="23" customFormat="false" ht="13.2" hidden="false" customHeight="false" outlineLevel="0" collapsed="false">
      <c r="D23" s="272"/>
    </row>
    <row r="24" customFormat="false" ht="13.2" hidden="false" customHeight="false" outlineLevel="0" collapsed="false">
      <c r="A24" s="0" t="s">
        <v>1490</v>
      </c>
      <c r="B24" s="272"/>
      <c r="C24" s="272"/>
    </row>
    <row r="25" customFormat="false" ht="13.2" hidden="false" customHeight="false" outlineLevel="0" collapsed="false">
      <c r="A25" s="0" t="s">
        <v>1491</v>
      </c>
    </row>
    <row r="26" customFormat="false" ht="13.2" hidden="false" customHeight="false" outlineLevel="0" collapsed="false">
      <c r="A26" s="0" t="s">
        <v>1492</v>
      </c>
    </row>
    <row r="27" customFormat="false" ht="13.2" hidden="false" customHeight="false" outlineLevel="0" collapsed="false">
      <c r="A27" s="0" t="s">
        <v>1493</v>
      </c>
    </row>
    <row r="28" customFormat="false" ht="13.2" hidden="false" customHeight="false" outlineLevel="0" collapsed="false">
      <c r="A28" s="0" t="s">
        <v>1494</v>
      </c>
    </row>
    <row r="29" customFormat="false" ht="13.2" hidden="false" customHeight="false" outlineLevel="0" collapsed="false">
      <c r="A29" s="0" t="s">
        <v>1495</v>
      </c>
    </row>
    <row r="30" customFormat="false" ht="13.2" hidden="false" customHeight="false" outlineLevel="0" collapsed="false">
      <c r="A30" s="0" t="s">
        <v>1496</v>
      </c>
    </row>
    <row r="31" customFormat="false" ht="13.2" hidden="false" customHeight="false" outlineLevel="0" collapsed="false">
      <c r="A31" s="0" t="s">
        <v>1497</v>
      </c>
    </row>
    <row r="32" customFormat="false" ht="13.2" hidden="false" customHeight="false" outlineLevel="0" collapsed="false">
      <c r="A32" s="0" t="s">
        <v>1498</v>
      </c>
    </row>
    <row r="33" customFormat="false" ht="13.2" hidden="false" customHeight="false" outlineLevel="0" collapsed="false">
      <c r="A33" s="0" t="s">
        <v>1499</v>
      </c>
    </row>
    <row r="34" customFormat="false" ht="13.2" hidden="false" customHeight="false" outlineLevel="0" collapsed="false">
      <c r="A34" s="0" t="s">
        <v>1500</v>
      </c>
    </row>
    <row r="35" customFormat="false" ht="13.2" hidden="false" customHeight="false" outlineLevel="0" collapsed="false">
      <c r="A35" s="0" t="s">
        <v>1501</v>
      </c>
    </row>
    <row r="36" customFormat="false" ht="13.2" hidden="false" customHeight="false" outlineLevel="0" collapsed="false">
      <c r="A36" s="0" t="s">
        <v>1502</v>
      </c>
    </row>
    <row r="37" customFormat="false" ht="13.2" hidden="false" customHeight="false" outlineLevel="0" collapsed="false">
      <c r="A37" s="0" t="s">
        <v>1503</v>
      </c>
    </row>
    <row r="38" customFormat="false" ht="13.2" hidden="false" customHeight="false" outlineLevel="0" collapsed="false">
      <c r="A38" s="0" t="s">
        <v>1504</v>
      </c>
    </row>
    <row r="39" customFormat="false" ht="13.2" hidden="false" customHeight="false" outlineLevel="0" collapsed="false">
      <c r="A39" s="0" t="s">
        <v>1505</v>
      </c>
    </row>
    <row r="40" customFormat="false" ht="13.2" hidden="false" customHeight="false" outlineLevel="0" collapsed="false">
      <c r="A40" s="0" t="s">
        <v>1506</v>
      </c>
    </row>
    <row r="41" customFormat="false" ht="13.2" hidden="false" customHeight="false" outlineLevel="0" collapsed="false">
      <c r="A41" s="0" t="s">
        <v>1507</v>
      </c>
    </row>
    <row r="42" customFormat="false" ht="13.2" hidden="false" customHeight="false" outlineLevel="0" collapsed="false">
      <c r="A42" s="0" t="s">
        <v>1508</v>
      </c>
    </row>
    <row r="43" customFormat="false" ht="13.2" hidden="false" customHeight="false" outlineLevel="0" collapsed="false">
      <c r="A43" s="0" t="s">
        <v>1509</v>
      </c>
    </row>
    <row r="44" customFormat="false" ht="13.2" hidden="false" customHeight="false" outlineLevel="0" collapsed="false">
      <c r="A44" s="0" t="s">
        <v>1510</v>
      </c>
    </row>
    <row r="45" customFormat="false" ht="13.2" hidden="false" customHeight="false" outlineLevel="0" collapsed="false">
      <c r="A45" s="369" t="s">
        <v>1511</v>
      </c>
      <c r="B45" s="369"/>
    </row>
    <row r="46" customFormat="false" ht="13.2" hidden="false" customHeight="false" outlineLevel="0" collapsed="false">
      <c r="A46" s="0" t="s">
        <v>1512</v>
      </c>
      <c r="B46" s="369"/>
    </row>
    <row r="47" customFormat="false" ht="13.2" hidden="false" customHeight="false" outlineLevel="0" collapsed="false">
      <c r="B47" s="369"/>
    </row>
    <row r="48" customFormat="false" ht="13.2" hidden="false" customHeight="false" outlineLevel="0" collapsed="false">
      <c r="A48" s="295"/>
    </row>
    <row r="49" customFormat="false" ht="13.2" hidden="false" customHeight="false" outlineLevel="0" collapsed="false">
      <c r="A49" s="295"/>
    </row>
    <row r="50" customFormat="false" ht="13.2" hidden="false" customHeight="false" outlineLevel="0" collapsed="false">
      <c r="A50" s="295"/>
    </row>
    <row r="51" customFormat="false" ht="13.2" hidden="false" customHeight="false" outlineLevel="0" collapsed="false">
      <c r="A51" s="295"/>
    </row>
    <row r="52" customFormat="false" ht="13.2" hidden="false" customHeight="false" outlineLevel="0" collapsed="false">
      <c r="A52" s="295"/>
    </row>
    <row r="53" customFormat="false" ht="15.6" hidden="false" customHeight="false" outlineLevel="0" collapsed="false">
      <c r="A53" s="241"/>
      <c r="B53" s="451"/>
      <c r="C53" s="239" t="s">
        <v>288</v>
      </c>
      <c r="D53" s="239"/>
      <c r="E53" s="369"/>
    </row>
    <row r="54" customFormat="false" ht="13.2" hidden="false" customHeight="false" outlineLevel="0" collapsed="false">
      <c r="A54" s="267" t="s">
        <v>287</v>
      </c>
      <c r="B54" s="267"/>
      <c r="C54" s="0" t="s">
        <v>410</v>
      </c>
      <c r="E54" s="369"/>
    </row>
    <row r="55" customFormat="false" ht="13.2" hidden="false" customHeight="false" outlineLevel="0" collapsed="false">
      <c r="A55" s="248" t="s">
        <v>440</v>
      </c>
      <c r="B55" s="451"/>
      <c r="C55" s="252" t="s">
        <v>1513</v>
      </c>
      <c r="D55" s="253"/>
      <c r="E55" s="253"/>
    </row>
    <row r="56" customFormat="false" ht="13.2" hidden="false" customHeight="false" outlineLevel="0" collapsed="false">
      <c r="A56" s="248"/>
      <c r="B56" s="451"/>
      <c r="C56" s="252" t="s">
        <v>294</v>
      </c>
      <c r="D56" s="253"/>
      <c r="E56" s="253"/>
    </row>
    <row r="57" customFormat="false" ht="13.2" hidden="false" customHeight="false" outlineLevel="0" collapsed="false">
      <c r="A57" s="248" t="s">
        <v>292</v>
      </c>
      <c r="B57" s="369"/>
      <c r="C57" s="0" t="s">
        <v>292</v>
      </c>
      <c r="E57" s="369"/>
    </row>
    <row r="58" customFormat="false" ht="13.2" hidden="false" customHeight="false" outlineLevel="0" collapsed="false">
      <c r="A58" s="248" t="s">
        <v>295</v>
      </c>
      <c r="B58" s="369"/>
      <c r="C58" s="0" t="s">
        <v>296</v>
      </c>
      <c r="E58" s="369"/>
    </row>
  </sheetData>
  <printOptions headings="false" gridLines="false" gridLinesSet="true" horizontalCentered="false" verticalCentered="false"/>
  <pageMargins left="0.309722222222222" right="0.170138888888889" top="0.759722222222222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26" width="4.1"/>
    <col collapsed="false" customWidth="true" hidden="false" outlineLevel="0" max="2" min="2" style="826" width="22.1"/>
    <col collapsed="false" customWidth="true" hidden="false" outlineLevel="0" max="3" min="3" style="826" width="14.66"/>
    <col collapsed="false" customWidth="true" hidden="false" outlineLevel="0" max="4" min="4" style="826" width="12.43"/>
    <col collapsed="false" customWidth="true" hidden="false" outlineLevel="0" max="5" min="5" style="826" width="12.66"/>
    <col collapsed="false" customWidth="true" hidden="false" outlineLevel="0" max="6" min="6" style="826" width="11.55"/>
    <col collapsed="false" customWidth="true" hidden="false" outlineLevel="0" max="7" min="7" style="826" width="10.99"/>
    <col collapsed="false" customWidth="true" hidden="false" outlineLevel="0" max="8" min="8" style="826" width="14.43"/>
    <col collapsed="false" customWidth="true" hidden="false" outlineLevel="0" max="9" min="9" style="826" width="11.1"/>
    <col collapsed="false" customWidth="true" hidden="false" outlineLevel="0" max="10" min="10" style="826" width="10.99"/>
    <col collapsed="false" customWidth="true" hidden="false" outlineLevel="0" max="11" min="11" style="826" width="23.66"/>
    <col collapsed="false" customWidth="false" hidden="false" outlineLevel="0" max="12" min="12" style="826" width="9.1"/>
    <col collapsed="false" customWidth="true" hidden="false" outlineLevel="0" max="13" min="13" style="826" width="11.43"/>
    <col collapsed="false" customWidth="false" hidden="false" outlineLevel="0" max="26" min="14" style="826" width="9.1"/>
    <col collapsed="false" customWidth="true" hidden="false" outlineLevel="0" max="27" min="27" style="826" width="11.43"/>
    <col collapsed="false" customWidth="false" hidden="false" outlineLevel="0" max="257" min="28" style="826" width="9.1"/>
  </cols>
  <sheetData>
    <row r="1" customFormat="false" ht="13.2" hidden="false" customHeight="false" outlineLevel="0" collapsed="false">
      <c r="A1" s="827" t="s">
        <v>1514</v>
      </c>
    </row>
    <row r="3" customFormat="false" ht="13.2" hidden="false" customHeight="false" outlineLevel="0" collapsed="false">
      <c r="A3" s="827"/>
      <c r="C3" s="827" t="s">
        <v>1515</v>
      </c>
    </row>
    <row r="4" customFormat="false" ht="13.2" hidden="false" customHeight="false" outlineLevel="0" collapsed="false">
      <c r="C4" s="828" t="s">
        <v>1516</v>
      </c>
    </row>
    <row r="5" customFormat="false" ht="13.2" hidden="false" customHeight="false" outlineLevel="0" collapsed="false">
      <c r="A5" s="829"/>
    </row>
    <row r="7" s="830" customFormat="true" ht="13.2" hidden="false" customHeight="false" outlineLevel="0" collapsed="false">
      <c r="A7" s="826" t="s">
        <v>1517</v>
      </c>
      <c r="B7" s="826"/>
      <c r="C7" s="826"/>
      <c r="D7" s="826"/>
      <c r="E7" s="826"/>
      <c r="F7" s="826"/>
      <c r="G7" s="826"/>
      <c r="H7" s="826"/>
    </row>
    <row r="8" s="830" customFormat="true" ht="13.2" hidden="false" customHeight="false" outlineLevel="0" collapsed="false">
      <c r="A8" s="826"/>
      <c r="B8" s="826"/>
      <c r="C8" s="826"/>
      <c r="D8" s="826"/>
      <c r="E8" s="826"/>
      <c r="F8" s="826"/>
      <c r="G8" s="826"/>
      <c r="H8" s="826"/>
    </row>
    <row r="9" s="830" customFormat="true" ht="13.2" hidden="false" customHeight="false" outlineLevel="0" collapsed="false">
      <c r="A9" s="826"/>
      <c r="B9" s="826" t="s">
        <v>1518</v>
      </c>
      <c r="C9" s="826"/>
      <c r="D9" s="826"/>
      <c r="E9" s="826"/>
      <c r="F9" s="826"/>
      <c r="G9" s="826"/>
      <c r="H9" s="826"/>
    </row>
    <row r="10" s="830" customFormat="true" ht="13.2" hidden="false" customHeight="false" outlineLevel="0" collapsed="false">
      <c r="A10" s="826"/>
      <c r="B10" s="826" t="s">
        <v>1519</v>
      </c>
      <c r="C10" s="826"/>
      <c r="D10" s="826"/>
      <c r="E10" s="826"/>
      <c r="F10" s="826"/>
      <c r="G10" s="826"/>
      <c r="H10" s="826"/>
    </row>
    <row r="11" s="830" customFormat="true" ht="13.2" hidden="false" customHeight="false" outlineLevel="0" collapsed="false">
      <c r="A11" s="826"/>
      <c r="B11" s="826" t="s">
        <v>1520</v>
      </c>
      <c r="C11" s="826"/>
      <c r="D11" s="826"/>
      <c r="E11" s="826"/>
      <c r="F11" s="826"/>
      <c r="G11" s="826"/>
      <c r="H11" s="826"/>
    </row>
    <row r="12" s="830" customFormat="true" ht="13.2" hidden="false" customHeight="false" outlineLevel="0" collapsed="false">
      <c r="A12" s="826"/>
      <c r="B12" s="826" t="s">
        <v>1521</v>
      </c>
      <c r="C12" s="826"/>
      <c r="D12" s="826"/>
      <c r="E12" s="826"/>
      <c r="F12" s="826"/>
      <c r="G12" s="826"/>
      <c r="H12" s="826"/>
    </row>
    <row r="13" s="830" customFormat="true" ht="13.2" hidden="false" customHeight="false" outlineLevel="0" collapsed="false">
      <c r="A13" s="826"/>
      <c r="B13" s="826" t="s">
        <v>1522</v>
      </c>
      <c r="C13" s="826"/>
      <c r="D13" s="826"/>
      <c r="E13" s="826"/>
      <c r="F13" s="826"/>
      <c r="G13" s="826"/>
      <c r="H13" s="826"/>
    </row>
    <row r="14" s="830" customFormat="true" ht="13.2" hidden="false" customHeight="false" outlineLevel="0" collapsed="false">
      <c r="A14" s="826"/>
      <c r="B14" s="826" t="s">
        <v>1523</v>
      </c>
      <c r="C14" s="826"/>
      <c r="D14" s="826"/>
      <c r="E14" s="826"/>
      <c r="F14" s="826"/>
      <c r="G14" s="826"/>
      <c r="H14" s="826"/>
    </row>
    <row r="15" s="830" customFormat="true" ht="13.2" hidden="false" customHeight="false" outlineLevel="0" collapsed="false">
      <c r="A15" s="826"/>
      <c r="B15" s="826" t="s">
        <v>1524</v>
      </c>
      <c r="C15" s="826"/>
      <c r="D15" s="826"/>
      <c r="E15" s="826"/>
      <c r="F15" s="826"/>
      <c r="G15" s="826"/>
      <c r="H15" s="826"/>
    </row>
    <row r="16" s="830" customFormat="true" ht="13.2" hidden="false" customHeight="false" outlineLevel="0" collapsed="false">
      <c r="A16" s="826"/>
      <c r="B16" s="826"/>
      <c r="C16" s="826"/>
      <c r="D16" s="826"/>
      <c r="E16" s="826"/>
      <c r="F16" s="826"/>
      <c r="G16" s="826"/>
      <c r="H16" s="826"/>
    </row>
    <row r="17" s="830" customFormat="true" ht="13.2" hidden="false" customHeight="false" outlineLevel="0" collapsed="false">
      <c r="A17" s="826"/>
      <c r="B17" s="826"/>
      <c r="C17" s="826"/>
      <c r="D17" s="826"/>
      <c r="E17" s="826"/>
      <c r="F17" s="826"/>
      <c r="G17" s="826"/>
      <c r="H17" s="826"/>
    </row>
    <row r="18" s="830" customFormat="true" ht="13.2" hidden="false" customHeight="false" outlineLevel="0" collapsed="false">
      <c r="A18" s="826" t="s">
        <v>1525</v>
      </c>
      <c r="B18" s="826"/>
      <c r="C18" s="826"/>
      <c r="D18" s="826"/>
      <c r="E18" s="826"/>
      <c r="F18" s="826"/>
      <c r="G18" s="826"/>
      <c r="H18" s="826"/>
    </row>
    <row r="19" s="830" customFormat="true" ht="13.2" hidden="false" customHeight="false" outlineLevel="0" collapsed="false">
      <c r="A19" s="826" t="s">
        <v>1526</v>
      </c>
      <c r="B19" s="826"/>
      <c r="C19" s="826"/>
      <c r="D19" s="826"/>
      <c r="E19" s="826"/>
      <c r="F19" s="826"/>
      <c r="G19" s="826"/>
      <c r="H19" s="826"/>
    </row>
    <row r="20" s="830" customFormat="true" ht="13.2" hidden="false" customHeight="false" outlineLevel="0" collapsed="false">
      <c r="A20" s="826"/>
      <c r="B20" s="826" t="s">
        <v>1527</v>
      </c>
      <c r="C20" s="826"/>
      <c r="D20" s="826"/>
      <c r="E20" s="826"/>
      <c r="F20" s="826"/>
      <c r="G20" s="826"/>
      <c r="H20" s="826"/>
    </row>
    <row r="21" s="830" customFormat="true" ht="13.2" hidden="false" customHeight="false" outlineLevel="0" collapsed="false">
      <c r="A21" s="826"/>
      <c r="B21" s="826" t="s">
        <v>1528</v>
      </c>
      <c r="C21" s="826"/>
      <c r="D21" s="826"/>
      <c r="E21" s="826"/>
      <c r="F21" s="826"/>
      <c r="G21" s="826"/>
      <c r="H21" s="826"/>
    </row>
    <row r="22" s="830" customFormat="true" ht="13.2" hidden="false" customHeight="false" outlineLevel="0" collapsed="false">
      <c r="A22" s="826"/>
      <c r="B22" s="826" t="s">
        <v>1529</v>
      </c>
      <c r="C22" s="826"/>
      <c r="D22" s="826"/>
      <c r="E22" s="826"/>
      <c r="F22" s="826"/>
      <c r="G22" s="826"/>
      <c r="H22" s="826"/>
    </row>
    <row r="23" s="830" customFormat="true" ht="13.2" hidden="false" customHeight="false" outlineLevel="0" collapsed="false">
      <c r="A23" s="826"/>
      <c r="B23" s="826" t="s">
        <v>1530</v>
      </c>
      <c r="C23" s="826"/>
      <c r="D23" s="826"/>
      <c r="E23" s="826"/>
      <c r="F23" s="826"/>
      <c r="G23" s="826"/>
      <c r="H23" s="826"/>
    </row>
    <row r="24" s="830" customFormat="true" ht="13.2" hidden="false" customHeight="false" outlineLevel="0" collapsed="false">
      <c r="A24" s="826"/>
      <c r="B24" s="826" t="s">
        <v>1531</v>
      </c>
      <c r="C24" s="826"/>
      <c r="D24" s="826"/>
      <c r="E24" s="826"/>
      <c r="F24" s="826"/>
      <c r="G24" s="826"/>
      <c r="H24" s="826"/>
    </row>
    <row r="25" s="830" customFormat="true" ht="13.2" hidden="false" customHeight="false" outlineLevel="0" collapsed="false">
      <c r="A25" s="826"/>
      <c r="B25" s="826" t="s">
        <v>1532</v>
      </c>
      <c r="C25" s="826"/>
      <c r="D25" s="826"/>
      <c r="E25" s="826"/>
      <c r="F25" s="826"/>
      <c r="G25" s="826"/>
      <c r="H25" s="826"/>
    </row>
    <row r="27" customFormat="false" ht="13.8" hidden="false" customHeight="false" outlineLevel="0" collapsed="false">
      <c r="A27" s="831" t="s">
        <v>1533</v>
      </c>
      <c r="E27" s="832"/>
      <c r="F27" s="832"/>
      <c r="G27" s="832"/>
    </row>
    <row r="28" customFormat="false" ht="13.8" hidden="false" customHeight="false" outlineLevel="0" collapsed="false">
      <c r="E28" s="832"/>
      <c r="F28" s="832"/>
      <c r="G28" s="832"/>
    </row>
    <row r="29" customFormat="false" ht="13.8" hidden="false" customHeight="false" outlineLevel="0" collapsed="false">
      <c r="E29" s="832"/>
      <c r="F29" s="832"/>
      <c r="G29" s="832"/>
    </row>
    <row r="30" s="828" customFormat="true" ht="13.8" hidden="false" customHeight="false" outlineLevel="0" collapsed="false">
      <c r="C30" s="833" t="s">
        <v>1534</v>
      </c>
      <c r="D30" s="833" t="s">
        <v>1535</v>
      </c>
      <c r="E30" s="833" t="s">
        <v>1094</v>
      </c>
      <c r="F30" s="834"/>
      <c r="G30" s="834"/>
    </row>
    <row r="31" s="835" customFormat="true" ht="39.6" hidden="false" customHeight="false" outlineLevel="0" collapsed="false">
      <c r="C31" s="836" t="s">
        <v>1536</v>
      </c>
      <c r="D31" s="837" t="n">
        <v>418966992.08</v>
      </c>
      <c r="E31" s="838" t="n">
        <f aca="false">D31/D33*100</f>
        <v>80.1739485029271</v>
      </c>
      <c r="F31" s="839"/>
      <c r="G31" s="839"/>
    </row>
    <row r="32" s="835" customFormat="true" ht="26.4" hidden="false" customHeight="false" outlineLevel="0" collapsed="false">
      <c r="C32" s="836" t="s">
        <v>1537</v>
      </c>
      <c r="D32" s="837" t="n">
        <v>103605489.26</v>
      </c>
      <c r="E32" s="838" t="n">
        <f aca="false">D32/D33*100</f>
        <v>19.8260514970729</v>
      </c>
      <c r="F32" s="839"/>
      <c r="G32" s="839"/>
    </row>
    <row r="33" customFormat="false" ht="26.4" hidden="false" customHeight="false" outlineLevel="0" collapsed="false">
      <c r="B33" s="840"/>
      <c r="C33" s="841" t="s">
        <v>1315</v>
      </c>
      <c r="D33" s="842" t="n">
        <f aca="false">SUM(D31:D32)</f>
        <v>522572481.34</v>
      </c>
      <c r="E33" s="838" t="n">
        <f aca="false">D33/D33*100</f>
        <v>100</v>
      </c>
      <c r="F33" s="832"/>
      <c r="G33" s="832"/>
    </row>
    <row r="34" customFormat="false" ht="13.8" hidden="false" customHeight="false" outlineLevel="0" collapsed="false">
      <c r="A34" s="832"/>
      <c r="B34" s="832"/>
      <c r="C34" s="832"/>
      <c r="D34" s="843"/>
      <c r="E34" s="832"/>
      <c r="F34" s="832"/>
      <c r="G34" s="832"/>
    </row>
    <row r="36" s="830" customFormat="true" ht="13.2" hidden="false" customHeight="false" outlineLevel="0" collapsed="false">
      <c r="A36" s="831" t="s">
        <v>1538</v>
      </c>
      <c r="B36" s="826"/>
      <c r="C36" s="826"/>
      <c r="D36" s="826"/>
      <c r="E36" s="826"/>
      <c r="F36" s="826"/>
      <c r="G36" s="826"/>
      <c r="H36" s="826"/>
    </row>
    <row r="39" customFormat="false" ht="26.4" hidden="false" customHeight="false" outlineLevel="0" collapsed="false">
      <c r="C39" s="844" t="s">
        <v>1539</v>
      </c>
      <c r="D39" s="845" t="s">
        <v>1540</v>
      </c>
      <c r="E39" s="833" t="s">
        <v>1094</v>
      </c>
    </row>
    <row r="40" customFormat="false" ht="26.4" hidden="false" customHeight="false" outlineLevel="0" collapsed="false">
      <c r="C40" s="846" t="s">
        <v>1541</v>
      </c>
      <c r="D40" s="847" t="n">
        <v>148185645.18</v>
      </c>
      <c r="E40" s="838" t="n">
        <f aca="false">D40/$D$44*100</f>
        <v>35.3692887461895</v>
      </c>
      <c r="F40" s="848"/>
    </row>
    <row r="41" customFormat="false" ht="13.8" hidden="false" customHeight="false" outlineLevel="0" collapsed="false">
      <c r="C41" s="846" t="s">
        <v>1542</v>
      </c>
      <c r="D41" s="847" t="n">
        <v>70268841.63</v>
      </c>
      <c r="E41" s="838" t="n">
        <f aca="false">D41/$D$44*100</f>
        <v>16.7719278507225</v>
      </c>
      <c r="F41" s="848"/>
    </row>
    <row r="42" customFormat="false" ht="26.4" hidden="false" customHeight="false" outlineLevel="0" collapsed="false">
      <c r="C42" s="846" t="s">
        <v>1543</v>
      </c>
      <c r="D42" s="847" t="n">
        <v>64005239.28</v>
      </c>
      <c r="E42" s="838" t="n">
        <f aca="false">D42/$D$44*100</f>
        <v>15.2769169146811</v>
      </c>
      <c r="F42" s="848"/>
      <c r="G42" s="848"/>
      <c r="H42" s="848"/>
    </row>
    <row r="43" customFormat="false" ht="13.8" hidden="false" customHeight="false" outlineLevel="0" collapsed="false">
      <c r="C43" s="846" t="s">
        <v>1544</v>
      </c>
      <c r="D43" s="847" t="n">
        <v>136507265.99</v>
      </c>
      <c r="E43" s="838" t="n">
        <f aca="false">D43/$D$44*100</f>
        <v>32.5818664884069</v>
      </c>
      <c r="F43" s="848"/>
    </row>
    <row r="44" customFormat="false" ht="13.8" hidden="false" customHeight="false" outlineLevel="0" collapsed="false">
      <c r="C44" s="849" t="s">
        <v>1101</v>
      </c>
      <c r="D44" s="850" t="n">
        <f aca="false">SUM(D40:D43)</f>
        <v>418966992.08</v>
      </c>
      <c r="E44" s="838" t="n">
        <f aca="false">D44/$D$44*100</f>
        <v>100</v>
      </c>
    </row>
    <row r="45" customFormat="false" ht="13.2" hidden="false" customHeight="false" outlineLevel="0" collapsed="false">
      <c r="C45" s="851"/>
      <c r="D45" s="852"/>
      <c r="E45" s="826" t="n">
        <f aca="false">D45/$D$44*100</f>
        <v>0</v>
      </c>
    </row>
    <row r="72" s="830" customFormat="true" ht="13.2" hidden="false" customHeight="false" outlineLevel="0" collapsed="false">
      <c r="A72" s="831" t="s">
        <v>1545</v>
      </c>
      <c r="B72" s="826"/>
      <c r="C72" s="826"/>
      <c r="D72" s="826"/>
      <c r="E72" s="826"/>
      <c r="F72" s="826"/>
    </row>
    <row r="73" s="830" customFormat="true" ht="13.2" hidden="false" customHeight="false" outlineLevel="0" collapsed="false">
      <c r="A73" s="826"/>
      <c r="B73" s="826"/>
      <c r="C73" s="826"/>
      <c r="D73" s="826"/>
      <c r="E73" s="826"/>
      <c r="F73" s="826"/>
    </row>
    <row r="74" s="830" customFormat="true" ht="13.2" hidden="false" customHeight="false" outlineLevel="0" collapsed="false">
      <c r="A74" s="826"/>
      <c r="B74" s="826"/>
      <c r="C74" s="826"/>
      <c r="D74" s="826"/>
      <c r="E74" s="826"/>
      <c r="F74" s="826"/>
    </row>
    <row r="75" s="830" customFormat="true" ht="13.2" hidden="false" customHeight="false" outlineLevel="0" collapsed="false">
      <c r="A75" s="826"/>
      <c r="B75" s="853" t="s">
        <v>1546</v>
      </c>
      <c r="C75" s="854" t="s">
        <v>1535</v>
      </c>
      <c r="D75" s="833" t="s">
        <v>1094</v>
      </c>
      <c r="E75" s="826"/>
      <c r="F75" s="826"/>
    </row>
    <row r="76" s="830" customFormat="true" ht="13.8" hidden="false" customHeight="false" outlineLevel="0" collapsed="false">
      <c r="A76" s="826"/>
      <c r="B76" s="855" t="s">
        <v>1547</v>
      </c>
      <c r="C76" s="856" t="n">
        <v>457539269</v>
      </c>
      <c r="D76" s="838" t="n">
        <f aca="false">C76/$C$82*100</f>
        <v>87.5551785595079</v>
      </c>
      <c r="E76" s="857"/>
      <c r="F76" s="826"/>
    </row>
    <row r="77" s="830" customFormat="true" ht="13.8" hidden="false" customHeight="false" outlineLevel="0" collapsed="false">
      <c r="A77" s="826"/>
      <c r="B77" s="855" t="s">
        <v>1548</v>
      </c>
      <c r="C77" s="858" t="n">
        <v>79273.87</v>
      </c>
      <c r="D77" s="838" t="n">
        <f aca="false">C77/$C$82*100</f>
        <v>0.0151699281640309</v>
      </c>
      <c r="E77" s="857"/>
      <c r="F77" s="826"/>
    </row>
    <row r="78" s="830" customFormat="true" ht="13.8" hidden="false" customHeight="false" outlineLevel="0" collapsed="false">
      <c r="A78" s="826"/>
      <c r="B78" s="855" t="s">
        <v>1549</v>
      </c>
      <c r="C78" s="858" t="n">
        <v>18545191.99</v>
      </c>
      <c r="D78" s="838" t="n">
        <f aca="false">C78/$C$82*100</f>
        <v>3.54882674803768</v>
      </c>
      <c r="E78" s="857"/>
      <c r="F78" s="826"/>
    </row>
    <row r="79" s="830" customFormat="true" ht="13.8" hidden="false" customHeight="false" outlineLevel="0" collapsed="false">
      <c r="A79" s="826"/>
      <c r="B79" s="855" t="s">
        <v>1550</v>
      </c>
      <c r="C79" s="858" t="n">
        <v>806012.07</v>
      </c>
      <c r="D79" s="838" t="n">
        <f aca="false">C79/$C$82*100</f>
        <v>0.154239287185574</v>
      </c>
      <c r="E79" s="857"/>
      <c r="F79" s="826"/>
    </row>
    <row r="80" s="830" customFormat="true" ht="13.8" hidden="false" customHeight="false" outlineLevel="0" collapsed="false">
      <c r="A80" s="826"/>
      <c r="B80" s="855" t="s">
        <v>1551</v>
      </c>
      <c r="C80" s="858" t="n">
        <v>45213467.25</v>
      </c>
      <c r="D80" s="838" t="n">
        <f aca="false">C80/$C$82*100</f>
        <v>8.65209494918394</v>
      </c>
      <c r="E80" s="857"/>
      <c r="F80" s="826"/>
    </row>
    <row r="81" s="830" customFormat="true" ht="13.8" hidden="false" customHeight="false" outlineLevel="0" collapsed="false">
      <c r="A81" s="826"/>
      <c r="B81" s="855" t="s">
        <v>1552</v>
      </c>
      <c r="C81" s="858" t="n">
        <v>389267</v>
      </c>
      <c r="D81" s="838" t="n">
        <f aca="false">C81/$C$82*100</f>
        <v>0.0744905279208373</v>
      </c>
      <c r="E81" s="857"/>
      <c r="F81" s="826"/>
    </row>
    <row r="82" s="830" customFormat="true" ht="13.8" hidden="false" customHeight="false" outlineLevel="0" collapsed="false">
      <c r="A82" s="826"/>
      <c r="B82" s="849" t="s">
        <v>858</v>
      </c>
      <c r="C82" s="859" t="n">
        <f aca="false">SUM(C76:C81)</f>
        <v>522572481.18</v>
      </c>
      <c r="D82" s="838" t="n">
        <f aca="false">SUM(D76:D81)</f>
        <v>100</v>
      </c>
      <c r="E82" s="826"/>
      <c r="F82" s="826"/>
    </row>
    <row r="109" s="830" customFormat="true" ht="13.2" hidden="false" customHeight="false" outlineLevel="0" collapsed="false">
      <c r="A109" s="831" t="s">
        <v>1553</v>
      </c>
      <c r="B109" s="826"/>
      <c r="C109" s="826"/>
      <c r="D109" s="826"/>
      <c r="E109" s="826"/>
      <c r="F109" s="826"/>
      <c r="G109" s="826"/>
    </row>
    <row r="110" s="830" customFormat="true" ht="13.2" hidden="false" customHeight="false" outlineLevel="0" collapsed="false">
      <c r="A110" s="826"/>
      <c r="B110" s="826"/>
      <c r="C110" s="826"/>
      <c r="D110" s="826"/>
      <c r="E110" s="826"/>
      <c r="F110" s="826"/>
      <c r="G110" s="826"/>
    </row>
    <row r="111" s="830" customFormat="true" ht="13.2" hidden="false" customHeight="false" outlineLevel="0" collapsed="false">
      <c r="A111" s="826"/>
      <c r="B111" s="826"/>
      <c r="C111" s="826"/>
      <c r="D111" s="826"/>
      <c r="E111" s="826"/>
      <c r="F111" s="828" t="s">
        <v>414</v>
      </c>
      <c r="G111" s="826"/>
    </row>
    <row r="112" s="865" customFormat="true" ht="53.4" hidden="false" customHeight="true" outlineLevel="0" collapsed="false">
      <c r="A112" s="860"/>
      <c r="B112" s="861" t="s">
        <v>1546</v>
      </c>
      <c r="C112" s="862" t="s">
        <v>1541</v>
      </c>
      <c r="D112" s="863" t="s">
        <v>1542</v>
      </c>
      <c r="E112" s="864" t="s">
        <v>1554</v>
      </c>
      <c r="F112" s="864" t="s">
        <v>1555</v>
      </c>
      <c r="G112" s="835"/>
    </row>
    <row r="113" s="830" customFormat="true" ht="13.2" hidden="false" customHeight="false" outlineLevel="0" collapsed="false">
      <c r="A113" s="866"/>
      <c r="B113" s="867" t="s">
        <v>1547</v>
      </c>
      <c r="C113" s="868" t="n">
        <v>147325689.58</v>
      </c>
      <c r="D113" s="869" t="n">
        <v>70268841.63</v>
      </c>
      <c r="E113" s="870" t="n">
        <v>136092344.77</v>
      </c>
      <c r="F113" s="871" t="n">
        <v>1459997.85</v>
      </c>
      <c r="G113" s="826"/>
    </row>
    <row r="114" s="830" customFormat="true" ht="13.2" hidden="false" customHeight="false" outlineLevel="0" collapsed="false">
      <c r="A114" s="826"/>
      <c r="B114" s="867" t="s">
        <v>1548</v>
      </c>
      <c r="C114" s="868"/>
      <c r="D114" s="872"/>
      <c r="E114" s="873"/>
      <c r="F114" s="874" t="n">
        <v>79273.87</v>
      </c>
      <c r="G114" s="875"/>
    </row>
    <row r="115" s="830" customFormat="true" ht="13.2" hidden="false" customHeight="false" outlineLevel="0" collapsed="false">
      <c r="A115" s="826"/>
      <c r="B115" s="867" t="s">
        <v>1549</v>
      </c>
      <c r="C115" s="868"/>
      <c r="D115" s="876"/>
      <c r="E115" s="877" t="n">
        <v>14824.78</v>
      </c>
      <c r="F115" s="878" t="n">
        <v>18138762.84</v>
      </c>
      <c r="G115" s="875"/>
    </row>
    <row r="116" s="830" customFormat="true" ht="13.2" hidden="false" customHeight="false" outlineLevel="0" collapsed="false">
      <c r="A116" s="826"/>
      <c r="B116" s="867" t="s">
        <v>1550</v>
      </c>
      <c r="C116" s="847" t="n">
        <v>811775.22</v>
      </c>
      <c r="D116" s="872"/>
      <c r="E116" s="873"/>
      <c r="F116" s="874"/>
      <c r="G116" s="826"/>
    </row>
    <row r="117" s="830" customFormat="true" ht="13.2" hidden="false" customHeight="false" outlineLevel="0" collapsed="false">
      <c r="A117" s="826"/>
      <c r="B117" s="867" t="s">
        <v>1551</v>
      </c>
      <c r="C117" s="847"/>
      <c r="D117" s="872"/>
      <c r="E117" s="873" t="n">
        <v>400096.44</v>
      </c>
      <c r="F117" s="874" t="n">
        <v>44253704.8</v>
      </c>
      <c r="G117" s="826"/>
    </row>
    <row r="118" s="830" customFormat="true" ht="13.2" hidden="false" customHeight="false" outlineLevel="0" collapsed="false">
      <c r="A118" s="826"/>
      <c r="B118" s="879" t="s">
        <v>1552</v>
      </c>
      <c r="C118" s="880" t="n">
        <v>48180.38</v>
      </c>
      <c r="D118" s="876"/>
      <c r="E118" s="877"/>
      <c r="F118" s="878" t="n">
        <v>73499.92</v>
      </c>
      <c r="G118" s="826"/>
    </row>
    <row r="119" s="829" customFormat="true" ht="13.2" hidden="false" customHeight="false" outlineLevel="0" collapsed="false">
      <c r="A119" s="881"/>
      <c r="B119" s="882" t="s">
        <v>858</v>
      </c>
      <c r="C119" s="883" t="n">
        <f aca="false">SUM(C113:C118)</f>
        <v>148185645.18</v>
      </c>
      <c r="D119" s="883" t="n">
        <f aca="false">SUM(D113:D118)</f>
        <v>70268841.63</v>
      </c>
      <c r="E119" s="883" t="n">
        <f aca="false">SUM(E113:E118)</f>
        <v>136507265.99</v>
      </c>
      <c r="F119" s="883" t="n">
        <f aca="false">SUM(F113:F118)</f>
        <v>64005239.28</v>
      </c>
      <c r="G119" s="827"/>
    </row>
    <row r="143" customFormat="false" ht="13.2" hidden="false" customHeight="false" outlineLevel="0" collapsed="false">
      <c r="A143" s="826" t="s">
        <v>1556</v>
      </c>
    </row>
    <row r="144" customFormat="false" ht="13.2" hidden="false" customHeight="false" outlineLevel="0" collapsed="false">
      <c r="A144" s="826" t="s">
        <v>1557</v>
      </c>
    </row>
    <row r="145" customFormat="false" ht="13.2" hidden="false" customHeight="false" outlineLevel="0" collapsed="false">
      <c r="A145" s="826" t="s">
        <v>1558</v>
      </c>
    </row>
    <row r="150" s="884" customFormat="true" ht="13.2" hidden="false" customHeight="false" outlineLevel="0" collapsed="false">
      <c r="A150" s="826"/>
      <c r="B150" s="826" t="s">
        <v>1559</v>
      </c>
      <c r="C150" s="826"/>
      <c r="D150" s="826"/>
      <c r="E150" s="826"/>
      <c r="F150" s="826"/>
      <c r="G150" s="826"/>
      <c r="H150" s="826"/>
      <c r="I150" s="826"/>
      <c r="J150" s="826"/>
    </row>
    <row r="151" s="884" customFormat="true" ht="13.2" hidden="false" customHeight="false" outlineLevel="0" collapsed="false">
      <c r="A151" s="826"/>
      <c r="B151" s="826"/>
      <c r="C151" s="826"/>
      <c r="D151" s="826"/>
      <c r="E151" s="826"/>
      <c r="F151" s="826"/>
      <c r="G151" s="826"/>
      <c r="H151" s="826"/>
      <c r="I151" s="826"/>
      <c r="J151" s="826"/>
    </row>
    <row r="152" s="884" customFormat="true" ht="39.6" hidden="false" customHeight="false" outlineLevel="0" collapsed="false">
      <c r="A152" s="826"/>
      <c r="B152" s="885" t="s">
        <v>1560</v>
      </c>
      <c r="C152" s="886" t="s">
        <v>1561</v>
      </c>
      <c r="D152" s="886" t="s">
        <v>1562</v>
      </c>
      <c r="E152" s="886" t="s">
        <v>1563</v>
      </c>
      <c r="F152" s="886" t="s">
        <v>1564</v>
      </c>
      <c r="G152" s="886" t="s">
        <v>1565</v>
      </c>
      <c r="H152" s="886" t="s">
        <v>1566</v>
      </c>
      <c r="I152" s="826"/>
      <c r="J152" s="826"/>
    </row>
    <row r="153" s="884" customFormat="true" ht="13.2" hidden="false" customHeight="false" outlineLevel="0" collapsed="false">
      <c r="A153" s="826"/>
      <c r="B153" s="887" t="s">
        <v>1541</v>
      </c>
      <c r="C153" s="887" t="n">
        <v>73</v>
      </c>
      <c r="D153" s="888" t="s">
        <v>1567</v>
      </c>
      <c r="E153" s="888" t="s">
        <v>522</v>
      </c>
      <c r="F153" s="889" t="n">
        <v>10000000</v>
      </c>
      <c r="G153" s="890" t="s">
        <v>1373</v>
      </c>
      <c r="H153" s="891" t="s">
        <v>1568</v>
      </c>
      <c r="I153" s="826"/>
      <c r="J153" s="826"/>
    </row>
    <row r="154" s="884" customFormat="true" ht="13.2" hidden="false" customHeight="false" outlineLevel="0" collapsed="false">
      <c r="A154" s="826"/>
      <c r="B154" s="887" t="s">
        <v>1541</v>
      </c>
      <c r="C154" s="887" t="n">
        <v>93</v>
      </c>
      <c r="D154" s="888" t="s">
        <v>1569</v>
      </c>
      <c r="E154" s="888" t="s">
        <v>1570</v>
      </c>
      <c r="F154" s="889" t="n">
        <v>90000000</v>
      </c>
      <c r="G154" s="890" t="s">
        <v>1373</v>
      </c>
      <c r="H154" s="891" t="s">
        <v>1568</v>
      </c>
      <c r="I154" s="826"/>
      <c r="J154" s="826"/>
    </row>
    <row r="155" s="884" customFormat="true" ht="13.2" hidden="false" customHeight="false" outlineLevel="0" collapsed="false">
      <c r="A155" s="826"/>
      <c r="B155" s="887" t="s">
        <v>712</v>
      </c>
      <c r="C155" s="887" t="n">
        <v>318</v>
      </c>
      <c r="D155" s="888" t="n">
        <v>39427</v>
      </c>
      <c r="E155" s="888" t="n">
        <v>40908</v>
      </c>
      <c r="F155" s="889" t="n">
        <v>80000000</v>
      </c>
      <c r="G155" s="890" t="s">
        <v>1373</v>
      </c>
      <c r="H155" s="891" t="s">
        <v>1568</v>
      </c>
      <c r="I155" s="826"/>
      <c r="J155" s="826"/>
    </row>
    <row r="156" s="884" customFormat="true" ht="26.4" hidden="false" customHeight="false" outlineLevel="0" collapsed="false">
      <c r="A156" s="826"/>
      <c r="B156" s="887" t="s">
        <v>1541</v>
      </c>
      <c r="C156" s="887" t="n">
        <v>2056</v>
      </c>
      <c r="D156" s="888" t="s">
        <v>1571</v>
      </c>
      <c r="E156" s="888" t="s">
        <v>522</v>
      </c>
      <c r="F156" s="889" t="n">
        <v>12000000</v>
      </c>
      <c r="G156" s="890" t="s">
        <v>1373</v>
      </c>
      <c r="H156" s="891" t="s">
        <v>1572</v>
      </c>
      <c r="I156" s="826"/>
      <c r="J156" s="826"/>
    </row>
    <row r="157" s="884" customFormat="true" ht="26.4" hidden="false" customHeight="false" outlineLevel="0" collapsed="false">
      <c r="A157" s="826"/>
      <c r="B157" s="887" t="s">
        <v>712</v>
      </c>
      <c r="C157" s="887" t="n">
        <v>2066</v>
      </c>
      <c r="D157" s="888" t="s">
        <v>1571</v>
      </c>
      <c r="E157" s="888" t="s">
        <v>522</v>
      </c>
      <c r="F157" s="889" t="n">
        <v>50000000</v>
      </c>
      <c r="G157" s="890" t="s">
        <v>1373</v>
      </c>
      <c r="H157" s="891" t="s">
        <v>1572</v>
      </c>
      <c r="I157" s="826"/>
      <c r="J157" s="826"/>
    </row>
    <row r="158" s="884" customFormat="true" ht="13.2" hidden="false" customHeight="false" outlineLevel="0" collapsed="false">
      <c r="A158" s="826"/>
      <c r="B158" s="887" t="s">
        <v>712</v>
      </c>
      <c r="C158" s="887" t="n">
        <v>2076</v>
      </c>
      <c r="D158" s="888" t="s">
        <v>1573</v>
      </c>
      <c r="E158" s="888" t="s">
        <v>522</v>
      </c>
      <c r="F158" s="889" t="n">
        <v>76925000</v>
      </c>
      <c r="G158" s="890" t="s">
        <v>1373</v>
      </c>
      <c r="H158" s="891" t="s">
        <v>1568</v>
      </c>
      <c r="I158" s="826"/>
      <c r="J158" s="826"/>
    </row>
    <row r="159" s="884" customFormat="true" ht="13.2" hidden="false" customHeight="false" outlineLevel="0" collapsed="false">
      <c r="A159" s="826"/>
      <c r="B159" s="887" t="s">
        <v>712</v>
      </c>
      <c r="C159" s="887" t="s">
        <v>1574</v>
      </c>
      <c r="D159" s="888" t="s">
        <v>1571</v>
      </c>
      <c r="E159" s="888" t="s">
        <v>522</v>
      </c>
      <c r="F159" s="889" t="n">
        <v>6000000</v>
      </c>
      <c r="G159" s="890" t="s">
        <v>704</v>
      </c>
      <c r="H159" s="891" t="s">
        <v>1568</v>
      </c>
      <c r="I159" s="826"/>
      <c r="J159" s="826"/>
    </row>
    <row r="160" s="884" customFormat="true" ht="13.2" hidden="false" customHeight="false" outlineLevel="0" collapsed="false">
      <c r="A160" s="826"/>
      <c r="B160" s="887" t="s">
        <v>712</v>
      </c>
      <c r="C160" s="887" t="s">
        <v>1575</v>
      </c>
      <c r="D160" s="888" t="s">
        <v>1573</v>
      </c>
      <c r="E160" s="888" t="s">
        <v>522</v>
      </c>
      <c r="F160" s="889" t="n">
        <v>11250000</v>
      </c>
      <c r="G160" s="890" t="s">
        <v>704</v>
      </c>
      <c r="H160" s="892" t="s">
        <v>1568</v>
      </c>
      <c r="I160" s="826"/>
      <c r="J160" s="826"/>
    </row>
    <row r="161" s="884" customFormat="true" ht="13.2" hidden="false" customHeight="false" outlineLevel="0" collapsed="false">
      <c r="A161" s="826"/>
      <c r="B161" s="887" t="s">
        <v>1372</v>
      </c>
      <c r="C161" s="887" t="s">
        <v>1576</v>
      </c>
      <c r="D161" s="888" t="s">
        <v>1577</v>
      </c>
      <c r="E161" s="888" t="s">
        <v>1578</v>
      </c>
      <c r="F161" s="889" t="n">
        <v>11500000</v>
      </c>
      <c r="G161" s="890" t="s">
        <v>704</v>
      </c>
      <c r="H161" s="891" t="s">
        <v>1568</v>
      </c>
      <c r="I161" s="826"/>
      <c r="J161" s="826"/>
    </row>
    <row r="162" s="884" customFormat="true" ht="23.25" hidden="false" customHeight="true" outlineLevel="0" collapsed="false">
      <c r="A162" s="826"/>
      <c r="B162" s="887" t="s">
        <v>1555</v>
      </c>
      <c r="C162" s="887" t="s">
        <v>1579</v>
      </c>
      <c r="D162" s="888" t="s">
        <v>1580</v>
      </c>
      <c r="E162" s="888" t="s">
        <v>522</v>
      </c>
      <c r="F162" s="889" t="n">
        <v>220500</v>
      </c>
      <c r="G162" s="890" t="s">
        <v>706</v>
      </c>
      <c r="H162" s="891" t="s">
        <v>1581</v>
      </c>
      <c r="I162" s="826"/>
      <c r="J162" s="893"/>
    </row>
    <row r="163" s="884" customFormat="true" ht="24" hidden="false" customHeight="true" outlineLevel="0" collapsed="false">
      <c r="A163" s="826"/>
      <c r="B163" s="887" t="s">
        <v>1555</v>
      </c>
      <c r="C163" s="887" t="s">
        <v>1582</v>
      </c>
      <c r="D163" s="888" t="s">
        <v>1583</v>
      </c>
      <c r="E163" s="888" t="s">
        <v>522</v>
      </c>
      <c r="F163" s="889"/>
      <c r="G163" s="890"/>
      <c r="H163" s="891" t="s">
        <v>1584</v>
      </c>
      <c r="I163" s="826"/>
      <c r="J163" s="893"/>
    </row>
    <row r="164" s="884" customFormat="true" ht="25.5" hidden="false" customHeight="true" outlineLevel="0" collapsed="false">
      <c r="A164" s="826"/>
      <c r="B164" s="887" t="s">
        <v>1555</v>
      </c>
      <c r="C164" s="894" t="s">
        <v>1585</v>
      </c>
      <c r="D164" s="888" t="s">
        <v>1586</v>
      </c>
      <c r="E164" s="888" t="s">
        <v>1587</v>
      </c>
      <c r="F164" s="889" t="n">
        <v>125153</v>
      </c>
      <c r="G164" s="890" t="s">
        <v>1373</v>
      </c>
      <c r="H164" s="891" t="s">
        <v>1588</v>
      </c>
      <c r="I164" s="826"/>
      <c r="J164" s="893"/>
    </row>
    <row r="165" s="884" customFormat="true" ht="16.5" hidden="false" customHeight="true" outlineLevel="0" collapsed="false">
      <c r="A165" s="826"/>
      <c r="B165" s="887" t="s">
        <v>1555</v>
      </c>
      <c r="C165" s="887" t="s">
        <v>1589</v>
      </c>
      <c r="D165" s="888" t="s">
        <v>1590</v>
      </c>
      <c r="E165" s="888" t="s">
        <v>1591</v>
      </c>
      <c r="F165" s="889" t="s">
        <v>1592</v>
      </c>
      <c r="G165" s="890" t="s">
        <v>1373</v>
      </c>
      <c r="H165" s="891" t="s">
        <v>1593</v>
      </c>
      <c r="I165" s="826"/>
      <c r="J165" s="893"/>
    </row>
    <row r="166" s="884" customFormat="true" ht="25.5" hidden="false" customHeight="true" outlineLevel="0" collapsed="false">
      <c r="A166" s="826"/>
      <c r="B166" s="887" t="s">
        <v>1555</v>
      </c>
      <c r="C166" s="894" t="s">
        <v>1594</v>
      </c>
      <c r="D166" s="888" t="n">
        <v>38292</v>
      </c>
      <c r="E166" s="888" t="s">
        <v>522</v>
      </c>
      <c r="F166" s="889" t="n">
        <v>4500000</v>
      </c>
      <c r="G166" s="890" t="s">
        <v>704</v>
      </c>
      <c r="H166" s="891" t="s">
        <v>1595</v>
      </c>
      <c r="I166" s="826"/>
      <c r="J166" s="893"/>
    </row>
    <row r="167" s="884" customFormat="true" ht="23.25" hidden="false" customHeight="true" outlineLevel="0" collapsed="false">
      <c r="A167" s="826"/>
      <c r="B167" s="887" t="s">
        <v>1555</v>
      </c>
      <c r="C167" s="887" t="n">
        <v>11373</v>
      </c>
      <c r="D167" s="888" t="n">
        <v>38991</v>
      </c>
      <c r="E167" s="888" t="n">
        <v>39447</v>
      </c>
      <c r="F167" s="889" t="s">
        <v>1596</v>
      </c>
      <c r="G167" s="890" t="s">
        <v>15</v>
      </c>
      <c r="H167" s="891" t="s">
        <v>1597</v>
      </c>
      <c r="I167" s="826"/>
      <c r="J167" s="893"/>
    </row>
    <row r="168" s="884" customFormat="true" ht="26.25" hidden="false" customHeight="true" outlineLevel="0" collapsed="false">
      <c r="A168" s="826"/>
      <c r="B168" s="887" t="s">
        <v>1555</v>
      </c>
      <c r="C168" s="887" t="s">
        <v>1598</v>
      </c>
      <c r="D168" s="888" t="n">
        <v>39050</v>
      </c>
      <c r="E168" s="888" t="s">
        <v>1599</v>
      </c>
      <c r="F168" s="889" t="s">
        <v>1600</v>
      </c>
      <c r="G168" s="890" t="s">
        <v>1373</v>
      </c>
      <c r="H168" s="892" t="s">
        <v>1601</v>
      </c>
      <c r="I168" s="826"/>
      <c r="J168" s="893"/>
    </row>
    <row r="169" s="884" customFormat="true" ht="23.25" hidden="false" customHeight="true" outlineLevel="0" collapsed="false">
      <c r="A169" s="826"/>
      <c r="B169" s="887" t="s">
        <v>1555</v>
      </c>
      <c r="C169" s="887" t="n">
        <v>2036</v>
      </c>
      <c r="D169" s="888" t="n">
        <v>38883</v>
      </c>
      <c r="E169" s="888" t="n">
        <v>39248</v>
      </c>
      <c r="F169" s="889"/>
      <c r="G169" s="890"/>
      <c r="H169" s="891" t="s">
        <v>1602</v>
      </c>
      <c r="I169" s="826"/>
      <c r="J169" s="893"/>
    </row>
    <row r="170" s="884" customFormat="true" ht="16.5" hidden="false" customHeight="true" outlineLevel="0" collapsed="false">
      <c r="A170" s="826"/>
      <c r="B170" s="887" t="s">
        <v>1541</v>
      </c>
      <c r="C170" s="887" t="n">
        <v>2081</v>
      </c>
      <c r="D170" s="888" t="s">
        <v>1603</v>
      </c>
      <c r="E170" s="888" t="s">
        <v>522</v>
      </c>
      <c r="F170" s="889" t="n">
        <v>60000000</v>
      </c>
      <c r="G170" s="890" t="s">
        <v>1373</v>
      </c>
      <c r="H170" s="891" t="s">
        <v>1568</v>
      </c>
      <c r="I170" s="826"/>
      <c r="J170" s="893"/>
    </row>
    <row r="171" s="884" customFormat="true" ht="16.5" hidden="false" customHeight="true" outlineLevel="0" collapsed="false">
      <c r="A171" s="826"/>
      <c r="B171" s="887" t="s">
        <v>1541</v>
      </c>
      <c r="C171" s="887" t="n">
        <v>2105</v>
      </c>
      <c r="D171" s="888" t="s">
        <v>1571</v>
      </c>
      <c r="E171" s="888" t="s">
        <v>1604</v>
      </c>
      <c r="F171" s="889" t="n">
        <v>96713160</v>
      </c>
      <c r="G171" s="890" t="s">
        <v>704</v>
      </c>
      <c r="H171" s="891" t="s">
        <v>1568</v>
      </c>
      <c r="I171" s="826"/>
      <c r="J171" s="893"/>
    </row>
    <row r="172" s="884" customFormat="true" ht="16.5" hidden="false" customHeight="true" outlineLevel="0" collapsed="false">
      <c r="A172" s="826"/>
      <c r="B172" s="887" t="s">
        <v>1541</v>
      </c>
      <c r="C172" s="887" t="n">
        <v>2205</v>
      </c>
      <c r="D172" s="888" t="s">
        <v>1571</v>
      </c>
      <c r="E172" s="888" t="s">
        <v>1604</v>
      </c>
      <c r="F172" s="889" t="n">
        <v>211586150</v>
      </c>
      <c r="G172" s="890" t="s">
        <v>704</v>
      </c>
      <c r="H172" s="891" t="s">
        <v>1568</v>
      </c>
      <c r="I172" s="826"/>
      <c r="J172" s="893"/>
    </row>
    <row r="173" s="884" customFormat="true" ht="15.75" hidden="false" customHeight="true" outlineLevel="0" collapsed="false">
      <c r="A173" s="826"/>
      <c r="B173" s="887" t="s">
        <v>1541</v>
      </c>
      <c r="C173" s="887" t="s">
        <v>1605</v>
      </c>
      <c r="D173" s="888" t="s">
        <v>1606</v>
      </c>
      <c r="E173" s="888" t="s">
        <v>1607</v>
      </c>
      <c r="F173" s="889" t="n">
        <v>25000000</v>
      </c>
      <c r="G173" s="890" t="s">
        <v>704</v>
      </c>
      <c r="H173" s="891" t="s">
        <v>1568</v>
      </c>
      <c r="I173" s="895"/>
      <c r="J173" s="893"/>
    </row>
    <row r="174" s="884" customFormat="true" ht="15.75" hidden="false" customHeight="true" outlineLevel="0" collapsed="false">
      <c r="A174" s="826"/>
      <c r="B174" s="896"/>
      <c r="C174" s="896"/>
      <c r="D174" s="897"/>
      <c r="E174" s="897"/>
      <c r="F174" s="898"/>
      <c r="G174" s="899"/>
      <c r="H174" s="900"/>
      <c r="I174" s="895"/>
      <c r="J174" s="893"/>
    </row>
    <row r="175" s="830" customFormat="true" ht="13.2" hidden="false" customHeight="false" outlineLevel="0" collapsed="false">
      <c r="A175" s="826" t="s">
        <v>1608</v>
      </c>
      <c r="B175" s="826"/>
      <c r="C175" s="826"/>
      <c r="D175" s="826"/>
      <c r="E175" s="826"/>
      <c r="F175" s="826"/>
      <c r="G175" s="826"/>
      <c r="H175" s="826"/>
      <c r="I175" s="826"/>
      <c r="J175" s="826"/>
    </row>
    <row r="176" s="830" customFormat="true" ht="13.2" hidden="false" customHeight="false" outlineLevel="0" collapsed="false">
      <c r="A176" s="826" t="s">
        <v>1526</v>
      </c>
      <c r="B176" s="826"/>
      <c r="C176" s="826"/>
      <c r="D176" s="826"/>
      <c r="E176" s="826"/>
      <c r="F176" s="826"/>
      <c r="G176" s="826"/>
      <c r="H176" s="826"/>
      <c r="I176" s="826"/>
      <c r="J176" s="826"/>
    </row>
    <row r="177" s="830" customFormat="true" ht="13.2" hidden="false" customHeight="false" outlineLevel="0" collapsed="false">
      <c r="A177" s="826"/>
      <c r="B177" s="826"/>
      <c r="C177" s="826"/>
      <c r="D177" s="826"/>
      <c r="E177" s="826"/>
      <c r="F177" s="826"/>
      <c r="G177" s="826"/>
      <c r="H177" s="826"/>
      <c r="I177" s="826"/>
      <c r="J177" s="826"/>
    </row>
    <row r="178" s="830" customFormat="true" ht="13.2" hidden="false" customHeight="false" outlineLevel="0" collapsed="false">
      <c r="A178" s="826"/>
      <c r="B178" s="826" t="s">
        <v>1609</v>
      </c>
      <c r="C178" s="826"/>
      <c r="D178" s="826"/>
      <c r="E178" s="826"/>
      <c r="F178" s="826"/>
      <c r="G178" s="826"/>
      <c r="H178" s="826"/>
      <c r="I178" s="826"/>
      <c r="J178" s="826"/>
    </row>
    <row r="179" s="830" customFormat="true" ht="13.2" hidden="false" customHeight="false" outlineLevel="0" collapsed="false">
      <c r="A179" s="826"/>
      <c r="B179" s="826" t="s">
        <v>1610</v>
      </c>
      <c r="C179" s="826"/>
      <c r="D179" s="826"/>
      <c r="E179" s="857"/>
      <c r="F179" s="826"/>
      <c r="G179" s="826"/>
      <c r="H179" s="826"/>
      <c r="I179" s="826"/>
      <c r="J179" s="826"/>
    </row>
    <row r="180" s="830" customFormat="true" ht="13.2" hidden="false" customHeight="false" outlineLevel="0" collapsed="false">
      <c r="A180" s="826"/>
      <c r="B180" s="826" t="s">
        <v>1611</v>
      </c>
      <c r="C180" s="826"/>
      <c r="D180" s="826"/>
      <c r="E180" s="857"/>
      <c r="F180" s="826"/>
      <c r="G180" s="826"/>
      <c r="H180" s="826"/>
      <c r="I180" s="826"/>
      <c r="J180" s="826"/>
    </row>
    <row r="181" s="830" customFormat="true" ht="13.2" hidden="false" customHeight="false" outlineLevel="0" collapsed="false">
      <c r="A181" s="826"/>
      <c r="B181" s="826" t="s">
        <v>1612</v>
      </c>
      <c r="C181" s="826"/>
      <c r="D181" s="826"/>
      <c r="E181" s="857"/>
      <c r="F181" s="826"/>
      <c r="G181" s="826"/>
      <c r="H181" s="826"/>
      <c r="I181" s="826"/>
      <c r="J181" s="826"/>
    </row>
    <row r="182" s="830" customFormat="true" ht="13.2" hidden="false" customHeight="false" outlineLevel="0" collapsed="false">
      <c r="A182" s="826"/>
      <c r="B182" s="826" t="s">
        <v>1613</v>
      </c>
      <c r="C182" s="826"/>
      <c r="D182" s="826"/>
      <c r="E182" s="857"/>
      <c r="F182" s="826"/>
      <c r="G182" s="826"/>
      <c r="H182" s="826"/>
      <c r="I182" s="826"/>
      <c r="J182" s="826"/>
    </row>
    <row r="183" customFormat="false" ht="13.2" hidden="false" customHeight="false" outlineLevel="0" collapsed="false">
      <c r="E183" s="857"/>
    </row>
    <row r="185" s="830" customFormat="true" ht="13.2" hidden="false" customHeight="false" outlineLevel="0" collapsed="false">
      <c r="A185" s="831" t="s">
        <v>1614</v>
      </c>
      <c r="B185" s="826"/>
      <c r="C185" s="826"/>
      <c r="D185" s="826"/>
      <c r="E185" s="826"/>
      <c r="F185" s="826"/>
      <c r="G185" s="826"/>
      <c r="H185" s="826"/>
      <c r="I185" s="826"/>
      <c r="J185" s="826"/>
    </row>
    <row r="186" s="830" customFormat="true" ht="13.2" hidden="false" customHeight="false" outlineLevel="0" collapsed="false">
      <c r="A186" s="826"/>
      <c r="B186" s="826"/>
      <c r="C186" s="826"/>
      <c r="D186" s="826"/>
      <c r="E186" s="826"/>
      <c r="F186" s="826"/>
      <c r="G186" s="826"/>
      <c r="H186" s="826"/>
      <c r="I186" s="826"/>
      <c r="J186" s="826"/>
    </row>
    <row r="187" s="830" customFormat="true" ht="26.4" hidden="false" customHeight="false" outlineLevel="0" collapsed="false">
      <c r="A187" s="826"/>
      <c r="B187" s="901"/>
      <c r="C187" s="836" t="s">
        <v>1541</v>
      </c>
      <c r="D187" s="836" t="s">
        <v>1542</v>
      </c>
      <c r="E187" s="836" t="s">
        <v>1554</v>
      </c>
      <c r="F187" s="836" t="s">
        <v>1615</v>
      </c>
      <c r="G187" s="836" t="s">
        <v>748</v>
      </c>
      <c r="H187" s="836" t="s">
        <v>1555</v>
      </c>
      <c r="I187" s="836" t="s">
        <v>1616</v>
      </c>
      <c r="J187" s="826"/>
    </row>
    <row r="188" s="830" customFormat="true" ht="13.2" hidden="false" customHeight="false" outlineLevel="0" collapsed="false">
      <c r="A188" s="826"/>
      <c r="B188" s="901" t="s">
        <v>1609</v>
      </c>
      <c r="C188" s="902" t="n">
        <v>84350890.64</v>
      </c>
      <c r="D188" s="902"/>
      <c r="E188" s="902"/>
      <c r="F188" s="902"/>
      <c r="G188" s="902"/>
      <c r="H188" s="902" t="n">
        <v>311878979.29</v>
      </c>
      <c r="I188" s="902"/>
      <c r="J188" s="826"/>
    </row>
    <row r="189" s="830" customFormat="true" ht="13.2" hidden="false" customHeight="false" outlineLevel="0" collapsed="false">
      <c r="A189" s="826"/>
      <c r="B189" s="901" t="s">
        <v>1610</v>
      </c>
      <c r="C189" s="902" t="n">
        <v>1700574.96</v>
      </c>
      <c r="D189" s="902"/>
      <c r="E189" s="902"/>
      <c r="F189" s="902" t="n">
        <v>884.38</v>
      </c>
      <c r="G189" s="902"/>
      <c r="H189" s="902" t="n">
        <v>2640297.74</v>
      </c>
      <c r="I189" s="902"/>
      <c r="J189" s="826"/>
    </row>
    <row r="190" s="830" customFormat="true" ht="26.4" hidden="false" customHeight="false" outlineLevel="0" collapsed="false">
      <c r="A190" s="826"/>
      <c r="B190" s="903" t="s">
        <v>1617</v>
      </c>
      <c r="C190" s="902" t="n">
        <v>21226244.73</v>
      </c>
      <c r="D190" s="902"/>
      <c r="E190" s="902"/>
      <c r="F190" s="902"/>
      <c r="G190" s="902"/>
      <c r="H190" s="902" t="n">
        <v>465993.72</v>
      </c>
      <c r="I190" s="902"/>
      <c r="J190" s="826"/>
    </row>
    <row r="191" s="830" customFormat="true" ht="37.5" hidden="false" customHeight="true" outlineLevel="0" collapsed="false">
      <c r="A191" s="826"/>
      <c r="B191" s="903" t="s">
        <v>1618</v>
      </c>
      <c r="C191" s="902"/>
      <c r="D191" s="902"/>
      <c r="E191" s="902"/>
      <c r="F191" s="902"/>
      <c r="G191" s="902"/>
      <c r="H191" s="902" t="n">
        <v>11985959.24</v>
      </c>
      <c r="I191" s="902"/>
      <c r="J191" s="826"/>
    </row>
    <row r="192" s="830" customFormat="true" ht="13.2" hidden="false" customHeight="false" outlineLevel="0" collapsed="false">
      <c r="A192" s="826"/>
      <c r="B192" s="901" t="s">
        <v>1612</v>
      </c>
      <c r="C192" s="902" t="n">
        <v>33966.93</v>
      </c>
      <c r="D192" s="902" t="n">
        <v>41987.62</v>
      </c>
      <c r="E192" s="902" t="n">
        <v>49897.77</v>
      </c>
      <c r="F192" s="902" t="n">
        <v>12525.69</v>
      </c>
      <c r="G192" s="902" t="n">
        <v>70978</v>
      </c>
      <c r="H192" s="902" t="n">
        <v>49385</v>
      </c>
      <c r="I192" s="902" t="n">
        <v>1342831.3</v>
      </c>
      <c r="J192" s="826"/>
    </row>
    <row r="193" s="830" customFormat="true" ht="13.2" hidden="false" customHeight="false" outlineLevel="0" collapsed="false">
      <c r="A193" s="826"/>
      <c r="B193" s="901" t="s">
        <v>1613</v>
      </c>
      <c r="C193" s="902" t="n">
        <v>438142.76</v>
      </c>
      <c r="D193" s="902"/>
      <c r="E193" s="902"/>
      <c r="F193" s="902"/>
      <c r="G193" s="902"/>
      <c r="H193" s="902"/>
      <c r="I193" s="902"/>
      <c r="J193" s="826"/>
    </row>
    <row r="194" s="830" customFormat="true" ht="13.2" hidden="false" customHeight="false" outlineLevel="0" collapsed="false">
      <c r="A194" s="826"/>
      <c r="B194" s="901"/>
      <c r="C194" s="904" t="n">
        <f aca="false">SUM(C188:C193)</f>
        <v>107749820.02</v>
      </c>
      <c r="D194" s="904" t="n">
        <f aca="false">SUM(D188:D193)</f>
        <v>41987.62</v>
      </c>
      <c r="E194" s="904" t="n">
        <f aca="false">SUM(E188:E193)</f>
        <v>49897.77</v>
      </c>
      <c r="F194" s="904" t="n">
        <f aca="false">SUM(F188:F193)</f>
        <v>13410.07</v>
      </c>
      <c r="G194" s="904" t="n">
        <f aca="false">SUM(G188:G193)</f>
        <v>70978</v>
      </c>
      <c r="H194" s="904" t="n">
        <f aca="false">SUM(H188:H193)</f>
        <v>327020614.99</v>
      </c>
      <c r="I194" s="904" t="n">
        <f aca="false">SUM(I188:I193)</f>
        <v>1342831.3</v>
      </c>
      <c r="J194" s="826"/>
    </row>
    <row r="195" customFormat="false" ht="13.2" hidden="false" customHeight="false" outlineLevel="0" collapsed="false">
      <c r="C195" s="905"/>
      <c r="D195" s="905"/>
      <c r="E195" s="905"/>
      <c r="F195" s="905"/>
      <c r="G195" s="905"/>
    </row>
    <row r="196" customFormat="false" ht="13.2" hidden="false" customHeight="false" outlineLevel="0" collapsed="false">
      <c r="B196" s="826" t="s">
        <v>1619</v>
      </c>
      <c r="C196" s="905"/>
      <c r="D196" s="905"/>
      <c r="E196" s="840"/>
      <c r="F196" s="905"/>
      <c r="G196" s="905"/>
    </row>
    <row r="198" s="884" customFormat="true" ht="13.2" hidden="false" customHeight="false" outlineLevel="0" collapsed="false">
      <c r="A198" s="826"/>
      <c r="B198" s="826" t="s">
        <v>1620</v>
      </c>
      <c r="C198" s="826"/>
      <c r="D198" s="826"/>
      <c r="E198" s="826"/>
      <c r="F198" s="826"/>
      <c r="G198" s="826"/>
      <c r="H198" s="826"/>
      <c r="I198" s="826"/>
      <c r="J198" s="826"/>
    </row>
    <row r="199" s="884" customFormat="true" ht="13.2" hidden="false" customHeight="false" outlineLevel="0" collapsed="false">
      <c r="A199" s="826"/>
      <c r="B199" s="826"/>
      <c r="C199" s="826"/>
      <c r="D199" s="826"/>
      <c r="E199" s="826"/>
      <c r="F199" s="826"/>
      <c r="G199" s="826"/>
      <c r="H199" s="826"/>
      <c r="I199" s="826"/>
      <c r="J199" s="826"/>
    </row>
    <row r="200" s="884" customFormat="true" ht="20.4" hidden="false" customHeight="true" outlineLevel="0" collapsed="false">
      <c r="A200" s="826"/>
      <c r="B200" s="833" t="s">
        <v>1560</v>
      </c>
      <c r="C200" s="906" t="s">
        <v>1561</v>
      </c>
      <c r="D200" s="906" t="s">
        <v>1562</v>
      </c>
      <c r="E200" s="906" t="s">
        <v>1563</v>
      </c>
      <c r="F200" s="906" t="s">
        <v>1564</v>
      </c>
      <c r="G200" s="906" t="s">
        <v>1565</v>
      </c>
      <c r="H200" s="907" t="s">
        <v>1621</v>
      </c>
      <c r="I200" s="907"/>
      <c r="J200" s="907"/>
    </row>
    <row r="201" s="884" customFormat="true" ht="30.6" hidden="false" customHeight="true" outlineLevel="0" collapsed="false">
      <c r="A201" s="826"/>
      <c r="B201" s="908" t="s">
        <v>1622</v>
      </c>
      <c r="C201" s="909" t="s">
        <v>1623</v>
      </c>
      <c r="D201" s="909" t="s">
        <v>1624</v>
      </c>
      <c r="E201" s="909" t="s">
        <v>522</v>
      </c>
      <c r="F201" s="910" t="n">
        <v>107656990</v>
      </c>
      <c r="G201" s="909" t="s">
        <v>704</v>
      </c>
      <c r="H201" s="911" t="s">
        <v>1625</v>
      </c>
      <c r="I201" s="911"/>
      <c r="J201" s="911"/>
    </row>
    <row r="202" s="884" customFormat="true" ht="24.75" hidden="false" customHeight="true" outlineLevel="0" collapsed="false">
      <c r="A202" s="826"/>
      <c r="B202" s="908" t="s">
        <v>1622</v>
      </c>
      <c r="C202" s="909" t="n">
        <v>49</v>
      </c>
      <c r="D202" s="909" t="s">
        <v>1624</v>
      </c>
      <c r="E202" s="909" t="s">
        <v>522</v>
      </c>
      <c r="F202" s="910" t="n">
        <v>26920000</v>
      </c>
      <c r="G202" s="909" t="s">
        <v>704</v>
      </c>
      <c r="H202" s="911" t="s">
        <v>1626</v>
      </c>
      <c r="I202" s="911"/>
      <c r="J202" s="911"/>
    </row>
    <row r="203" s="884" customFormat="true" ht="13.2" hidden="false" customHeight="false" outlineLevel="0" collapsed="false">
      <c r="A203" s="826"/>
      <c r="B203" s="912" t="s">
        <v>1627</v>
      </c>
      <c r="C203" s="913" t="s">
        <v>1628</v>
      </c>
      <c r="D203" s="914" t="s">
        <v>1629</v>
      </c>
      <c r="E203" s="914" t="s">
        <v>1630</v>
      </c>
      <c r="F203" s="915" t="n">
        <v>892293.12</v>
      </c>
      <c r="G203" s="916" t="s">
        <v>1373</v>
      </c>
      <c r="H203" s="917" t="s">
        <v>1631</v>
      </c>
      <c r="I203" s="917"/>
      <c r="J203" s="917"/>
    </row>
    <row r="204" s="884" customFormat="true" ht="13.2" hidden="false" customHeight="false" outlineLevel="0" collapsed="false">
      <c r="A204" s="826"/>
      <c r="B204" s="912" t="s">
        <v>1627</v>
      </c>
      <c r="C204" s="913" t="s">
        <v>1632</v>
      </c>
      <c r="D204" s="914" t="s">
        <v>1633</v>
      </c>
      <c r="E204" s="914" t="s">
        <v>1634</v>
      </c>
      <c r="F204" s="915" t="n">
        <v>805896.75</v>
      </c>
      <c r="G204" s="916" t="s">
        <v>1373</v>
      </c>
      <c r="H204" s="917" t="s">
        <v>1635</v>
      </c>
      <c r="I204" s="917"/>
      <c r="J204" s="917"/>
    </row>
    <row r="205" s="884" customFormat="true" ht="13.2" hidden="false" customHeight="false" outlineLevel="0" collapsed="false">
      <c r="A205" s="826"/>
      <c r="B205" s="908" t="s">
        <v>1627</v>
      </c>
      <c r="C205" s="914" t="s">
        <v>1636</v>
      </c>
      <c r="D205" s="914" t="s">
        <v>1577</v>
      </c>
      <c r="E205" s="914" t="s">
        <v>1637</v>
      </c>
      <c r="F205" s="918" t="n">
        <v>375907.5</v>
      </c>
      <c r="G205" s="914" t="s">
        <v>704</v>
      </c>
      <c r="H205" s="917" t="s">
        <v>1638</v>
      </c>
      <c r="I205" s="917"/>
      <c r="J205" s="917"/>
    </row>
    <row r="206" s="884" customFormat="true" ht="13.2" hidden="false" customHeight="false" outlineLevel="0" collapsed="false">
      <c r="A206" s="826"/>
      <c r="B206" s="908" t="s">
        <v>1627</v>
      </c>
      <c r="C206" s="914" t="s">
        <v>1639</v>
      </c>
      <c r="D206" s="914" t="s">
        <v>1640</v>
      </c>
      <c r="E206" s="914" t="s">
        <v>1641</v>
      </c>
      <c r="F206" s="918" t="n">
        <v>308984.51</v>
      </c>
      <c r="G206" s="914" t="s">
        <v>704</v>
      </c>
      <c r="H206" s="917" t="s">
        <v>1642</v>
      </c>
      <c r="I206" s="917"/>
      <c r="J206" s="917"/>
    </row>
    <row r="207" s="884" customFormat="true" ht="13.2" hidden="false" customHeight="false" outlineLevel="0" collapsed="false">
      <c r="A207" s="826"/>
      <c r="B207" s="908" t="s">
        <v>1627</v>
      </c>
      <c r="C207" s="914" t="s">
        <v>1643</v>
      </c>
      <c r="D207" s="914" t="s">
        <v>1644</v>
      </c>
      <c r="E207" s="914" t="s">
        <v>1645</v>
      </c>
      <c r="F207" s="918" t="n">
        <v>303120</v>
      </c>
      <c r="G207" s="914" t="s">
        <v>704</v>
      </c>
      <c r="H207" s="917" t="s">
        <v>1646</v>
      </c>
      <c r="I207" s="917"/>
      <c r="J207" s="917"/>
    </row>
    <row r="208" s="884" customFormat="true" ht="13.2" hidden="false" customHeight="false" outlineLevel="0" collapsed="false">
      <c r="A208" s="826"/>
      <c r="B208" s="908" t="s">
        <v>1627</v>
      </c>
      <c r="C208" s="914" t="s">
        <v>1647</v>
      </c>
      <c r="D208" s="914" t="s">
        <v>1648</v>
      </c>
      <c r="E208" s="914" t="s">
        <v>1649</v>
      </c>
      <c r="F208" s="918" t="n">
        <v>229896</v>
      </c>
      <c r="G208" s="914" t="s">
        <v>1373</v>
      </c>
      <c r="H208" s="917" t="s">
        <v>1650</v>
      </c>
      <c r="I208" s="917"/>
      <c r="J208" s="917"/>
    </row>
    <row r="209" s="884" customFormat="true" ht="13.2" hidden="false" customHeight="false" outlineLevel="0" collapsed="false">
      <c r="A209" s="826"/>
      <c r="B209" s="908" t="s">
        <v>1627</v>
      </c>
      <c r="C209" s="914" t="s">
        <v>1651</v>
      </c>
      <c r="D209" s="914" t="s">
        <v>1652</v>
      </c>
      <c r="E209" s="914" t="s">
        <v>1653</v>
      </c>
      <c r="F209" s="918" t="n">
        <v>198620.16</v>
      </c>
      <c r="G209" s="914" t="s">
        <v>1373</v>
      </c>
      <c r="H209" s="917" t="s">
        <v>1642</v>
      </c>
      <c r="I209" s="917"/>
      <c r="J209" s="917"/>
    </row>
    <row r="210" s="884" customFormat="true" ht="13.2" hidden="false" customHeight="false" outlineLevel="0" collapsed="false">
      <c r="A210" s="826"/>
      <c r="B210" s="908" t="s">
        <v>1627</v>
      </c>
      <c r="C210" s="914" t="s">
        <v>1654</v>
      </c>
      <c r="D210" s="914" t="s">
        <v>1655</v>
      </c>
      <c r="E210" s="914" t="s">
        <v>1656</v>
      </c>
      <c r="F210" s="918" t="n">
        <v>170746.72</v>
      </c>
      <c r="G210" s="914" t="s">
        <v>1373</v>
      </c>
      <c r="H210" s="917" t="s">
        <v>1657</v>
      </c>
      <c r="I210" s="917"/>
      <c r="J210" s="917"/>
    </row>
    <row r="211" s="884" customFormat="true" ht="13.2" hidden="false" customHeight="false" outlineLevel="0" collapsed="false">
      <c r="A211" s="826"/>
      <c r="B211" s="908" t="s">
        <v>1627</v>
      </c>
      <c r="C211" s="914" t="s">
        <v>1658</v>
      </c>
      <c r="D211" s="914" t="s">
        <v>1659</v>
      </c>
      <c r="E211" s="914" t="s">
        <v>1660</v>
      </c>
      <c r="F211" s="918" t="n">
        <v>151560</v>
      </c>
      <c r="G211" s="914" t="s">
        <v>704</v>
      </c>
      <c r="H211" s="917" t="s">
        <v>1661</v>
      </c>
      <c r="I211" s="917"/>
      <c r="J211" s="917"/>
    </row>
    <row r="212" s="884" customFormat="true" ht="13.2" hidden="false" customHeight="false" outlineLevel="0" collapsed="false">
      <c r="A212" s="826"/>
      <c r="B212" s="908" t="s">
        <v>1627</v>
      </c>
      <c r="C212" s="914" t="s">
        <v>1662</v>
      </c>
      <c r="D212" s="914" t="s">
        <v>1663</v>
      </c>
      <c r="E212" s="914" t="s">
        <v>1664</v>
      </c>
      <c r="F212" s="918" t="n">
        <v>149823.8</v>
      </c>
      <c r="G212" s="914" t="s">
        <v>1373</v>
      </c>
      <c r="H212" s="917" t="s">
        <v>1665</v>
      </c>
      <c r="I212" s="917"/>
      <c r="J212" s="917"/>
    </row>
    <row r="213" s="884" customFormat="true" ht="13.2" hidden="false" customHeight="false" outlineLevel="0" collapsed="false">
      <c r="A213" s="826"/>
      <c r="B213" s="908" t="s">
        <v>1627</v>
      </c>
      <c r="C213" s="914" t="s">
        <v>1666</v>
      </c>
      <c r="D213" s="914" t="s">
        <v>1667</v>
      </c>
      <c r="E213" s="914" t="s">
        <v>1668</v>
      </c>
      <c r="F213" s="918" t="n">
        <v>143685</v>
      </c>
      <c r="G213" s="914" t="s">
        <v>1373</v>
      </c>
      <c r="H213" s="917" t="s">
        <v>1669</v>
      </c>
      <c r="I213" s="917"/>
      <c r="J213" s="917"/>
    </row>
    <row r="214" s="884" customFormat="true" ht="13.2" hidden="false" customHeight="false" outlineLevel="0" collapsed="false">
      <c r="A214" s="826"/>
      <c r="B214" s="919" t="s">
        <v>1627</v>
      </c>
      <c r="C214" s="914" t="s">
        <v>1670</v>
      </c>
      <c r="D214" s="916" t="s">
        <v>1671</v>
      </c>
      <c r="E214" s="916" t="s">
        <v>1672</v>
      </c>
      <c r="F214" s="920" t="n">
        <v>133633.08</v>
      </c>
      <c r="G214" s="916" t="s">
        <v>1373</v>
      </c>
      <c r="H214" s="917" t="s">
        <v>1642</v>
      </c>
      <c r="I214" s="917"/>
      <c r="J214" s="917"/>
    </row>
    <row r="215" s="884" customFormat="true" ht="13.2" hidden="false" customHeight="false" outlineLevel="0" collapsed="false">
      <c r="A215" s="826"/>
      <c r="B215" s="919" t="s">
        <v>1627</v>
      </c>
      <c r="C215" s="914" t="s">
        <v>1673</v>
      </c>
      <c r="D215" s="921" t="s">
        <v>1674</v>
      </c>
      <c r="E215" s="916" t="s">
        <v>1675</v>
      </c>
      <c r="F215" s="920" t="n">
        <v>125660</v>
      </c>
      <c r="G215" s="916" t="s">
        <v>704</v>
      </c>
      <c r="H215" s="917" t="s">
        <v>1676</v>
      </c>
      <c r="I215" s="917"/>
      <c r="J215" s="917"/>
    </row>
    <row r="216" s="884" customFormat="true" ht="13.2" hidden="false" customHeight="false" outlineLevel="0" collapsed="false">
      <c r="A216" s="826"/>
      <c r="B216" s="919" t="s">
        <v>1627</v>
      </c>
      <c r="C216" s="914" t="s">
        <v>1677</v>
      </c>
      <c r="D216" s="921" t="s">
        <v>1678</v>
      </c>
      <c r="E216" s="916" t="s">
        <v>1679</v>
      </c>
      <c r="F216" s="920" t="n">
        <v>120489.44</v>
      </c>
      <c r="G216" s="916" t="s">
        <v>1373</v>
      </c>
      <c r="H216" s="917" t="s">
        <v>1680</v>
      </c>
      <c r="I216" s="917"/>
      <c r="J216" s="917"/>
    </row>
    <row r="217" s="884" customFormat="true" ht="13.2" hidden="false" customHeight="false" outlineLevel="0" collapsed="false">
      <c r="A217" s="826"/>
      <c r="B217" s="919" t="s">
        <v>1627</v>
      </c>
      <c r="C217" s="914" t="s">
        <v>1681</v>
      </c>
      <c r="D217" s="914" t="s">
        <v>1682</v>
      </c>
      <c r="E217" s="914" t="s">
        <v>1683</v>
      </c>
      <c r="F217" s="918" t="n">
        <v>112760.4</v>
      </c>
      <c r="G217" s="914" t="s">
        <v>1373</v>
      </c>
      <c r="H217" s="917" t="s">
        <v>1684</v>
      </c>
      <c r="I217" s="917"/>
      <c r="J217" s="917"/>
    </row>
    <row r="218" customFormat="false" ht="13.2" hidden="false" customHeight="false" outlineLevel="0" collapsed="false">
      <c r="B218" s="922"/>
    </row>
    <row r="219" customFormat="false" ht="13.2" hidden="false" customHeight="false" outlineLevel="0" collapsed="false">
      <c r="B219" s="922"/>
    </row>
    <row r="220" customFormat="false" ht="13.2" hidden="false" customHeight="false" outlineLevel="0" collapsed="false">
      <c r="B220" s="826" t="s">
        <v>1685</v>
      </c>
    </row>
    <row r="221" customFormat="false" ht="13.2" hidden="false" customHeight="false" outlineLevel="0" collapsed="false">
      <c r="A221" s="826" t="s">
        <v>1686</v>
      </c>
    </row>
    <row r="225" customFormat="false" ht="13.2" hidden="false" customHeight="false" outlineLevel="0" collapsed="false">
      <c r="B225" s="826" t="s">
        <v>1687</v>
      </c>
    </row>
    <row r="227" s="923" customFormat="true" ht="39.6" hidden="false" customHeight="false" outlineLevel="0" collapsed="false">
      <c r="A227" s="844" t="s">
        <v>1362</v>
      </c>
      <c r="B227" s="844" t="s">
        <v>1363</v>
      </c>
      <c r="C227" s="844" t="s">
        <v>1688</v>
      </c>
      <c r="D227" s="844" t="s">
        <v>1403</v>
      </c>
      <c r="E227" s="844" t="s">
        <v>1366</v>
      </c>
      <c r="F227" s="886" t="s">
        <v>1689</v>
      </c>
      <c r="G227" s="844" t="s">
        <v>1690</v>
      </c>
      <c r="H227" s="844" t="s">
        <v>1691</v>
      </c>
      <c r="I227" s="886" t="s">
        <v>1692</v>
      </c>
      <c r="J227" s="886" t="s">
        <v>1693</v>
      </c>
    </row>
    <row r="228" customFormat="false" ht="26.25" hidden="false" customHeight="true" outlineLevel="0" collapsed="false">
      <c r="A228" s="924" t="n">
        <v>1</v>
      </c>
      <c r="B228" s="924" t="s">
        <v>1371</v>
      </c>
      <c r="C228" s="924" t="s">
        <v>1372</v>
      </c>
      <c r="D228" s="924" t="s">
        <v>1373</v>
      </c>
      <c r="E228" s="925" t="n">
        <v>8500000</v>
      </c>
      <c r="F228" s="926" t="s">
        <v>1694</v>
      </c>
      <c r="G228" s="927" t="n">
        <v>7286000</v>
      </c>
      <c r="H228" s="925" t="n">
        <v>26303917.2</v>
      </c>
      <c r="I228" s="925" t="n">
        <v>22599.55</v>
      </c>
      <c r="J228" s="928" t="n">
        <v>81588.9</v>
      </c>
    </row>
    <row r="229" customFormat="false" ht="18" hidden="false" customHeight="true" outlineLevel="0" collapsed="false">
      <c r="A229" s="924" t="n">
        <v>2</v>
      </c>
      <c r="B229" s="924" t="s">
        <v>1374</v>
      </c>
      <c r="C229" s="924" t="s">
        <v>1372</v>
      </c>
      <c r="D229" s="924" t="s">
        <v>704</v>
      </c>
      <c r="E229" s="925" t="n">
        <v>20000000</v>
      </c>
      <c r="F229" s="929" t="n">
        <v>0.085</v>
      </c>
      <c r="G229" s="927" t="n">
        <v>5400000</v>
      </c>
      <c r="H229" s="925" t="n">
        <v>13264560</v>
      </c>
      <c r="I229" s="925" t="n">
        <v>0</v>
      </c>
      <c r="J229" s="928" t="n">
        <v>0</v>
      </c>
    </row>
    <row r="230" customFormat="false" ht="18" hidden="false" customHeight="true" outlineLevel="0" collapsed="false">
      <c r="A230" s="924" t="n">
        <v>3</v>
      </c>
      <c r="B230" s="924" t="s">
        <v>1375</v>
      </c>
      <c r="C230" s="924" t="s">
        <v>1372</v>
      </c>
      <c r="D230" s="924" t="s">
        <v>704</v>
      </c>
      <c r="E230" s="925" t="n">
        <v>5300000</v>
      </c>
      <c r="F230" s="929" t="n">
        <v>0.085</v>
      </c>
      <c r="G230" s="927" t="n">
        <v>5300000</v>
      </c>
      <c r="H230" s="925" t="n">
        <v>13018920</v>
      </c>
      <c r="I230" s="925" t="n">
        <v>0</v>
      </c>
      <c r="J230" s="928" t="n">
        <v>0</v>
      </c>
    </row>
    <row r="231" customFormat="false" ht="18" hidden="false" customHeight="true" outlineLevel="0" collapsed="false">
      <c r="A231" s="924" t="n">
        <v>4</v>
      </c>
      <c r="B231" s="924" t="s">
        <v>1376</v>
      </c>
      <c r="C231" s="924" t="s">
        <v>1372</v>
      </c>
      <c r="D231" s="924" t="s">
        <v>704</v>
      </c>
      <c r="E231" s="925" t="n">
        <v>5700000</v>
      </c>
      <c r="F231" s="929" t="n">
        <v>0.085</v>
      </c>
      <c r="G231" s="927" t="n">
        <v>5700000</v>
      </c>
      <c r="H231" s="925" t="n">
        <v>14001480</v>
      </c>
      <c r="I231" s="925" t="n">
        <v>0</v>
      </c>
      <c r="J231" s="928" t="n">
        <v>0</v>
      </c>
    </row>
    <row r="232" customFormat="false" ht="18" hidden="false" customHeight="true" outlineLevel="0" collapsed="false">
      <c r="A232" s="924" t="n">
        <v>5</v>
      </c>
      <c r="B232" s="924" t="s">
        <v>1377</v>
      </c>
      <c r="C232" s="924" t="s">
        <v>1372</v>
      </c>
      <c r="D232" s="924" t="s">
        <v>704</v>
      </c>
      <c r="E232" s="925" t="n">
        <v>12000000</v>
      </c>
      <c r="F232" s="930" t="n">
        <v>0.08</v>
      </c>
      <c r="G232" s="927" t="n">
        <v>12000000</v>
      </c>
      <c r="H232" s="925" t="n">
        <v>29476800</v>
      </c>
      <c r="I232" s="925" t="n">
        <v>16000</v>
      </c>
      <c r="J232" s="928" t="n">
        <v>39302.4</v>
      </c>
    </row>
    <row r="233" customFormat="false" ht="18" hidden="false" customHeight="true" outlineLevel="0" collapsed="false">
      <c r="A233" s="924" t="n">
        <v>6</v>
      </c>
      <c r="B233" s="924" t="s">
        <v>1378</v>
      </c>
      <c r="C233" s="924" t="s">
        <v>1372</v>
      </c>
      <c r="D233" s="924" t="s">
        <v>704</v>
      </c>
      <c r="E233" s="925" t="n">
        <v>19000000</v>
      </c>
      <c r="F233" s="930" t="n">
        <v>0.08</v>
      </c>
      <c r="G233" s="927" t="n">
        <v>6600000</v>
      </c>
      <c r="H233" s="925" t="n">
        <v>16212240</v>
      </c>
      <c r="I233" s="925" t="n">
        <v>8800</v>
      </c>
      <c r="J233" s="928" t="n">
        <v>21616.32</v>
      </c>
    </row>
    <row r="234" customFormat="false" ht="39.75" hidden="false" customHeight="true" outlineLevel="0" collapsed="false">
      <c r="A234" s="924" t="n">
        <v>7</v>
      </c>
      <c r="B234" s="924" t="s">
        <v>1379</v>
      </c>
      <c r="C234" s="924" t="s">
        <v>1372</v>
      </c>
      <c r="D234" s="924" t="s">
        <v>1373</v>
      </c>
      <c r="E234" s="925" t="n">
        <v>16500000</v>
      </c>
      <c r="F234" s="926" t="s">
        <v>1695</v>
      </c>
      <c r="G234" s="927" t="n">
        <v>12900000</v>
      </c>
      <c r="H234" s="925" t="n">
        <v>46571580</v>
      </c>
      <c r="I234" s="925" t="n">
        <v>15261.2</v>
      </c>
      <c r="J234" s="928" t="n">
        <v>55095.98</v>
      </c>
    </row>
    <row r="235" customFormat="false" ht="18" hidden="false" customHeight="true" outlineLevel="0" collapsed="false">
      <c r="A235" s="924" t="n">
        <v>8</v>
      </c>
      <c r="B235" s="924" t="s">
        <v>1380</v>
      </c>
      <c r="C235" s="924" t="s">
        <v>748</v>
      </c>
      <c r="D235" s="924" t="s">
        <v>704</v>
      </c>
      <c r="E235" s="925" t="n">
        <v>30000000</v>
      </c>
      <c r="F235" s="930" t="n">
        <v>0.085</v>
      </c>
      <c r="G235" s="927" t="n">
        <v>30000000</v>
      </c>
      <c r="H235" s="925" t="n">
        <v>73692000</v>
      </c>
      <c r="I235" s="925" t="n">
        <v>14015.76</v>
      </c>
      <c r="J235" s="928" t="n">
        <v>34428.31</v>
      </c>
    </row>
    <row r="237" s="830" customFormat="true" ht="13.2" hidden="false" customHeight="false" outlineLevel="0" collapsed="false">
      <c r="A237" s="826"/>
      <c r="B237" s="826" t="s">
        <v>1696</v>
      </c>
      <c r="C237" s="826"/>
      <c r="D237" s="826"/>
      <c r="E237" s="826"/>
      <c r="F237" s="826"/>
      <c r="G237" s="826"/>
      <c r="H237" s="826"/>
      <c r="I237" s="826"/>
      <c r="J237" s="826"/>
    </row>
    <row r="238" s="830" customFormat="true" ht="13.2" hidden="false" customHeight="false" outlineLevel="0" collapsed="false">
      <c r="A238" s="826"/>
      <c r="B238" s="826"/>
      <c r="C238" s="826"/>
      <c r="D238" s="826"/>
      <c r="E238" s="826"/>
      <c r="F238" s="826"/>
      <c r="G238" s="826"/>
      <c r="H238" s="826"/>
      <c r="I238" s="826"/>
      <c r="J238" s="826"/>
    </row>
    <row r="239" s="830" customFormat="true" ht="13.2" hidden="false" customHeight="false" outlineLevel="0" collapsed="false">
      <c r="A239" s="826"/>
      <c r="B239" s="826"/>
      <c r="C239" s="826"/>
      <c r="D239" s="826"/>
      <c r="E239" s="826"/>
      <c r="F239" s="826"/>
      <c r="G239" s="826"/>
      <c r="H239" s="826"/>
      <c r="I239" s="826"/>
      <c r="J239" s="826"/>
    </row>
    <row r="240" s="830" customFormat="true" ht="26.4" hidden="false" customHeight="true" outlineLevel="0" collapsed="false">
      <c r="A240" s="836" t="s">
        <v>1362</v>
      </c>
      <c r="B240" s="836" t="s">
        <v>1363</v>
      </c>
      <c r="C240" s="836" t="s">
        <v>1697</v>
      </c>
      <c r="D240" s="836" t="s">
        <v>1698</v>
      </c>
      <c r="E240" s="836" t="s">
        <v>1699</v>
      </c>
      <c r="F240" s="836" t="s">
        <v>1700</v>
      </c>
      <c r="G240" s="903" t="s">
        <v>1701</v>
      </c>
      <c r="H240" s="931" t="s">
        <v>1689</v>
      </c>
      <c r="I240" s="931"/>
      <c r="J240" s="826"/>
    </row>
    <row r="241" s="830" customFormat="true" ht="13.2" hidden="false" customHeight="true" outlineLevel="0" collapsed="false">
      <c r="A241" s="901" t="n">
        <v>1</v>
      </c>
      <c r="B241" s="901" t="s">
        <v>1702</v>
      </c>
      <c r="C241" s="901" t="s">
        <v>1703</v>
      </c>
      <c r="D241" s="901" t="s">
        <v>706</v>
      </c>
      <c r="E241" s="932" t="n">
        <v>48194809</v>
      </c>
      <c r="F241" s="932" t="n">
        <v>48194809</v>
      </c>
      <c r="G241" s="933" t="n">
        <v>289333.38</v>
      </c>
      <c r="H241" s="934" t="s">
        <v>1704</v>
      </c>
      <c r="I241" s="934"/>
      <c r="J241" s="826"/>
    </row>
    <row r="242" s="830" customFormat="true" ht="13.2" hidden="false" customHeight="false" outlineLevel="0" collapsed="false">
      <c r="A242" s="840"/>
      <c r="B242" s="840"/>
      <c r="C242" s="840"/>
      <c r="D242" s="840"/>
      <c r="E242" s="935"/>
      <c r="F242" s="935"/>
      <c r="G242" s="936"/>
      <c r="H242" s="937"/>
      <c r="I242" s="937"/>
      <c r="J242" s="826"/>
    </row>
    <row r="243" s="830" customFormat="true" ht="13.2" hidden="false" customHeight="false" outlineLevel="0" collapsed="false">
      <c r="A243" s="480" t="s">
        <v>1705</v>
      </c>
      <c r="B243" s="938"/>
      <c r="C243" s="840"/>
      <c r="D243" s="840"/>
      <c r="E243" s="935"/>
      <c r="F243" s="935"/>
      <c r="G243" s="936"/>
      <c r="H243" s="937"/>
      <c r="I243" s="937"/>
      <c r="J243" s="826"/>
    </row>
    <row r="244" s="830" customFormat="true" ht="13.2" hidden="false" customHeight="false" outlineLevel="0" collapsed="false">
      <c r="A244" s="480" t="s">
        <v>1706</v>
      </c>
      <c r="B244" s="938"/>
      <c r="C244" s="840"/>
      <c r="D244" s="840"/>
      <c r="E244" s="935"/>
      <c r="F244" s="935"/>
      <c r="G244" s="936"/>
      <c r="H244" s="937"/>
      <c r="I244" s="937"/>
      <c r="J244" s="826"/>
    </row>
    <row r="245" s="830" customFormat="true" ht="13.2" hidden="false" customHeight="false" outlineLevel="0" collapsed="false">
      <c r="A245" s="480" t="s">
        <v>1707</v>
      </c>
      <c r="B245" s="938"/>
      <c r="C245" s="840"/>
      <c r="D245" s="840"/>
      <c r="E245" s="935"/>
      <c r="F245" s="935"/>
      <c r="G245" s="936"/>
      <c r="H245" s="937"/>
      <c r="I245" s="937"/>
      <c r="J245" s="826"/>
    </row>
    <row r="246" customFormat="false" ht="13.2" hidden="false" customHeight="false" outlineLevel="0" collapsed="false">
      <c r="A246" s="939"/>
      <c r="B246" s="939"/>
    </row>
    <row r="247" customFormat="false" ht="13.2" hidden="false" customHeight="false" outlineLevel="0" collapsed="false">
      <c r="A247" s="480" t="s">
        <v>1708</v>
      </c>
    </row>
    <row r="249" s="940" customFormat="true" ht="57" hidden="false" customHeight="false" outlineLevel="0" collapsed="false">
      <c r="B249" s="931" t="s">
        <v>1709</v>
      </c>
      <c r="C249" s="931" t="s">
        <v>565</v>
      </c>
      <c r="D249" s="931" t="s">
        <v>1710</v>
      </c>
      <c r="E249" s="931" t="s">
        <v>113</v>
      </c>
      <c r="F249" s="941" t="s">
        <v>168</v>
      </c>
      <c r="G249" s="941" t="s">
        <v>1711</v>
      </c>
      <c r="H249" s="941" t="s">
        <v>1712</v>
      </c>
      <c r="I249" s="941" t="s">
        <v>1713</v>
      </c>
    </row>
    <row r="250" s="940" customFormat="true" ht="13.2" hidden="false" customHeight="false" outlineLevel="0" collapsed="false">
      <c r="B250" s="942" t="s">
        <v>1714</v>
      </c>
      <c r="C250" s="931" t="n">
        <v>0</v>
      </c>
      <c r="D250" s="931" t="n">
        <v>0</v>
      </c>
      <c r="E250" s="931" t="n">
        <v>0</v>
      </c>
      <c r="F250" s="941" t="n">
        <v>0</v>
      </c>
      <c r="G250" s="941" t="n">
        <v>0</v>
      </c>
      <c r="H250" s="941" t="n">
        <v>0</v>
      </c>
      <c r="I250" s="941" t="n">
        <v>0</v>
      </c>
    </row>
    <row r="251" customFormat="false" ht="13.2" hidden="false" customHeight="false" outlineLevel="0" collapsed="false">
      <c r="B251" s="890" t="s">
        <v>1715</v>
      </c>
      <c r="C251" s="943" t="n">
        <v>172874.87</v>
      </c>
      <c r="D251" s="943"/>
      <c r="E251" s="943"/>
      <c r="F251" s="890"/>
      <c r="G251" s="890"/>
      <c r="H251" s="943" t="n">
        <v>745158.19</v>
      </c>
      <c r="I251" s="890"/>
    </row>
    <row r="252" customFormat="false" ht="13.2" hidden="false" customHeight="false" outlineLevel="0" collapsed="false">
      <c r="B252" s="890" t="s">
        <v>1703</v>
      </c>
      <c r="C252" s="943" t="n">
        <v>48484142.38</v>
      </c>
      <c r="D252" s="943" t="n">
        <v>115420032.34</v>
      </c>
      <c r="E252" s="943" t="n">
        <v>11591380.13</v>
      </c>
      <c r="F252" s="890"/>
      <c r="G252" s="890"/>
      <c r="H252" s="943"/>
      <c r="I252" s="890"/>
    </row>
    <row r="253" customFormat="false" ht="13.2" hidden="false" customHeight="false" outlineLevel="0" collapsed="false">
      <c r="B253" s="890" t="s">
        <v>1541</v>
      </c>
      <c r="C253" s="944"/>
      <c r="D253" s="944"/>
      <c r="E253" s="943" t="n">
        <v>8713801.81</v>
      </c>
      <c r="F253" s="943" t="n">
        <v>56136565.77</v>
      </c>
      <c r="G253" s="943"/>
      <c r="H253" s="943" t="n">
        <v>49144931.6</v>
      </c>
      <c r="I253" s="943" t="n">
        <v>27899.81</v>
      </c>
    </row>
    <row r="254" customFormat="false" ht="13.2" hidden="false" customHeight="false" outlineLevel="0" collapsed="false">
      <c r="B254" s="890" t="s">
        <v>1372</v>
      </c>
      <c r="C254" s="944"/>
      <c r="D254" s="944"/>
      <c r="E254" s="943"/>
      <c r="F254" s="943"/>
      <c r="G254" s="943" t="n">
        <v>159047100.6</v>
      </c>
      <c r="H254" s="943"/>
      <c r="I254" s="943" t="n">
        <v>7109052</v>
      </c>
    </row>
    <row r="255" customFormat="false" ht="13.2" hidden="false" customHeight="false" outlineLevel="0" collapsed="false">
      <c r="B255" s="890" t="s">
        <v>748</v>
      </c>
      <c r="C255" s="944"/>
      <c r="D255" s="944"/>
      <c r="E255" s="943"/>
      <c r="F255" s="943"/>
      <c r="G255" s="943" t="n">
        <v>73726428.31</v>
      </c>
      <c r="H255" s="943" t="n">
        <v>36961.89</v>
      </c>
      <c r="I255" s="943"/>
    </row>
    <row r="256" customFormat="false" ht="13.2" hidden="false" customHeight="false" outlineLevel="0" collapsed="false">
      <c r="B256" s="890" t="s">
        <v>712</v>
      </c>
      <c r="C256" s="944"/>
      <c r="D256" s="944"/>
      <c r="E256" s="943" t="n">
        <v>27568658.24</v>
      </c>
      <c r="F256" s="943"/>
      <c r="G256" s="943"/>
      <c r="H256" s="943"/>
      <c r="I256" s="943"/>
    </row>
    <row r="257" s="827" customFormat="true" ht="13.2" hidden="false" customHeight="false" outlineLevel="0" collapsed="false">
      <c r="B257" s="945" t="s">
        <v>1040</v>
      </c>
      <c r="C257" s="946" t="n">
        <f aca="false">SUM(C251:C256)</f>
        <v>48657017.25</v>
      </c>
      <c r="D257" s="946" t="n">
        <f aca="false">SUM(D251:D256)</f>
        <v>115420032.34</v>
      </c>
      <c r="E257" s="946" t="n">
        <f aca="false">SUM(E251:E256)</f>
        <v>47873840.18</v>
      </c>
      <c r="F257" s="946" t="n">
        <f aca="false">SUM(F251:F256)</f>
        <v>56136565.77</v>
      </c>
      <c r="G257" s="946" t="n">
        <f aca="false">SUM(G251:G256)</f>
        <v>232773528.91</v>
      </c>
      <c r="H257" s="946" t="n">
        <f aca="false">SUM(H251:H256)</f>
        <v>49927051.68</v>
      </c>
      <c r="I257" s="946" t="n">
        <f aca="false">SUM(I251:I256)</f>
        <v>7136951.81</v>
      </c>
    </row>
    <row r="259" customFormat="false" ht="13.2" hidden="false" customHeight="false" outlineLevel="0" collapsed="false">
      <c r="B259" s="826" t="s">
        <v>1716</v>
      </c>
    </row>
    <row r="262" customFormat="false" ht="15.6" hidden="false" customHeight="false" outlineLevel="0" collapsed="false">
      <c r="B262" s="241"/>
      <c r="C262" s="451"/>
      <c r="D262" s="239"/>
      <c r="E262" s="239" t="s">
        <v>288</v>
      </c>
    </row>
    <row r="263" customFormat="false" ht="13.2" hidden="false" customHeight="false" outlineLevel="0" collapsed="false">
      <c r="B263" s="267" t="s">
        <v>287</v>
      </c>
      <c r="C263" s="267"/>
      <c r="D263" s="0"/>
      <c r="E263" s="0" t="s">
        <v>410</v>
      </c>
    </row>
    <row r="264" customFormat="false" ht="13.2" hidden="false" customHeight="false" outlineLevel="0" collapsed="false">
      <c r="B264" s="248" t="s">
        <v>440</v>
      </c>
      <c r="C264" s="451"/>
      <c r="D264" s="252"/>
      <c r="E264" s="252" t="s">
        <v>441</v>
      </c>
    </row>
    <row r="265" customFormat="false" ht="13.2" hidden="false" customHeight="false" outlineLevel="0" collapsed="false">
      <c r="B265" s="248" t="s">
        <v>292</v>
      </c>
      <c r="C265" s="369"/>
      <c r="D265" s="0"/>
      <c r="E265" s="0" t="s">
        <v>292</v>
      </c>
    </row>
    <row r="266" customFormat="false" ht="13.2" hidden="false" customHeight="false" outlineLevel="0" collapsed="false">
      <c r="B266" s="248" t="s">
        <v>295</v>
      </c>
      <c r="C266" s="369"/>
      <c r="D266" s="0"/>
      <c r="E266" s="0" t="s">
        <v>296</v>
      </c>
    </row>
    <row r="271" s="939" customFormat="true" ht="13.2" hidden="false" customHeight="false" outlineLevel="0" collapsed="false"/>
    <row r="272" s="939" customFormat="true" ht="13.2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947"/>
    </row>
    <row r="273" s="939" customFormat="true" ht="13.2" hidden="false" customHeight="false" outlineLevel="0" collapsed="false">
      <c r="A273" s="480"/>
      <c r="B273" s="480"/>
      <c r="C273" s="480"/>
      <c r="D273" s="480"/>
      <c r="E273" s="480"/>
      <c r="F273" s="480"/>
      <c r="G273" s="480"/>
      <c r="H273" s="947"/>
    </row>
    <row r="274" s="939" customFormat="true" ht="13.2" hidden="false" customHeight="false" outlineLevel="0" collapsed="false">
      <c r="A274" s="480"/>
      <c r="B274" s="480"/>
      <c r="C274" s="480"/>
      <c r="D274" s="480"/>
      <c r="E274" s="480"/>
      <c r="F274" s="480"/>
      <c r="G274" s="480"/>
      <c r="H274" s="947"/>
    </row>
    <row r="275" s="939" customFormat="true" ht="13.2" hidden="false" customHeight="false" outlineLevel="0" collapsed="false"/>
  </sheetData>
  <mergeCells count="20">
    <mergeCell ref="H200:J200"/>
    <mergeCell ref="H201:J201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40:I240"/>
    <mergeCell ref="H241:I241"/>
  </mergeCells>
  <printOptions headings="false" gridLines="false" gridLinesSet="true" horizontalCentered="false" verticalCentered="false"/>
  <pageMargins left="0.159722222222222" right="0.2" top="0.259722222222222" bottom="0.45" header="0.511811023622047" footer="0.22986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253" width="3.66"/>
    <col collapsed="false" customWidth="true" hidden="false" outlineLevel="0" max="2" min="2" style="0" width="59.55"/>
    <col collapsed="false" customWidth="true" hidden="false" outlineLevel="0" max="3" min="3" style="0" width="13.33"/>
    <col collapsed="false" customWidth="true" hidden="false" outlineLevel="0" max="4" min="4" style="0" width="6.32"/>
    <col collapsed="false" customWidth="true" hidden="false" outlineLevel="0" max="5" min="5" style="0" width="15.55"/>
    <col collapsed="false" customWidth="true" hidden="false" outlineLevel="0" max="6" min="6" style="0" width="17.88"/>
  </cols>
  <sheetData>
    <row r="1" customFormat="false" ht="15.6" hidden="false" customHeight="false" outlineLevel="0" collapsed="false">
      <c r="B1" s="210" t="s">
        <v>585</v>
      </c>
      <c r="C1" s="210"/>
      <c r="D1" s="210"/>
      <c r="E1" s="210"/>
    </row>
    <row r="3" customFormat="false" ht="17.4" hidden="false" customHeight="false" outlineLevel="0" collapsed="false">
      <c r="B3" s="516"/>
      <c r="C3" s="948"/>
      <c r="D3" s="516"/>
      <c r="E3" s="516"/>
    </row>
    <row r="4" customFormat="false" ht="15.6" hidden="false" customHeight="false" outlineLevel="0" collapsed="false">
      <c r="B4" s="488"/>
      <c r="C4" s="488"/>
      <c r="D4" s="488"/>
      <c r="E4" s="488"/>
    </row>
    <row r="5" customFormat="false" ht="15.6" hidden="false" customHeight="false" outlineLevel="0" collapsed="false">
      <c r="B5" s="488"/>
      <c r="C5" s="488"/>
      <c r="D5" s="488"/>
      <c r="E5" s="488"/>
    </row>
    <row r="6" customFormat="false" ht="40.5" hidden="false" customHeight="true" outlineLevel="0" collapsed="false">
      <c r="B6" s="949" t="s">
        <v>1717</v>
      </c>
      <c r="C6" s="949"/>
      <c r="D6" s="949"/>
      <c r="E6" s="949"/>
      <c r="F6" s="949"/>
    </row>
    <row r="7" customFormat="false" ht="13.8" hidden="false" customHeight="false" outlineLevel="0" collapsed="false">
      <c r="F7" s="258" t="s">
        <v>445</v>
      </c>
    </row>
    <row r="8" customFormat="false" ht="15.6" hidden="false" customHeight="false" outlineLevel="0" collapsed="false">
      <c r="A8" s="950"/>
      <c r="B8" s="951" t="s">
        <v>1718</v>
      </c>
      <c r="C8" s="952"/>
      <c r="D8" s="952"/>
      <c r="E8" s="952"/>
      <c r="F8" s="519" t="s">
        <v>657</v>
      </c>
    </row>
    <row r="9" customFormat="false" ht="13.8" hidden="false" customHeight="false" outlineLevel="0" collapsed="false">
      <c r="A9" s="372" t="s">
        <v>21</v>
      </c>
      <c r="B9" s="953" t="s">
        <v>1719</v>
      </c>
      <c r="C9" s="953"/>
      <c r="D9" s="953"/>
      <c r="E9" s="953"/>
      <c r="F9" s="954" t="n">
        <v>21400853.03</v>
      </c>
    </row>
    <row r="10" customFormat="false" ht="72" hidden="false" customHeight="true" outlineLevel="0" collapsed="false">
      <c r="A10" s="372" t="s">
        <v>22</v>
      </c>
      <c r="B10" s="955" t="s">
        <v>1720</v>
      </c>
      <c r="C10" s="955"/>
      <c r="D10" s="955"/>
      <c r="E10" s="955"/>
      <c r="F10" s="954" t="n">
        <f aca="false">F9*5/100</f>
        <v>1070042.6515</v>
      </c>
    </row>
    <row r="11" customFormat="false" ht="13.8" hidden="false" customHeight="false" outlineLevel="0" collapsed="false">
      <c r="A11" s="268" t="n">
        <v>1</v>
      </c>
      <c r="B11" s="955" t="s">
        <v>1721</v>
      </c>
      <c r="C11" s="956" t="n">
        <v>30792730</v>
      </c>
      <c r="D11" s="957" t="n">
        <v>0.2</v>
      </c>
      <c r="E11" s="958" t="n">
        <f aca="false">C11*D11</f>
        <v>6158546</v>
      </c>
      <c r="F11" s="959"/>
    </row>
    <row r="12" customFormat="false" ht="27.6" hidden="false" customHeight="false" outlineLevel="0" collapsed="false">
      <c r="A12" s="268" t="n">
        <v>2</v>
      </c>
      <c r="B12" s="955" t="s">
        <v>1722</v>
      </c>
      <c r="C12" s="956"/>
      <c r="D12" s="956"/>
      <c r="E12" s="958" t="n">
        <v>4929267.88</v>
      </c>
      <c r="F12" s="959"/>
    </row>
    <row r="13" customFormat="false" ht="13.8" hidden="false" customHeight="false" outlineLevel="0" collapsed="false">
      <c r="A13" s="268" t="n">
        <v>3</v>
      </c>
      <c r="B13" s="955" t="s">
        <v>1723</v>
      </c>
      <c r="C13" s="956"/>
      <c r="D13" s="956"/>
      <c r="E13" s="958" t="n">
        <f aca="false">E11-E12</f>
        <v>1229278.12</v>
      </c>
      <c r="F13" s="959"/>
    </row>
    <row r="14" customFormat="false" ht="13.8" hidden="false" customHeight="false" outlineLevel="0" collapsed="false">
      <c r="A14" s="268" t="n">
        <v>4</v>
      </c>
      <c r="B14" s="955" t="s">
        <v>1724</v>
      </c>
      <c r="C14" s="956" t="n">
        <v>21400853</v>
      </c>
      <c r="D14" s="957" t="n">
        <v>0.05</v>
      </c>
      <c r="E14" s="958" t="n">
        <f aca="false">C14*D14</f>
        <v>1070042.65</v>
      </c>
      <c r="F14" s="960"/>
    </row>
    <row r="15" customFormat="false" ht="13.8" hidden="false" customHeight="false" outlineLevel="0" collapsed="false">
      <c r="A15" s="372" t="s">
        <v>1725</v>
      </c>
      <c r="B15" s="961" t="s">
        <v>1726</v>
      </c>
      <c r="C15" s="961"/>
      <c r="D15" s="961"/>
      <c r="E15" s="961"/>
      <c r="F15" s="962" t="n">
        <f aca="false">F9-F10</f>
        <v>20330810.3785</v>
      </c>
    </row>
    <row r="16" customFormat="false" ht="60" hidden="false" customHeight="true" outlineLevel="0" collapsed="false">
      <c r="A16" s="372" t="s">
        <v>1727</v>
      </c>
      <c r="B16" s="955" t="s">
        <v>1728</v>
      </c>
      <c r="C16" s="953"/>
      <c r="D16" s="953"/>
      <c r="E16" s="953"/>
      <c r="F16" s="963" t="n">
        <v>14455.05</v>
      </c>
    </row>
    <row r="17" s="285" customFormat="true" ht="14.4" hidden="false" customHeight="false" outlineLevel="0" collapsed="false">
      <c r="A17" s="964" t="s">
        <v>1729</v>
      </c>
      <c r="B17" s="965" t="s">
        <v>1730</v>
      </c>
      <c r="C17" s="966"/>
      <c r="D17" s="966"/>
      <c r="E17" s="966"/>
      <c r="F17" s="967" t="n">
        <f aca="false">F15+F16</f>
        <v>20345265.4285</v>
      </c>
    </row>
    <row r="18" s="285" customFormat="true" ht="13.8" hidden="false" customHeight="false" outlineLevel="0" collapsed="false">
      <c r="A18" s="374"/>
      <c r="B18" s="496"/>
      <c r="C18" s="406"/>
      <c r="D18" s="406"/>
      <c r="E18" s="406"/>
      <c r="F18" s="968"/>
    </row>
    <row r="19" s="285" customFormat="true" ht="13.8" hidden="false" customHeight="false" outlineLevel="0" collapsed="false">
      <c r="A19" s="374"/>
      <c r="B19" s="496"/>
      <c r="C19" s="406"/>
      <c r="D19" s="406"/>
      <c r="E19" s="406"/>
      <c r="F19" s="968"/>
    </row>
    <row r="21" customFormat="false" ht="33.75" hidden="false" customHeight="true" outlineLevel="0" collapsed="false">
      <c r="A21" s="372" t="s">
        <v>1731</v>
      </c>
      <c r="B21" s="955" t="s">
        <v>1732</v>
      </c>
      <c r="C21" s="953"/>
      <c r="D21" s="953"/>
      <c r="E21" s="953"/>
      <c r="F21" s="963" t="n">
        <v>3000.05</v>
      </c>
    </row>
    <row r="24" customFormat="false" ht="15.6" hidden="false" customHeight="false" outlineLevel="0" collapsed="false">
      <c r="B24" s="241"/>
      <c r="C24" s="451"/>
      <c r="D24" s="239"/>
      <c r="E24" s="239" t="s">
        <v>288</v>
      </c>
      <c r="F24" s="969"/>
      <c r="G24" s="240"/>
      <c r="H24" s="239"/>
    </row>
    <row r="25" customFormat="false" ht="15" hidden="false" customHeight="false" outlineLevel="0" collapsed="false">
      <c r="B25" s="267" t="s">
        <v>287</v>
      </c>
      <c r="C25" s="267"/>
      <c r="E25" s="0" t="s">
        <v>410</v>
      </c>
      <c r="F25" s="240"/>
      <c r="G25" s="240"/>
      <c r="H25" s="240"/>
    </row>
    <row r="26" customFormat="false" ht="13.2" hidden="false" customHeight="false" outlineLevel="0" collapsed="false">
      <c r="B26" s="248" t="s">
        <v>440</v>
      </c>
      <c r="C26" s="451"/>
      <c r="D26" s="252"/>
      <c r="E26" s="252" t="s">
        <v>441</v>
      </c>
      <c r="F26" s="294"/>
    </row>
    <row r="27" customFormat="false" ht="13.2" hidden="false" customHeight="false" outlineLevel="0" collapsed="false">
      <c r="B27" s="248" t="s">
        <v>292</v>
      </c>
      <c r="C27" s="369"/>
      <c r="E27" s="0" t="s">
        <v>292</v>
      </c>
      <c r="F27" s="294"/>
    </row>
    <row r="28" customFormat="false" ht="13.2" hidden="false" customHeight="false" outlineLevel="0" collapsed="false">
      <c r="B28" s="248" t="s">
        <v>295</v>
      </c>
      <c r="C28" s="369"/>
      <c r="E28" s="0" t="s">
        <v>296</v>
      </c>
    </row>
  </sheetData>
  <mergeCells count="1">
    <mergeCell ref="B6:F6"/>
  </mergeCells>
  <printOptions headings="false" gridLines="false" gridLinesSet="true" horizontalCentered="true" verticalCentered="false"/>
  <pageMargins left="0" right="0" top="0.35" bottom="0.420138888888889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1" width="6.66"/>
    <col collapsed="false" customWidth="true" hidden="false" outlineLevel="0" max="3" min="3" style="1" width="20.43"/>
    <col collapsed="false" customWidth="true" hidden="false" outlineLevel="0" max="4" min="4" style="1" width="18.33"/>
    <col collapsed="false" customWidth="false" hidden="false" outlineLevel="0" max="5" min="5" style="1" width="9.1"/>
    <col collapsed="false" customWidth="true" hidden="false" outlineLevel="0" max="6" min="6" style="1" width="11.87"/>
    <col collapsed="false" customWidth="true" hidden="false" outlineLevel="0" max="7" min="7" style="1" width="11.1"/>
    <col collapsed="false" customWidth="true" hidden="false" outlineLevel="0" max="8" min="8" style="1" width="9.99"/>
    <col collapsed="false" customWidth="true" hidden="false" outlineLevel="0" max="10" min="9" style="1" width="11.1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148" t="s">
        <v>297</v>
      </c>
      <c r="C1" s="149"/>
      <c r="D1" s="149" t="s">
        <v>298</v>
      </c>
    </row>
    <row r="2" customFormat="false" ht="13.8" hidden="false" customHeight="false" outlineLevel="0" collapsed="false">
      <c r="A2" s="148" t="s">
        <v>2</v>
      </c>
      <c r="C2" s="149"/>
      <c r="D2" s="149" t="s">
        <v>3</v>
      </c>
    </row>
    <row r="3" customFormat="false" ht="13.8" hidden="false" customHeight="false" outlineLevel="0" collapsed="false">
      <c r="A3" s="148" t="s">
        <v>299</v>
      </c>
      <c r="C3" s="149"/>
      <c r="D3" s="149" t="s">
        <v>5</v>
      </c>
    </row>
    <row r="4" customFormat="false" ht="15.6" hidden="false" customHeight="false" outlineLevel="0" collapsed="false">
      <c r="A4" s="148" t="s">
        <v>300</v>
      </c>
      <c r="C4" s="150"/>
      <c r="D4" s="150" t="s">
        <v>7</v>
      </c>
    </row>
    <row r="5" customFormat="false" ht="13.8" hidden="false" customHeight="false" outlineLevel="0" collapsed="false">
      <c r="A5" s="148" t="s">
        <v>301</v>
      </c>
      <c r="C5" s="149"/>
      <c r="D5" s="149" t="s">
        <v>302</v>
      </c>
    </row>
    <row r="6" customFormat="false" ht="13.8" hidden="false" customHeight="false" outlineLevel="0" collapsed="false">
      <c r="A6" s="148" t="s">
        <v>10</v>
      </c>
      <c r="C6" s="149"/>
      <c r="D6" s="149" t="s">
        <v>303</v>
      </c>
    </row>
    <row r="7" customFormat="false" ht="13.8" hidden="false" customHeight="false" outlineLevel="0" collapsed="false">
      <c r="A7" s="148" t="s">
        <v>12</v>
      </c>
    </row>
    <row r="10" customFormat="false" ht="13.8" hidden="false" customHeight="false" outlineLevel="0" collapsed="false">
      <c r="A10" s="151"/>
      <c r="B10" s="151" t="s">
        <v>304</v>
      </c>
      <c r="C10" s="152"/>
      <c r="D10" s="152"/>
    </row>
    <row r="11" customFormat="false" ht="13.8" hidden="false" customHeight="false" outlineLevel="0" collapsed="false">
      <c r="A11" s="151"/>
      <c r="B11" s="151" t="s">
        <v>14</v>
      </c>
      <c r="C11" s="152"/>
      <c r="D11" s="152"/>
    </row>
    <row r="12" customFormat="false" ht="13.8" hidden="false" customHeight="false" outlineLevel="0" collapsed="false">
      <c r="A12" s="153"/>
      <c r="B12" s="154"/>
      <c r="C12" s="155"/>
      <c r="D12" s="155"/>
    </row>
    <row r="13" customFormat="false" ht="13.8" hidden="false" customHeight="false" outlineLevel="0" collapsed="false">
      <c r="A13" s="156"/>
      <c r="B13" s="157"/>
      <c r="C13" s="158"/>
      <c r="D13" s="155" t="s">
        <v>305</v>
      </c>
    </row>
    <row r="14" s="18" customFormat="true" ht="12.75" hidden="false" customHeight="true" outlineLevel="0" collapsed="false">
      <c r="A14" s="159" t="s">
        <v>306</v>
      </c>
      <c r="B14" s="160" t="s">
        <v>17</v>
      </c>
      <c r="C14" s="161" t="s">
        <v>307</v>
      </c>
      <c r="D14" s="161"/>
    </row>
    <row r="15" s="18" customFormat="true" ht="24.75" hidden="false" customHeight="true" outlineLevel="0" collapsed="false">
      <c r="A15" s="159"/>
      <c r="B15" s="160"/>
      <c r="C15" s="161" t="s">
        <v>308</v>
      </c>
      <c r="D15" s="162" t="s">
        <v>309</v>
      </c>
    </row>
    <row r="16" s="25" customFormat="true" ht="13.8" hidden="false" customHeight="false" outlineLevel="0" collapsed="false">
      <c r="A16" s="163" t="s">
        <v>21</v>
      </c>
      <c r="B16" s="164" t="s">
        <v>22</v>
      </c>
      <c r="C16" s="163" t="n">
        <v>1</v>
      </c>
      <c r="D16" s="163" t="n">
        <v>2</v>
      </c>
    </row>
    <row r="17" customFormat="false" ht="13.8" hidden="false" customHeight="false" outlineLevel="0" collapsed="false">
      <c r="A17" s="165" t="s">
        <v>310</v>
      </c>
      <c r="B17" s="166" t="s">
        <v>28</v>
      </c>
      <c r="C17" s="167" t="n">
        <f aca="false">C18+C20+C21</f>
        <v>336178982.8</v>
      </c>
      <c r="D17" s="167" t="n">
        <f aca="false">D18+D20+D21</f>
        <v>522572481</v>
      </c>
      <c r="F17" s="2"/>
    </row>
    <row r="18" customFormat="false" ht="13.8" hidden="false" customHeight="false" outlineLevel="0" collapsed="false">
      <c r="A18" s="168" t="s">
        <v>311</v>
      </c>
      <c r="B18" s="169" t="s">
        <v>32</v>
      </c>
      <c r="C18" s="167" t="n">
        <v>304149784.07</v>
      </c>
      <c r="D18" s="167" t="n">
        <v>477359014</v>
      </c>
      <c r="F18" s="2"/>
    </row>
    <row r="19" customFormat="false" ht="13.8" hidden="false" customHeight="false" outlineLevel="0" collapsed="false">
      <c r="A19" s="168" t="s">
        <v>312</v>
      </c>
      <c r="B19" s="169"/>
      <c r="C19" s="170"/>
      <c r="D19" s="170"/>
      <c r="F19" s="2"/>
    </row>
    <row r="20" customFormat="false" ht="13.8" hidden="false" customHeight="false" outlineLevel="0" collapsed="false">
      <c r="A20" s="171" t="s">
        <v>313</v>
      </c>
      <c r="B20" s="172" t="s">
        <v>37</v>
      </c>
      <c r="C20" s="167" t="n">
        <v>32029198.73</v>
      </c>
      <c r="D20" s="167" t="n">
        <v>45213467</v>
      </c>
      <c r="F20" s="2"/>
    </row>
    <row r="21" customFormat="false" ht="13.8" hidden="false" customHeight="false" outlineLevel="0" collapsed="false">
      <c r="A21" s="165" t="s">
        <v>314</v>
      </c>
      <c r="B21" s="166" t="s">
        <v>41</v>
      </c>
      <c r="C21" s="167"/>
      <c r="D21" s="167"/>
      <c r="F21" s="2"/>
    </row>
    <row r="22" customFormat="false" ht="13.8" hidden="false" customHeight="false" outlineLevel="0" collapsed="false">
      <c r="A22" s="173" t="s">
        <v>315</v>
      </c>
      <c r="B22" s="174"/>
      <c r="C22" s="170"/>
      <c r="D22" s="170"/>
      <c r="F22" s="2"/>
    </row>
    <row r="23" customFormat="false" ht="13.8" hidden="false" customHeight="false" outlineLevel="0" collapsed="false">
      <c r="A23" s="168" t="s">
        <v>316</v>
      </c>
      <c r="B23" s="169" t="s">
        <v>45</v>
      </c>
      <c r="C23" s="175"/>
      <c r="D23" s="175"/>
      <c r="F23" s="2"/>
    </row>
    <row r="24" customFormat="false" ht="13.8" hidden="false" customHeight="false" outlineLevel="0" collapsed="false">
      <c r="A24" s="168" t="s">
        <v>317</v>
      </c>
      <c r="B24" s="169"/>
      <c r="C24" s="175"/>
      <c r="D24" s="175"/>
      <c r="F24" s="2"/>
    </row>
    <row r="25" customFormat="false" ht="13.8" hidden="false" customHeight="false" outlineLevel="0" collapsed="false">
      <c r="A25" s="168" t="s">
        <v>318</v>
      </c>
      <c r="B25" s="174"/>
      <c r="C25" s="175"/>
      <c r="D25" s="175"/>
      <c r="F25" s="2"/>
    </row>
    <row r="26" customFormat="false" ht="13.8" hidden="false" customHeight="false" outlineLevel="0" collapsed="false">
      <c r="A26" s="176" t="s">
        <v>319</v>
      </c>
      <c r="B26" s="177" t="s">
        <v>48</v>
      </c>
      <c r="C26" s="178" t="n">
        <v>13300039.36</v>
      </c>
      <c r="D26" s="178" t="n">
        <v>45259171.26</v>
      </c>
      <c r="F26" s="2"/>
    </row>
    <row r="27" customFormat="false" ht="13.8" hidden="false" customHeight="false" outlineLevel="0" collapsed="false">
      <c r="A27" s="179" t="s">
        <v>320</v>
      </c>
      <c r="B27" s="180" t="s">
        <v>52</v>
      </c>
      <c r="C27" s="170"/>
      <c r="D27" s="178"/>
      <c r="F27" s="2"/>
    </row>
    <row r="28" customFormat="false" ht="13.8" hidden="false" customHeight="false" outlineLevel="0" collapsed="false">
      <c r="A28" s="168" t="s">
        <v>321</v>
      </c>
      <c r="B28" s="166" t="s">
        <v>55</v>
      </c>
      <c r="C28" s="175" t="n">
        <v>3558657.73</v>
      </c>
      <c r="D28" s="175" t="n">
        <v>12229990</v>
      </c>
      <c r="F28" s="2"/>
    </row>
    <row r="29" customFormat="false" ht="13.8" hidden="false" customHeight="false" outlineLevel="0" collapsed="false">
      <c r="A29" s="173" t="s">
        <v>322</v>
      </c>
      <c r="B29" s="174"/>
      <c r="C29" s="175"/>
      <c r="D29" s="175"/>
      <c r="F29" s="2"/>
    </row>
    <row r="30" customFormat="false" ht="15" hidden="false" customHeight="false" outlineLevel="0" collapsed="false">
      <c r="A30" s="181" t="s">
        <v>323</v>
      </c>
      <c r="B30" s="166" t="s">
        <v>58</v>
      </c>
      <c r="C30" s="167" t="n">
        <v>3982384.96</v>
      </c>
      <c r="D30" s="167" t="n">
        <v>5344359</v>
      </c>
      <c r="F30" s="2"/>
    </row>
    <row r="31" customFormat="false" ht="13.8" hidden="false" customHeight="false" outlineLevel="0" collapsed="false">
      <c r="A31" s="173" t="s">
        <v>324</v>
      </c>
      <c r="B31" s="174"/>
      <c r="C31" s="170"/>
      <c r="D31" s="170"/>
      <c r="F31" s="2"/>
    </row>
    <row r="32" customFormat="false" ht="13.8" hidden="false" customHeight="false" outlineLevel="0" collapsed="false">
      <c r="A32" s="182" t="s">
        <v>325</v>
      </c>
      <c r="B32" s="183" t="s">
        <v>61</v>
      </c>
      <c r="C32" s="184" t="n">
        <f aca="false">C17+C26-C27+C28+C30</f>
        <v>357020064.85</v>
      </c>
      <c r="D32" s="184" t="n">
        <f aca="false">D17+D26-D27+D28+D30</f>
        <v>585406001.26</v>
      </c>
      <c r="F32" s="2"/>
    </row>
    <row r="33" customFormat="false" ht="13.8" hidden="false" customHeight="false" outlineLevel="0" collapsed="false">
      <c r="A33" s="168" t="s">
        <v>326</v>
      </c>
      <c r="B33" s="169"/>
      <c r="C33" s="175"/>
      <c r="D33" s="175"/>
      <c r="F33" s="2"/>
    </row>
    <row r="34" customFormat="false" ht="13.8" hidden="false" customHeight="false" outlineLevel="0" collapsed="false">
      <c r="A34" s="165" t="s">
        <v>327</v>
      </c>
      <c r="B34" s="166"/>
      <c r="C34" s="167"/>
      <c r="D34" s="167"/>
      <c r="F34" s="2"/>
    </row>
    <row r="35" customFormat="false" ht="13.8" hidden="false" customHeight="false" outlineLevel="0" collapsed="false">
      <c r="A35" s="173" t="s">
        <v>328</v>
      </c>
      <c r="B35" s="174" t="s">
        <v>64</v>
      </c>
      <c r="C35" s="170" t="n">
        <v>197732214.88</v>
      </c>
      <c r="D35" s="170" t="n">
        <v>346769447</v>
      </c>
      <c r="F35" s="2"/>
    </row>
    <row r="36" customFormat="false" ht="13.8" hidden="false" customHeight="false" outlineLevel="0" collapsed="false">
      <c r="A36" s="165" t="s">
        <v>329</v>
      </c>
      <c r="B36" s="166"/>
      <c r="C36" s="167"/>
      <c r="D36" s="167"/>
      <c r="F36" s="2"/>
    </row>
    <row r="37" customFormat="false" ht="13.8" hidden="false" customHeight="false" outlineLevel="0" collapsed="false">
      <c r="A37" s="173" t="s">
        <v>330</v>
      </c>
      <c r="B37" s="174" t="s">
        <v>68</v>
      </c>
      <c r="C37" s="170" t="n">
        <v>2609664.91</v>
      </c>
      <c r="D37" s="170" t="n">
        <v>5030273.77</v>
      </c>
      <c r="F37" s="2"/>
    </row>
    <row r="38" customFormat="false" ht="13.8" hidden="false" customHeight="false" outlineLevel="0" collapsed="false">
      <c r="A38" s="165" t="s">
        <v>331</v>
      </c>
      <c r="B38" s="166" t="s">
        <v>71</v>
      </c>
      <c r="C38" s="175" t="n">
        <v>20669995.95</v>
      </c>
      <c r="D38" s="175" t="n">
        <v>35935834</v>
      </c>
      <c r="F38" s="2"/>
    </row>
    <row r="39" customFormat="false" ht="13.8" hidden="false" customHeight="false" outlineLevel="0" collapsed="false">
      <c r="A39" s="173" t="s">
        <v>332</v>
      </c>
      <c r="B39" s="174"/>
      <c r="C39" s="175"/>
      <c r="D39" s="175"/>
      <c r="F39" s="2"/>
    </row>
    <row r="40" customFormat="false" ht="13.8" hidden="false" customHeight="false" outlineLevel="0" collapsed="false">
      <c r="A40" s="171" t="s">
        <v>333</v>
      </c>
      <c r="B40" s="172" t="s">
        <v>74</v>
      </c>
      <c r="C40" s="178" t="n">
        <v>31860483.57</v>
      </c>
      <c r="D40" s="178" t="n">
        <v>44976241.84</v>
      </c>
      <c r="F40" s="2"/>
    </row>
    <row r="41" customFormat="false" ht="13.8" hidden="false" customHeight="false" outlineLevel="0" collapsed="false">
      <c r="A41" s="168" t="s">
        <v>334</v>
      </c>
      <c r="B41" s="169" t="s">
        <v>77</v>
      </c>
      <c r="C41" s="178" t="n">
        <v>31083277.5</v>
      </c>
      <c r="D41" s="178" t="n">
        <v>40329447.88</v>
      </c>
      <c r="F41" s="2"/>
    </row>
    <row r="42" customFormat="false" ht="13.8" hidden="false" customHeight="false" outlineLevel="0" collapsed="false">
      <c r="A42" s="171" t="s">
        <v>335</v>
      </c>
      <c r="B42" s="172" t="s">
        <v>81</v>
      </c>
      <c r="C42" s="175" t="n">
        <v>22614329.5</v>
      </c>
      <c r="D42" s="175" t="n">
        <v>31352634.88</v>
      </c>
      <c r="F42" s="2"/>
    </row>
    <row r="43" customFormat="false" ht="13.8" hidden="false" customHeight="false" outlineLevel="0" collapsed="false">
      <c r="A43" s="165" t="s">
        <v>336</v>
      </c>
      <c r="B43" s="166" t="s">
        <v>85</v>
      </c>
      <c r="C43" s="167" t="n">
        <v>8468948</v>
      </c>
      <c r="D43" s="167" t="n">
        <v>8976813</v>
      </c>
      <c r="F43" s="2"/>
    </row>
    <row r="44" customFormat="false" ht="13.8" hidden="false" customHeight="false" outlineLevel="0" collapsed="false">
      <c r="A44" s="173" t="s">
        <v>337</v>
      </c>
      <c r="B44" s="174"/>
      <c r="C44" s="175"/>
      <c r="D44" s="175"/>
      <c r="F44" s="2"/>
    </row>
    <row r="45" customFormat="false" ht="13.8" hidden="false" customHeight="false" outlineLevel="0" collapsed="false">
      <c r="A45" s="165" t="s">
        <v>338</v>
      </c>
      <c r="B45" s="166" t="s">
        <v>88</v>
      </c>
      <c r="C45" s="167" t="n">
        <v>14203757.01</v>
      </c>
      <c r="D45" s="167" t="n">
        <v>14359827.5</v>
      </c>
      <c r="F45" s="2"/>
    </row>
    <row r="46" customFormat="false" ht="13.8" hidden="false" customHeight="false" outlineLevel="0" collapsed="false">
      <c r="A46" s="173" t="s">
        <v>339</v>
      </c>
      <c r="B46" s="174"/>
      <c r="C46" s="170"/>
      <c r="D46" s="170"/>
      <c r="F46" s="2"/>
    </row>
    <row r="47" customFormat="false" ht="13.8" hidden="false" customHeight="false" outlineLevel="0" collapsed="false">
      <c r="A47" s="168" t="s">
        <v>340</v>
      </c>
      <c r="B47" s="169" t="s">
        <v>91</v>
      </c>
      <c r="C47" s="175" t="n">
        <v>14203757.01</v>
      </c>
      <c r="D47" s="175" t="n">
        <v>14373468.5</v>
      </c>
      <c r="F47" s="2"/>
    </row>
    <row r="48" customFormat="false" ht="13.8" hidden="false" customHeight="false" outlineLevel="0" collapsed="false">
      <c r="A48" s="171" t="s">
        <v>341</v>
      </c>
      <c r="B48" s="172" t="s">
        <v>98</v>
      </c>
      <c r="C48" s="178"/>
      <c r="D48" s="178" t="n">
        <v>13641</v>
      </c>
      <c r="F48" s="2"/>
    </row>
    <row r="49" customFormat="false" ht="13.8" hidden="false" customHeight="false" outlineLevel="0" collapsed="false">
      <c r="A49" s="165" t="s">
        <v>342</v>
      </c>
      <c r="B49" s="166"/>
      <c r="C49" s="167"/>
      <c r="D49" s="167"/>
      <c r="F49" s="2"/>
    </row>
    <row r="50" customFormat="false" ht="13.8" hidden="false" customHeight="false" outlineLevel="0" collapsed="false">
      <c r="A50" s="173" t="s">
        <v>343</v>
      </c>
      <c r="B50" s="174" t="s">
        <v>101</v>
      </c>
      <c r="C50" s="170" t="n">
        <v>534452.06</v>
      </c>
      <c r="D50" s="170" t="n">
        <v>565967</v>
      </c>
      <c r="F50" s="2"/>
    </row>
    <row r="51" customFormat="false" ht="13.8" hidden="false" customHeight="false" outlineLevel="0" collapsed="false">
      <c r="A51" s="171" t="s">
        <v>344</v>
      </c>
      <c r="B51" s="172" t="s">
        <v>104</v>
      </c>
      <c r="C51" s="178" t="n">
        <v>1883998.23</v>
      </c>
      <c r="D51" s="178" t="n">
        <v>1855128.49</v>
      </c>
      <c r="F51" s="2"/>
    </row>
    <row r="52" customFormat="false" ht="13.8" hidden="false" customHeight="false" outlineLevel="0" collapsed="false">
      <c r="A52" s="173" t="s">
        <v>345</v>
      </c>
      <c r="B52" s="174" t="s">
        <v>108</v>
      </c>
      <c r="C52" s="175" t="n">
        <v>1349546.17</v>
      </c>
      <c r="D52" s="175" t="n">
        <v>1289161.49</v>
      </c>
      <c r="F52" s="2"/>
    </row>
    <row r="53" customFormat="false" ht="13.8" hidden="false" customHeight="false" outlineLevel="0" collapsed="false">
      <c r="A53" s="171" t="s">
        <v>346</v>
      </c>
      <c r="B53" s="172" t="s">
        <v>111</v>
      </c>
      <c r="C53" s="178" t="n">
        <v>42460653.19</v>
      </c>
      <c r="D53" s="178" t="n">
        <v>45834941</v>
      </c>
      <c r="F53" s="2"/>
    </row>
    <row r="54" customFormat="false" ht="13.8" hidden="false" customHeight="false" outlineLevel="0" collapsed="false">
      <c r="A54" s="168" t="s">
        <v>347</v>
      </c>
      <c r="B54" s="169" t="s">
        <v>114</v>
      </c>
      <c r="C54" s="175" t="n">
        <v>34810739.61</v>
      </c>
      <c r="D54" s="175" t="n">
        <v>41819810</v>
      </c>
      <c r="F54" s="2"/>
    </row>
    <row r="55" customFormat="false" ht="13.8" hidden="false" customHeight="false" outlineLevel="0" collapsed="false">
      <c r="A55" s="168" t="s">
        <v>348</v>
      </c>
      <c r="B55" s="169"/>
      <c r="C55" s="175"/>
      <c r="D55" s="175"/>
      <c r="F55" s="2"/>
    </row>
    <row r="56" customFormat="false" ht="13.8" hidden="false" customHeight="false" outlineLevel="0" collapsed="false">
      <c r="A56" s="165" t="s">
        <v>349</v>
      </c>
      <c r="B56" s="166"/>
      <c r="C56" s="167"/>
      <c r="D56" s="167"/>
      <c r="F56" s="2"/>
    </row>
    <row r="57" customFormat="false" ht="13.8" hidden="false" customHeight="false" outlineLevel="0" collapsed="false">
      <c r="A57" s="173" t="s">
        <v>350</v>
      </c>
      <c r="B57" s="174" t="s">
        <v>118</v>
      </c>
      <c r="C57" s="170" t="n">
        <v>1233327.65</v>
      </c>
      <c r="D57" s="170" t="n">
        <v>1997404</v>
      </c>
      <c r="F57" s="2"/>
    </row>
    <row r="58" customFormat="false" ht="13.8" hidden="false" customHeight="false" outlineLevel="0" collapsed="false">
      <c r="A58" s="168" t="s">
        <v>351</v>
      </c>
      <c r="B58" s="169" t="s">
        <v>121</v>
      </c>
      <c r="C58" s="175" t="n">
        <v>6416585.93</v>
      </c>
      <c r="D58" s="175" t="n">
        <v>2017727</v>
      </c>
      <c r="F58" s="2"/>
    </row>
    <row r="59" customFormat="false" ht="13.8" hidden="false" customHeight="false" outlineLevel="0" collapsed="false">
      <c r="A59" s="168" t="s">
        <v>352</v>
      </c>
      <c r="B59" s="174"/>
      <c r="C59" s="170"/>
      <c r="D59" s="170"/>
      <c r="F59" s="2"/>
    </row>
    <row r="60" customFormat="false" ht="13.8" hidden="false" customHeight="false" outlineLevel="0" collapsed="false">
      <c r="A60" s="176" t="s">
        <v>353</v>
      </c>
      <c r="B60" s="169" t="s">
        <v>125</v>
      </c>
      <c r="C60" s="167"/>
      <c r="D60" s="167"/>
      <c r="F60" s="2"/>
    </row>
    <row r="61" customFormat="false" ht="13.8" hidden="false" customHeight="false" outlineLevel="0" collapsed="false">
      <c r="A61" s="185" t="s">
        <v>354</v>
      </c>
      <c r="B61" s="169"/>
      <c r="C61" s="175"/>
      <c r="D61" s="175"/>
      <c r="F61" s="2"/>
    </row>
    <row r="62" customFormat="false" ht="13.8" hidden="false" customHeight="false" outlineLevel="0" collapsed="false">
      <c r="A62" s="179" t="s">
        <v>355</v>
      </c>
      <c r="B62" s="169"/>
      <c r="C62" s="170"/>
      <c r="D62" s="170"/>
      <c r="F62" s="2"/>
    </row>
    <row r="63" customFormat="false" ht="13.8" hidden="false" customHeight="false" outlineLevel="0" collapsed="false">
      <c r="A63" s="171" t="s">
        <v>356</v>
      </c>
      <c r="B63" s="172" t="s">
        <v>129</v>
      </c>
      <c r="C63" s="170" t="n">
        <v>-26663520.29</v>
      </c>
      <c r="D63" s="170" t="n">
        <v>1421390</v>
      </c>
      <c r="F63" s="2"/>
    </row>
    <row r="64" customFormat="false" ht="13.8" hidden="false" customHeight="false" outlineLevel="0" collapsed="false">
      <c r="A64" s="168" t="s">
        <v>357</v>
      </c>
      <c r="B64" s="169" t="s">
        <v>132</v>
      </c>
      <c r="C64" s="175" t="n">
        <v>4267759.05</v>
      </c>
      <c r="D64" s="175" t="n">
        <v>2558251</v>
      </c>
      <c r="F64" s="2"/>
    </row>
    <row r="65" customFormat="false" ht="13.8" hidden="false" customHeight="false" outlineLevel="0" collapsed="false">
      <c r="A65" s="171" t="s">
        <v>358</v>
      </c>
      <c r="B65" s="172" t="s">
        <v>134</v>
      </c>
      <c r="C65" s="178" t="n">
        <v>30931279.34</v>
      </c>
      <c r="D65" s="178" t="n">
        <v>1136861</v>
      </c>
      <c r="F65" s="2"/>
      <c r="H65" s="2"/>
    </row>
    <row r="66" customFormat="false" ht="13.8" hidden="false" customHeight="false" outlineLevel="0" collapsed="false">
      <c r="A66" s="186" t="s">
        <v>359</v>
      </c>
      <c r="B66" s="187" t="s">
        <v>137</v>
      </c>
      <c r="C66" s="188" t="n">
        <f aca="false">C35+C37+C38+C40+C41+C45+C50+C53+C63</f>
        <v>314490978.78</v>
      </c>
      <c r="D66" s="188" t="n">
        <f aca="false">D35+D37+D38+D40+D41+D45+D50+D53+D63</f>
        <v>535223369.99</v>
      </c>
      <c r="F66" s="2"/>
    </row>
    <row r="67" customFormat="false" ht="13.8" hidden="false" customHeight="false" outlineLevel="0" collapsed="false">
      <c r="A67" s="173" t="s">
        <v>360</v>
      </c>
      <c r="B67" s="189"/>
      <c r="C67" s="170"/>
      <c r="D67" s="170"/>
      <c r="F67" s="2"/>
    </row>
    <row r="68" customFormat="false" ht="13.8" hidden="false" customHeight="false" outlineLevel="0" collapsed="false">
      <c r="A68" s="186" t="s">
        <v>361</v>
      </c>
      <c r="B68" s="166"/>
      <c r="C68" s="175"/>
      <c r="D68" s="175"/>
      <c r="F68" s="2"/>
    </row>
    <row r="69" customFormat="false" ht="14.4" hidden="false" customHeight="false" outlineLevel="0" collapsed="false">
      <c r="A69" s="173" t="s">
        <v>362</v>
      </c>
      <c r="B69" s="174" t="s">
        <v>140</v>
      </c>
      <c r="C69" s="190" t="n">
        <f aca="false">C32-C66</f>
        <v>42529086.0700001</v>
      </c>
      <c r="D69" s="190" t="n">
        <f aca="false">D32-D66</f>
        <v>50182631.27</v>
      </c>
      <c r="F69" s="2"/>
    </row>
    <row r="70" customFormat="false" ht="14.4" hidden="false" customHeight="false" outlineLevel="0" collapsed="false">
      <c r="A70" s="171" t="s">
        <v>363</v>
      </c>
      <c r="B70" s="172" t="s">
        <v>144</v>
      </c>
      <c r="C70" s="191"/>
      <c r="D70" s="191"/>
      <c r="F70" s="2"/>
    </row>
    <row r="71" customFormat="false" ht="13.8" hidden="false" customHeight="false" outlineLevel="0" collapsed="false">
      <c r="A71" s="168" t="s">
        <v>364</v>
      </c>
      <c r="B71" s="169" t="s">
        <v>146</v>
      </c>
      <c r="C71" s="175"/>
      <c r="D71" s="175"/>
      <c r="F71" s="2"/>
    </row>
    <row r="72" customFormat="false" ht="13.8" hidden="false" customHeight="false" outlineLevel="0" collapsed="false">
      <c r="A72" s="168" t="s">
        <v>365</v>
      </c>
      <c r="B72" s="169"/>
      <c r="C72" s="175"/>
      <c r="D72" s="175"/>
      <c r="F72" s="2"/>
    </row>
    <row r="73" customFormat="false" ht="13.8" hidden="false" customHeight="false" outlineLevel="0" collapsed="false">
      <c r="A73" s="192" t="s">
        <v>366</v>
      </c>
      <c r="B73" s="172" t="s">
        <v>150</v>
      </c>
      <c r="C73" s="178"/>
      <c r="D73" s="178"/>
      <c r="F73" s="2"/>
    </row>
    <row r="74" customFormat="false" ht="13.8" hidden="false" customHeight="false" outlineLevel="0" collapsed="false">
      <c r="A74" s="165" t="s">
        <v>367</v>
      </c>
      <c r="B74" s="166"/>
      <c r="C74" s="175"/>
      <c r="D74" s="175"/>
      <c r="F74" s="2"/>
    </row>
    <row r="75" customFormat="false" ht="13.8" hidden="false" customHeight="false" outlineLevel="0" collapsed="false">
      <c r="A75" s="168" t="s">
        <v>368</v>
      </c>
      <c r="B75" s="169" t="s">
        <v>156</v>
      </c>
      <c r="C75" s="175"/>
      <c r="D75" s="175"/>
      <c r="F75" s="2"/>
    </row>
    <row r="76" customFormat="false" ht="13.8" hidden="false" customHeight="false" outlineLevel="0" collapsed="false">
      <c r="A76" s="173" t="s">
        <v>369</v>
      </c>
      <c r="B76" s="174"/>
      <c r="C76" s="175"/>
      <c r="D76" s="175"/>
      <c r="F76" s="2"/>
    </row>
    <row r="77" customFormat="false" ht="13.8" hidden="false" customHeight="false" outlineLevel="0" collapsed="false">
      <c r="A77" s="192" t="s">
        <v>366</v>
      </c>
      <c r="B77" s="172" t="s">
        <v>159</v>
      </c>
      <c r="C77" s="178"/>
      <c r="D77" s="178"/>
      <c r="F77" s="2"/>
    </row>
    <row r="78" customFormat="false" ht="13.8" hidden="false" customHeight="false" outlineLevel="0" collapsed="false">
      <c r="A78" s="171" t="s">
        <v>370</v>
      </c>
      <c r="B78" s="172" t="s">
        <v>163</v>
      </c>
      <c r="C78" s="175" t="n">
        <v>3537643.04</v>
      </c>
      <c r="D78" s="175" t="n">
        <v>5233442</v>
      </c>
      <c r="F78" s="2"/>
    </row>
    <row r="79" customFormat="false" ht="13.8" hidden="false" customHeight="false" outlineLevel="0" collapsed="false">
      <c r="A79" s="192" t="s">
        <v>366</v>
      </c>
      <c r="B79" s="172" t="s">
        <v>165</v>
      </c>
      <c r="C79" s="178" t="n">
        <v>3509959.2</v>
      </c>
      <c r="D79" s="178" t="n">
        <v>5206199</v>
      </c>
      <c r="F79" s="2"/>
    </row>
    <row r="80" customFormat="false" ht="13.8" hidden="false" customHeight="false" outlineLevel="0" collapsed="false">
      <c r="A80" s="165" t="s">
        <v>371</v>
      </c>
      <c r="B80" s="166" t="s">
        <v>167</v>
      </c>
      <c r="C80" s="175" t="n">
        <v>47717678.31</v>
      </c>
      <c r="D80" s="175" t="n">
        <v>49601794</v>
      </c>
      <c r="F80" s="2"/>
    </row>
    <row r="81" customFormat="false" ht="13.8" hidden="false" customHeight="false" outlineLevel="0" collapsed="false">
      <c r="A81" s="173" t="s">
        <v>372</v>
      </c>
      <c r="B81" s="174"/>
      <c r="C81" s="175"/>
      <c r="D81" s="175"/>
      <c r="F81" s="2"/>
    </row>
    <row r="82" customFormat="false" ht="13.8" hidden="false" customHeight="false" outlineLevel="0" collapsed="false">
      <c r="A82" s="186" t="s">
        <v>373</v>
      </c>
      <c r="B82" s="193" t="s">
        <v>169</v>
      </c>
      <c r="C82" s="188" t="n">
        <f aca="false">C71+C75+C78+C80</f>
        <v>51255321.35</v>
      </c>
      <c r="D82" s="188" t="n">
        <f aca="false">D71+D75+D78+D80</f>
        <v>54835236</v>
      </c>
      <c r="F82" s="2"/>
    </row>
    <row r="83" customFormat="false" ht="13.8" hidden="false" customHeight="false" outlineLevel="0" collapsed="false">
      <c r="A83" s="173" t="s">
        <v>374</v>
      </c>
      <c r="B83" s="174"/>
      <c r="C83" s="175"/>
      <c r="D83" s="175"/>
      <c r="F83" s="2"/>
    </row>
    <row r="84" customFormat="false" ht="13.8" hidden="false" customHeight="false" outlineLevel="0" collapsed="false">
      <c r="A84" s="165" t="s">
        <v>375</v>
      </c>
      <c r="B84" s="166"/>
      <c r="C84" s="167"/>
      <c r="D84" s="167"/>
      <c r="F84" s="2"/>
    </row>
    <row r="85" customFormat="false" ht="13.8" hidden="false" customHeight="false" outlineLevel="0" collapsed="false">
      <c r="A85" s="173" t="s">
        <v>376</v>
      </c>
      <c r="B85" s="174" t="s">
        <v>173</v>
      </c>
      <c r="C85" s="170" t="n">
        <f aca="false">C86-C87</f>
        <v>0</v>
      </c>
      <c r="D85" s="170" t="n">
        <f aca="false">D86-D87</f>
        <v>0</v>
      </c>
      <c r="F85" s="2"/>
    </row>
    <row r="86" customFormat="false" ht="13.8" hidden="false" customHeight="false" outlineLevel="0" collapsed="false">
      <c r="A86" s="168" t="s">
        <v>377</v>
      </c>
      <c r="B86" s="169" t="s">
        <v>180</v>
      </c>
      <c r="C86" s="175"/>
      <c r="D86" s="175"/>
      <c r="F86" s="2"/>
    </row>
    <row r="87" customFormat="false" ht="13.8" hidden="false" customHeight="false" outlineLevel="0" collapsed="false">
      <c r="A87" s="171" t="s">
        <v>378</v>
      </c>
      <c r="B87" s="172" t="s">
        <v>184</v>
      </c>
      <c r="C87" s="178"/>
      <c r="D87" s="178"/>
      <c r="F87" s="2"/>
    </row>
    <row r="88" customFormat="false" ht="13.8" hidden="false" customHeight="false" outlineLevel="0" collapsed="false">
      <c r="A88" s="171" t="s">
        <v>379</v>
      </c>
      <c r="B88" s="172" t="s">
        <v>188</v>
      </c>
      <c r="C88" s="178" t="n">
        <v>13011857.91</v>
      </c>
      <c r="D88" s="178" t="n">
        <v>24499988</v>
      </c>
      <c r="F88" s="2"/>
    </row>
    <row r="89" customFormat="false" ht="13.8" hidden="false" customHeight="false" outlineLevel="0" collapsed="false">
      <c r="A89" s="192" t="s">
        <v>380</v>
      </c>
      <c r="B89" s="172" t="s">
        <v>192</v>
      </c>
      <c r="C89" s="175" t="n">
        <v>7098766.77</v>
      </c>
      <c r="D89" s="175" t="n">
        <v>13153793</v>
      </c>
      <c r="F89" s="2"/>
    </row>
    <row r="90" customFormat="false" ht="13.8" hidden="false" customHeight="false" outlineLevel="0" collapsed="false">
      <c r="A90" s="165" t="s">
        <v>381</v>
      </c>
      <c r="B90" s="194" t="s">
        <v>197</v>
      </c>
      <c r="C90" s="167" t="n">
        <v>16023095.77</v>
      </c>
      <c r="D90" s="167" t="n">
        <v>59117026</v>
      </c>
      <c r="F90" s="2"/>
    </row>
    <row r="91" customFormat="false" ht="13.8" hidden="false" customHeight="false" outlineLevel="0" collapsed="false">
      <c r="A91" s="173" t="s">
        <v>382</v>
      </c>
      <c r="B91" s="189"/>
      <c r="C91" s="170"/>
      <c r="D91" s="170"/>
      <c r="F91" s="2"/>
    </row>
    <row r="92" customFormat="false" ht="13.8" hidden="false" customHeight="false" outlineLevel="0" collapsed="false">
      <c r="A92" s="186" t="s">
        <v>383</v>
      </c>
      <c r="B92" s="193" t="s">
        <v>198</v>
      </c>
      <c r="C92" s="184" t="n">
        <f aca="false">C85+C88+C90</f>
        <v>29034953.68</v>
      </c>
      <c r="D92" s="184" t="n">
        <f aca="false">D85+D88+D90</f>
        <v>83617014</v>
      </c>
      <c r="F92" s="2"/>
    </row>
    <row r="93" customFormat="false" ht="13.8" hidden="false" customHeight="false" outlineLevel="0" collapsed="false">
      <c r="A93" s="173" t="s">
        <v>384</v>
      </c>
      <c r="B93" s="174"/>
      <c r="C93" s="175"/>
      <c r="D93" s="175"/>
      <c r="F93" s="2"/>
    </row>
    <row r="94" customFormat="false" ht="13.8" hidden="false" customHeight="false" outlineLevel="0" collapsed="false">
      <c r="A94" s="186" t="s">
        <v>385</v>
      </c>
      <c r="B94" s="166"/>
      <c r="C94" s="167"/>
      <c r="D94" s="167"/>
      <c r="F94" s="2"/>
    </row>
    <row r="95" customFormat="false" ht="14.4" hidden="false" customHeight="false" outlineLevel="0" collapsed="false">
      <c r="A95" s="173" t="s">
        <v>386</v>
      </c>
      <c r="B95" s="174" t="s">
        <v>200</v>
      </c>
      <c r="C95" s="190" t="n">
        <f aca="false">C82-C92</f>
        <v>22220367.67</v>
      </c>
      <c r="D95" s="190"/>
      <c r="F95" s="2"/>
    </row>
    <row r="96" customFormat="false" ht="14.4" hidden="false" customHeight="false" outlineLevel="0" collapsed="false">
      <c r="A96" s="171" t="s">
        <v>387</v>
      </c>
      <c r="B96" s="172" t="s">
        <v>202</v>
      </c>
      <c r="C96" s="191"/>
      <c r="D96" s="190" t="n">
        <f aca="false">D92-D82</f>
        <v>28781778</v>
      </c>
      <c r="F96" s="2"/>
    </row>
    <row r="97" customFormat="false" ht="13.8" hidden="false" customHeight="false" outlineLevel="0" collapsed="false">
      <c r="A97" s="186" t="s">
        <v>388</v>
      </c>
      <c r="B97" s="166"/>
      <c r="C97" s="175"/>
      <c r="D97" s="175"/>
      <c r="F97" s="2"/>
    </row>
    <row r="98" customFormat="false" ht="14.4" hidden="false" customHeight="false" outlineLevel="0" collapsed="false">
      <c r="A98" s="179" t="s">
        <v>389</v>
      </c>
      <c r="B98" s="174" t="s">
        <v>203</v>
      </c>
      <c r="C98" s="184" t="n">
        <f aca="false">C32+C82-C66-C92</f>
        <v>64749453.7400001</v>
      </c>
      <c r="D98" s="184" t="n">
        <f aca="false">D32+D82-D66-D92</f>
        <v>21400853.27</v>
      </c>
      <c r="F98" s="2"/>
    </row>
    <row r="99" customFormat="false" ht="14.4" hidden="false" customHeight="false" outlineLevel="0" collapsed="false">
      <c r="A99" s="195" t="s">
        <v>390</v>
      </c>
      <c r="B99" s="172" t="s">
        <v>204</v>
      </c>
      <c r="C99" s="191"/>
      <c r="D99" s="191"/>
      <c r="F99" s="2"/>
    </row>
    <row r="100" customFormat="false" ht="13.8" hidden="false" customHeight="false" outlineLevel="0" collapsed="false">
      <c r="A100" s="165" t="s">
        <v>391</v>
      </c>
      <c r="B100" s="166" t="s">
        <v>206</v>
      </c>
      <c r="C100" s="167"/>
      <c r="D100" s="167"/>
      <c r="F100" s="2"/>
    </row>
    <row r="101" customFormat="false" ht="13.8" hidden="false" customHeight="false" outlineLevel="0" collapsed="false">
      <c r="A101" s="171" t="s">
        <v>392</v>
      </c>
      <c r="B101" s="172" t="s">
        <v>207</v>
      </c>
      <c r="C101" s="178"/>
      <c r="D101" s="178"/>
      <c r="F101" s="2"/>
    </row>
    <row r="102" customFormat="false" ht="13.8" hidden="false" customHeight="false" outlineLevel="0" collapsed="false">
      <c r="A102" s="196" t="s">
        <v>393</v>
      </c>
      <c r="B102" s="169"/>
      <c r="C102" s="175"/>
      <c r="D102" s="175"/>
      <c r="F102" s="2"/>
    </row>
    <row r="103" customFormat="false" ht="13.8" hidden="false" customHeight="false" outlineLevel="0" collapsed="false">
      <c r="A103" s="196" t="s">
        <v>394</v>
      </c>
      <c r="B103" s="169"/>
      <c r="C103" s="175"/>
      <c r="D103" s="175"/>
      <c r="F103" s="2"/>
    </row>
    <row r="104" customFormat="false" ht="14.4" hidden="false" customHeight="false" outlineLevel="0" collapsed="false">
      <c r="A104" s="192" t="s">
        <v>395</v>
      </c>
      <c r="B104" s="172" t="s">
        <v>211</v>
      </c>
      <c r="C104" s="191" t="n">
        <f aca="false">C100-C101</f>
        <v>0</v>
      </c>
      <c r="D104" s="191" t="n">
        <f aca="false">D100-D101</f>
        <v>0</v>
      </c>
      <c r="F104" s="2"/>
    </row>
    <row r="105" customFormat="false" ht="14.4" hidden="false" customHeight="false" outlineLevel="0" collapsed="false">
      <c r="A105" s="192" t="s">
        <v>396</v>
      </c>
      <c r="B105" s="172" t="s">
        <v>215</v>
      </c>
      <c r="C105" s="191" t="n">
        <f aca="false">C101-C100</f>
        <v>0</v>
      </c>
      <c r="D105" s="191" t="n">
        <f aca="false">D101-D100</f>
        <v>0</v>
      </c>
      <c r="F105" s="2"/>
    </row>
    <row r="106" customFormat="false" ht="13.8" hidden="false" customHeight="false" outlineLevel="0" collapsed="false">
      <c r="A106" s="197" t="s">
        <v>397</v>
      </c>
      <c r="B106" s="198" t="s">
        <v>217</v>
      </c>
      <c r="C106" s="191" t="n">
        <f aca="false">C32+C82+C100</f>
        <v>408275386.2</v>
      </c>
      <c r="D106" s="191" t="n">
        <f aca="false">D32+D82+D100</f>
        <v>640241237.26</v>
      </c>
      <c r="F106" s="2"/>
      <c r="I106" s="2"/>
      <c r="J106" s="2"/>
      <c r="K106" s="2"/>
    </row>
    <row r="107" customFormat="false" ht="13.8" hidden="false" customHeight="false" outlineLevel="0" collapsed="false">
      <c r="A107" s="196" t="s">
        <v>398</v>
      </c>
      <c r="B107" s="183" t="s">
        <v>219</v>
      </c>
      <c r="C107" s="191" t="n">
        <f aca="false">C66+C92+C101</f>
        <v>343525932.46</v>
      </c>
      <c r="D107" s="191" t="n">
        <f aca="false">D66+D92+D101</f>
        <v>618840383.99</v>
      </c>
      <c r="F107" s="2"/>
      <c r="G107" s="2"/>
      <c r="I107" s="2"/>
      <c r="J107" s="2"/>
      <c r="K107" s="2"/>
    </row>
    <row r="108" customFormat="false" ht="13.8" hidden="false" customHeight="false" outlineLevel="0" collapsed="false">
      <c r="A108" s="199" t="s">
        <v>399</v>
      </c>
      <c r="B108" s="193"/>
      <c r="C108" s="184"/>
      <c r="D108" s="184"/>
      <c r="F108" s="2"/>
      <c r="I108" s="2"/>
    </row>
    <row r="109" customFormat="false" ht="14.4" hidden="false" customHeight="false" outlineLevel="0" collapsed="false">
      <c r="A109" s="200" t="s">
        <v>400</v>
      </c>
      <c r="B109" s="201" t="s">
        <v>222</v>
      </c>
      <c r="C109" s="190" t="n">
        <f aca="false">C106-C107</f>
        <v>64749453.7400001</v>
      </c>
      <c r="D109" s="190" t="n">
        <f aca="false">D106-D107</f>
        <v>21400853.27</v>
      </c>
      <c r="F109" s="2"/>
    </row>
    <row r="110" customFormat="false" ht="14.4" hidden="false" customHeight="false" outlineLevel="0" collapsed="false">
      <c r="A110" s="202" t="s">
        <v>401</v>
      </c>
      <c r="B110" s="183" t="s">
        <v>225</v>
      </c>
      <c r="C110" s="191"/>
      <c r="D110" s="191"/>
      <c r="F110" s="2"/>
    </row>
    <row r="111" customFormat="false" ht="13.8" hidden="false" customHeight="false" outlineLevel="0" collapsed="false">
      <c r="A111" s="192" t="s">
        <v>402</v>
      </c>
      <c r="B111" s="172" t="s">
        <v>227</v>
      </c>
      <c r="C111" s="178"/>
      <c r="D111" s="178"/>
      <c r="F111" s="2"/>
    </row>
    <row r="112" customFormat="false" ht="13.8" hidden="false" customHeight="false" outlineLevel="0" collapsed="false">
      <c r="A112" s="168" t="s">
        <v>403</v>
      </c>
      <c r="B112" s="169"/>
      <c r="C112" s="175"/>
      <c r="D112" s="175"/>
      <c r="F112" s="2"/>
    </row>
    <row r="113" customFormat="false" ht="13.8" hidden="false" customHeight="false" outlineLevel="0" collapsed="false">
      <c r="A113" s="168" t="s">
        <v>404</v>
      </c>
      <c r="B113" s="169" t="s">
        <v>229</v>
      </c>
      <c r="C113" s="175"/>
      <c r="D113" s="175"/>
      <c r="F113" s="2"/>
    </row>
    <row r="114" customFormat="false" ht="13.8" hidden="false" customHeight="false" outlineLevel="0" collapsed="false">
      <c r="A114" s="199" t="s">
        <v>405</v>
      </c>
      <c r="B114" s="166"/>
      <c r="C114" s="167"/>
      <c r="D114" s="167"/>
      <c r="F114" s="2"/>
    </row>
    <row r="115" customFormat="false" ht="13.8" hidden="false" customHeight="false" outlineLevel="0" collapsed="false">
      <c r="A115" s="196" t="s">
        <v>406</v>
      </c>
      <c r="B115" s="201"/>
      <c r="C115" s="190"/>
      <c r="D115" s="190"/>
    </row>
    <row r="116" customFormat="false" ht="13.8" hidden="false" customHeight="false" outlineLevel="0" collapsed="false">
      <c r="A116" s="203" t="s">
        <v>407</v>
      </c>
      <c r="B116" s="198" t="s">
        <v>234</v>
      </c>
      <c r="C116" s="191" t="n">
        <f aca="false">C109-C111-C113</f>
        <v>64749453.7400001</v>
      </c>
      <c r="D116" s="191" t="n">
        <f aca="false">D109-D111-D113</f>
        <v>21400853.27</v>
      </c>
      <c r="E116" s="2"/>
    </row>
    <row r="117" customFormat="false" ht="13.8" hidden="false" customHeight="false" outlineLevel="0" collapsed="false">
      <c r="A117" s="197" t="s">
        <v>408</v>
      </c>
      <c r="B117" s="198" t="s">
        <v>236</v>
      </c>
      <c r="C117" s="191"/>
      <c r="D117" s="191"/>
      <c r="F117" s="2"/>
      <c r="G117" s="2"/>
    </row>
    <row r="118" customFormat="false" ht="15.6" hidden="false" customHeight="false" outlineLevel="0" collapsed="false">
      <c r="A118" s="204"/>
      <c r="B118" s="205"/>
      <c r="C118" s="206"/>
      <c r="D118" s="207"/>
    </row>
    <row r="119" customFormat="false" ht="13.2" hidden="false" customHeight="false" outlineLevel="0" collapsed="false">
      <c r="A119" s="142" t="s">
        <v>287</v>
      </c>
      <c r="B119" s="144" t="s">
        <v>288</v>
      </c>
      <c r="C119" s="208" t="s">
        <v>409</v>
      </c>
      <c r="E119" s="5"/>
    </row>
    <row r="120" customFormat="false" ht="13.2" hidden="false" customHeight="false" outlineLevel="0" collapsed="false">
      <c r="A120" s="1" t="s">
        <v>289</v>
      </c>
      <c r="B120" s="1" t="s">
        <v>410</v>
      </c>
      <c r="C120" s="147"/>
    </row>
    <row r="121" customFormat="false" ht="13.2" hidden="false" customHeight="false" outlineLevel="0" collapsed="false">
      <c r="A121" s="1" t="s">
        <v>292</v>
      </c>
      <c r="B121" s="147" t="s">
        <v>293</v>
      </c>
    </row>
    <row r="122" customFormat="false" ht="13.2" hidden="false" customHeight="false" outlineLevel="0" collapsed="false">
      <c r="B122" s="147" t="s">
        <v>294</v>
      </c>
    </row>
    <row r="123" customFormat="false" ht="13.2" hidden="false" customHeight="false" outlineLevel="0" collapsed="false">
      <c r="B123" s="1" t="s">
        <v>292</v>
      </c>
    </row>
    <row r="124" customFormat="false" ht="13.2" hidden="false" customHeight="false" outlineLevel="0" collapsed="false">
      <c r="A124" s="1" t="s">
        <v>295</v>
      </c>
      <c r="B124" s="1" t="s">
        <v>296</v>
      </c>
    </row>
    <row r="128" customFormat="false" ht="15.6" hidden="false" customHeight="false" outlineLevel="0" collapsed="false">
      <c r="A128" s="206"/>
    </row>
    <row r="129" customFormat="false" ht="15" hidden="false" customHeight="false" outlineLevel="0" collapsed="false">
      <c r="A129" s="209"/>
      <c r="D129" s="2"/>
    </row>
    <row r="130" customFormat="false" ht="13.2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3.87"/>
    <col collapsed="false" customWidth="true" hidden="false" outlineLevel="0" max="3" min="3" style="0" width="15.1"/>
    <col collapsed="false" customWidth="true" hidden="false" outlineLevel="0" max="4" min="4" style="0" width="12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210" customFormat="true" ht="15.6" hidden="false" customHeight="false" outlineLevel="0" collapsed="false">
      <c r="B1" s="210" t="s">
        <v>411</v>
      </c>
      <c r="C1" s="211"/>
    </row>
    <row r="2" s="210" customFormat="true" ht="15.6" hidden="false" customHeight="false" outlineLevel="0" collapsed="false">
      <c r="C2" s="211"/>
    </row>
    <row r="3" s="210" customFormat="true" ht="15.6" hidden="false" customHeight="false" outlineLevel="0" collapsed="false">
      <c r="C3" s="211"/>
    </row>
    <row r="4" s="210" customFormat="true" ht="15.6" hidden="false" customHeight="false" outlineLevel="0" collapsed="false">
      <c r="B4" s="212"/>
      <c r="C4" s="211"/>
    </row>
    <row r="5" customFormat="false" ht="15.6" hidden="false" customHeight="false" outlineLevel="0" collapsed="false">
      <c r="B5" s="212" t="s">
        <v>412</v>
      </c>
    </row>
    <row r="6" customFormat="false" ht="16.95" hidden="false" customHeight="true" outlineLevel="0" collapsed="false">
      <c r="B6" s="212" t="s">
        <v>413</v>
      </c>
    </row>
    <row r="7" customFormat="false" ht="13.8" hidden="false" customHeight="false" outlineLevel="0" collapsed="false">
      <c r="B7" s="213"/>
      <c r="C7" s="214" t="s">
        <v>414</v>
      </c>
    </row>
    <row r="8" customFormat="false" ht="13.2" hidden="false" customHeight="false" outlineLevel="0" collapsed="false">
      <c r="B8" s="215" t="s">
        <v>415</v>
      </c>
      <c r="C8" s="216" t="s">
        <v>307</v>
      </c>
      <c r="D8" s="216"/>
    </row>
    <row r="9" s="217" customFormat="true" ht="13.8" hidden="false" customHeight="false" outlineLevel="0" collapsed="false">
      <c r="B9" s="215"/>
      <c r="C9" s="216" t="s">
        <v>308</v>
      </c>
      <c r="D9" s="218" t="s">
        <v>309</v>
      </c>
    </row>
    <row r="10" s="219" customFormat="true" ht="15.6" hidden="false" customHeight="false" outlineLevel="0" collapsed="false">
      <c r="B10" s="220" t="s">
        <v>416</v>
      </c>
      <c r="C10" s="220"/>
      <c r="D10" s="221"/>
    </row>
    <row r="11" s="217" customFormat="true" ht="13.8" hidden="false" customHeight="false" outlineLevel="0" collapsed="false">
      <c r="B11" s="222" t="s">
        <v>417</v>
      </c>
      <c r="C11" s="223" t="n">
        <v>508966711</v>
      </c>
      <c r="D11" s="178" t="n">
        <v>747229651.37</v>
      </c>
    </row>
    <row r="12" s="217" customFormat="true" ht="13.8" hidden="false" customHeight="false" outlineLevel="0" collapsed="false">
      <c r="B12" s="222" t="s">
        <v>418</v>
      </c>
      <c r="C12" s="223" t="n">
        <v>-521317805</v>
      </c>
      <c r="D12" s="178" t="n">
        <v>-825750800.02</v>
      </c>
    </row>
    <row r="13" s="217" customFormat="true" ht="13.8" hidden="false" customHeight="false" outlineLevel="0" collapsed="false">
      <c r="B13" s="222" t="s">
        <v>419</v>
      </c>
      <c r="C13" s="223" t="n">
        <v>-12859851</v>
      </c>
      <c r="D13" s="178" t="n">
        <v>-22570711.6</v>
      </c>
    </row>
    <row r="14" s="217" customFormat="true" ht="13.8" hidden="false" customHeight="false" outlineLevel="0" collapsed="false">
      <c r="B14" s="222" t="s">
        <v>420</v>
      </c>
      <c r="C14" s="223" t="n">
        <v>0</v>
      </c>
      <c r="D14" s="178" t="n">
        <v>0</v>
      </c>
    </row>
    <row r="15" s="217" customFormat="true" ht="13.8" hidden="false" customHeight="false" outlineLevel="0" collapsed="false">
      <c r="B15" s="222" t="s">
        <v>421</v>
      </c>
      <c r="C15" s="223" t="n">
        <v>0</v>
      </c>
      <c r="D15" s="178" t="n">
        <v>0</v>
      </c>
    </row>
    <row r="16" s="217" customFormat="true" ht="13.8" hidden="false" customHeight="false" outlineLevel="0" collapsed="false">
      <c r="B16" s="224" t="s">
        <v>422</v>
      </c>
      <c r="C16" s="223" t="n">
        <f aca="false">SUM(C11:C15)</f>
        <v>-25210945</v>
      </c>
      <c r="D16" s="178" t="n">
        <f aca="false">SUM(D11:D15)</f>
        <v>-101091860.25</v>
      </c>
    </row>
    <row r="17" s="219" customFormat="true" ht="15.6" hidden="false" customHeight="false" outlineLevel="0" collapsed="false">
      <c r="B17" s="220" t="s">
        <v>423</v>
      </c>
      <c r="C17" s="225"/>
      <c r="D17" s="226"/>
    </row>
    <row r="18" s="217" customFormat="true" ht="13.8" hidden="false" customHeight="false" outlineLevel="0" collapsed="false">
      <c r="B18" s="227" t="s">
        <v>424</v>
      </c>
      <c r="C18" s="223" t="n">
        <v>0</v>
      </c>
      <c r="D18" s="178" t="n">
        <v>0</v>
      </c>
    </row>
    <row r="19" s="217" customFormat="true" ht="13.8" hidden="false" customHeight="false" outlineLevel="0" collapsed="false">
      <c r="B19" s="227" t="s">
        <v>425</v>
      </c>
      <c r="C19" s="223" t="n">
        <v>-70434745</v>
      </c>
      <c r="D19" s="178" t="n">
        <v>-49621400.56</v>
      </c>
    </row>
    <row r="20" s="217" customFormat="true" ht="13.8" hidden="false" customHeight="false" outlineLevel="0" collapsed="false">
      <c r="B20" s="227" t="s">
        <v>426</v>
      </c>
      <c r="C20" s="223" t="n">
        <v>379538</v>
      </c>
      <c r="D20" s="178" t="n">
        <v>144117</v>
      </c>
    </row>
    <row r="21" s="217" customFormat="true" ht="13.8" hidden="false" customHeight="false" outlineLevel="0" collapsed="false">
      <c r="B21" s="227" t="s">
        <v>427</v>
      </c>
      <c r="C21" s="178" t="n">
        <v>3176645</v>
      </c>
      <c r="D21" s="178" t="n">
        <v>3787581</v>
      </c>
    </row>
    <row r="22" s="217" customFormat="true" ht="13.8" hidden="false" customHeight="false" outlineLevel="0" collapsed="false">
      <c r="B22" s="227" t="s">
        <v>428</v>
      </c>
      <c r="C22" s="178" t="n">
        <v>0</v>
      </c>
      <c r="D22" s="178" t="n">
        <v>0</v>
      </c>
    </row>
    <row r="23" s="217" customFormat="true" ht="13.8" hidden="false" customHeight="false" outlineLevel="0" collapsed="false">
      <c r="B23" s="228" t="s">
        <v>429</v>
      </c>
      <c r="C23" s="178" t="n">
        <f aca="false">SUM(C18:C22)</f>
        <v>-66878562</v>
      </c>
      <c r="D23" s="178" t="n">
        <f aca="false">SUM(D18:D22)</f>
        <v>-45689702.56</v>
      </c>
    </row>
    <row r="24" s="219" customFormat="true" ht="15.6" hidden="false" customHeight="false" outlineLevel="0" collapsed="false">
      <c r="B24" s="229" t="s">
        <v>430</v>
      </c>
      <c r="C24" s="226"/>
      <c r="D24" s="226"/>
    </row>
    <row r="25" s="217" customFormat="true" ht="13.8" hidden="false" customHeight="false" outlineLevel="0" collapsed="false">
      <c r="B25" s="227" t="s">
        <v>431</v>
      </c>
      <c r="C25" s="178" t="n">
        <v>0</v>
      </c>
      <c r="D25" s="178" t="n">
        <v>0</v>
      </c>
    </row>
    <row r="26" s="217" customFormat="true" ht="13.8" hidden="false" customHeight="false" outlineLevel="0" collapsed="false">
      <c r="B26" s="230" t="s">
        <v>432</v>
      </c>
      <c r="C26" s="178" t="n">
        <v>5555350</v>
      </c>
      <c r="D26" s="178" t="n">
        <v>131571957.9</v>
      </c>
    </row>
    <row r="27" s="217" customFormat="true" ht="13.8" hidden="false" customHeight="false" outlineLevel="0" collapsed="false">
      <c r="B27" s="227" t="s">
        <v>433</v>
      </c>
      <c r="C27" s="178" t="n">
        <v>88073356</v>
      </c>
      <c r="D27" s="178" t="n">
        <v>11905943.17</v>
      </c>
    </row>
    <row r="28" s="217" customFormat="true" ht="13.8" hidden="false" customHeight="false" outlineLevel="0" collapsed="false">
      <c r="B28" s="227" t="s">
        <v>434</v>
      </c>
      <c r="C28" s="178" t="n">
        <v>-268722</v>
      </c>
      <c r="D28" s="178" t="n">
        <v>-699230</v>
      </c>
    </row>
    <row r="29" s="217" customFormat="true" ht="13.8" hidden="false" customHeight="false" outlineLevel="0" collapsed="false">
      <c r="B29" s="227" t="s">
        <v>435</v>
      </c>
      <c r="C29" s="223" t="n">
        <v>0</v>
      </c>
      <c r="D29" s="178" t="n">
        <v>0</v>
      </c>
    </row>
    <row r="30" s="217" customFormat="true" ht="13.8" hidden="false" customHeight="false" outlineLevel="0" collapsed="false">
      <c r="B30" s="228" t="s">
        <v>436</v>
      </c>
      <c r="C30" s="223" t="n">
        <f aca="false">SUM(C25:C29)</f>
        <v>93359984</v>
      </c>
      <c r="D30" s="178" t="n">
        <f aca="false">SUM(D25:D29)</f>
        <v>142778671.07</v>
      </c>
    </row>
    <row r="31" s="217" customFormat="true" ht="13.8" hidden="false" customHeight="false" outlineLevel="0" collapsed="false">
      <c r="B31" s="231"/>
      <c r="C31" s="223"/>
      <c r="D31" s="178"/>
    </row>
    <row r="32" s="217" customFormat="true" ht="13.8" hidden="false" customHeight="false" outlineLevel="0" collapsed="false">
      <c r="B32" s="227" t="s">
        <v>437</v>
      </c>
      <c r="C32" s="223" t="n">
        <f aca="false">C16+C23+C30</f>
        <v>1270477</v>
      </c>
      <c r="D32" s="178" t="n">
        <f aca="false">D16+D23+D30</f>
        <v>-4002891.74000001</v>
      </c>
    </row>
    <row r="33" s="217" customFormat="true" ht="27.6" hidden="false" customHeight="false" outlineLevel="0" collapsed="false">
      <c r="B33" s="232" t="s">
        <v>438</v>
      </c>
      <c r="C33" s="233" t="n">
        <v>5039286</v>
      </c>
      <c r="D33" s="234" t="n">
        <v>6309763</v>
      </c>
    </row>
    <row r="34" s="217" customFormat="true" ht="27.6" hidden="false" customHeight="false" outlineLevel="0" collapsed="false">
      <c r="B34" s="232" t="s">
        <v>439</v>
      </c>
      <c r="C34" s="233" t="n">
        <v>6309763</v>
      </c>
      <c r="D34" s="234" t="n">
        <v>2306871</v>
      </c>
    </row>
    <row r="35" s="217" customFormat="true" ht="13.8" hidden="true" customHeight="false" outlineLevel="0" collapsed="false">
      <c r="B35" s="235"/>
      <c r="C35" s="236" t="n">
        <f aca="false">C32+C33-C34</f>
        <v>0</v>
      </c>
      <c r="D35" s="236" t="n">
        <f aca="false">D32+D33-D34</f>
        <v>0.259999990463257</v>
      </c>
    </row>
    <row r="36" customFormat="false" ht="15.6" hidden="false" customHeight="false" outlineLevel="0" collapsed="false">
      <c r="B36" s="237"/>
      <c r="C36" s="238"/>
      <c r="D36" s="239"/>
    </row>
    <row r="37" customFormat="false" ht="15.6" hidden="false" customHeight="false" outlineLevel="0" collapsed="false">
      <c r="B37" s="237"/>
      <c r="C37" s="240"/>
      <c r="D37" s="239"/>
    </row>
    <row r="38" customFormat="false" ht="15.6" hidden="false" customHeight="false" outlineLevel="0" collapsed="false">
      <c r="A38" s="241"/>
      <c r="B38" s="242"/>
      <c r="C38" s="243" t="s">
        <v>288</v>
      </c>
      <c r="D38" s="243"/>
      <c r="E38" s="239"/>
      <c r="F38" s="239"/>
    </row>
    <row r="39" customFormat="false" ht="13.2" hidden="false" customHeight="false" outlineLevel="0" collapsed="false">
      <c r="A39" s="244"/>
      <c r="B39" s="245" t="s">
        <v>287</v>
      </c>
      <c r="C39" s="246"/>
      <c r="D39" s="247"/>
      <c r="E39" s="247" t="s">
        <v>409</v>
      </c>
    </row>
    <row r="40" customFormat="false" ht="13.8" hidden="false" customHeight="false" outlineLevel="0" collapsed="false">
      <c r="A40" s="248" t="s">
        <v>440</v>
      </c>
      <c r="B40" s="249"/>
      <c r="C40" s="250" t="s">
        <v>441</v>
      </c>
      <c r="D40" s="251"/>
      <c r="E40" s="252"/>
    </row>
    <row r="41" customFormat="false" ht="13.2" hidden="false" customHeight="false" outlineLevel="0" collapsed="false">
      <c r="A41" s="248" t="s">
        <v>292</v>
      </c>
      <c r="B41" s="253"/>
      <c r="C41" s="247" t="s">
        <v>292</v>
      </c>
      <c r="D41" s="247"/>
    </row>
    <row r="42" customFormat="false" ht="13.2" hidden="false" customHeight="false" outlineLevel="0" collapsed="false">
      <c r="A42" s="248" t="s">
        <v>295</v>
      </c>
      <c r="B42" s="253"/>
      <c r="C42" s="246" t="s">
        <v>296</v>
      </c>
      <c r="D42" s="247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253" width="36.32"/>
    <col collapsed="false" customWidth="true" hidden="false" outlineLevel="0" max="2" min="2" style="253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7.99"/>
    <col collapsed="false" customWidth="true" hidden="false" outlineLevel="0" max="6" min="6" style="0" width="11.1"/>
    <col collapsed="false" customWidth="true" hidden="false" outlineLevel="0" max="7" min="7" style="0" width="8.99"/>
    <col collapsed="false" customWidth="true" hidden="false" outlineLevel="0" max="8" min="8" style="0" width="12.66"/>
    <col collapsed="false" customWidth="true" hidden="false" outlineLevel="0" max="9" min="9" style="0" width="14.43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254" t="s">
        <v>442</v>
      </c>
      <c r="B1" s="254"/>
    </row>
    <row r="2" customFormat="false" ht="13.2" hidden="false" customHeight="false" outlineLevel="0" collapsed="false">
      <c r="A2" s="254"/>
      <c r="B2" s="254"/>
    </row>
    <row r="4" customFormat="false" ht="13.2" hidden="false" customHeight="false" outlineLevel="0" collapsed="false">
      <c r="A4" s="255"/>
      <c r="B4" s="256" t="s">
        <v>443</v>
      </c>
      <c r="C4" s="256"/>
      <c r="D4" s="256"/>
      <c r="E4" s="256"/>
      <c r="F4" s="256"/>
      <c r="G4" s="256"/>
    </row>
    <row r="5" customFormat="false" ht="13.2" hidden="false" customHeight="false" outlineLevel="0" collapsed="false">
      <c r="A5" s="257" t="s">
        <v>444</v>
      </c>
      <c r="B5" s="257"/>
      <c r="C5" s="257"/>
      <c r="D5" s="257"/>
      <c r="E5" s="257"/>
      <c r="F5" s="257"/>
      <c r="G5" s="257"/>
      <c r="H5" s="257"/>
    </row>
    <row r="6" customFormat="false" ht="13.2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</row>
    <row r="7" customFormat="false" ht="13.8" hidden="false" customHeight="false" outlineLevel="0" collapsed="false">
      <c r="H7" s="258" t="s">
        <v>445</v>
      </c>
    </row>
    <row r="8" s="254" customFormat="true" ht="29.25" hidden="false" customHeight="true" outlineLevel="0" collapsed="false">
      <c r="A8" s="259" t="s">
        <v>415</v>
      </c>
      <c r="B8" s="259"/>
      <c r="C8" s="260" t="s">
        <v>446</v>
      </c>
      <c r="D8" s="260" t="s">
        <v>447</v>
      </c>
      <c r="E8" s="260"/>
      <c r="F8" s="260" t="s">
        <v>448</v>
      </c>
      <c r="G8" s="260"/>
      <c r="H8" s="261" t="s">
        <v>449</v>
      </c>
    </row>
    <row r="9" s="254" customFormat="true" ht="24" hidden="false" customHeight="true" outlineLevel="0" collapsed="false">
      <c r="A9" s="259"/>
      <c r="B9" s="259"/>
      <c r="C9" s="260"/>
      <c r="D9" s="262" t="s">
        <v>450</v>
      </c>
      <c r="E9" s="262" t="s">
        <v>451</v>
      </c>
      <c r="F9" s="262" t="s">
        <v>450</v>
      </c>
      <c r="G9" s="262" t="s">
        <v>451</v>
      </c>
      <c r="H9" s="261"/>
    </row>
    <row r="10" s="267" customFormat="true" ht="13.2" hidden="false" customHeight="true" outlineLevel="0" collapsed="false">
      <c r="A10" s="263" t="s">
        <v>21</v>
      </c>
      <c r="B10" s="263"/>
      <c r="C10" s="264" t="n">
        <v>1</v>
      </c>
      <c r="D10" s="265" t="n">
        <v>2</v>
      </c>
      <c r="E10" s="264" t="n">
        <v>3</v>
      </c>
      <c r="F10" s="265" t="n">
        <v>4</v>
      </c>
      <c r="G10" s="264" t="n">
        <v>5</v>
      </c>
      <c r="H10" s="266" t="n">
        <v>6</v>
      </c>
    </row>
    <row r="11" customFormat="false" ht="13.2" hidden="false" customHeight="false" outlineLevel="0" collapsed="false">
      <c r="A11" s="268" t="s">
        <v>452</v>
      </c>
      <c r="B11" s="269"/>
      <c r="C11" s="270" t="n">
        <v>30792730</v>
      </c>
      <c r="D11" s="270"/>
      <c r="E11" s="270"/>
      <c r="F11" s="270"/>
      <c r="G11" s="270"/>
      <c r="H11" s="271" t="n">
        <f aca="false">C11+D11-F11</f>
        <v>30792730</v>
      </c>
      <c r="I11" s="272"/>
      <c r="J11" s="272"/>
    </row>
    <row r="12" customFormat="false" ht="13.2" hidden="false" customHeight="false" outlineLevel="0" collapsed="false">
      <c r="A12" s="268" t="s">
        <v>453</v>
      </c>
      <c r="B12" s="269"/>
      <c r="C12" s="270" t="n">
        <v>0</v>
      </c>
      <c r="D12" s="270"/>
      <c r="E12" s="270"/>
      <c r="F12" s="270"/>
      <c r="G12" s="270"/>
      <c r="H12" s="271" t="n">
        <f aca="false">C12+D12-F12</f>
        <v>0</v>
      </c>
    </row>
    <row r="13" customFormat="false" ht="13.2" hidden="false" customHeight="false" outlineLevel="0" collapsed="false">
      <c r="A13" s="268" t="s">
        <v>454</v>
      </c>
      <c r="B13" s="269"/>
      <c r="C13" s="270" t="n">
        <v>0</v>
      </c>
      <c r="D13" s="273"/>
      <c r="E13" s="273"/>
      <c r="F13" s="273"/>
      <c r="G13" s="273"/>
      <c r="H13" s="271" t="n">
        <f aca="false">C13+D13-F13</f>
        <v>0</v>
      </c>
    </row>
    <row r="14" customFormat="false" ht="13.2" hidden="false" customHeight="false" outlineLevel="0" collapsed="false">
      <c r="A14" s="268" t="s">
        <v>455</v>
      </c>
      <c r="B14" s="269"/>
      <c r="C14" s="270" t="n">
        <v>97377636.54</v>
      </c>
      <c r="D14" s="273"/>
      <c r="E14" s="273"/>
      <c r="F14" s="273" t="n">
        <v>3891687.52</v>
      </c>
      <c r="G14" s="273"/>
      <c r="H14" s="271" t="n">
        <f aca="false">C14+D14-F14</f>
        <v>93485949.02</v>
      </c>
    </row>
    <row r="15" customFormat="false" ht="13.2" hidden="false" customHeight="false" outlineLevel="0" collapsed="false">
      <c r="A15" s="268" t="s">
        <v>456</v>
      </c>
      <c r="B15" s="269"/>
      <c r="C15" s="270" t="n">
        <v>4929267.88</v>
      </c>
      <c r="D15" s="273" t="n">
        <v>1070042.65</v>
      </c>
      <c r="E15" s="273"/>
      <c r="F15" s="273"/>
      <c r="G15" s="273"/>
      <c r="H15" s="271" t="n">
        <f aca="false">C15+D15-F15</f>
        <v>5999310.53</v>
      </c>
    </row>
    <row r="16" customFormat="false" ht="13.2" hidden="false" customHeight="false" outlineLevel="0" collapsed="false">
      <c r="A16" s="268" t="s">
        <v>250</v>
      </c>
      <c r="B16" s="269"/>
      <c r="C16" s="270" t="n">
        <v>0</v>
      </c>
      <c r="D16" s="273"/>
      <c r="E16" s="273"/>
      <c r="F16" s="273"/>
      <c r="G16" s="273"/>
      <c r="H16" s="271" t="n">
        <f aca="false">C16+D16-F16</f>
        <v>0</v>
      </c>
    </row>
    <row r="17" customFormat="false" ht="26.4" hidden="false" customHeight="false" outlineLevel="0" collapsed="false">
      <c r="A17" s="268" t="s">
        <v>457</v>
      </c>
      <c r="B17" s="269"/>
      <c r="C17" s="270" t="n">
        <v>6710771.46</v>
      </c>
      <c r="D17" s="273" t="n">
        <v>3891687.52</v>
      </c>
      <c r="E17" s="273"/>
      <c r="F17" s="273"/>
      <c r="G17" s="273"/>
      <c r="H17" s="271" t="n">
        <f aca="false">C17+D17-F17</f>
        <v>10602458.98</v>
      </c>
      <c r="I17" s="272"/>
      <c r="J17" s="272"/>
      <c r="K17" s="272"/>
    </row>
    <row r="18" customFormat="false" ht="13.2" hidden="false" customHeight="false" outlineLevel="0" collapsed="false">
      <c r="A18" s="268" t="s">
        <v>458</v>
      </c>
      <c r="B18" s="269"/>
      <c r="C18" s="270" t="n">
        <v>20076128</v>
      </c>
      <c r="D18" s="273" t="n">
        <v>37422884</v>
      </c>
      <c r="E18" s="273"/>
      <c r="F18" s="273"/>
      <c r="G18" s="273"/>
      <c r="H18" s="271" t="n">
        <f aca="false">C18+D18-F18</f>
        <v>57499012</v>
      </c>
    </row>
    <row r="19" s="1" customFormat="true" ht="13.2" hidden="false" customHeight="false" outlineLevel="0" collapsed="false">
      <c r="A19" s="274" t="s">
        <v>459</v>
      </c>
      <c r="B19" s="275"/>
      <c r="C19" s="276" t="n">
        <v>0</v>
      </c>
      <c r="D19" s="277"/>
      <c r="E19" s="277"/>
      <c r="F19" s="277"/>
      <c r="G19" s="277"/>
      <c r="H19" s="278" t="n">
        <f aca="false">C19+D19-F19</f>
        <v>0</v>
      </c>
      <c r="J19" s="2"/>
    </row>
    <row r="20" s="1" customFormat="true" ht="26.4" hidden="false" customHeight="false" outlineLevel="0" collapsed="false">
      <c r="A20" s="274" t="s">
        <v>460</v>
      </c>
      <c r="B20" s="275"/>
      <c r="C20" s="276"/>
      <c r="D20" s="277"/>
      <c r="E20" s="277"/>
      <c r="F20" s="277"/>
      <c r="G20" s="277"/>
      <c r="H20" s="278"/>
      <c r="J20" s="2"/>
    </row>
    <row r="21" s="1" customFormat="true" ht="26.4" hidden="false" customHeight="false" outlineLevel="0" collapsed="false">
      <c r="A21" s="274" t="s">
        <v>461</v>
      </c>
      <c r="B21" s="275"/>
      <c r="C21" s="276"/>
      <c r="D21" s="277"/>
      <c r="E21" s="277"/>
      <c r="F21" s="277"/>
      <c r="G21" s="277"/>
      <c r="H21" s="278"/>
      <c r="J21" s="2"/>
    </row>
    <row r="22" customFormat="false" ht="12.75" hidden="false" customHeight="true" outlineLevel="0" collapsed="false">
      <c r="A22" s="268" t="s">
        <v>462</v>
      </c>
      <c r="B22" s="269" t="s">
        <v>463</v>
      </c>
      <c r="C22" s="270" t="n">
        <v>0</v>
      </c>
      <c r="D22" s="273" t="n">
        <v>61511981</v>
      </c>
      <c r="E22" s="273"/>
      <c r="F22" s="273" t="n">
        <v>61508980.95</v>
      </c>
      <c r="G22" s="273"/>
      <c r="H22" s="271" t="n">
        <f aca="false">C22+D22-F22</f>
        <v>3000.04999999702</v>
      </c>
    </row>
    <row r="23" customFormat="false" ht="12.75" hidden="false" customHeight="true" outlineLevel="0" collapsed="false">
      <c r="A23" s="268"/>
      <c r="B23" s="269" t="s">
        <v>464</v>
      </c>
      <c r="C23" s="270" t="n">
        <v>0</v>
      </c>
      <c r="D23" s="273"/>
      <c r="E23" s="273"/>
      <c r="F23" s="273"/>
      <c r="G23" s="273"/>
      <c r="H23" s="271" t="n">
        <f aca="false">C23-D23+F23</f>
        <v>0</v>
      </c>
    </row>
    <row r="24" customFormat="false" ht="16.5" hidden="false" customHeight="true" outlineLevel="0" collapsed="false">
      <c r="A24" s="268" t="s">
        <v>465</v>
      </c>
      <c r="B24" s="269" t="s">
        <v>463</v>
      </c>
      <c r="C24" s="270" t="n">
        <v>14455.05</v>
      </c>
      <c r="D24" s="273"/>
      <c r="E24" s="273"/>
      <c r="F24" s="273"/>
      <c r="G24" s="273"/>
      <c r="H24" s="271" t="n">
        <f aca="false">C24+D24-F24</f>
        <v>14455.05</v>
      </c>
    </row>
    <row r="25" customFormat="false" ht="23.25" hidden="false" customHeight="true" outlineLevel="0" collapsed="false">
      <c r="A25" s="268"/>
      <c r="B25" s="269" t="s">
        <v>464</v>
      </c>
      <c r="C25" s="270" t="n">
        <v>0</v>
      </c>
      <c r="D25" s="273"/>
      <c r="E25" s="273"/>
      <c r="F25" s="273"/>
      <c r="G25" s="273"/>
      <c r="H25" s="271" t="n">
        <f aca="false">C25-D25+F25</f>
        <v>0</v>
      </c>
      <c r="I25" s="272"/>
      <c r="J25" s="272"/>
      <c r="K25" s="272"/>
    </row>
    <row r="26" customFormat="false" ht="13.5" hidden="false" customHeight="true" outlineLevel="0" collapsed="false">
      <c r="A26" s="268" t="s">
        <v>466</v>
      </c>
      <c r="B26" s="269" t="s">
        <v>463</v>
      </c>
      <c r="C26" s="270" t="n">
        <v>0</v>
      </c>
      <c r="D26" s="273"/>
      <c r="E26" s="273"/>
      <c r="F26" s="273"/>
      <c r="G26" s="273"/>
      <c r="H26" s="271" t="n">
        <f aca="false">C26+D26-F26</f>
        <v>0</v>
      </c>
    </row>
    <row r="27" customFormat="false" ht="13.2" hidden="false" customHeight="false" outlineLevel="0" collapsed="false">
      <c r="A27" s="268"/>
      <c r="B27" s="269" t="s">
        <v>464</v>
      </c>
      <c r="C27" s="270" t="n">
        <v>3567207.71</v>
      </c>
      <c r="D27" s="273" t="n">
        <v>3564207.66</v>
      </c>
      <c r="E27" s="273"/>
      <c r="F27" s="273"/>
      <c r="G27" s="273"/>
      <c r="H27" s="271" t="n">
        <f aca="false">C27-D27+F27</f>
        <v>3000.04999999981</v>
      </c>
    </row>
    <row r="28" customFormat="false" ht="24.75" hidden="false" customHeight="true" outlineLevel="0" collapsed="false">
      <c r="A28" s="268" t="s">
        <v>467</v>
      </c>
      <c r="B28" s="269" t="s">
        <v>463</v>
      </c>
      <c r="C28" s="270" t="n">
        <v>0</v>
      </c>
      <c r="D28" s="273"/>
      <c r="E28" s="273"/>
      <c r="F28" s="273"/>
      <c r="G28" s="273"/>
      <c r="H28" s="271" t="n">
        <f aca="false">C28+D28-F28</f>
        <v>0</v>
      </c>
      <c r="I28" s="272"/>
      <c r="J28" s="279"/>
      <c r="K28" s="279"/>
    </row>
    <row r="29" customFormat="false" ht="24.75" hidden="false" customHeight="true" outlineLevel="0" collapsed="false">
      <c r="A29" s="268"/>
      <c r="B29" s="269" t="s">
        <v>464</v>
      </c>
      <c r="C29" s="270" t="n">
        <v>20521889.16</v>
      </c>
      <c r="D29" s="273" t="n">
        <v>20521889.16</v>
      </c>
      <c r="E29" s="273"/>
      <c r="F29" s="273"/>
      <c r="G29" s="273"/>
      <c r="H29" s="271" t="n">
        <f aca="false">C29-D29+F29</f>
        <v>0</v>
      </c>
      <c r="I29" s="272"/>
      <c r="J29" s="279"/>
      <c r="K29" s="279"/>
    </row>
    <row r="30" customFormat="false" ht="13.2" hidden="false" customHeight="true" outlineLevel="0" collapsed="false">
      <c r="A30" s="268" t="s">
        <v>468</v>
      </c>
      <c r="B30" s="269" t="s">
        <v>463</v>
      </c>
      <c r="C30" s="270" t="n">
        <v>64749453.74</v>
      </c>
      <c r="D30" s="273" t="n">
        <v>21400853.03</v>
      </c>
      <c r="E30" s="273"/>
      <c r="F30" s="273" t="n">
        <v>64749453.74</v>
      </c>
      <c r="G30" s="273"/>
      <c r="H30" s="271" t="n">
        <f aca="false">C30+D30-F30</f>
        <v>21400853.03</v>
      </c>
    </row>
    <row r="31" customFormat="false" ht="13.2" hidden="false" customHeight="false" outlineLevel="0" collapsed="false">
      <c r="A31" s="268"/>
      <c r="B31" s="269" t="s">
        <v>464</v>
      </c>
      <c r="C31" s="270" t="n">
        <v>0</v>
      </c>
      <c r="D31" s="273"/>
      <c r="E31" s="273"/>
      <c r="F31" s="273"/>
      <c r="G31" s="273"/>
      <c r="H31" s="271" t="n">
        <f aca="false">C31+D31-F31</f>
        <v>0</v>
      </c>
      <c r="K31" s="279"/>
    </row>
    <row r="32" customFormat="false" ht="13.2" hidden="false" customHeight="false" outlineLevel="0" collapsed="false">
      <c r="A32" s="280" t="s">
        <v>469</v>
      </c>
      <c r="B32" s="269"/>
      <c r="C32" s="270" t="n">
        <v>3237472.69</v>
      </c>
      <c r="D32" s="273" t="n">
        <v>1070042.65</v>
      </c>
      <c r="E32" s="273"/>
      <c r="F32" s="273" t="n">
        <v>3237472.69</v>
      </c>
      <c r="G32" s="273"/>
      <c r="H32" s="271" t="n">
        <f aca="false">C32+D32-F32</f>
        <v>1070042.65</v>
      </c>
    </row>
    <row r="33" s="285" customFormat="true" ht="13.8" hidden="false" customHeight="false" outlineLevel="0" collapsed="false">
      <c r="A33" s="281" t="s">
        <v>470</v>
      </c>
      <c r="B33" s="282"/>
      <c r="C33" s="283" t="n">
        <f aca="false">SUM(C11:C22)+C24+C26+C28+C30-C23-C25-C27-C29-C31-C32</f>
        <v>197323873.11</v>
      </c>
      <c r="D33" s="283" t="n">
        <f aca="false">SUM(D11:D22)+D24+D26+D28+D30-D23-D25-D27-D29-D31-D32</f>
        <v>100141308.73</v>
      </c>
      <c r="E33" s="283"/>
      <c r="F33" s="283" t="n">
        <f aca="false">SUM(F11:F22)+F24+F26+F28+F30-F23-F25-F27-F29-F31-F32</f>
        <v>126912649.52</v>
      </c>
      <c r="G33" s="283"/>
      <c r="H33" s="283" t="n">
        <f aca="false">SUM(H11:H22)+H24+H26+H28+H30-H23-H25-H27-H29-H31-H32</f>
        <v>218724725.96</v>
      </c>
      <c r="I33" s="284"/>
      <c r="J33" s="284"/>
    </row>
    <row r="34" customFormat="false" ht="13.2" hidden="true" customHeight="false" outlineLevel="0" collapsed="false">
      <c r="A34" s="286"/>
      <c r="B34" s="286"/>
      <c r="C34" s="287" t="n">
        <v>156082103</v>
      </c>
      <c r="D34" s="287"/>
      <c r="E34" s="287"/>
      <c r="F34" s="287"/>
      <c r="G34" s="287"/>
      <c r="H34" s="287" t="e">
        <f aca="false">#REF!</f>
        <v>#REF!</v>
      </c>
    </row>
    <row r="35" customFormat="false" ht="13.2" hidden="true" customHeight="false" outlineLevel="0" collapsed="false">
      <c r="A35" s="286"/>
      <c r="B35" s="286"/>
      <c r="C35" s="288" t="n">
        <f aca="false">C34-C33</f>
        <v>-41241770.11</v>
      </c>
      <c r="D35" s="288"/>
      <c r="E35" s="288"/>
      <c r="F35" s="288"/>
      <c r="G35" s="288" t="n">
        <f aca="false">G34-G33</f>
        <v>0</v>
      </c>
      <c r="H35" s="288" t="e">
        <f aca="false">H34-H33</f>
        <v>#REF!</v>
      </c>
    </row>
    <row r="36" customFormat="false" ht="13.2" hidden="false" customHeight="false" outlineLevel="0" collapsed="false">
      <c r="A36" s="286"/>
      <c r="B36" s="286"/>
      <c r="C36" s="288"/>
      <c r="D36" s="288"/>
      <c r="E36" s="288"/>
      <c r="F36" s="288"/>
      <c r="G36" s="288"/>
      <c r="H36" s="288"/>
      <c r="I36" s="284"/>
    </row>
    <row r="37" customFormat="false" ht="15.6" hidden="false" customHeight="false" outlineLevel="0" collapsed="false">
      <c r="A37" s="289" t="s">
        <v>471</v>
      </c>
      <c r="B37" s="252"/>
      <c r="C37" s="248"/>
      <c r="D37" s="248"/>
      <c r="E37" s="248"/>
      <c r="F37" s="248"/>
      <c r="G37" s="248"/>
      <c r="H37" s="248"/>
      <c r="K37" s="272"/>
    </row>
    <row r="38" customFormat="false" ht="13.2" hidden="false" customHeight="false" outlineLevel="0" collapsed="false">
      <c r="A38" s="290" t="s">
        <v>472</v>
      </c>
      <c r="B38" s="147"/>
      <c r="C38" s="291"/>
      <c r="D38" s="291"/>
      <c r="E38" s="291"/>
      <c r="F38" s="291"/>
      <c r="G38" s="291"/>
      <c r="H38" s="291"/>
    </row>
    <row r="39" customFormat="false" ht="13.2" hidden="false" customHeight="false" outlineLevel="0" collapsed="false">
      <c r="A39" s="147" t="s">
        <v>473</v>
      </c>
      <c r="B39" s="147"/>
      <c r="C39" s="291"/>
      <c r="D39" s="291"/>
      <c r="E39" s="291"/>
      <c r="F39" s="291"/>
      <c r="G39" s="291"/>
      <c r="H39" s="291"/>
    </row>
    <row r="40" customFormat="false" ht="13.2" hidden="false" customHeight="false" outlineLevel="0" collapsed="false">
      <c r="A40" s="147" t="s">
        <v>474</v>
      </c>
      <c r="B40" s="292"/>
      <c r="C40" s="292"/>
      <c r="D40" s="292"/>
      <c r="E40" s="292"/>
      <c r="F40" s="292"/>
      <c r="G40" s="292"/>
      <c r="H40" s="292"/>
    </row>
    <row r="41" customFormat="false" ht="13.2" hidden="false" customHeight="false" outlineLevel="0" collapsed="false">
      <c r="A41" s="290" t="s">
        <v>475</v>
      </c>
      <c r="B41" s="292"/>
      <c r="C41" s="292"/>
      <c r="D41" s="292"/>
      <c r="E41" s="292"/>
      <c r="F41" s="292"/>
      <c r="G41" s="292"/>
      <c r="H41" s="292"/>
    </row>
    <row r="42" customFormat="false" ht="13.2" hidden="false" customHeight="false" outlineLevel="0" collapsed="false">
      <c r="A42" s="147" t="s">
        <v>476</v>
      </c>
      <c r="B42" s="292"/>
      <c r="C42" s="292"/>
      <c r="D42" s="292"/>
      <c r="E42" s="292"/>
      <c r="F42" s="292"/>
      <c r="G42" s="292"/>
      <c r="H42" s="292"/>
    </row>
    <row r="43" s="1" customFormat="true" ht="13.2" hidden="false" customHeight="false" outlineLevel="0" collapsed="false">
      <c r="A43" s="290" t="s">
        <v>477</v>
      </c>
      <c r="B43" s="292"/>
      <c r="C43" s="292"/>
      <c r="D43" s="292"/>
      <c r="E43" s="292"/>
      <c r="F43" s="292"/>
      <c r="G43" s="292"/>
      <c r="H43" s="292"/>
    </row>
    <row r="44" s="1" customFormat="true" ht="13.2" hidden="false" customHeight="false" outlineLevel="0" collapsed="false">
      <c r="A44" s="290" t="s">
        <v>478</v>
      </c>
      <c r="B44" s="292"/>
      <c r="C44" s="292"/>
      <c r="D44" s="292"/>
      <c r="E44" s="292"/>
      <c r="F44" s="292"/>
      <c r="G44" s="292"/>
      <c r="H44" s="292"/>
    </row>
    <row r="45" s="1" customFormat="true" ht="13.2" hidden="false" customHeight="false" outlineLevel="0" collapsed="false">
      <c r="A45" s="147" t="s">
        <v>479</v>
      </c>
      <c r="B45" s="292"/>
      <c r="C45" s="292"/>
      <c r="D45" s="292"/>
      <c r="E45" s="292"/>
      <c r="F45" s="292"/>
      <c r="G45" s="292"/>
      <c r="H45" s="292"/>
    </row>
    <row r="46" customFormat="false" ht="13.2" hidden="false" customHeight="false" outlineLevel="0" collapsed="false">
      <c r="A46" s="290" t="s">
        <v>480</v>
      </c>
      <c r="B46" s="292"/>
      <c r="C46" s="292"/>
      <c r="D46" s="292"/>
      <c r="E46" s="292"/>
      <c r="F46" s="292"/>
      <c r="G46" s="292"/>
      <c r="H46" s="292"/>
    </row>
    <row r="47" customFormat="false" ht="13.2" hidden="false" customHeight="false" outlineLevel="0" collapsed="false">
      <c r="A47" s="147" t="s">
        <v>481</v>
      </c>
      <c r="B47" s="292"/>
      <c r="C47" s="292"/>
      <c r="D47" s="292"/>
      <c r="E47" s="292"/>
      <c r="F47" s="292"/>
      <c r="G47" s="292"/>
      <c r="H47" s="292"/>
    </row>
    <row r="48" customFormat="false" ht="13.2" hidden="false" customHeight="false" outlineLevel="0" collapsed="false">
      <c r="A48" s="290" t="s">
        <v>482</v>
      </c>
      <c r="B48" s="292"/>
      <c r="C48" s="292"/>
      <c r="D48" s="292"/>
      <c r="E48" s="292"/>
      <c r="F48" s="292"/>
      <c r="G48" s="292"/>
      <c r="H48" s="292"/>
    </row>
    <row r="49" customFormat="false" ht="13.2" hidden="false" customHeight="false" outlineLevel="0" collapsed="false">
      <c r="A49" s="290" t="s">
        <v>483</v>
      </c>
      <c r="B49" s="292"/>
      <c r="C49" s="292"/>
      <c r="D49" s="292"/>
      <c r="E49" s="292"/>
      <c r="F49" s="292"/>
      <c r="G49" s="292"/>
      <c r="H49" s="292"/>
    </row>
    <row r="50" customFormat="false" ht="13.2" hidden="false" customHeight="false" outlineLevel="0" collapsed="false">
      <c r="A50" s="147"/>
      <c r="B50" s="292"/>
      <c r="C50" s="292"/>
      <c r="D50" s="292"/>
      <c r="E50" s="292"/>
      <c r="F50" s="292"/>
      <c r="G50" s="292"/>
      <c r="H50" s="292"/>
    </row>
    <row r="51" customFormat="false" ht="13.2" hidden="false" customHeight="false" outlineLevel="0" collapsed="false">
      <c r="A51" s="147"/>
      <c r="B51" s="292"/>
      <c r="C51" s="292"/>
      <c r="D51" s="292"/>
      <c r="E51" s="292"/>
      <c r="F51" s="292"/>
      <c r="G51" s="292"/>
      <c r="H51" s="292"/>
    </row>
    <row r="52" customFormat="false" ht="13.2" hidden="false" customHeight="false" outlineLevel="0" collapsed="false">
      <c r="A52" s="147"/>
      <c r="B52" s="292"/>
      <c r="C52" s="292"/>
      <c r="D52" s="292"/>
      <c r="E52" s="292"/>
      <c r="F52" s="292"/>
      <c r="G52" s="292"/>
      <c r="H52" s="292"/>
    </row>
    <row r="54" customFormat="false" ht="15.6" hidden="false" customHeight="false" outlineLevel="0" collapsed="false">
      <c r="A54" s="241"/>
      <c r="B54" s="242"/>
      <c r="C54" s="240"/>
      <c r="D54" s="239" t="s">
        <v>288</v>
      </c>
      <c r="E54" s="239"/>
      <c r="F54" s="239"/>
    </row>
    <row r="55" customFormat="false" ht="15" hidden="false" customHeight="false" outlineLevel="0" collapsed="false">
      <c r="A55" s="267" t="s">
        <v>287</v>
      </c>
      <c r="B55" s="293"/>
      <c r="C55" s="240"/>
      <c r="D55" s="0" t="s">
        <v>409</v>
      </c>
    </row>
    <row r="56" customFormat="false" ht="13.8" hidden="false" customHeight="false" outlineLevel="0" collapsed="false">
      <c r="A56" s="248" t="s">
        <v>440</v>
      </c>
      <c r="B56" s="249"/>
      <c r="D56" s="252" t="s">
        <v>441</v>
      </c>
      <c r="E56" s="252"/>
    </row>
    <row r="57" customFormat="false" ht="13.2" hidden="false" customHeight="false" outlineLevel="0" collapsed="false">
      <c r="A57" s="248" t="s">
        <v>292</v>
      </c>
      <c r="D57" s="0" t="s">
        <v>292</v>
      </c>
    </row>
    <row r="58" customFormat="false" ht="13.2" hidden="false" customHeight="false" outlineLevel="0" collapsed="false">
      <c r="A58" s="248" t="s">
        <v>295</v>
      </c>
      <c r="D58" s="0" t="s">
        <v>296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  <mergeCell ref="A30:A31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294" width="7.66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13.55"/>
  </cols>
  <sheetData>
    <row r="1" customFormat="false" ht="13.2" hidden="false" customHeight="false" outlineLevel="0" collapsed="false">
      <c r="B1" s="258" t="s">
        <v>484</v>
      </c>
    </row>
    <row r="2" customFormat="false" ht="13.2" hidden="false" customHeight="false" outlineLevel="0" collapsed="false">
      <c r="B2" s="258" t="s">
        <v>485</v>
      </c>
    </row>
    <row r="3" customFormat="false" ht="13.8" hidden="false" customHeight="false" outlineLevel="0" collapsed="false">
      <c r="A3" s="295" t="s">
        <v>486</v>
      </c>
      <c r="D3" s="296"/>
      <c r="E3" s="296" t="s">
        <v>487</v>
      </c>
    </row>
    <row r="4" s="294" customFormat="true" ht="13.2" hidden="false" customHeight="false" outlineLevel="0" collapsed="false">
      <c r="A4" s="297" t="s">
        <v>488</v>
      </c>
      <c r="B4" s="298" t="s">
        <v>489</v>
      </c>
      <c r="C4" s="298" t="s">
        <v>490</v>
      </c>
      <c r="D4" s="299" t="s">
        <v>491</v>
      </c>
      <c r="E4" s="299"/>
    </row>
    <row r="5" customFormat="false" ht="13.2" hidden="false" customHeight="false" outlineLevel="0" collapsed="false">
      <c r="A5" s="300" t="s">
        <v>492</v>
      </c>
      <c r="B5" s="301" t="s">
        <v>28</v>
      </c>
      <c r="C5" s="301" t="n">
        <v>1</v>
      </c>
      <c r="D5" s="302" t="n">
        <v>21400853</v>
      </c>
      <c r="E5" s="302"/>
    </row>
    <row r="6" customFormat="false" ht="13.8" hidden="false" customHeight="false" outlineLevel="0" collapsed="false">
      <c r="A6" s="303" t="s">
        <v>493</v>
      </c>
      <c r="B6" s="304" t="s">
        <v>32</v>
      </c>
      <c r="C6" s="304"/>
      <c r="D6" s="305"/>
      <c r="E6" s="305"/>
    </row>
    <row r="7" customFormat="false" ht="13.8" hidden="false" customHeight="false" outlineLevel="0" collapsed="false">
      <c r="A7" s="287"/>
      <c r="B7" s="306"/>
      <c r="C7" s="306"/>
      <c r="D7" s="306"/>
      <c r="E7" s="306"/>
    </row>
    <row r="8" customFormat="false" ht="13.2" hidden="false" customHeight="false" outlineLevel="0" collapsed="false">
      <c r="A8" s="307" t="s">
        <v>494</v>
      </c>
      <c r="B8" s="308" t="s">
        <v>489</v>
      </c>
      <c r="C8" s="308" t="s">
        <v>495</v>
      </c>
      <c r="D8" s="299" t="s">
        <v>496</v>
      </c>
      <c r="E8" s="299"/>
    </row>
    <row r="9" customFormat="false" ht="37.5" hidden="false" customHeight="true" outlineLevel="0" collapsed="false">
      <c r="A9" s="307"/>
      <c r="B9" s="308"/>
      <c r="C9" s="308"/>
      <c r="D9" s="309" t="s">
        <v>497</v>
      </c>
      <c r="E9" s="310" t="s">
        <v>498</v>
      </c>
    </row>
    <row r="10" s="294" customFormat="true" ht="13.2" hidden="false" customHeight="false" outlineLevel="0" collapsed="false">
      <c r="A10" s="311" t="s">
        <v>21</v>
      </c>
      <c r="B10" s="301" t="s">
        <v>22</v>
      </c>
      <c r="C10" s="301" t="n">
        <v>1</v>
      </c>
      <c r="D10" s="301" t="n">
        <v>2</v>
      </c>
      <c r="E10" s="312" t="n">
        <v>3</v>
      </c>
    </row>
    <row r="11" customFormat="false" ht="13.2" hidden="false" customHeight="false" outlineLevel="0" collapsed="false">
      <c r="A11" s="313" t="s">
        <v>499</v>
      </c>
      <c r="B11" s="306" t="s">
        <v>37</v>
      </c>
      <c r="C11" s="314" t="n">
        <f aca="false">C12+C16+C23+C24+C25+C26+C27+C31</f>
        <v>35412256</v>
      </c>
      <c r="D11" s="314" t="n">
        <f aca="false">D12+D16+D23+D24+D25+D26+D27+D31</f>
        <v>35107812</v>
      </c>
      <c r="E11" s="314" t="n">
        <f aca="false">E12+E16+E23+E24+E25+E26+E27+E31</f>
        <v>304444</v>
      </c>
    </row>
    <row r="12" customFormat="false" ht="13.2" hidden="false" customHeight="false" outlineLevel="0" collapsed="false">
      <c r="A12" s="313" t="s">
        <v>500</v>
      </c>
      <c r="B12" s="315" t="s">
        <v>41</v>
      </c>
      <c r="C12" s="316" t="n">
        <f aca="false">C13+C14+C15</f>
        <v>35412256</v>
      </c>
      <c r="D12" s="316" t="n">
        <f aca="false">D13+D14+D15</f>
        <v>35107812</v>
      </c>
      <c r="E12" s="316" t="n">
        <f aca="false">E13+E14+E15</f>
        <v>304444</v>
      </c>
    </row>
    <row r="13" customFormat="false" ht="13.2" hidden="false" customHeight="false" outlineLevel="0" collapsed="false">
      <c r="A13" s="300" t="s">
        <v>501</v>
      </c>
      <c r="B13" s="317" t="s">
        <v>45</v>
      </c>
      <c r="C13" s="270" t="n">
        <f aca="false">D13+E13</f>
        <v>30793054</v>
      </c>
      <c r="D13" s="270" t="n">
        <v>30509167</v>
      </c>
      <c r="E13" s="270" t="n">
        <v>283887</v>
      </c>
    </row>
    <row r="14" customFormat="false" ht="13.2" hidden="false" customHeight="false" outlineLevel="0" collapsed="false">
      <c r="A14" s="300" t="s">
        <v>502</v>
      </c>
      <c r="B14" s="317" t="s">
        <v>48</v>
      </c>
      <c r="C14" s="270" t="n">
        <f aca="false">D14+E14</f>
        <v>4498669</v>
      </c>
      <c r="D14" s="270" t="n">
        <v>4478746</v>
      </c>
      <c r="E14" s="270" t="n">
        <v>19923</v>
      </c>
    </row>
    <row r="15" customFormat="false" ht="13.2" hidden="false" customHeight="false" outlineLevel="0" collapsed="false">
      <c r="A15" s="300" t="s">
        <v>503</v>
      </c>
      <c r="B15" s="317" t="s">
        <v>52</v>
      </c>
      <c r="C15" s="270" t="n">
        <f aca="false">D15+E15</f>
        <v>120533</v>
      </c>
      <c r="D15" s="270" t="n">
        <v>119899</v>
      </c>
      <c r="E15" s="270" t="n">
        <v>634</v>
      </c>
    </row>
    <row r="16" customFormat="false" ht="26.4" hidden="false" customHeight="false" outlineLevel="0" collapsed="false">
      <c r="A16" s="318" t="s">
        <v>504</v>
      </c>
      <c r="B16" s="319" t="s">
        <v>55</v>
      </c>
      <c r="C16" s="320"/>
      <c r="D16" s="320"/>
      <c r="E16" s="321"/>
    </row>
    <row r="17" customFormat="false" ht="13.2" hidden="false" customHeight="false" outlineLevel="0" collapsed="false">
      <c r="A17" s="313" t="s">
        <v>505</v>
      </c>
      <c r="B17" s="315" t="s">
        <v>58</v>
      </c>
      <c r="C17" s="322"/>
      <c r="D17" s="322"/>
      <c r="E17" s="323"/>
    </row>
    <row r="18" customFormat="false" ht="13.2" hidden="false" customHeight="false" outlineLevel="0" collapsed="false">
      <c r="A18" s="324" t="s">
        <v>506</v>
      </c>
      <c r="B18" s="306"/>
      <c r="C18" s="325"/>
      <c r="D18" s="325"/>
      <c r="E18" s="326"/>
    </row>
    <row r="19" customFormat="false" ht="13.2" hidden="false" customHeight="false" outlineLevel="0" collapsed="false">
      <c r="A19" s="313" t="s">
        <v>507</v>
      </c>
      <c r="B19" s="315" t="n">
        <v>10</v>
      </c>
      <c r="C19" s="322"/>
      <c r="D19" s="322"/>
      <c r="E19" s="323"/>
    </row>
    <row r="20" customFormat="false" ht="13.2" hidden="false" customHeight="false" outlineLevel="0" collapsed="false">
      <c r="A20" s="313" t="s">
        <v>508</v>
      </c>
      <c r="B20" s="315" t="n">
        <v>11</v>
      </c>
      <c r="C20" s="322"/>
      <c r="D20" s="322"/>
      <c r="E20" s="323"/>
    </row>
    <row r="21" customFormat="false" ht="13.2" hidden="false" customHeight="false" outlineLevel="0" collapsed="false">
      <c r="A21" s="313" t="s">
        <v>509</v>
      </c>
      <c r="B21" s="315" t="n">
        <v>12</v>
      </c>
      <c r="C21" s="322"/>
      <c r="D21" s="322"/>
      <c r="E21" s="323"/>
    </row>
    <row r="22" customFormat="false" ht="13.2" hidden="false" customHeight="false" outlineLevel="0" collapsed="false">
      <c r="A22" s="300" t="s">
        <v>510</v>
      </c>
      <c r="B22" s="317" t="n">
        <v>13</v>
      </c>
      <c r="C22" s="327"/>
      <c r="D22" s="327"/>
      <c r="E22" s="328"/>
    </row>
    <row r="23" customFormat="false" ht="26.4" hidden="false" customHeight="false" outlineLevel="0" collapsed="false">
      <c r="A23" s="329" t="s">
        <v>511</v>
      </c>
      <c r="B23" s="317" t="n">
        <v>14</v>
      </c>
      <c r="C23" s="327"/>
      <c r="D23" s="327"/>
      <c r="E23" s="328"/>
    </row>
    <row r="24" customFormat="false" ht="13.2" hidden="false" customHeight="false" outlineLevel="0" collapsed="false">
      <c r="A24" s="300" t="s">
        <v>512</v>
      </c>
      <c r="B24" s="317" t="n">
        <v>15</v>
      </c>
      <c r="C24" s="327"/>
      <c r="D24" s="327"/>
      <c r="E24" s="328"/>
    </row>
    <row r="25" customFormat="false" ht="14.25" hidden="false" customHeight="true" outlineLevel="0" collapsed="false">
      <c r="A25" s="318" t="s">
        <v>513</v>
      </c>
      <c r="B25" s="315" t="n">
        <v>16</v>
      </c>
      <c r="C25" s="322"/>
      <c r="D25" s="322"/>
      <c r="E25" s="323"/>
    </row>
    <row r="26" customFormat="false" ht="14.25" hidden="false" customHeight="true" outlineLevel="0" collapsed="false">
      <c r="A26" s="318" t="s">
        <v>514</v>
      </c>
      <c r="B26" s="315" t="n">
        <v>17</v>
      </c>
      <c r="C26" s="322"/>
      <c r="D26" s="322"/>
      <c r="E26" s="323"/>
    </row>
    <row r="27" customFormat="false" ht="26.4" hidden="false" customHeight="false" outlineLevel="0" collapsed="false">
      <c r="A27" s="318" t="s">
        <v>515</v>
      </c>
      <c r="B27" s="315" t="n">
        <v>18</v>
      </c>
      <c r="C27" s="322"/>
      <c r="D27" s="322"/>
      <c r="E27" s="323"/>
    </row>
    <row r="28" customFormat="false" ht="13.2" hidden="false" customHeight="false" outlineLevel="0" collapsed="false">
      <c r="A28" s="300" t="s">
        <v>516</v>
      </c>
      <c r="B28" s="317" t="n">
        <v>19</v>
      </c>
      <c r="C28" s="327"/>
      <c r="D28" s="327"/>
      <c r="E28" s="328"/>
    </row>
    <row r="29" customFormat="false" ht="13.2" hidden="false" customHeight="false" outlineLevel="0" collapsed="false">
      <c r="A29" s="300" t="s">
        <v>517</v>
      </c>
      <c r="B29" s="317" t="n">
        <v>20</v>
      </c>
      <c r="C29" s="327"/>
      <c r="D29" s="327"/>
      <c r="E29" s="328"/>
    </row>
    <row r="30" customFormat="false" ht="13.2" hidden="false" customHeight="false" outlineLevel="0" collapsed="false">
      <c r="A30" s="300" t="s">
        <v>518</v>
      </c>
      <c r="B30" s="317" t="n">
        <v>21</v>
      </c>
      <c r="C30" s="327"/>
      <c r="D30" s="327"/>
      <c r="E30" s="328"/>
    </row>
    <row r="31" customFormat="false" ht="13.8" hidden="false" customHeight="false" outlineLevel="0" collapsed="false">
      <c r="A31" s="303" t="s">
        <v>519</v>
      </c>
      <c r="B31" s="330" t="n">
        <v>22</v>
      </c>
      <c r="C31" s="331"/>
      <c r="D31" s="331"/>
      <c r="E31" s="332"/>
    </row>
    <row r="32" customFormat="false" ht="13.8" hidden="false" customHeight="false" outlineLevel="0" collapsed="false">
      <c r="A32" s="287"/>
      <c r="B32" s="306"/>
      <c r="C32" s="287"/>
      <c r="D32" s="287"/>
      <c r="E32" s="287"/>
    </row>
    <row r="33" customFormat="false" ht="13.2" hidden="false" customHeight="false" outlineLevel="0" collapsed="false">
      <c r="A33" s="297" t="s">
        <v>520</v>
      </c>
      <c r="B33" s="333" t="s">
        <v>489</v>
      </c>
      <c r="C33" s="334" t="s">
        <v>521</v>
      </c>
      <c r="D33" s="299" t="s">
        <v>522</v>
      </c>
      <c r="E33" s="299"/>
    </row>
    <row r="34" customFormat="false" ht="13.8" hidden="false" customHeight="false" outlineLevel="0" collapsed="false">
      <c r="A34" s="335" t="s">
        <v>523</v>
      </c>
      <c r="B34" s="304" t="n">
        <v>23</v>
      </c>
      <c r="C34" s="304" t="n">
        <v>962</v>
      </c>
      <c r="D34" s="305" t="n">
        <v>1325</v>
      </c>
      <c r="E34" s="305"/>
    </row>
    <row r="35" customFormat="false" ht="8.25" hidden="false" customHeight="true" outlineLevel="0" collapsed="false">
      <c r="A35" s="287"/>
      <c r="B35" s="306"/>
      <c r="C35" s="306"/>
      <c r="D35" s="336"/>
      <c r="E35" s="287"/>
    </row>
    <row r="36" customFormat="false" ht="13.2" hidden="false" customHeight="false" outlineLevel="0" collapsed="false">
      <c r="A36" s="337" t="s">
        <v>524</v>
      </c>
      <c r="B36" s="337"/>
      <c r="C36" s="337"/>
      <c r="D36" s="298" t="s">
        <v>525</v>
      </c>
      <c r="E36" s="338" t="s">
        <v>526</v>
      </c>
    </row>
    <row r="37" customFormat="false" ht="13.2" hidden="false" customHeight="true" outlineLevel="0" collapsed="false">
      <c r="A37" s="268" t="s">
        <v>527</v>
      </c>
      <c r="B37" s="268"/>
      <c r="C37" s="268"/>
      <c r="D37" s="339" t="n">
        <v>24</v>
      </c>
      <c r="E37" s="340"/>
    </row>
    <row r="38" customFormat="false" ht="17.25" hidden="false" customHeight="true" outlineLevel="0" collapsed="false">
      <c r="A38" s="268"/>
      <c r="B38" s="268"/>
      <c r="C38" s="268"/>
      <c r="D38" s="339"/>
      <c r="E38" s="340"/>
    </row>
    <row r="39" customFormat="false" ht="13.2" hidden="false" customHeight="false" outlineLevel="0" collapsed="false">
      <c r="A39" s="341" t="s">
        <v>528</v>
      </c>
      <c r="B39" s="341"/>
      <c r="C39" s="341"/>
      <c r="D39" s="301" t="n">
        <v>25</v>
      </c>
      <c r="E39" s="342"/>
    </row>
    <row r="40" customFormat="false" ht="13.2" hidden="false" customHeight="true" outlineLevel="0" collapsed="false">
      <c r="A40" s="268" t="s">
        <v>529</v>
      </c>
      <c r="B40" s="268"/>
      <c r="C40" s="268"/>
      <c r="D40" s="339" t="n">
        <v>26</v>
      </c>
      <c r="E40" s="340"/>
    </row>
    <row r="41" customFormat="false" ht="13.2" hidden="false" customHeight="false" outlineLevel="0" collapsed="false">
      <c r="A41" s="268"/>
      <c r="B41" s="268"/>
      <c r="C41" s="268"/>
      <c r="D41" s="339"/>
      <c r="E41" s="340"/>
    </row>
    <row r="42" customFormat="false" ht="13.2" hidden="false" customHeight="false" outlineLevel="0" collapsed="false">
      <c r="A42" s="341" t="s">
        <v>528</v>
      </c>
      <c r="B42" s="341"/>
      <c r="C42" s="341"/>
      <c r="D42" s="301" t="n">
        <v>27</v>
      </c>
      <c r="E42" s="342"/>
    </row>
    <row r="43" customFormat="false" ht="13.2" hidden="false" customHeight="true" outlineLevel="0" collapsed="false">
      <c r="A43" s="268" t="s">
        <v>530</v>
      </c>
      <c r="B43" s="268"/>
      <c r="C43" s="268"/>
      <c r="D43" s="339" t="n">
        <v>28</v>
      </c>
      <c r="E43" s="340"/>
    </row>
    <row r="44" customFormat="false" ht="13.2" hidden="false" customHeight="false" outlineLevel="0" collapsed="false">
      <c r="A44" s="268"/>
      <c r="B44" s="268"/>
      <c r="C44" s="268"/>
      <c r="D44" s="339"/>
      <c r="E44" s="340"/>
    </row>
    <row r="45" customFormat="false" ht="13.8" hidden="false" customHeight="false" outlineLevel="0" collapsed="false">
      <c r="A45" s="343" t="s">
        <v>528</v>
      </c>
      <c r="B45" s="343"/>
      <c r="C45" s="343"/>
      <c r="D45" s="304" t="n">
        <v>29</v>
      </c>
      <c r="E45" s="344"/>
    </row>
    <row r="46" customFormat="false" ht="13.8" hidden="false" customHeight="false" outlineLevel="0" collapsed="false">
      <c r="A46" s="287"/>
      <c r="B46" s="286"/>
      <c r="C46" s="286"/>
      <c r="D46" s="306"/>
      <c r="E46" s="287"/>
    </row>
    <row r="47" customFormat="false" ht="13.2" hidden="false" customHeight="true" outlineLevel="0" collapsed="false">
      <c r="A47" s="259" t="s">
        <v>531</v>
      </c>
      <c r="B47" s="259"/>
      <c r="C47" s="259"/>
      <c r="D47" s="298" t="s">
        <v>525</v>
      </c>
      <c r="E47" s="299" t="s">
        <v>526</v>
      </c>
    </row>
    <row r="48" customFormat="false" ht="13.2" hidden="false" customHeight="false" outlineLevel="0" collapsed="false">
      <c r="A48" s="259"/>
      <c r="B48" s="259"/>
      <c r="C48" s="259"/>
      <c r="D48" s="298"/>
      <c r="E48" s="299"/>
    </row>
    <row r="49" customFormat="false" ht="13.2" hidden="false" customHeight="false" outlineLevel="0" collapsed="false">
      <c r="A49" s="259"/>
      <c r="B49" s="259"/>
      <c r="C49" s="259"/>
      <c r="D49" s="298"/>
      <c r="E49" s="299"/>
    </row>
    <row r="50" customFormat="false" ht="13.2" hidden="false" customHeight="true" outlineLevel="0" collapsed="false">
      <c r="A50" s="345" t="s">
        <v>532</v>
      </c>
      <c r="B50" s="345"/>
      <c r="C50" s="345"/>
      <c r="D50" s="346" t="n">
        <v>30</v>
      </c>
      <c r="E50" s="347"/>
    </row>
    <row r="51" customFormat="false" ht="13.8" hidden="false" customHeight="true" outlineLevel="0" collapsed="false">
      <c r="A51" s="348" t="s">
        <v>533</v>
      </c>
      <c r="B51" s="348"/>
      <c r="C51" s="348"/>
      <c r="D51" s="349" t="n">
        <v>31</v>
      </c>
      <c r="E51" s="350"/>
    </row>
    <row r="52" customFormat="false" ht="13.8" hidden="false" customHeight="false" outlineLevel="0" collapsed="false">
      <c r="A52" s="351"/>
      <c r="B52" s="351"/>
      <c r="C52" s="351"/>
      <c r="D52" s="352"/>
      <c r="E52" s="353"/>
    </row>
    <row r="53" customFormat="false" ht="13.2" hidden="false" customHeight="true" outlineLevel="0" collapsed="false">
      <c r="A53" s="259" t="s">
        <v>534</v>
      </c>
      <c r="B53" s="259"/>
      <c r="C53" s="259"/>
      <c r="D53" s="298" t="s">
        <v>525</v>
      </c>
      <c r="E53" s="338" t="s">
        <v>526</v>
      </c>
    </row>
    <row r="54" customFormat="false" ht="17.25" hidden="false" customHeight="true" outlineLevel="0" collapsed="false">
      <c r="A54" s="354" t="s">
        <v>535</v>
      </c>
      <c r="B54" s="354"/>
      <c r="C54" s="354"/>
      <c r="D54" s="304" t="n">
        <v>32</v>
      </c>
      <c r="E54" s="355" t="n">
        <v>2182761</v>
      </c>
    </row>
    <row r="55" customFormat="false" ht="16.5" hidden="false" customHeight="true" outlineLevel="0" collapsed="false">
      <c r="A55" s="286"/>
      <c r="B55" s="286"/>
      <c r="C55" s="286"/>
      <c r="D55" s="306"/>
      <c r="E55" s="288"/>
    </row>
    <row r="56" customFormat="false" ht="13.2" hidden="false" customHeight="false" outlineLevel="0" collapsed="false">
      <c r="A56" s="259" t="s">
        <v>536</v>
      </c>
      <c r="B56" s="356" t="s">
        <v>17</v>
      </c>
      <c r="C56" s="357" t="s">
        <v>521</v>
      </c>
      <c r="D56" s="357" t="s">
        <v>522</v>
      </c>
      <c r="E56" s="358"/>
    </row>
    <row r="57" customFormat="false" ht="13.2" hidden="false" customHeight="false" outlineLevel="0" collapsed="false">
      <c r="A57" s="268" t="s">
        <v>537</v>
      </c>
      <c r="B57" s="359" t="n">
        <v>33</v>
      </c>
      <c r="C57" s="360"/>
      <c r="D57" s="361"/>
      <c r="E57" s="362"/>
    </row>
    <row r="58" customFormat="false" ht="13.2" hidden="false" customHeight="false" outlineLevel="0" collapsed="false">
      <c r="A58" s="268" t="s">
        <v>538</v>
      </c>
      <c r="B58" s="359" t="n">
        <v>34</v>
      </c>
      <c r="C58" s="360"/>
      <c r="D58" s="361"/>
      <c r="E58" s="362"/>
    </row>
    <row r="59" customFormat="false" ht="13.8" hidden="false" customHeight="false" outlineLevel="0" collapsed="false">
      <c r="A59" s="354" t="s">
        <v>539</v>
      </c>
      <c r="B59" s="363" t="n">
        <v>35</v>
      </c>
      <c r="C59" s="364"/>
      <c r="D59" s="365"/>
      <c r="E59" s="362"/>
    </row>
    <row r="60" customFormat="false" ht="13.2" hidden="false" customHeight="false" outlineLevel="0" collapsed="false">
      <c r="A60" s="366"/>
      <c r="B60" s="367"/>
      <c r="C60" s="366"/>
      <c r="D60" s="368"/>
      <c r="E60" s="368"/>
    </row>
    <row r="61" customFormat="false" ht="15.6" hidden="false" customHeight="false" outlineLevel="0" collapsed="false">
      <c r="A61" s="241"/>
      <c r="B61" s="239" t="s">
        <v>288</v>
      </c>
      <c r="C61" s="239"/>
      <c r="D61" s="239"/>
      <c r="E61" s="239"/>
    </row>
    <row r="62" customFormat="false" ht="13.2" hidden="false" customHeight="false" outlineLevel="0" collapsed="false">
      <c r="A62" s="267" t="s">
        <v>287</v>
      </c>
      <c r="B62" s="0" t="s">
        <v>410</v>
      </c>
    </row>
    <row r="63" customFormat="false" ht="13.2" hidden="false" customHeight="false" outlineLevel="0" collapsed="false">
      <c r="A63" s="248" t="s">
        <v>440</v>
      </c>
      <c r="B63" s="252" t="s">
        <v>441</v>
      </c>
      <c r="C63" s="252"/>
      <c r="E63" s="252"/>
    </row>
    <row r="64" customFormat="false" ht="13.2" hidden="false" customHeight="false" outlineLevel="0" collapsed="false">
      <c r="A64" s="248" t="s">
        <v>292</v>
      </c>
      <c r="B64" s="0" t="s">
        <v>292</v>
      </c>
    </row>
    <row r="65" customFormat="false" ht="13.2" hidden="false" customHeight="false" outlineLevel="0" collapsed="false">
      <c r="A65" s="248" t="s">
        <v>295</v>
      </c>
      <c r="B65" s="0" t="s">
        <v>296</v>
      </c>
    </row>
  </sheetData>
  <mergeCells count="29">
    <mergeCell ref="D4:E4"/>
    <mergeCell ref="D5:E5"/>
    <mergeCell ref="D6:E6"/>
    <mergeCell ref="A8:A9"/>
    <mergeCell ref="B8:B9"/>
    <mergeCell ref="C8:C9"/>
    <mergeCell ref="D8:E8"/>
    <mergeCell ref="D33:E33"/>
    <mergeCell ref="D34:E34"/>
    <mergeCell ref="A36:C36"/>
    <mergeCell ref="A37:C38"/>
    <mergeCell ref="D37:D38"/>
    <mergeCell ref="E37:E38"/>
    <mergeCell ref="A39:C39"/>
    <mergeCell ref="A40:C41"/>
    <mergeCell ref="D40:D41"/>
    <mergeCell ref="E40:E41"/>
    <mergeCell ref="A42:C42"/>
    <mergeCell ref="A43:C44"/>
    <mergeCell ref="D43:D44"/>
    <mergeCell ref="E43:E44"/>
    <mergeCell ref="A45:C45"/>
    <mergeCell ref="A47:C49"/>
    <mergeCell ref="D47:D49"/>
    <mergeCell ref="E47:E49"/>
    <mergeCell ref="A50:C50"/>
    <mergeCell ref="A51:C51"/>
    <mergeCell ref="A53:C53"/>
    <mergeCell ref="A54:C54"/>
  </mergeCells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369" width="5.43"/>
    <col collapsed="false" customWidth="true" hidden="false" outlineLevel="0" max="3" min="3" style="0" width="14.66"/>
    <col collapsed="false" customWidth="true" hidden="false" outlineLevel="0" max="4" min="4" style="0" width="19.33"/>
    <col collapsed="false" customWidth="true" hidden="false" outlineLevel="0" max="5" min="5" style="0" width="17.43"/>
    <col collapsed="false" customWidth="true" hidden="false" outlineLevel="0" max="6" min="6" style="0" width="16.1"/>
    <col collapsed="false" customWidth="true" hidden="false" outlineLevel="0" max="7" min="7" style="0" width="14.99"/>
    <col collapsed="false" customWidth="true" hidden="false" outlineLevel="0" max="8" min="8" style="0" width="18.55"/>
    <col collapsed="false" customWidth="true" hidden="false" outlineLevel="0" max="9" min="9" style="0" width="11.55"/>
  </cols>
  <sheetData>
    <row r="1" customFormat="false" ht="13.2" hidden="false" customHeight="false" outlineLevel="0" collapsed="false">
      <c r="A1" s="285" t="s">
        <v>540</v>
      </c>
    </row>
    <row r="3" customFormat="false" ht="13.2" hidden="false" customHeight="false" outlineLevel="0" collapsed="false">
      <c r="C3" s="296" t="s">
        <v>541</v>
      </c>
    </row>
    <row r="4" customFormat="false" ht="13.2" hidden="false" customHeight="false" outlineLevel="0" collapsed="false">
      <c r="A4" s="296"/>
      <c r="C4" s="296"/>
    </row>
    <row r="5" customFormat="false" ht="13.8" hidden="false" customHeight="false" outlineLevel="0" collapsed="false">
      <c r="A5" s="295" t="s">
        <v>542</v>
      </c>
      <c r="G5" s="296" t="s">
        <v>543</v>
      </c>
    </row>
    <row r="6" customFormat="false" ht="13.2" hidden="false" customHeight="false" outlineLevel="0" collapsed="false">
      <c r="A6" s="370"/>
      <c r="B6" s="371" t="s">
        <v>544</v>
      </c>
      <c r="C6" s="371"/>
      <c r="D6" s="371"/>
      <c r="E6" s="371"/>
      <c r="F6" s="371"/>
      <c r="G6" s="371"/>
    </row>
    <row r="7" s="375" customFormat="true" ht="13.2" hidden="false" customHeight="true" outlineLevel="0" collapsed="false">
      <c r="A7" s="372" t="s">
        <v>545</v>
      </c>
      <c r="B7" s="218" t="s">
        <v>17</v>
      </c>
      <c r="C7" s="218" t="s">
        <v>546</v>
      </c>
      <c r="D7" s="218" t="s">
        <v>547</v>
      </c>
      <c r="E7" s="218" t="s">
        <v>548</v>
      </c>
      <c r="F7" s="218"/>
      <c r="G7" s="373" t="s">
        <v>549</v>
      </c>
      <c r="H7" s="374"/>
    </row>
    <row r="8" s="375" customFormat="true" ht="13.2" hidden="false" customHeight="true" outlineLevel="0" collapsed="false">
      <c r="A8" s="372"/>
      <c r="B8" s="218"/>
      <c r="C8" s="218"/>
      <c r="D8" s="218"/>
      <c r="E8" s="218" t="s">
        <v>550</v>
      </c>
      <c r="F8" s="218" t="s">
        <v>551</v>
      </c>
      <c r="G8" s="373"/>
      <c r="H8" s="374"/>
    </row>
    <row r="9" s="375" customFormat="true" ht="24.75" hidden="false" customHeight="true" outlineLevel="0" collapsed="false">
      <c r="A9" s="372"/>
      <c r="B9" s="218"/>
      <c r="C9" s="218"/>
      <c r="D9" s="218"/>
      <c r="E9" s="218"/>
      <c r="F9" s="218"/>
      <c r="G9" s="376" t="s">
        <v>552</v>
      </c>
      <c r="H9" s="374"/>
    </row>
    <row r="10" s="353" customFormat="true" ht="13.2" hidden="false" customHeight="false" outlineLevel="0" collapsed="false">
      <c r="A10" s="377" t="s">
        <v>21</v>
      </c>
      <c r="B10" s="378" t="s">
        <v>22</v>
      </c>
      <c r="C10" s="378" t="n">
        <v>1</v>
      </c>
      <c r="D10" s="378" t="n">
        <v>2</v>
      </c>
      <c r="E10" s="378" t="n">
        <v>3</v>
      </c>
      <c r="F10" s="378" t="n">
        <v>4</v>
      </c>
      <c r="G10" s="347" t="n">
        <v>5</v>
      </c>
    </row>
    <row r="11" customFormat="false" ht="13.2" hidden="false" customHeight="false" outlineLevel="0" collapsed="false">
      <c r="A11" s="379" t="s">
        <v>553</v>
      </c>
      <c r="B11" s="295"/>
      <c r="C11" s="287"/>
      <c r="D11" s="287"/>
      <c r="E11" s="287"/>
      <c r="F11" s="287"/>
      <c r="G11" s="326"/>
    </row>
    <row r="12" customFormat="false" ht="26.4" hidden="false" customHeight="false" outlineLevel="0" collapsed="false">
      <c r="A12" s="380" t="s">
        <v>554</v>
      </c>
      <c r="B12" s="381" t="s">
        <v>28</v>
      </c>
      <c r="C12" s="276" t="n">
        <v>0</v>
      </c>
      <c r="D12" s="276" t="n">
        <v>0</v>
      </c>
      <c r="E12" s="276" t="n">
        <v>0</v>
      </c>
      <c r="F12" s="382" t="s">
        <v>555</v>
      </c>
      <c r="G12" s="278" t="n">
        <f aca="false">C12+D12-E12</f>
        <v>0</v>
      </c>
      <c r="H12" s="272"/>
    </row>
    <row r="13" s="1" customFormat="true" ht="13.2" hidden="false" customHeight="false" outlineLevel="0" collapsed="false">
      <c r="A13" s="383" t="s">
        <v>556</v>
      </c>
      <c r="B13" s="384" t="s">
        <v>32</v>
      </c>
      <c r="C13" s="385" t="n">
        <f aca="false">1965666+118308</f>
        <v>2083974</v>
      </c>
      <c r="D13" s="386" t="n">
        <f aca="false">4986.42+81904</f>
        <v>86890.42</v>
      </c>
      <c r="E13" s="386" t="n">
        <f aca="false">20575.39+3363</f>
        <v>23938.39</v>
      </c>
      <c r="F13" s="387" t="s">
        <v>555</v>
      </c>
      <c r="G13" s="388" t="n">
        <f aca="false">C13+D13-E13</f>
        <v>2146926.03</v>
      </c>
      <c r="H13" s="2"/>
      <c r="I13" s="2"/>
    </row>
    <row r="14" s="1" customFormat="true" ht="13.2" hidden="false" customHeight="false" outlineLevel="0" collapsed="false">
      <c r="A14" s="389" t="s">
        <v>557</v>
      </c>
      <c r="B14" s="381" t="s">
        <v>37</v>
      </c>
      <c r="C14" s="390" t="n">
        <v>0</v>
      </c>
      <c r="D14" s="276" t="n">
        <v>109683</v>
      </c>
      <c r="E14" s="276" t="n">
        <v>86513</v>
      </c>
      <c r="F14" s="382" t="s">
        <v>555</v>
      </c>
      <c r="G14" s="388" t="n">
        <f aca="false">C14+D14-E14</f>
        <v>23170</v>
      </c>
      <c r="H14" s="2"/>
      <c r="I14" s="2"/>
    </row>
    <row r="15" s="395" customFormat="true" ht="13.2" hidden="false" customHeight="false" outlineLevel="0" collapsed="false">
      <c r="A15" s="391" t="s">
        <v>558</v>
      </c>
      <c r="B15" s="381" t="s">
        <v>41</v>
      </c>
      <c r="C15" s="392" t="n">
        <f aca="false">C12+C13+C14</f>
        <v>2083974</v>
      </c>
      <c r="D15" s="392" t="n">
        <f aca="false">D12+D13+D14</f>
        <v>196573.42</v>
      </c>
      <c r="E15" s="392" t="n">
        <f aca="false">E12+E13+E14</f>
        <v>110451.39</v>
      </c>
      <c r="F15" s="393" t="s">
        <v>555</v>
      </c>
      <c r="G15" s="394" t="n">
        <f aca="false">G12+G13+G14</f>
        <v>2170096.03</v>
      </c>
      <c r="H15" s="2"/>
      <c r="I15" s="2"/>
    </row>
    <row r="16" s="1" customFormat="true" ht="13.2" hidden="false" customHeight="false" outlineLevel="0" collapsed="false">
      <c r="A16" s="396" t="s">
        <v>559</v>
      </c>
      <c r="B16" s="397"/>
      <c r="C16" s="398"/>
      <c r="D16" s="399"/>
      <c r="E16" s="399"/>
      <c r="F16" s="399"/>
      <c r="G16" s="400"/>
      <c r="H16" s="2"/>
      <c r="I16" s="2"/>
    </row>
    <row r="17" s="1" customFormat="true" ht="13.2" hidden="false" customHeight="false" outlineLevel="0" collapsed="false">
      <c r="A17" s="383" t="s">
        <v>560</v>
      </c>
      <c r="B17" s="384" t="s">
        <v>45</v>
      </c>
      <c r="C17" s="385" t="n">
        <v>12386708</v>
      </c>
      <c r="D17" s="386" t="n">
        <v>0</v>
      </c>
      <c r="E17" s="386" t="n">
        <v>0</v>
      </c>
      <c r="F17" s="387" t="s">
        <v>555</v>
      </c>
      <c r="G17" s="388" t="n">
        <f aca="false">C17+D17-E17</f>
        <v>12386708</v>
      </c>
      <c r="H17" s="2"/>
      <c r="I17" s="2"/>
    </row>
    <row r="18" s="1" customFormat="true" ht="13.2" hidden="false" customHeight="false" outlineLevel="0" collapsed="false">
      <c r="A18" s="389" t="s">
        <v>561</v>
      </c>
      <c r="B18" s="381" t="s">
        <v>48</v>
      </c>
      <c r="C18" s="390" t="n">
        <v>72261342</v>
      </c>
      <c r="D18" s="276" t="n">
        <v>9090404</v>
      </c>
      <c r="E18" s="276" t="n">
        <v>565018</v>
      </c>
      <c r="F18" s="276"/>
      <c r="G18" s="388" t="n">
        <f aca="false">C18+D18-E18</f>
        <v>80786728</v>
      </c>
      <c r="H18" s="2"/>
      <c r="I18" s="2"/>
    </row>
    <row r="19" s="1" customFormat="true" ht="13.2" hidden="false" customHeight="false" outlineLevel="0" collapsed="false">
      <c r="A19" s="389" t="s">
        <v>54</v>
      </c>
      <c r="B19" s="381" t="s">
        <v>52</v>
      </c>
      <c r="C19" s="390" t="n">
        <v>209891290</v>
      </c>
      <c r="D19" s="276" t="n">
        <v>32876174</v>
      </c>
      <c r="E19" s="276" t="n">
        <v>145220</v>
      </c>
      <c r="F19" s="276"/>
      <c r="G19" s="388" t="n">
        <f aca="false">C19+D19-E19</f>
        <v>242622244</v>
      </c>
      <c r="H19" s="2"/>
      <c r="I19" s="2"/>
    </row>
    <row r="20" s="1" customFormat="true" ht="13.2" hidden="false" customHeight="false" outlineLevel="0" collapsed="false">
      <c r="A20" s="389" t="s">
        <v>562</v>
      </c>
      <c r="B20" s="381" t="s">
        <v>55</v>
      </c>
      <c r="C20" s="390" t="n">
        <v>520972</v>
      </c>
      <c r="D20" s="276" t="n">
        <v>232695</v>
      </c>
      <c r="E20" s="276" t="n">
        <v>0</v>
      </c>
      <c r="F20" s="276"/>
      <c r="G20" s="388" t="n">
        <f aca="false">C20+D20-E20</f>
        <v>753667</v>
      </c>
      <c r="H20" s="2"/>
      <c r="I20" s="2"/>
    </row>
    <row r="21" s="1" customFormat="true" ht="13.2" hidden="false" customHeight="false" outlineLevel="0" collapsed="false">
      <c r="A21" s="389" t="s">
        <v>563</v>
      </c>
      <c r="B21" s="381" t="s">
        <v>58</v>
      </c>
      <c r="C21" s="390" t="n">
        <v>41765646</v>
      </c>
      <c r="D21" s="276" t="n">
        <v>62845211</v>
      </c>
      <c r="E21" s="401" t="n">
        <v>48127285.03</v>
      </c>
      <c r="F21" s="382" t="s">
        <v>555</v>
      </c>
      <c r="G21" s="388" t="n">
        <f aca="false">C21+D21-E21</f>
        <v>56483571.97</v>
      </c>
      <c r="H21" s="2"/>
      <c r="I21" s="2"/>
    </row>
    <row r="22" s="395" customFormat="true" ht="13.2" hidden="false" customHeight="false" outlineLevel="0" collapsed="false">
      <c r="A22" s="391" t="s">
        <v>564</v>
      </c>
      <c r="B22" s="381" t="n">
        <v>10</v>
      </c>
      <c r="C22" s="392" t="n">
        <f aca="false">C17+C18+C19+C20+C21</f>
        <v>336825958</v>
      </c>
      <c r="D22" s="392" t="n">
        <f aca="false">D17+D18+D19+D20+D21</f>
        <v>105044484</v>
      </c>
      <c r="E22" s="392" t="n">
        <f aca="false">E17+E18+E19+E20+E21</f>
        <v>48837523.03</v>
      </c>
      <c r="F22" s="392" t="n">
        <f aca="false">F18+F19+F20</f>
        <v>0</v>
      </c>
      <c r="G22" s="394" t="n">
        <f aca="false">G17+G18+G19+G20+G21</f>
        <v>393032918.97</v>
      </c>
      <c r="H22" s="2"/>
      <c r="I22" s="2"/>
    </row>
    <row r="23" s="1" customFormat="true" ht="13.2" hidden="false" customHeight="false" outlineLevel="0" collapsed="false">
      <c r="A23" s="402" t="s">
        <v>565</v>
      </c>
      <c r="B23" s="381" t="n">
        <v>11</v>
      </c>
      <c r="C23" s="276" t="n">
        <v>45598354</v>
      </c>
      <c r="D23" s="276" t="n">
        <v>6832039</v>
      </c>
      <c r="E23" s="276" t="n">
        <v>3773376</v>
      </c>
      <c r="F23" s="276"/>
      <c r="G23" s="388" t="n">
        <f aca="false">C23+D23-E23</f>
        <v>48657017</v>
      </c>
      <c r="H23" s="2"/>
      <c r="I23" s="2"/>
    </row>
    <row r="24" s="296" customFormat="true" ht="24.75" hidden="false" customHeight="true" outlineLevel="0" collapsed="false">
      <c r="A24" s="403" t="s">
        <v>566</v>
      </c>
      <c r="B24" s="349" t="n">
        <v>12</v>
      </c>
      <c r="C24" s="404" t="n">
        <f aca="false">C15+C22+C23</f>
        <v>384508286</v>
      </c>
      <c r="D24" s="404" t="n">
        <f aca="false">D15+D22+D23</f>
        <v>112073096.42</v>
      </c>
      <c r="E24" s="404" t="n">
        <f aca="false">E15+E22+E23</f>
        <v>52721350.42</v>
      </c>
      <c r="F24" s="404" t="n">
        <f aca="false">F22+F23</f>
        <v>0</v>
      </c>
      <c r="G24" s="405" t="n">
        <f aca="false">G15+G22+G23</f>
        <v>443860032</v>
      </c>
      <c r="H24" s="272"/>
      <c r="I24" s="272"/>
    </row>
    <row r="25" customFormat="false" ht="13.2" hidden="false" customHeight="false" outlineLevel="0" collapsed="false">
      <c r="A25" s="287"/>
      <c r="B25" s="295"/>
      <c r="C25" s="287"/>
      <c r="D25" s="287"/>
      <c r="E25" s="287"/>
      <c r="F25" s="287"/>
      <c r="G25" s="287"/>
    </row>
    <row r="26" customFormat="false" ht="13.2" hidden="false" customHeight="false" outlineLevel="0" collapsed="false">
      <c r="A26" s="287"/>
      <c r="B26" s="295"/>
      <c r="C26" s="406" t="s">
        <v>567</v>
      </c>
      <c r="D26" s="287"/>
      <c r="E26" s="287"/>
      <c r="F26" s="287"/>
      <c r="G26" s="287"/>
    </row>
    <row r="27" customFormat="false" ht="13.8" hidden="false" customHeight="false" outlineLevel="0" collapsed="false">
      <c r="A27" s="296" t="s">
        <v>568</v>
      </c>
      <c r="D27" s="258"/>
      <c r="F27" s="296" t="s">
        <v>543</v>
      </c>
    </row>
    <row r="28" s="375" customFormat="true" ht="66" hidden="false" customHeight="false" outlineLevel="0" collapsed="false">
      <c r="A28" s="407" t="s">
        <v>545</v>
      </c>
      <c r="B28" s="408" t="s">
        <v>17</v>
      </c>
      <c r="C28" s="408" t="s">
        <v>546</v>
      </c>
      <c r="D28" s="408" t="s">
        <v>569</v>
      </c>
      <c r="E28" s="409" t="s">
        <v>570</v>
      </c>
      <c r="F28" s="410" t="s">
        <v>571</v>
      </c>
    </row>
    <row r="29" s="267" customFormat="true" ht="13.2" hidden="false" customHeight="false" outlineLevel="0" collapsed="false">
      <c r="A29" s="411" t="s">
        <v>21</v>
      </c>
      <c r="B29" s="378" t="s">
        <v>22</v>
      </c>
      <c r="C29" s="412" t="n">
        <v>6</v>
      </c>
      <c r="D29" s="378" t="n">
        <v>7</v>
      </c>
      <c r="E29" s="412" t="n">
        <v>8</v>
      </c>
      <c r="F29" s="347" t="n">
        <v>9</v>
      </c>
    </row>
    <row r="30" customFormat="false" ht="13.2" hidden="false" customHeight="false" outlineLevel="0" collapsed="false">
      <c r="A30" s="379" t="s">
        <v>553</v>
      </c>
      <c r="B30" s="295"/>
      <c r="C30" s="287"/>
      <c r="D30" s="287"/>
      <c r="E30" s="287"/>
      <c r="F30" s="326"/>
    </row>
    <row r="31" customFormat="false" ht="26.4" hidden="false" customHeight="false" outlineLevel="0" collapsed="false">
      <c r="A31" s="329" t="s">
        <v>554</v>
      </c>
      <c r="B31" s="413" t="n">
        <v>13</v>
      </c>
      <c r="C31" s="276" t="n">
        <v>0</v>
      </c>
      <c r="D31" s="276" t="n">
        <v>0</v>
      </c>
      <c r="E31" s="276" t="n">
        <v>0</v>
      </c>
      <c r="F31" s="414" t="n">
        <f aca="false">C31+D31-E31</f>
        <v>0</v>
      </c>
    </row>
    <row r="32" customFormat="false" ht="13.2" hidden="false" customHeight="false" outlineLevel="0" collapsed="false">
      <c r="A32" s="415" t="s">
        <v>572</v>
      </c>
      <c r="B32" s="416" t="n">
        <v>14</v>
      </c>
      <c r="C32" s="385" t="n">
        <v>1554036</v>
      </c>
      <c r="D32" s="386" t="n">
        <v>204984</v>
      </c>
      <c r="E32" s="385" t="n">
        <v>23938</v>
      </c>
      <c r="F32" s="414" t="n">
        <f aca="false">C32+D32-E32</f>
        <v>1735082</v>
      </c>
      <c r="G32" s="272"/>
    </row>
    <row r="33" s="296" customFormat="true" ht="13.2" hidden="false" customHeight="false" outlineLevel="0" collapsed="false">
      <c r="A33" s="379" t="s">
        <v>573</v>
      </c>
      <c r="B33" s="417" t="n">
        <v>15</v>
      </c>
      <c r="C33" s="418" t="n">
        <f aca="false">C31+C32</f>
        <v>1554036</v>
      </c>
      <c r="D33" s="418" t="n">
        <f aca="false">D31+D32</f>
        <v>204984</v>
      </c>
      <c r="E33" s="418" t="n">
        <f aca="false">E31+E32</f>
        <v>23938</v>
      </c>
      <c r="F33" s="419" t="n">
        <f aca="false">F31+F32</f>
        <v>1735082</v>
      </c>
      <c r="G33" s="272"/>
    </row>
    <row r="34" customFormat="false" ht="13.2" hidden="false" customHeight="false" outlineLevel="0" collapsed="false">
      <c r="A34" s="420" t="s">
        <v>559</v>
      </c>
      <c r="B34" s="421"/>
      <c r="C34" s="422"/>
      <c r="D34" s="316"/>
      <c r="E34" s="422"/>
      <c r="F34" s="423"/>
      <c r="G34" s="272"/>
    </row>
    <row r="35" customFormat="false" ht="13.2" hidden="false" customHeight="false" outlineLevel="0" collapsed="false">
      <c r="A35" s="415" t="s">
        <v>574</v>
      </c>
      <c r="B35" s="416" t="n">
        <v>16</v>
      </c>
      <c r="C35" s="424" t="n">
        <v>0</v>
      </c>
      <c r="D35" s="425" t="n">
        <v>0</v>
      </c>
      <c r="E35" s="424" t="n">
        <v>0</v>
      </c>
      <c r="F35" s="426" t="n">
        <f aca="false">C35+D35-E35</f>
        <v>0</v>
      </c>
      <c r="G35" s="272"/>
    </row>
    <row r="36" s="1" customFormat="true" ht="13.2" hidden="false" customHeight="false" outlineLevel="0" collapsed="false">
      <c r="A36" s="389" t="s">
        <v>561</v>
      </c>
      <c r="B36" s="427" t="n">
        <v>17</v>
      </c>
      <c r="C36" s="390" t="n">
        <v>2403309</v>
      </c>
      <c r="D36" s="276" t="n">
        <v>2688294</v>
      </c>
      <c r="E36" s="390" t="n">
        <v>6069</v>
      </c>
      <c r="F36" s="414" t="n">
        <f aca="false">C36+D36-E36</f>
        <v>5085534</v>
      </c>
      <c r="G36" s="272"/>
    </row>
    <row r="37" s="1" customFormat="true" ht="13.2" hidden="false" customHeight="false" outlineLevel="0" collapsed="false">
      <c r="A37" s="389" t="s">
        <v>54</v>
      </c>
      <c r="B37" s="427" t="n">
        <v>18</v>
      </c>
      <c r="C37" s="390" t="n">
        <v>10992490</v>
      </c>
      <c r="D37" s="276" t="n">
        <v>11342254</v>
      </c>
      <c r="E37" s="390" t="n">
        <v>57336</v>
      </c>
      <c r="F37" s="414" t="n">
        <f aca="false">C37+D37-E37</f>
        <v>22277408</v>
      </c>
      <c r="G37" s="272"/>
      <c r="H37" s="401"/>
    </row>
    <row r="38" s="1" customFormat="true" ht="13.2" hidden="false" customHeight="false" outlineLevel="0" collapsed="false">
      <c r="A38" s="389" t="s">
        <v>562</v>
      </c>
      <c r="B38" s="427" t="n">
        <v>19</v>
      </c>
      <c r="C38" s="390" t="n">
        <v>40025.38</v>
      </c>
      <c r="D38" s="276" t="n">
        <v>124297.03</v>
      </c>
      <c r="E38" s="390"/>
      <c r="F38" s="414" t="n">
        <f aca="false">C38+D38-E38</f>
        <v>164322.41</v>
      </c>
      <c r="G38" s="272"/>
    </row>
    <row r="39" s="296" customFormat="true" ht="13.2" hidden="false" customHeight="false" outlineLevel="0" collapsed="false">
      <c r="A39" s="428" t="s">
        <v>575</v>
      </c>
      <c r="B39" s="413" t="n">
        <v>20</v>
      </c>
      <c r="C39" s="418" t="n">
        <f aca="false">C35+C36+C37+C38</f>
        <v>13435824.38</v>
      </c>
      <c r="D39" s="418" t="n">
        <f aca="false">D35+D36+D37+D38</f>
        <v>14154845.03</v>
      </c>
      <c r="E39" s="418" t="n">
        <f aca="false">E35+E36+E37+E38</f>
        <v>63405</v>
      </c>
      <c r="F39" s="418" t="n">
        <f aca="false">F35+F36+F37+F38</f>
        <v>27527264.41</v>
      </c>
      <c r="G39" s="272"/>
    </row>
    <row r="40" s="296" customFormat="true" ht="13.8" hidden="false" customHeight="false" outlineLevel="0" collapsed="false">
      <c r="A40" s="429" t="s">
        <v>576</v>
      </c>
      <c r="B40" s="430" t="n">
        <v>21</v>
      </c>
      <c r="C40" s="404" t="n">
        <v>14989861.27</v>
      </c>
      <c r="D40" s="404" t="n">
        <f aca="false">D33+D39</f>
        <v>14359829.03</v>
      </c>
      <c r="E40" s="431" t="n">
        <f aca="false">E33+E39</f>
        <v>87343</v>
      </c>
      <c r="F40" s="405" t="n">
        <f aca="false">F33+F39</f>
        <v>29262346.41</v>
      </c>
      <c r="G40" s="272"/>
    </row>
    <row r="41" s="296" customFormat="true" ht="13.2" hidden="false" customHeight="false" outlineLevel="0" collapsed="false">
      <c r="A41" s="432"/>
      <c r="B41" s="295"/>
      <c r="C41" s="433"/>
      <c r="D41" s="433"/>
      <c r="E41" s="433"/>
      <c r="F41" s="433"/>
      <c r="G41" s="272"/>
    </row>
    <row r="42" s="296" customFormat="true" ht="13.2" hidden="false" customHeight="false" outlineLevel="0" collapsed="false">
      <c r="A42" s="432"/>
      <c r="B42" s="295"/>
      <c r="C42" s="433" t="s">
        <v>577</v>
      </c>
      <c r="D42" s="433"/>
      <c r="E42" s="433"/>
      <c r="F42" s="433"/>
    </row>
    <row r="43" customFormat="false" ht="13.8" hidden="false" customHeight="false" outlineLevel="0" collapsed="false">
      <c r="A43" s="296" t="s">
        <v>568</v>
      </c>
      <c r="D43" s="296"/>
      <c r="F43" s="296" t="s">
        <v>543</v>
      </c>
    </row>
    <row r="44" s="375" customFormat="true" ht="36.75" hidden="false" customHeight="true" outlineLevel="0" collapsed="false">
      <c r="A44" s="407" t="s">
        <v>545</v>
      </c>
      <c r="B44" s="408" t="s">
        <v>17</v>
      </c>
      <c r="C44" s="408" t="s">
        <v>546</v>
      </c>
      <c r="D44" s="408" t="s">
        <v>578</v>
      </c>
      <c r="E44" s="409" t="s">
        <v>579</v>
      </c>
      <c r="F44" s="410" t="s">
        <v>580</v>
      </c>
    </row>
    <row r="45" s="294" customFormat="true" ht="13.2" hidden="false" customHeight="false" outlineLevel="0" collapsed="false">
      <c r="A45" s="377" t="s">
        <v>21</v>
      </c>
      <c r="B45" s="378" t="s">
        <v>22</v>
      </c>
      <c r="C45" s="378" t="n">
        <v>10</v>
      </c>
      <c r="D45" s="378" t="n">
        <v>11</v>
      </c>
      <c r="E45" s="378" t="n">
        <v>12</v>
      </c>
      <c r="F45" s="347" t="n">
        <v>13</v>
      </c>
    </row>
    <row r="46" s="287" customFormat="true" ht="13.2" hidden="false" customHeight="false" outlineLevel="0" collapsed="false">
      <c r="A46" s="379" t="s">
        <v>581</v>
      </c>
      <c r="B46" s="417"/>
      <c r="D46" s="325"/>
      <c r="F46" s="434"/>
    </row>
    <row r="47" customFormat="false" ht="26.4" hidden="false" customHeight="false" outlineLevel="0" collapsed="false">
      <c r="A47" s="435" t="s">
        <v>554</v>
      </c>
      <c r="B47" s="413" t="n">
        <v>22</v>
      </c>
      <c r="C47" s="327"/>
      <c r="D47" s="327"/>
      <c r="E47" s="327"/>
      <c r="F47" s="327"/>
    </row>
    <row r="48" customFormat="false" ht="13.2" hidden="false" customHeight="false" outlineLevel="0" collapsed="false">
      <c r="A48" s="300" t="s">
        <v>572</v>
      </c>
      <c r="B48" s="413" t="n">
        <v>23</v>
      </c>
      <c r="C48" s="327"/>
      <c r="D48" s="327"/>
      <c r="E48" s="327"/>
      <c r="F48" s="342"/>
    </row>
    <row r="49" customFormat="false" ht="13.2" hidden="false" customHeight="false" outlineLevel="0" collapsed="false">
      <c r="A49" s="436" t="s">
        <v>557</v>
      </c>
      <c r="B49" s="413" t="n">
        <v>24</v>
      </c>
      <c r="C49" s="437"/>
      <c r="D49" s="327"/>
      <c r="E49" s="438"/>
      <c r="F49" s="342"/>
    </row>
    <row r="50" customFormat="false" ht="13.2" hidden="false" customHeight="false" outlineLevel="0" collapsed="false">
      <c r="A50" s="428" t="s">
        <v>582</v>
      </c>
      <c r="B50" s="413" t="n">
        <v>25</v>
      </c>
      <c r="C50" s="437" t="n">
        <f aca="false">C47+C48+C49</f>
        <v>0</v>
      </c>
      <c r="D50" s="327" t="n">
        <f aca="false">D47+D48+D49</f>
        <v>0</v>
      </c>
      <c r="E50" s="437" t="n">
        <f aca="false">E47+E48+E49</f>
        <v>0</v>
      </c>
      <c r="F50" s="439" t="n">
        <f aca="false">F47+F48+F49</f>
        <v>0</v>
      </c>
    </row>
    <row r="51" customFormat="false" ht="13.2" hidden="false" customHeight="false" outlineLevel="0" collapsed="false">
      <c r="A51" s="420" t="s">
        <v>559</v>
      </c>
      <c r="B51" s="421"/>
      <c r="C51" s="440"/>
      <c r="D51" s="322"/>
      <c r="E51" s="440"/>
      <c r="F51" s="441"/>
    </row>
    <row r="52" customFormat="false" ht="13.2" hidden="false" customHeight="false" outlineLevel="0" collapsed="false">
      <c r="A52" s="415" t="s">
        <v>560</v>
      </c>
      <c r="B52" s="416" t="n">
        <v>26</v>
      </c>
      <c r="C52" s="442"/>
      <c r="D52" s="320"/>
      <c r="E52" s="442"/>
      <c r="F52" s="443" t="n">
        <f aca="false">C52+D52-E52</f>
        <v>0</v>
      </c>
    </row>
    <row r="53" customFormat="false" ht="13.2" hidden="false" customHeight="false" outlineLevel="0" collapsed="false">
      <c r="A53" s="436" t="s">
        <v>561</v>
      </c>
      <c r="B53" s="413" t="n">
        <v>27</v>
      </c>
      <c r="C53" s="327"/>
      <c r="D53" s="327"/>
      <c r="E53" s="327"/>
      <c r="F53" s="444" t="n">
        <f aca="false">C53+D53-E53</f>
        <v>0</v>
      </c>
    </row>
    <row r="54" customFormat="false" ht="13.2" hidden="false" customHeight="false" outlineLevel="0" collapsed="false">
      <c r="A54" s="436" t="s">
        <v>54</v>
      </c>
      <c r="B54" s="413" t="n">
        <v>28</v>
      </c>
      <c r="C54" s="270"/>
      <c r="D54" s="270"/>
      <c r="E54" s="270"/>
      <c r="F54" s="423" t="n">
        <f aca="false">C54+D54-E54</f>
        <v>0</v>
      </c>
    </row>
    <row r="55" customFormat="false" ht="13.2" hidden="false" customHeight="false" outlineLevel="0" collapsed="false">
      <c r="A55" s="436" t="s">
        <v>562</v>
      </c>
      <c r="B55" s="413" t="n">
        <v>29</v>
      </c>
      <c r="C55" s="270"/>
      <c r="D55" s="270" t="n">
        <v>13641</v>
      </c>
      <c r="E55" s="270" t="n">
        <v>13641</v>
      </c>
      <c r="F55" s="423" t="n">
        <f aca="false">C55+D55-E55</f>
        <v>0</v>
      </c>
    </row>
    <row r="56" customFormat="false" ht="13.2" hidden="false" customHeight="false" outlineLevel="0" collapsed="false">
      <c r="A56" s="436" t="s">
        <v>563</v>
      </c>
      <c r="B56" s="413" t="n">
        <v>30</v>
      </c>
      <c r="C56" s="270"/>
      <c r="D56" s="270"/>
      <c r="E56" s="270"/>
      <c r="F56" s="423" t="n">
        <f aca="false">C56+D56-E56</f>
        <v>0</v>
      </c>
    </row>
    <row r="57" customFormat="false" ht="13.2" hidden="false" customHeight="false" outlineLevel="0" collapsed="false">
      <c r="A57" s="445" t="s">
        <v>583</v>
      </c>
      <c r="B57" s="413" t="n">
        <v>31</v>
      </c>
      <c r="C57" s="270" t="n">
        <f aca="false">C52+C53+C54+C55</f>
        <v>0</v>
      </c>
      <c r="D57" s="446" t="n">
        <f aca="false">D52+D53+D54+D55</f>
        <v>13641</v>
      </c>
      <c r="E57" s="446" t="n">
        <f aca="false">E52+E53+E54+E55</f>
        <v>13641</v>
      </c>
      <c r="F57" s="447" t="n">
        <f aca="false">F52+F53+F54+F55</f>
        <v>0</v>
      </c>
    </row>
    <row r="58" customFormat="false" ht="13.2" hidden="false" customHeight="false" outlineLevel="0" collapsed="false">
      <c r="A58" s="448" t="s">
        <v>565</v>
      </c>
      <c r="B58" s="413" t="n">
        <v>32</v>
      </c>
      <c r="C58" s="270"/>
      <c r="D58" s="270"/>
      <c r="E58" s="270"/>
      <c r="F58" s="271"/>
    </row>
    <row r="59" customFormat="false" ht="27" hidden="false" customHeight="false" outlineLevel="0" collapsed="false">
      <c r="A59" s="403" t="s">
        <v>584</v>
      </c>
      <c r="B59" s="430" t="n">
        <v>33</v>
      </c>
      <c r="C59" s="449" t="n">
        <f aca="false">C50+C57+C58</f>
        <v>0</v>
      </c>
      <c r="D59" s="283" t="n">
        <f aca="false">D50+D57+D58</f>
        <v>13641</v>
      </c>
      <c r="E59" s="283" t="n">
        <f aca="false">E50+E57+E58</f>
        <v>13641</v>
      </c>
      <c r="F59" s="450" t="n">
        <f aca="false">F50+F57+F58</f>
        <v>0</v>
      </c>
    </row>
    <row r="62" s="452" customFormat="true" ht="15.6" hidden="false" customHeight="false" outlineLevel="0" collapsed="false">
      <c r="A62" s="241"/>
      <c r="B62" s="451"/>
      <c r="C62" s="239"/>
      <c r="D62" s="239"/>
      <c r="E62" s="239" t="s">
        <v>288</v>
      </c>
    </row>
    <row r="63" s="240" customFormat="true" ht="15" hidden="false" customHeight="false" outlineLevel="0" collapsed="false">
      <c r="A63" s="267" t="s">
        <v>287</v>
      </c>
      <c r="B63" s="267"/>
      <c r="C63" s="0"/>
      <c r="D63" s="0"/>
      <c r="E63" s="0" t="s">
        <v>410</v>
      </c>
    </row>
    <row r="64" customFormat="false" ht="13.2" hidden="false" customHeight="false" outlineLevel="0" collapsed="false">
      <c r="A64" s="248" t="s">
        <v>440</v>
      </c>
      <c r="B64" s="451"/>
      <c r="C64" s="252"/>
      <c r="E64" s="252" t="s">
        <v>441</v>
      </c>
    </row>
    <row r="65" customFormat="false" ht="13.2" hidden="false" customHeight="false" outlineLevel="0" collapsed="false">
      <c r="A65" s="248" t="s">
        <v>292</v>
      </c>
      <c r="E65" s="0" t="s">
        <v>292</v>
      </c>
    </row>
    <row r="66" customFormat="false" ht="13.2" hidden="false" customHeight="false" outlineLevel="0" collapsed="false">
      <c r="A66" s="248" t="s">
        <v>295</v>
      </c>
      <c r="E66" s="0" t="s">
        <v>296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0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</cols>
  <sheetData>
    <row r="1" customFormat="false" ht="15.6" hidden="false" customHeight="false" outlineLevel="0" collapsed="false">
      <c r="A1" s="210" t="s">
        <v>585</v>
      </c>
    </row>
    <row r="2" customFormat="false" ht="15.6" hidden="false" customHeight="false" outlineLevel="0" collapsed="false">
      <c r="A2" s="453"/>
      <c r="C2" s="212" t="s">
        <v>586</v>
      </c>
    </row>
    <row r="3" customFormat="false" ht="13.2" hidden="false" customHeight="false" outlineLevel="0" collapsed="false">
      <c r="E3" s="306"/>
    </row>
    <row r="4" customFormat="false" ht="15.6" hidden="false" customHeight="false" outlineLevel="0" collapsed="false">
      <c r="A4" s="454"/>
      <c r="C4" s="455" t="s">
        <v>587</v>
      </c>
      <c r="E4" s="306"/>
    </row>
    <row r="5" customFormat="false" ht="13.8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456" t="s">
        <v>588</v>
      </c>
    </row>
    <row r="6" s="267" customFormat="true" ht="12.75" hidden="false" customHeight="true" outlineLevel="0" collapsed="false">
      <c r="A6" s="457" t="s">
        <v>589</v>
      </c>
      <c r="B6" s="458" t="s">
        <v>590</v>
      </c>
      <c r="C6" s="458"/>
      <c r="D6" s="458"/>
      <c r="E6" s="458"/>
      <c r="F6" s="459" t="s">
        <v>591</v>
      </c>
      <c r="G6" s="459"/>
      <c r="H6" s="459"/>
      <c r="I6" s="459"/>
    </row>
    <row r="7" s="267" customFormat="true" ht="27" hidden="false" customHeight="true" outlineLevel="0" collapsed="false">
      <c r="A7" s="457"/>
      <c r="B7" s="458"/>
      <c r="C7" s="458"/>
      <c r="D7" s="458"/>
      <c r="E7" s="458"/>
      <c r="F7" s="459"/>
      <c r="G7" s="459"/>
      <c r="H7" s="459"/>
      <c r="I7" s="459"/>
    </row>
    <row r="8" s="267" customFormat="true" ht="12.75" hidden="false" customHeight="true" outlineLevel="0" collapsed="false">
      <c r="A8" s="457"/>
      <c r="B8" s="460" t="s">
        <v>592</v>
      </c>
      <c r="C8" s="461" t="s">
        <v>593</v>
      </c>
      <c r="D8" s="461" t="s">
        <v>594</v>
      </c>
      <c r="E8" s="461" t="s">
        <v>595</v>
      </c>
      <c r="F8" s="461" t="s">
        <v>592</v>
      </c>
      <c r="G8" s="461" t="s">
        <v>596</v>
      </c>
      <c r="H8" s="461" t="s">
        <v>597</v>
      </c>
      <c r="I8" s="462" t="s">
        <v>595</v>
      </c>
    </row>
    <row r="9" s="267" customFormat="true" ht="13.2" hidden="false" customHeight="false" outlineLevel="0" collapsed="false">
      <c r="A9" s="457"/>
      <c r="B9" s="460"/>
      <c r="C9" s="461"/>
      <c r="D9" s="461"/>
      <c r="E9" s="461" t="s">
        <v>598</v>
      </c>
      <c r="F9" s="461"/>
      <c r="G9" s="461" t="s">
        <v>599</v>
      </c>
      <c r="H9" s="461" t="s">
        <v>600</v>
      </c>
      <c r="I9" s="462" t="s">
        <v>598</v>
      </c>
    </row>
    <row r="10" s="267" customFormat="true" ht="24" hidden="false" customHeight="true" outlineLevel="0" collapsed="false">
      <c r="A10" s="457"/>
      <c r="B10" s="460"/>
      <c r="C10" s="461"/>
      <c r="D10" s="461"/>
      <c r="E10" s="461" t="n">
        <v>2006</v>
      </c>
      <c r="F10" s="461"/>
      <c r="G10" s="461" t="s">
        <v>601</v>
      </c>
      <c r="H10" s="461" t="s">
        <v>602</v>
      </c>
      <c r="I10" s="462" t="n">
        <v>2006</v>
      </c>
    </row>
    <row r="11" s="285" customFormat="true" ht="13.2" hidden="false" customHeight="false" outlineLevel="0" collapsed="false">
      <c r="A11" s="463" t="n">
        <v>0</v>
      </c>
      <c r="B11" s="464" t="n">
        <v>1</v>
      </c>
      <c r="C11" s="465" t="n">
        <v>2</v>
      </c>
      <c r="D11" s="465" t="n">
        <v>3</v>
      </c>
      <c r="E11" s="465" t="s">
        <v>603</v>
      </c>
      <c r="F11" s="465" t="n">
        <v>5</v>
      </c>
      <c r="G11" s="465" t="n">
        <v>6</v>
      </c>
      <c r="H11" s="465" t="n">
        <v>7</v>
      </c>
      <c r="I11" s="466" t="s">
        <v>604</v>
      </c>
    </row>
    <row r="12" customFormat="false" ht="13.2" hidden="false" customHeight="false" outlineLevel="0" collapsed="false">
      <c r="A12" s="467" t="s">
        <v>605</v>
      </c>
      <c r="B12" s="300"/>
      <c r="C12" s="327"/>
      <c r="D12" s="327"/>
      <c r="E12" s="327"/>
      <c r="F12" s="327"/>
      <c r="G12" s="327"/>
      <c r="H12" s="327"/>
      <c r="I12" s="342"/>
    </row>
    <row r="13" customFormat="false" ht="13.2" hidden="false" customHeight="false" outlineLevel="0" collapsed="false">
      <c r="A13" s="468" t="s">
        <v>606</v>
      </c>
      <c r="B13" s="469" t="n">
        <v>118308.3</v>
      </c>
      <c r="C13" s="276" t="n">
        <v>81903.58</v>
      </c>
      <c r="D13" s="276" t="n">
        <v>3362.76</v>
      </c>
      <c r="E13" s="276" t="n">
        <f aca="false">B13+C13-D13</f>
        <v>196849.12</v>
      </c>
      <c r="F13" s="276" t="n">
        <v>70144</v>
      </c>
      <c r="G13" s="276" t="n">
        <v>25825.84</v>
      </c>
      <c r="H13" s="276" t="n">
        <v>3363</v>
      </c>
      <c r="I13" s="278" t="n">
        <f aca="false">F13+G13-H13</f>
        <v>92606.84</v>
      </c>
      <c r="J13" s="272"/>
    </row>
    <row r="14" customFormat="false" ht="13.2" hidden="false" customHeight="false" outlineLevel="0" collapsed="false">
      <c r="A14" s="470" t="s">
        <v>556</v>
      </c>
      <c r="B14" s="469" t="n">
        <v>1965666</v>
      </c>
      <c r="C14" s="276" t="n">
        <v>4986.42</v>
      </c>
      <c r="D14" s="276" t="n">
        <v>20575.39</v>
      </c>
      <c r="E14" s="276" t="n">
        <f aca="false">B14+C14-D14</f>
        <v>1950077.03</v>
      </c>
      <c r="F14" s="276" t="n">
        <v>1483892</v>
      </c>
      <c r="G14" s="276" t="n">
        <v>179158</v>
      </c>
      <c r="H14" s="276" t="n">
        <v>20575</v>
      </c>
      <c r="I14" s="278" t="n">
        <f aca="false">F14+G14-H14</f>
        <v>1642475</v>
      </c>
      <c r="J14" s="272"/>
    </row>
    <row r="15" customFormat="false" ht="13.2" hidden="false" customHeight="false" outlineLevel="0" collapsed="false">
      <c r="A15" s="436" t="s">
        <v>557</v>
      </c>
      <c r="B15" s="471" t="n">
        <v>0</v>
      </c>
      <c r="C15" s="270" t="n">
        <v>109683</v>
      </c>
      <c r="D15" s="270" t="n">
        <v>86513</v>
      </c>
      <c r="E15" s="270" t="n">
        <f aca="false">B15+C15-D15</f>
        <v>23170</v>
      </c>
      <c r="F15" s="270"/>
      <c r="G15" s="270"/>
      <c r="H15" s="270"/>
      <c r="I15" s="271"/>
      <c r="J15" s="272"/>
    </row>
    <row r="16" s="296" customFormat="true" ht="13.2" hidden="false" customHeight="false" outlineLevel="0" collapsed="false">
      <c r="A16" s="467" t="s">
        <v>607</v>
      </c>
      <c r="B16" s="472" t="n">
        <f aca="false">SUM(B13:B15)</f>
        <v>2083974.3</v>
      </c>
      <c r="C16" s="418" t="n">
        <f aca="false">SUM(C13:C15)</f>
        <v>196573</v>
      </c>
      <c r="D16" s="418" t="n">
        <f aca="false">SUM(D13:D15)</f>
        <v>110451.15</v>
      </c>
      <c r="E16" s="418" t="n">
        <f aca="false">SUM(E13:E15)</f>
        <v>2170096.15</v>
      </c>
      <c r="F16" s="418" t="n">
        <f aca="false">SUM(F13:F14)</f>
        <v>1554036</v>
      </c>
      <c r="G16" s="418" t="n">
        <f aca="false">SUM(G13:G14)</f>
        <v>204983.84</v>
      </c>
      <c r="H16" s="418" t="n">
        <f aca="false">SUM(H13:H14)</f>
        <v>23938</v>
      </c>
      <c r="I16" s="473" t="n">
        <f aca="false">SUM(I13:I14)</f>
        <v>1735081.84</v>
      </c>
      <c r="J16" s="272"/>
    </row>
    <row r="17" customFormat="false" ht="13.2" hidden="false" customHeight="false" outlineLevel="0" collapsed="false">
      <c r="A17" s="467" t="s">
        <v>608</v>
      </c>
      <c r="B17" s="471"/>
      <c r="C17" s="270"/>
      <c r="D17" s="270"/>
      <c r="E17" s="270"/>
      <c r="F17" s="270"/>
      <c r="G17" s="270"/>
      <c r="H17" s="270"/>
      <c r="I17" s="271"/>
      <c r="J17" s="272"/>
    </row>
    <row r="18" s="1" customFormat="true" ht="13.2" hidden="false" customHeight="false" outlineLevel="0" collapsed="false">
      <c r="A18" s="474" t="s">
        <v>609</v>
      </c>
      <c r="B18" s="469" t="n">
        <v>12386708</v>
      </c>
      <c r="C18" s="475" t="n">
        <v>0</v>
      </c>
      <c r="D18" s="276" t="n">
        <v>0</v>
      </c>
      <c r="E18" s="276" t="n">
        <f aca="false">B18+C18-D18</f>
        <v>12386708</v>
      </c>
      <c r="F18" s="276" t="n">
        <v>0</v>
      </c>
      <c r="G18" s="276" t="n">
        <v>0</v>
      </c>
      <c r="H18" s="276" t="n">
        <v>0</v>
      </c>
      <c r="I18" s="278" t="n">
        <v>0</v>
      </c>
      <c r="J18" s="2"/>
    </row>
    <row r="19" s="1" customFormat="true" ht="13.2" hidden="false" customHeight="false" outlineLevel="0" collapsed="false">
      <c r="A19" s="474" t="s">
        <v>610</v>
      </c>
      <c r="B19" s="469" t="n">
        <v>72261342.24</v>
      </c>
      <c r="C19" s="276" t="n">
        <v>9090404.14</v>
      </c>
      <c r="D19" s="276" t="n">
        <v>565018</v>
      </c>
      <c r="E19" s="276" t="n">
        <f aca="false">B19+C19-D19</f>
        <v>80786728.38</v>
      </c>
      <c r="F19" s="276" t="n">
        <v>2403309</v>
      </c>
      <c r="G19" s="276" t="n">
        <v>2688294</v>
      </c>
      <c r="H19" s="276" t="n">
        <v>6069</v>
      </c>
      <c r="I19" s="278" t="n">
        <f aca="false">F19+G19-H19</f>
        <v>5085534</v>
      </c>
      <c r="J19" s="2"/>
    </row>
    <row r="20" s="1" customFormat="true" ht="13.2" hidden="false" customHeight="false" outlineLevel="0" collapsed="false">
      <c r="A20" s="474" t="s">
        <v>611</v>
      </c>
      <c r="B20" s="469" t="n">
        <v>209891290</v>
      </c>
      <c r="C20" s="276" t="n">
        <v>32876174</v>
      </c>
      <c r="D20" s="276" t="n">
        <v>145220</v>
      </c>
      <c r="E20" s="276" t="n">
        <f aca="false">B20+C20-D20</f>
        <v>242622244</v>
      </c>
      <c r="F20" s="276" t="n">
        <v>10992490</v>
      </c>
      <c r="G20" s="276" t="n">
        <v>11342254</v>
      </c>
      <c r="H20" s="276" t="n">
        <v>57336</v>
      </c>
      <c r="I20" s="278" t="n">
        <f aca="false">F20+G20-H20</f>
        <v>22277408</v>
      </c>
      <c r="J20" s="2"/>
    </row>
    <row r="21" s="1" customFormat="true" ht="13.2" hidden="false" customHeight="false" outlineLevel="0" collapsed="false">
      <c r="A21" s="474" t="s">
        <v>612</v>
      </c>
      <c r="B21" s="469" t="n">
        <v>520972.26</v>
      </c>
      <c r="C21" s="276" t="n">
        <v>232695</v>
      </c>
      <c r="D21" s="276" t="n">
        <v>0</v>
      </c>
      <c r="E21" s="276" t="n">
        <f aca="false">B21+C21-D21</f>
        <v>753667.26</v>
      </c>
      <c r="F21" s="276" t="n">
        <v>40025</v>
      </c>
      <c r="G21" s="276" t="n">
        <v>124297</v>
      </c>
      <c r="H21" s="476"/>
      <c r="I21" s="278" t="n">
        <f aca="false">F21+G21-H21</f>
        <v>164322</v>
      </c>
      <c r="J21" s="2"/>
    </row>
    <row r="22" customFormat="false" ht="13.2" hidden="false" customHeight="false" outlineLevel="0" collapsed="false">
      <c r="A22" s="470" t="s">
        <v>613</v>
      </c>
      <c r="B22" s="471" t="n">
        <v>41765645.8</v>
      </c>
      <c r="C22" s="276" t="n">
        <v>62845210</v>
      </c>
      <c r="D22" s="276" t="n">
        <v>48127285</v>
      </c>
      <c r="E22" s="276" t="n">
        <f aca="false">B22+C22-D22</f>
        <v>56483570.8</v>
      </c>
      <c r="F22" s="418" t="n">
        <v>0</v>
      </c>
      <c r="G22" s="418" t="n">
        <v>0</v>
      </c>
      <c r="H22" s="418" t="n">
        <v>0</v>
      </c>
      <c r="I22" s="271" t="n">
        <f aca="false">F22+G22-H22</f>
        <v>0</v>
      </c>
      <c r="J22" s="272"/>
    </row>
    <row r="23" s="296" customFormat="true" ht="13.2" hidden="false" customHeight="false" outlineLevel="0" collapsed="false">
      <c r="A23" s="467" t="s">
        <v>564</v>
      </c>
      <c r="B23" s="472" t="n">
        <f aca="false">B18+B19+B20+B21+B22</f>
        <v>336825958.3</v>
      </c>
      <c r="C23" s="477" t="n">
        <f aca="false">C18+C19+C20+C21+C22</f>
        <v>105044483.14</v>
      </c>
      <c r="D23" s="392" t="n">
        <f aca="false">D18+D19+D20+D21+D22</f>
        <v>48837523</v>
      </c>
      <c r="E23" s="392" t="n">
        <f aca="false">B23+C23-D23</f>
        <v>393032918.44</v>
      </c>
      <c r="F23" s="418" t="n">
        <f aca="false">F18+F19+F20+F21+F22</f>
        <v>13435824</v>
      </c>
      <c r="G23" s="418" t="n">
        <f aca="false">G18+G19+G20+G21+G22</f>
        <v>14154845</v>
      </c>
      <c r="H23" s="418" t="n">
        <f aca="false">H18+H19+H20+H21+H22</f>
        <v>63405</v>
      </c>
      <c r="I23" s="473" t="n">
        <f aca="false">I18+I19+I20+I21+I22</f>
        <v>27527264</v>
      </c>
      <c r="J23" s="272"/>
    </row>
    <row r="24" customFormat="false" ht="13.2" hidden="false" customHeight="false" outlineLevel="0" collapsed="false">
      <c r="A24" s="478" t="s">
        <v>614</v>
      </c>
      <c r="B24" s="471" t="n">
        <v>45598354.54</v>
      </c>
      <c r="C24" s="270" t="n">
        <v>6832039</v>
      </c>
      <c r="D24" s="270" t="n">
        <v>3773376</v>
      </c>
      <c r="E24" s="270" t="n">
        <f aca="false">B24+C24-D24</f>
        <v>48657017.54</v>
      </c>
      <c r="F24" s="270" t="n">
        <v>0</v>
      </c>
      <c r="G24" s="270" t="n">
        <v>0</v>
      </c>
      <c r="H24" s="270" t="n">
        <v>0</v>
      </c>
      <c r="I24" s="271" t="n">
        <v>0</v>
      </c>
      <c r="J24" s="272"/>
    </row>
    <row r="25" s="296" customFormat="true" ht="13.8" hidden="false" customHeight="false" outlineLevel="0" collapsed="false">
      <c r="A25" s="467" t="s">
        <v>615</v>
      </c>
      <c r="B25" s="479" t="n">
        <f aca="false">B16+B23+B24</f>
        <v>384508287.14</v>
      </c>
      <c r="C25" s="404" t="n">
        <f aca="false">C16+C23+C24</f>
        <v>112073095.14</v>
      </c>
      <c r="D25" s="404" t="n">
        <f aca="false">D16+D23+D24</f>
        <v>52721350.15</v>
      </c>
      <c r="E25" s="404" t="n">
        <f aca="false">B25+C25-D25</f>
        <v>443860032.13</v>
      </c>
      <c r="F25" s="404" t="n">
        <f aca="false">F23+F16+F24</f>
        <v>14989860</v>
      </c>
      <c r="G25" s="404" t="n">
        <f aca="false">G23+G16+G24</f>
        <v>14359828.84</v>
      </c>
      <c r="H25" s="404" t="n">
        <f aca="false">H23+H16+H24</f>
        <v>87343</v>
      </c>
      <c r="I25" s="405" t="n">
        <f aca="false">I23+I16+I24</f>
        <v>29262345.84</v>
      </c>
      <c r="J25" s="272"/>
    </row>
    <row r="26" s="296" customFormat="true" ht="13.2" hidden="false" customHeight="false" outlineLevel="0" collapsed="false">
      <c r="A26" s="432"/>
      <c r="B26" s="433"/>
      <c r="C26" s="433"/>
      <c r="D26" s="433"/>
      <c r="E26" s="433"/>
      <c r="F26" s="433"/>
      <c r="G26" s="433"/>
      <c r="H26" s="433"/>
      <c r="I26" s="433"/>
      <c r="J26" s="272"/>
    </row>
    <row r="27" s="296" customFormat="true" ht="13.2" hidden="false" customHeight="false" outlineLevel="0" collapsed="false">
      <c r="A27" s="480" t="s">
        <v>616</v>
      </c>
      <c r="B27" s="481"/>
      <c r="C27" s="481"/>
      <c r="D27" s="481"/>
      <c r="E27" s="481"/>
      <c r="F27" s="481"/>
      <c r="G27" s="481"/>
      <c r="H27" s="481"/>
      <c r="I27" s="481"/>
      <c r="J27" s="272"/>
    </row>
    <row r="28" s="296" customFormat="true" ht="13.2" hidden="false" customHeight="false" outlineLevel="0" collapsed="false">
      <c r="A28" s="480" t="s">
        <v>617</v>
      </c>
      <c r="B28" s="481"/>
      <c r="C28" s="481"/>
      <c r="D28" s="481"/>
      <c r="E28" s="481"/>
      <c r="F28" s="481"/>
      <c r="G28" s="481"/>
      <c r="H28" s="481"/>
      <c r="I28" s="481"/>
      <c r="J28" s="272"/>
    </row>
    <row r="29" s="296" customFormat="true" ht="13.2" hidden="false" customHeight="false" outlineLevel="0" collapsed="false">
      <c r="A29" s="482" t="s">
        <v>618</v>
      </c>
      <c r="B29" s="481"/>
      <c r="C29" s="481"/>
      <c r="D29" s="481"/>
      <c r="E29" s="481"/>
      <c r="F29" s="481"/>
      <c r="G29" s="481"/>
      <c r="H29" s="481"/>
      <c r="I29" s="481"/>
      <c r="J29" s="272"/>
    </row>
    <row r="30" s="296" customFormat="true" ht="13.2" hidden="false" customHeight="false" outlineLevel="0" collapsed="false">
      <c r="A30" s="482" t="s">
        <v>619</v>
      </c>
      <c r="B30" s="481"/>
      <c r="C30" s="481"/>
      <c r="D30" s="481"/>
      <c r="E30" s="481"/>
      <c r="F30" s="481"/>
      <c r="G30" s="481"/>
      <c r="H30" s="481"/>
      <c r="I30" s="481"/>
      <c r="J30" s="272"/>
    </row>
    <row r="31" s="296" customFormat="true" ht="13.2" hidden="false" customHeight="false" outlineLevel="0" collapsed="false">
      <c r="A31" s="482" t="s">
        <v>620</v>
      </c>
      <c r="B31" s="481"/>
      <c r="C31" s="481"/>
      <c r="D31" s="481"/>
      <c r="E31" s="481"/>
      <c r="F31" s="481"/>
      <c r="G31" s="481"/>
      <c r="H31" s="481"/>
      <c r="I31" s="481"/>
      <c r="J31" s="272"/>
    </row>
    <row r="32" s="296" customFormat="true" ht="13.2" hidden="false" customHeight="false" outlineLevel="0" collapsed="false">
      <c r="A32" s="482" t="s">
        <v>621</v>
      </c>
      <c r="B32" s="481"/>
      <c r="C32" s="481"/>
      <c r="D32" s="481"/>
      <c r="E32" s="481"/>
      <c r="F32" s="481"/>
      <c r="G32" s="481"/>
      <c r="H32" s="481"/>
      <c r="I32" s="481"/>
      <c r="J32" s="272"/>
    </row>
    <row r="33" s="296" customFormat="true" ht="13.2" hidden="false" customHeight="false" outlineLevel="0" collapsed="false">
      <c r="A33" s="482" t="s">
        <v>622</v>
      </c>
      <c r="B33" s="481"/>
      <c r="C33" s="481"/>
      <c r="D33" s="481"/>
      <c r="E33" s="481"/>
      <c r="F33" s="481"/>
      <c r="G33" s="481"/>
      <c r="H33" s="481"/>
      <c r="I33" s="481"/>
      <c r="J33" s="272"/>
    </row>
    <row r="34" s="296" customFormat="true" ht="13.2" hidden="false" customHeight="false" outlineLevel="0" collapsed="false">
      <c r="A34" s="482" t="s">
        <v>623</v>
      </c>
      <c r="B34" s="481"/>
      <c r="C34" s="481"/>
      <c r="D34" s="481"/>
      <c r="E34" s="481"/>
      <c r="F34" s="481"/>
      <c r="G34" s="481"/>
      <c r="H34" s="481"/>
      <c r="I34" s="481"/>
      <c r="J34" s="272"/>
    </row>
    <row r="35" s="296" customFormat="true" ht="13.2" hidden="false" customHeight="false" outlineLevel="0" collapsed="false">
      <c r="A35" s="482" t="s">
        <v>624</v>
      </c>
      <c r="B35" s="481"/>
      <c r="C35" s="481"/>
      <c r="D35" s="481"/>
      <c r="E35" s="481"/>
      <c r="F35" s="481"/>
      <c r="G35" s="481"/>
      <c r="H35" s="481"/>
      <c r="I35" s="481"/>
      <c r="J35" s="272"/>
    </row>
    <row r="36" s="296" customFormat="true" ht="13.2" hidden="false" customHeight="false" outlineLevel="0" collapsed="false">
      <c r="A36" s="482" t="s">
        <v>625</v>
      </c>
      <c r="B36" s="481"/>
      <c r="C36" s="481"/>
      <c r="D36" s="481"/>
      <c r="E36" s="481"/>
      <c r="F36" s="481"/>
      <c r="G36" s="481"/>
      <c r="H36" s="481"/>
      <c r="I36" s="481"/>
      <c r="J36" s="272"/>
    </row>
    <row r="37" s="296" customFormat="true" ht="13.2" hidden="false" customHeight="false" outlineLevel="0" collapsed="false">
      <c r="A37" s="482" t="s">
        <v>626</v>
      </c>
      <c r="B37" s="481"/>
      <c r="C37" s="481"/>
      <c r="D37" s="481"/>
      <c r="E37" s="481"/>
      <c r="F37" s="481"/>
      <c r="G37" s="481"/>
      <c r="H37" s="481"/>
      <c r="I37" s="481"/>
      <c r="J37" s="272"/>
    </row>
    <row r="38" s="296" customFormat="true" ht="13.2" hidden="false" customHeight="false" outlineLevel="0" collapsed="false">
      <c r="A38" s="482" t="s">
        <v>627</v>
      </c>
      <c r="B38" s="481"/>
      <c r="C38" s="481"/>
      <c r="D38" s="481"/>
      <c r="E38" s="481"/>
      <c r="F38" s="481"/>
      <c r="G38" s="481"/>
      <c r="H38" s="481"/>
      <c r="I38" s="481"/>
      <c r="J38" s="272"/>
    </row>
    <row r="39" s="296" customFormat="true" ht="13.2" hidden="false" customHeight="false" outlineLevel="0" collapsed="false">
      <c r="A39" s="482" t="s">
        <v>628</v>
      </c>
      <c r="B39" s="481"/>
      <c r="C39" s="481"/>
      <c r="D39" s="481"/>
      <c r="E39" s="481"/>
      <c r="F39" s="481"/>
      <c r="G39" s="481"/>
      <c r="H39" s="481"/>
      <c r="I39" s="481"/>
      <c r="J39" s="272"/>
    </row>
    <row r="40" s="296" customFormat="true" ht="13.2" hidden="false" customHeight="false" outlineLevel="0" collapsed="false">
      <c r="A40" s="482" t="s">
        <v>629</v>
      </c>
      <c r="B40" s="481"/>
      <c r="C40" s="481"/>
      <c r="D40" s="481"/>
      <c r="E40" s="481"/>
      <c r="F40" s="481"/>
      <c r="G40" s="481"/>
      <c r="H40" s="481"/>
      <c r="I40" s="481"/>
      <c r="J40" s="272"/>
    </row>
    <row r="41" s="296" customFormat="true" ht="13.2" hidden="false" customHeight="false" outlineLevel="0" collapsed="false">
      <c r="A41" s="482" t="s">
        <v>630</v>
      </c>
      <c r="B41" s="481"/>
      <c r="C41" s="481"/>
      <c r="D41" s="481"/>
      <c r="E41" s="481"/>
      <c r="F41" s="481"/>
      <c r="G41" s="481"/>
      <c r="H41" s="481"/>
      <c r="I41" s="481"/>
      <c r="J41" s="272"/>
    </row>
    <row r="42" s="296" customFormat="true" ht="13.2" hidden="false" customHeight="false" outlineLevel="0" collapsed="false">
      <c r="A42" s="482" t="s">
        <v>631</v>
      </c>
      <c r="B42" s="481"/>
      <c r="C42" s="481"/>
      <c r="D42" s="481"/>
      <c r="E42" s="481"/>
      <c r="F42" s="481"/>
      <c r="G42" s="481"/>
      <c r="H42" s="481"/>
      <c r="I42" s="481"/>
      <c r="J42" s="272"/>
    </row>
    <row r="43" s="25" customFormat="true" ht="13.2" hidden="false" customHeight="false" outlineLevel="0" collapsed="false">
      <c r="A43" s="483" t="s">
        <v>632</v>
      </c>
      <c r="B43" s="484"/>
      <c r="C43" s="484"/>
      <c r="D43" s="484"/>
      <c r="E43" s="484"/>
      <c r="F43" s="484"/>
      <c r="G43" s="484"/>
      <c r="H43" s="484"/>
      <c r="I43" s="484"/>
      <c r="J43" s="485"/>
    </row>
    <row r="44" s="480" customFormat="true" ht="13.2" hidden="false" customHeight="false" outlineLevel="0" collapsed="false">
      <c r="A44" s="480" t="s">
        <v>633</v>
      </c>
    </row>
    <row r="45" s="480" customFormat="true" ht="13.2" hidden="false" customHeight="false" outlineLevel="0" collapsed="false">
      <c r="A45" s="480" t="s">
        <v>634</v>
      </c>
    </row>
    <row r="46" s="486" customFormat="true" ht="15.6" hidden="false" customHeight="false" outlineLevel="0" collapsed="false">
      <c r="A46" s="241"/>
      <c r="B46" s="451"/>
      <c r="C46" s="239"/>
      <c r="D46" s="239"/>
      <c r="E46" s="239" t="s">
        <v>288</v>
      </c>
      <c r="F46" s="369"/>
      <c r="G46" s="369"/>
    </row>
    <row r="47" s="240" customFormat="true" ht="15" hidden="false" customHeight="false" outlineLevel="0" collapsed="false">
      <c r="A47" s="267" t="s">
        <v>287</v>
      </c>
      <c r="B47" s="267"/>
      <c r="C47" s="0"/>
      <c r="D47" s="0"/>
      <c r="E47" s="0" t="s">
        <v>410</v>
      </c>
      <c r="F47" s="369"/>
      <c r="G47" s="369"/>
    </row>
    <row r="48" customFormat="false" ht="13.2" hidden="false" customHeight="false" outlineLevel="0" collapsed="false">
      <c r="A48" s="248" t="s">
        <v>440</v>
      </c>
      <c r="B48" s="451"/>
      <c r="C48" s="252"/>
      <c r="E48" s="252" t="s">
        <v>441</v>
      </c>
      <c r="F48" s="369"/>
      <c r="G48" s="369"/>
    </row>
    <row r="49" customFormat="false" ht="13.2" hidden="false" customHeight="false" outlineLevel="0" collapsed="false">
      <c r="A49" s="248" t="s">
        <v>292</v>
      </c>
      <c r="B49" s="369"/>
      <c r="E49" s="0" t="s">
        <v>292</v>
      </c>
      <c r="F49" s="369"/>
      <c r="G49" s="369"/>
    </row>
    <row r="50" customFormat="false" ht="13.2" hidden="false" customHeight="false" outlineLevel="0" collapsed="false">
      <c r="A50" s="248" t="s">
        <v>295</v>
      </c>
      <c r="B50" s="369"/>
      <c r="E50" s="0" t="s">
        <v>296</v>
      </c>
      <c r="F50" s="369"/>
      <c r="G50" s="369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240" width="48.66"/>
    <col collapsed="false" customWidth="true" hidden="false" outlineLevel="0" max="2" min="2" style="240" width="14.66"/>
    <col collapsed="false" customWidth="true" hidden="false" outlineLevel="0" max="3" min="3" style="240" width="13.33"/>
    <col collapsed="false" customWidth="true" hidden="false" outlineLevel="0" max="4" min="4" style="240" width="14.43"/>
    <col collapsed="false" customWidth="true" hidden="false" outlineLevel="0" max="5" min="5" style="240" width="14.99"/>
    <col collapsed="false" customWidth="false" hidden="true" outlineLevel="0" max="6" min="6" style="487" width="9.06"/>
    <col collapsed="false" customWidth="false" hidden="false" outlineLevel="0" max="257" min="7" style="240" width="9.1"/>
  </cols>
  <sheetData>
    <row r="1" customFormat="false" ht="15.6" hidden="false" customHeight="false" outlineLevel="0" collapsed="false">
      <c r="A1" s="210" t="s">
        <v>585</v>
      </c>
    </row>
    <row r="3" customFormat="false" ht="15.6" hidden="false" customHeight="false" outlineLevel="0" collapsed="false">
      <c r="A3" s="488"/>
    </row>
    <row r="4" customFormat="false" ht="15.6" hidden="false" customHeight="false" outlineLevel="0" collapsed="false">
      <c r="B4" s="212" t="s">
        <v>635</v>
      </c>
    </row>
    <row r="5" customFormat="false" ht="15.6" hidden="false" customHeight="false" outlineLevel="0" collapsed="false">
      <c r="D5" s="486"/>
      <c r="E5" s="486"/>
      <c r="F5" s="489"/>
      <c r="G5" s="486"/>
    </row>
    <row r="6" customFormat="false" ht="15.6" hidden="false" customHeight="false" outlineLevel="0" collapsed="false">
      <c r="B6" s="490" t="s">
        <v>636</v>
      </c>
      <c r="C6" s="486"/>
      <c r="D6" s="486"/>
      <c r="E6" s="486"/>
      <c r="F6" s="489"/>
      <c r="G6" s="486"/>
    </row>
    <row r="7" customFormat="false" ht="15.6" hidden="false" customHeight="false" outlineLevel="0" collapsed="false">
      <c r="D7" s="486"/>
      <c r="E7" s="486"/>
      <c r="F7" s="489"/>
      <c r="G7" s="486"/>
    </row>
    <row r="8" customFormat="false" ht="15.6" hidden="false" customHeight="false" outlineLevel="0" collapsed="false">
      <c r="A8" s="491"/>
      <c r="B8" s="491"/>
      <c r="C8" s="491"/>
      <c r="D8" s="491"/>
      <c r="E8" s="456" t="s">
        <v>588</v>
      </c>
      <c r="F8" s="492"/>
    </row>
    <row r="9" s="497" customFormat="true" ht="24" hidden="false" customHeight="true" outlineLevel="0" collapsed="false">
      <c r="A9" s="493" t="s">
        <v>637</v>
      </c>
      <c r="B9" s="494" t="s">
        <v>638</v>
      </c>
      <c r="C9" s="494" t="s">
        <v>639</v>
      </c>
      <c r="D9" s="494"/>
      <c r="E9" s="495" t="s">
        <v>595</v>
      </c>
      <c r="F9" s="496"/>
    </row>
    <row r="10" s="497" customFormat="true" ht="22.5" hidden="false" customHeight="true" outlineLevel="0" collapsed="false">
      <c r="A10" s="493"/>
      <c r="B10" s="494"/>
      <c r="C10" s="498" t="s">
        <v>640</v>
      </c>
      <c r="D10" s="498" t="s">
        <v>641</v>
      </c>
      <c r="E10" s="495"/>
      <c r="F10" s="496"/>
    </row>
    <row r="11" s="214" customFormat="true" ht="13.8" hidden="false" customHeight="false" outlineLevel="0" collapsed="false">
      <c r="A11" s="499" t="n">
        <v>0</v>
      </c>
      <c r="B11" s="500" t="n">
        <v>1</v>
      </c>
      <c r="C11" s="500" t="n">
        <v>2</v>
      </c>
      <c r="D11" s="500" t="n">
        <v>3</v>
      </c>
      <c r="E11" s="501" t="s">
        <v>642</v>
      </c>
      <c r="F11" s="502"/>
    </row>
    <row r="12" s="507" customFormat="true" ht="13.8" hidden="false" customHeight="false" outlineLevel="0" collapsed="false">
      <c r="A12" s="503" t="s">
        <v>643</v>
      </c>
      <c r="B12" s="504" t="n">
        <v>655984</v>
      </c>
      <c r="C12" s="504" t="n">
        <v>1834805</v>
      </c>
      <c r="D12" s="504" t="n">
        <v>1075723</v>
      </c>
      <c r="E12" s="505" t="n">
        <f aca="false">B12+C12-D12</f>
        <v>1415066</v>
      </c>
      <c r="F12" s="506" t="s">
        <v>644</v>
      </c>
    </row>
    <row r="13" s="507" customFormat="true" ht="13.8" hidden="false" customHeight="false" outlineLevel="0" collapsed="false">
      <c r="A13" s="503" t="s">
        <v>645</v>
      </c>
      <c r="B13" s="504" t="n">
        <v>0</v>
      </c>
      <c r="C13" s="504" t="n">
        <v>13641</v>
      </c>
      <c r="D13" s="504" t="n">
        <v>13641</v>
      </c>
      <c r="E13" s="505" t="n">
        <f aca="false">B13+C13-D13</f>
        <v>0</v>
      </c>
      <c r="F13" s="506" t="s">
        <v>646</v>
      </c>
    </row>
    <row r="14" s="511" customFormat="true" ht="14.4" hidden="false" customHeight="false" outlineLevel="0" collapsed="false">
      <c r="A14" s="508" t="s">
        <v>607</v>
      </c>
      <c r="B14" s="509" t="n">
        <f aca="false">SUM(B12:B13)</f>
        <v>655984</v>
      </c>
      <c r="C14" s="509" t="n">
        <f aca="false">SUM(C12:C13)</f>
        <v>1848446</v>
      </c>
      <c r="D14" s="509" t="n">
        <f aca="false">SUM(D12:D13)</f>
        <v>1089364</v>
      </c>
      <c r="E14" s="510" t="n">
        <f aca="false">SUM(E12:E13)</f>
        <v>1415066</v>
      </c>
    </row>
    <row r="15" s="511" customFormat="true" ht="13.8" hidden="false" customHeight="false" outlineLevel="0" collapsed="false">
      <c r="A15" s="512"/>
      <c r="B15" s="513"/>
      <c r="C15" s="513"/>
      <c r="D15" s="513"/>
      <c r="E15" s="513"/>
    </row>
    <row r="16" s="511" customFormat="true" ht="13.8" hidden="false" customHeight="false" outlineLevel="0" collapsed="false">
      <c r="A16" s="506" t="s">
        <v>647</v>
      </c>
      <c r="B16" s="513"/>
      <c r="C16" s="513"/>
      <c r="D16" s="513"/>
      <c r="E16" s="513"/>
    </row>
    <row r="17" s="511" customFormat="true" ht="13.8" hidden="false" customHeight="false" outlineLevel="0" collapsed="false">
      <c r="A17" s="506" t="s">
        <v>648</v>
      </c>
      <c r="B17" s="513"/>
      <c r="C17" s="513"/>
      <c r="D17" s="513"/>
      <c r="E17" s="513"/>
    </row>
    <row r="18" s="511" customFormat="true" ht="13.8" hidden="false" customHeight="false" outlineLevel="0" collapsed="false">
      <c r="A18" s="506" t="s">
        <v>649</v>
      </c>
      <c r="B18" s="513"/>
      <c r="C18" s="513"/>
      <c r="D18" s="513"/>
      <c r="E18" s="513"/>
    </row>
    <row r="19" s="511" customFormat="true" ht="13.8" hidden="false" customHeight="false" outlineLevel="0" collapsed="false">
      <c r="A19" s="506" t="s">
        <v>650</v>
      </c>
      <c r="B19" s="513"/>
      <c r="C19" s="513"/>
      <c r="D19" s="513"/>
      <c r="E19" s="513"/>
    </row>
    <row r="20" s="511" customFormat="true" ht="13.8" hidden="false" customHeight="false" outlineLevel="0" collapsed="false">
      <c r="A20" s="506" t="s">
        <v>651</v>
      </c>
      <c r="B20" s="513"/>
      <c r="C20" s="513"/>
      <c r="D20" s="513"/>
      <c r="E20" s="513"/>
    </row>
    <row r="21" s="511" customFormat="true" ht="13.8" hidden="false" customHeight="false" outlineLevel="0" collapsed="false">
      <c r="A21" s="506" t="s">
        <v>652</v>
      </c>
      <c r="B21" s="513"/>
      <c r="C21" s="513"/>
      <c r="D21" s="513"/>
      <c r="E21" s="513"/>
    </row>
    <row r="22" customFormat="false" ht="15" hidden="false" customHeight="false" outlineLevel="0" collapsed="false">
      <c r="A22" s="514"/>
      <c r="C22" s="515"/>
      <c r="D22" s="515"/>
    </row>
    <row r="23" customFormat="false" ht="15.6" hidden="false" customHeight="false" outlineLevel="0" collapsed="false">
      <c r="A23" s="241"/>
      <c r="B23" s="239" t="s">
        <v>288</v>
      </c>
      <c r="C23" s="239"/>
      <c r="D23" s="239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67" t="s">
        <v>287</v>
      </c>
      <c r="B24" s="0" t="s">
        <v>410</v>
      </c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48" t="s">
        <v>440</v>
      </c>
      <c r="B25" s="252" t="s">
        <v>653</v>
      </c>
      <c r="C25" s="252"/>
      <c r="D25" s="252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48" t="s">
        <v>292</v>
      </c>
      <c r="B26" s="0" t="s">
        <v>292</v>
      </c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48" t="s">
        <v>295</v>
      </c>
      <c r="B27" s="0" t="s">
        <v>296</v>
      </c>
      <c r="C27" s="0"/>
      <c r="D27" s="0"/>
    </row>
    <row r="28" customFormat="false" ht="15" hidden="false" customHeight="false" outlineLevel="0" collapsed="false">
      <c r="A28" s="0"/>
    </row>
    <row r="35" customFormat="false" ht="15" hidden="false" customHeight="false" outlineLevel="0" collapsed="false">
      <c r="C35" s="515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210" t="s">
        <v>585</v>
      </c>
    </row>
    <row r="3" customFormat="false" ht="13.8" hidden="false" customHeight="false" outlineLevel="0" collapsed="false">
      <c r="A3" s="516"/>
    </row>
    <row r="4" customFormat="false" ht="15.6" hidden="false" customHeight="false" outlineLevel="0" collapsed="false">
      <c r="A4" s="211" t="s">
        <v>654</v>
      </c>
    </row>
    <row r="5" customFormat="false" ht="15.6" hidden="false" customHeight="false" outlineLevel="0" collapsed="false">
      <c r="A5" s="488"/>
    </row>
    <row r="6" customFormat="false" ht="13.8" hidden="false" customHeight="false" outlineLevel="0" collapsed="false">
      <c r="A6" s="517" t="s">
        <v>655</v>
      </c>
      <c r="B6" s="517"/>
    </row>
    <row r="8" customFormat="false" ht="13.2" hidden="false" customHeight="false" outlineLevel="0" collapsed="false">
      <c r="B8" s="247"/>
    </row>
    <row r="9" customFormat="false" ht="13.8" hidden="false" customHeight="false" outlineLevel="0" collapsed="false">
      <c r="B9" s="456" t="s">
        <v>414</v>
      </c>
    </row>
    <row r="10" s="285" customFormat="true" ht="15.6" hidden="false" customHeight="false" outlineLevel="0" collapsed="false">
      <c r="A10" s="518" t="s">
        <v>656</v>
      </c>
      <c r="B10" s="519" t="s">
        <v>657</v>
      </c>
    </row>
    <row r="11" customFormat="false" ht="15" hidden="false" customHeight="false" outlineLevel="0" collapsed="false">
      <c r="A11" s="520" t="s">
        <v>658</v>
      </c>
      <c r="B11" s="521" t="n">
        <v>21400853</v>
      </c>
    </row>
    <row r="12" customFormat="false" ht="15" hidden="false" customHeight="false" outlineLevel="0" collapsed="false">
      <c r="A12" s="520" t="s">
        <v>659</v>
      </c>
      <c r="B12" s="521" t="n">
        <v>1070043</v>
      </c>
    </row>
    <row r="13" customFormat="false" ht="15" hidden="false" customHeight="false" outlineLevel="0" collapsed="false">
      <c r="A13" s="520" t="s">
        <v>660</v>
      </c>
      <c r="B13" s="521"/>
    </row>
    <row r="14" customFormat="false" ht="15.6" hidden="false" customHeight="false" outlineLevel="0" collapsed="false">
      <c r="A14" s="522" t="s">
        <v>661</v>
      </c>
      <c r="B14" s="523" t="n">
        <f aca="false">B11-B12-B13</f>
        <v>20330810</v>
      </c>
    </row>
    <row r="16" s="1" customFormat="true" ht="13.2" hidden="false" customHeight="false" outlineLevel="0" collapsed="false"/>
    <row r="18" customFormat="false" ht="15.6" hidden="false" customHeight="false" outlineLevel="0" collapsed="false">
      <c r="A18" s="241"/>
      <c r="B18" s="239"/>
      <c r="C18" s="240"/>
      <c r="D18" s="239"/>
    </row>
    <row r="19" customFormat="false" ht="15.6" hidden="false" customHeight="false" outlineLevel="0" collapsed="false">
      <c r="A19" s="267" t="s">
        <v>287</v>
      </c>
      <c r="B19" s="239" t="s">
        <v>288</v>
      </c>
      <c r="C19" s="240"/>
      <c r="D19" s="240"/>
    </row>
    <row r="20" customFormat="false" ht="14.4" hidden="false" customHeight="true" outlineLevel="0" collapsed="false">
      <c r="A20" s="248" t="s">
        <v>440</v>
      </c>
      <c r="B20" s="0" t="s">
        <v>410</v>
      </c>
    </row>
    <row r="21" customFormat="false" ht="13.2" hidden="false" customHeight="false" outlineLevel="0" collapsed="false">
      <c r="A21" s="248" t="s">
        <v>292</v>
      </c>
      <c r="B21" s="252" t="s">
        <v>662</v>
      </c>
    </row>
    <row r="22" customFormat="false" ht="13.2" hidden="false" customHeight="false" outlineLevel="0" collapsed="false">
      <c r="A22" s="248" t="s">
        <v>295</v>
      </c>
      <c r="B22" s="252" t="s">
        <v>663</v>
      </c>
    </row>
    <row r="23" customFormat="false" ht="13.2" hidden="false" customHeight="false" outlineLevel="0" collapsed="false">
      <c r="A23" s="0" t="s">
        <v>295</v>
      </c>
      <c r="B23" s="0" t="s">
        <v>292</v>
      </c>
    </row>
    <row r="24" customFormat="false" ht="13.2" hidden="false" customHeight="false" outlineLevel="0" collapsed="false">
      <c r="B24" s="0" t="s">
        <v>296</v>
      </c>
    </row>
    <row r="26" customFormat="false" ht="15.6" hidden="false" customHeight="false" outlineLevel="0" collapsed="false">
      <c r="A26" s="241"/>
    </row>
    <row r="27" customFormat="false" ht="13.2" hidden="false" customHeight="false" outlineLevel="0" collapsed="false">
      <c r="A27" s="267"/>
      <c r="B27" s="451"/>
    </row>
    <row r="28" customFormat="false" ht="13.2" hidden="false" customHeight="false" outlineLevel="0" collapsed="false">
      <c r="A28" s="248"/>
      <c r="B28" s="267"/>
    </row>
    <row r="29" customFormat="false" ht="13.2" hidden="false" customHeight="false" outlineLevel="0" collapsed="false">
      <c r="A29" s="248"/>
      <c r="B29" s="451"/>
    </row>
    <row r="30" customFormat="false" ht="13.2" hidden="false" customHeight="false" outlineLevel="0" collapsed="false">
      <c r="A30" s="248"/>
      <c r="B30" s="369"/>
    </row>
    <row r="31" customFormat="false" ht="13.2" hidden="false" customHeight="false" outlineLevel="0" collapsed="false">
      <c r="B31" s="369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artrom</cp:lastModifiedBy>
  <cp:lastPrinted>2008-03-24T06:02:33Z</cp:lastPrinted>
  <dcterms:modified xsi:type="dcterms:W3CDTF">2008-03-24T12:08:27Z</dcterms:modified>
  <cp:revision>0</cp:revision>
  <dc:subject/>
  <dc:title/>
</cp:coreProperties>
</file>