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1"/>
  </bookViews>
  <sheets>
    <sheet name="NotaExpl" sheetId="1" state="visible" r:id="rId2"/>
    <sheet name="BvcMfTMK-Artrom" sheetId="2" state="visible" r:id="rId3"/>
    <sheet name="BvcMfTMK-ArtromRu" sheetId="3" state="visible" r:id="rId4"/>
    <sheet name="BvcMfTMK-ArtromEng" sheetId="4" state="visible" r:id="rId5"/>
    <sheet name="BVC" sheetId="5" state="visible" r:id="rId6"/>
    <sheet name="Cash" sheetId="6" state="visible" r:id="rId7"/>
    <sheet name="program INVESTITII" sheetId="7" state="visible" r:id="rId8"/>
    <sheet name="Vanz2007" sheetId="8" state="visible" r:id="rId9"/>
    <sheet name="SELLING PROGRAM" sheetId="9" state="visible" r:id="rId10"/>
    <sheet name="PRODUCTIE" sheetId="10" state="visible" r:id="rId11"/>
    <sheet name="CREDITE -IMPR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6" name="_xlnm.Print_Titles" vbProcedure="false">'program INVESTITII'!$13:$14</definedName>
    <definedName function="false" hidden="false" name="A" vbProcedure="false">#REF!</definedName>
    <definedName function="false" hidden="false" name="activ_begin" vbProcedure="false">#REF!</definedName>
    <definedName function="false" hidden="false" name="activ_end" vbProcedure="false">#REF!</definedName>
    <definedName function="false" hidden="false" name="comp" vbProcedure="false">[12]F1!$D$39</definedName>
    <definedName function="false" hidden="false" name="csr" vbProcedure="false">{"баланс",#N/A,TRUE,"Баланс  на  декабрь"}</definedName>
    <definedName function="false" hidden="false" name="CSRRRRRR" vbProcedure="false">{"баланс",#N/A,TRUE,"Баланс  на  декабрь"}</definedName>
    <definedName function="false" hidden="false" name="d" vbProcedure="false">{"баланс",#N/A,TRUE,"Баланс  на  декабрь"}</definedName>
    <definedName function="false" hidden="false" name="Diametre" vbProcedure="false">#REF!</definedName>
    <definedName function="false" hidden="false" name="e" vbProcedure="false">{"баланс",#N/A,TRUE,"Баланс  на  декабрь"}</definedName>
    <definedName function="false" hidden="false" name="Excel_BuiltIn_Database" vbProcedure="false">#REF!</definedName>
    <definedName function="false" hidden="false" name="g" vbProcedure="false">g</definedName>
    <definedName function="false" hidden="false" name="GamaDimCald" vbProcedure="false">#REF!</definedName>
    <definedName function="false" hidden="false" name="i" vbProcedure="false">{"баланс",#N/A,TRUE,"Баланс  на  декабрь"}</definedName>
    <definedName function="false" hidden="false" name="j" vbProcedure="false">j</definedName>
    <definedName function="false" hidden="false" name="k" vbProcedure="false">k</definedName>
    <definedName function="false" hidden="false" name="l" vbProcedure="false">{"баланс",#N/A,TRUE,"Баланс  на  декабрь"}</definedName>
    <definedName function="false" hidden="false" name="none" vbProcedure="false">'[6]'!$O$18</definedName>
    <definedName function="false" hidden="false" name="OneStepChart" vbProcedure="false">OneStepChart</definedName>
    <definedName function="false" hidden="false" name="OneT" vbProcedure="false">OneT</definedName>
    <definedName function="false" hidden="false" name="OTD1" vbProcedure="false">#REF!</definedName>
    <definedName function="false" hidden="false" name="OTD101" vbProcedure="false">#REF!</definedName>
    <definedName function="false" hidden="false" name="OTD102" vbProcedure="false">#REF!</definedName>
    <definedName function="false" hidden="false" name="OTD103" vbProcedure="false">#REF!</definedName>
    <definedName function="false" hidden="false" name="OTD104" vbProcedure="false">#REF!</definedName>
    <definedName function="false" hidden="false" name="OTD105" vbProcedure="false">#REF!</definedName>
    <definedName function="false" hidden="false" name="OTD106" vbProcedure="false">#REF!</definedName>
    <definedName function="false" hidden="false" name="OTD107" vbProcedure="false">#REF!</definedName>
    <definedName function="false" hidden="false" name="OTD2" vbProcedure="false">#REF!</definedName>
    <definedName function="false" hidden="false" name="p" vbProcedure="false">p</definedName>
    <definedName function="false" hidden="false" name="passiv_begin" vbProcedure="false">#REF!</definedName>
    <definedName function="false" hidden="false" name="passiv_end" vbProcedure="false">#REF!</definedName>
    <definedName function="false" hidden="false" name="PERED1" vbProcedure="false">#REF!</definedName>
    <definedName function="false" hidden="false" name="PERED11" vbProcedure="false">#REF!</definedName>
    <definedName function="false" hidden="false" name="PERED2" vbProcedure="false">#REF!</definedName>
    <definedName function="false" hidden="false" name="PERED3" vbProcedure="false">#REF!</definedName>
    <definedName function="false" hidden="false" name="poz1" vbProcedure="false">[13]Cent!$E$4</definedName>
    <definedName function="false" hidden="false" name="poz2" vbProcedure="false">#REF!</definedName>
    <definedName function="false" hidden="false" name="s" vbProcedure="false">{"баланс",#N/A,TRUE,"Баланс  на  декабрь"}</definedName>
    <definedName function="false" hidden="false" name="SVOD1" vbProcedure="false">#REF!</definedName>
    <definedName function="false" hidden="false" name="SVOD2" vbProcedure="false">#REF!</definedName>
    <definedName function="false" hidden="false" name="TAB" vbProcedure="false">#REF!</definedName>
    <definedName function="false" hidden="false" name="vinz" vbProcedure="false">{"баланс",#N/A,TRUE,"Баланс  на  декабрь"}</definedName>
    <definedName function="false" hidden="false" name="w" vbProcedure="false">{"баланс",#N/A,TRUE,"Баланс  на  декабрь"}</definedName>
    <definedName function="false" hidden="false" name="wrn_баланс_" vbProcedure="false">{"баланс",#N/A,TRUE,"Баланс  на  декабрь"}</definedName>
    <definedName function="false" hidden="false" name="X" vbProcedure="false">#REF!</definedName>
    <definedName function="false" hidden="false" name="z" vbProcedure="false">z</definedName>
    <definedName function="false" hidden="false" name="\s" vbProcedure="false">#REF!</definedName>
    <definedName function="false" hidden="false" name="_1ST" vbProcedure="false">#REF!</definedName>
    <definedName function="false" hidden="false" name="_1ST01" vbProcedure="false">#REF!</definedName>
    <definedName function="false" hidden="false" name="_1ST02" vbProcedure="false">#REF!</definedName>
    <definedName function="false" hidden="false" name="_1ST03" vbProcedure="false">#REF!</definedName>
    <definedName function="false" hidden="false" name="_1ST04" vbProcedure="false">#REF!</definedName>
    <definedName function="false" hidden="false" name="_2ST" vbProcedure="false">#REF!</definedName>
    <definedName function="false" hidden="false" name="_2ST01" vbProcedure="false">#REF!</definedName>
    <definedName function="false" hidden="false" name="_2ST02" vbProcedure="false">#REF!</definedName>
    <definedName function="false" hidden="false" name="_2ST03" vbProcedure="false">#REF!</definedName>
    <definedName function="false" hidden="false" name="_2ST04" vbProcedure="false">#REF!</definedName>
    <definedName function="false" hidden="false" name="_2ST05" vbProcedure="false">#REF!</definedName>
    <definedName function="false" hidden="false" name="_3ST" vbProcedure="false">#REF!</definedName>
    <definedName function="false" hidden="false" name="_3ST01" vbProcedure="false">#REF!</definedName>
    <definedName function="false" hidden="false" name="_3ST02" vbProcedure="false">#REF!</definedName>
    <definedName function="false" hidden="false" name="_3ST03" vbProcedure="false">#REF!</definedName>
    <definedName function="false" hidden="false" name="_3ST04" vbProcedure="false">#REF!</definedName>
    <definedName function="false" hidden="false" name="_4ST" vbProcedure="false">#REF!</definedName>
    <definedName function="false" hidden="false" name="_4ST01" vbProcedure="false">#REF!</definedName>
    <definedName function="false" hidden="false" name="_4ST02" vbProcedure="false">#REF!</definedName>
    <definedName function="false" hidden="false" name="_4ST03" vbProcedure="false">#REF!</definedName>
    <definedName function="false" hidden="false" name="_4ST04" vbProcedure="false">#REF!</definedName>
    <definedName function="false" hidden="false" name="_4ST05" vbProcedure="false">#REF!</definedName>
    <definedName function="false" hidden="false" name="_6ST" vbProcedure="false">#REF!</definedName>
    <definedName function="false" hidden="false" name="_6ST01" vbProcedure="false">#REF!</definedName>
    <definedName function="false" hidden="false" name="_6ST02" vbProcedure="false">#REF!</definedName>
    <definedName function="false" hidden="false" name="_6ST03" vbProcedure="false">#REF!</definedName>
    <definedName function="false" hidden="false" name="_6ST04" vbProcedure="false">#REF!</definedName>
    <definedName function="false" hidden="false" name="_pipe" vbProcedure="false">[5]Закупки!$AB$1:$AB$1048576</definedName>
    <definedName function="false" hidden="false" name="_price" vbProcedure="false">[5]Закупки!$G$4:$G$6649</definedName>
    <definedName function="false" hidden="false" name="_priceSTZ" vbProcedure="false">[5]Закупки!$K$1:$K$1048576</definedName>
    <definedName function="false" hidden="false" name="_size" vbProcedure="false">[5]Закупки!$D$4:$D$5801</definedName>
    <definedName function="false" hidden="false" name="_steel" vbProcedure="false">[5]Закупки!$C$4:$C$5160</definedName>
    <definedName function="false" hidden="false" name="_ton" vbProcedure="false">[5]Закупки!$F$4:$F$5076</definedName>
    <definedName function="false" hidden="false" name="_TY" vbProcedure="false">[5]Закупки!$H$1:$H$1048576</definedName>
    <definedName function="false" hidden="false" name="а" vbProcedure="false">{"баланс",#N/A,TRUE,"Баланс  на  декабрь"}</definedName>
    <definedName function="false" hidden="false" name="А1_1" vbProcedure="false">[3]F1!$D$31</definedName>
    <definedName function="false" hidden="false" name="А1_2" vbProcedure="false">[3]F1!$E$31</definedName>
    <definedName function="false" hidden="false" name="А27" vbProcedure="false">'[1]'!$O$18</definedName>
    <definedName function="false" hidden="false" name="А2_1" vbProcedure="false">[3]F1!$D$73</definedName>
    <definedName function="false" hidden="false" name="А2_2" vbProcedure="false">[3]F1!$E$73</definedName>
    <definedName function="false" hidden="false" name="А3_1" vbProcedure="false">[3]F1!$D$72</definedName>
    <definedName function="false" hidden="false" name="А3_2" vbProcedure="false">[3]F1!$E$72</definedName>
    <definedName function="false" hidden="false" name="август" vbProcedure="false">{"баланс",#N/A,TRUE,"Баланс  на  декабрь"}</definedName>
    <definedName function="false" hidden="false" name="агнл" vbProcedure="false">{"баланс",#N/A,TRUE,"Баланс  на  декабрь"}</definedName>
    <definedName function="false" hidden="false" name="аервно" vbProcedure="false">{"баланс",#N/A,TRUE,"Баланс  на  декабрь"}</definedName>
    <definedName function="false" hidden="false" name="акор" vbProcedure="false">{"баланс",#N/A,TRUE,"Баланс  на  декабрь"}</definedName>
    <definedName function="false" hidden="false" name="амеба" vbProcedure="false">{"баланс",#N/A,TRUE,"Баланс  на  декабрь"}</definedName>
    <definedName function="false" hidden="false" name="апр" vbProcedure="false">{"баланс",#N/A,TRUE,"Баланс  на  декабрь"}</definedName>
    <definedName function="false" hidden="false" name="артнрн" vbProcedure="false">{"баланс",#N/A,TRUE,"Баланс  на  декабрь"}</definedName>
    <definedName function="false" hidden="false" name="БДРмай03" vbProcedure="false">БДРмай03</definedName>
    <definedName function="false" hidden="false" name="БРА1" vbProcedure="false">[3]F1!$D$53,[3]F1!$D$72</definedName>
    <definedName function="false" hidden="false" name="БРА2" vbProcedure="false">[3]F1!$E$53,[3]F1!$E$72</definedName>
    <definedName function="false" hidden="false" name="БЭ" vbProcedure="false">'[10]ТД Э'!$AS$3</definedName>
    <definedName function="false" hidden="false" name="В" vbProcedure="false">{"баланс",#N/A,TRUE,"Баланс  на  декабрь"}</definedName>
    <definedName function="false" hidden="false" name="вап" vbProcedure="false">{"баланс",#N/A,TRUE,"Баланс  на  декабрь"}</definedName>
    <definedName function="false" hidden="false" name="ВБ1" vbProcedure="false">[3]F1!$D$74</definedName>
    <definedName function="false" hidden="false" name="ВБ2" vbProcedure="false">[3]F1!$E$74</definedName>
    <definedName function="false" hidden="false" name="вва" vbProcedure="false">{"баланс",#N/A,TRUE,"Баланс  на  декабрь"}</definedName>
    <definedName function="false" hidden="false" name="вва1" vbProcedure="false">{"баланс",#N/A,TRUE,"Баланс  на  декабрь"}</definedName>
    <definedName function="false" hidden="false" name="впа" vbProcedure="false">{"баланс",#N/A,TRUE,"Баланс  на  декабрь"}</definedName>
    <definedName function="false" hidden="false" name="выручка1" vbProcedure="false">[3]F2!$E$14</definedName>
    <definedName function="false" hidden="false" name="выручка2" vbProcedure="false">[3]F2!$D$14</definedName>
    <definedName function="false" hidden="false" name="г" vbProcedure="false">{"баланс",#N/A,TRUE,"Баланс  на  декабрь"}</definedName>
    <definedName function="false" hidden="false" name="господь" vbProcedure="false">{"баланс",#N/A,TRUE,"Баланс  на  декабрь"}</definedName>
    <definedName function="false" hidden="false" name="ГОСТ" vbProcedure="false">[8]Лист3!$A$1:$A$17</definedName>
    <definedName function="false" hidden="false" name="ГП1" vbProcedure="false">[3]F1!$D$39</definedName>
    <definedName function="false" hidden="false" name="ГП2" vbProcedure="false">[3]F1!$E$39</definedName>
    <definedName function="false" hidden="false" name="Д" vbProcedure="false">[11]справочная!$F$2</definedName>
    <definedName function="false" hidden="false" name="два" vbProcedure="false">{"баланс",#N/A,TRUE,"Баланс  на  декабрь"}</definedName>
    <definedName function="false" hidden="false" name="день" vbProcedure="false">{"баланс",#N/A,TRUE,"Баланс  на  декабрь"}</definedName>
    <definedName function="false" hidden="false" name="дз1" vbProcedure="false">[3]F1!$D$53</definedName>
    <definedName function="false" hidden="false" name="дз2" vbProcedure="false">[3]F1!$E$53</definedName>
    <definedName function="false" hidden="false" name="ДоначИнвест" vbProcedure="false">[2]Настройки!$D$8</definedName>
    <definedName function="false" hidden="false" name="Доход" vbProcedure="false">Доход</definedName>
    <definedName function="false" hidden="false" name="Доходная" vbProcedure="false">Доходная</definedName>
    <definedName function="false" hidden="false" name="дпладоп" vbProcedure="false">{"баланс",#N/A,TRUE,"Баланс  на  декабрь"}</definedName>
    <definedName function="false" hidden="false" name="е" vbProcedure="false">#REF!</definedName>
    <definedName function="false" hidden="false" name="ен" vbProcedure="false">{"баланс",#N/A,TRUE,"Баланс  на  декабрь"}</definedName>
    <definedName function="false" hidden="false" name="ждт" vbProcedure="false">[4]Номенклатура!$L$1:$L$1048576</definedName>
    <definedName function="false" hidden="false" name="з" vbProcedure="false">{"баланс",#N/A,TRUE,"Баланс  на  декабрь"}</definedName>
    <definedName function="false" hidden="false" name="З1" vbProcedure="false">[3]F1!$D$33</definedName>
    <definedName function="false" hidden="false" name="З2" vbProcedure="false">[3]F1!$E$33</definedName>
    <definedName function="false" hidden="false" name="й" vbProcedure="false">{"баланс",#N/A,TRUE,"Баланс  на  декабрь"}</definedName>
    <definedName function="false" hidden="false" name="к" vbProcedure="false">'[7]11_ДЭП-4'!$AE$6</definedName>
    <definedName function="false" hidden="false" name="КЗ1" vbProcedure="false">[3]F1!$H$42</definedName>
    <definedName function="false" hidden="false" name="КЗ2" vbProcedure="false">[3]F1!$I$42</definedName>
    <definedName function="false" hidden="false" name="Контрагент" vbProcedure="false">#REF!</definedName>
    <definedName function="false" hidden="false" name="коэф" vbProcedure="false">[4]Номенклатура!$J$1:$J$1048576</definedName>
    <definedName function="false" hidden="false" name="лямт" vbProcedure="false">{"баланс",#N/A,TRUE,"Баланс  на  декабрь"}</definedName>
    <definedName function="false" hidden="false" name="МАРТ" vbProcedure="false">МАРТ</definedName>
    <definedName function="false" hidden="false" name="мес" vbProcedure="false">{"баланс",#N/A,TRUE,"Баланс  на  декабрь"}</definedName>
    <definedName function="false" hidden="false" name="месяц" vbProcedure="false">{"баланс",#N/A,TRUE,"Баланс  на  декабрь"}</definedName>
    <definedName function="false" hidden="false" name="ми" vbProcedure="false">{"баланс",#N/A,TRUE,"Баланс  на  декабрь"}</definedName>
    <definedName function="false" hidden="false" name="н" vbProcedure="false">{"баланс",#N/A,TRUE,"Баланс  на  декабрь"}</definedName>
    <definedName function="false" hidden="false" name="нго" vbProcedure="false">{"баланс",#N/A,TRUE,"Баланс  на  декабрь"}</definedName>
    <definedName function="false" hidden="false" name="НДС1" vbProcedure="false">[3]F1!$D$43</definedName>
    <definedName function="false" hidden="false" name="НДС2" vbProcedure="false">[3]F1!$E$43</definedName>
    <definedName function="false" hidden="false" name="НЛА1" vbProcedure="false">[3]F1!$D$61,[3]F1!$D$66</definedName>
    <definedName function="false" hidden="false" name="НЛА2" vbProcedure="false">[3]F1!$E$61,[3]F1!$E$66</definedName>
    <definedName function="false" hidden="false" name="объём" vbProcedure="false">[4]Номенклатура!$H$1:$H$1048576</definedName>
    <definedName function="false" hidden="false" name="олд" vbProcedure="false">{"баланс",#N/A,TRUE,"Баланс  на  декабрь"}</definedName>
    <definedName function="false" hidden="false" name="опро" vbProcedure="false">{"баланс",#N/A,TRUE,"Баланс  на  декабрь"}</definedName>
    <definedName function="false" hidden="false" name="ор" vbProcedure="false">{"баланс",#N/A,TRUE,"Баланс  на  декабрь"}</definedName>
    <definedName function="false" hidden="false" name="ОтчётнаяПрибыль1" vbProcedure="false">[3]F2!$E$39</definedName>
    <definedName function="false" hidden="false" name="ОтчётнаяПрибыль2" vbProcedure="false">[3]F2!$D$39</definedName>
    <definedName function="false" hidden="false" name="П4_1" vbProcedure="false">[3]F1!$H$23</definedName>
    <definedName function="false" hidden="false" name="П4_2" vbProcedure="false">[3]F1!$I$23</definedName>
    <definedName function="false" hidden="false" name="П5_1" vbProcedure="false">[3]F1!$H$33</definedName>
    <definedName function="false" hidden="false" name="П5_2" vbProcedure="false">[3]F1!$I$33</definedName>
    <definedName function="false" hidden="false" name="паро" vbProcedure="false">{"баланс",#N/A,TRUE,"Баланс  на  декабрь"}</definedName>
    <definedName function="false" hidden="false" name="полугодие" vbProcedure="false">{"баланс",#N/A,TRUE,"Баланс  на  декабрь"}</definedName>
    <definedName function="false" hidden="false" name="пост" vbProcedure="false">[11]справочная!$C$2:$C$13</definedName>
    <definedName function="false" hidden="false" name="пр" vbProcedure="false">{"баланс",#N/A,TRUE,"Баланс  на  декабрь"}</definedName>
    <definedName function="false" hidden="false" name="ПрибыльПродаж1" vbProcedure="false">[3]F2!$E$29</definedName>
    <definedName function="false" hidden="false" name="ПрибыльПродаж2" vbProcedure="false">[3]F2!$D$29</definedName>
    <definedName function="false" hidden="false" name="прл" vbProcedure="false">{"баланс",#N/A,TRUE,"Баланс  на  декабрь"}</definedName>
    <definedName function="false" hidden="false" name="пролд" vbProcedure="false">{"баланс",#N/A,TRUE,"Баланс  на  декабрь"}</definedName>
    <definedName function="false" hidden="false" name="ПроцентКредит" vbProcedure="false">[2]Настройки!$D$7</definedName>
    <definedName function="false" hidden="false" name="ПрочКомиссии" vbProcedure="false">[2]Настройки!$D$6</definedName>
    <definedName function="false" hidden="false" name="ПрочРасх" vbProcedure="false">[2]Настройки!$D$5</definedName>
    <definedName function="false" hidden="false" name="размер" vbProcedure="false">[4]Номенклатура!$D$1:$D$1048576</definedName>
    <definedName function="false" hidden="false" name="Расх" vbProcedure="false">Расх</definedName>
    <definedName function="false" hidden="false" name="Расход" vbProcedure="false">Расход</definedName>
    <definedName function="false" hidden="false" name="рес" vbProcedure="false">[11]рес!$B$2:$B$372</definedName>
    <definedName function="false" hidden="false" name="Ресурс" vbProcedure="false">#REF!</definedName>
    <definedName function="false" hidden="false" name="рол" vbProcedure="false">{"баланс",#N/A,TRUE,"Баланс  на  декабрь"}</definedName>
    <definedName function="false" hidden="false" name="ролд" vbProcedure="false">{"баланс",#N/A,TRUE,"Баланс  на  декабрь"}</definedName>
    <definedName function="false" hidden="false" name="рплп" vbProcedure="false">{"баланс",#N/A,TRUE,"Баланс  на  декабрь"}</definedName>
    <definedName function="false" hidden="false" name="Свод1" vbProcedure="false">'[9]'!$A$3</definedName>
    <definedName function="false" hidden="false" name="сталь" vbProcedure="false">[4]Номенклатура!$C$1:$C$1048576</definedName>
    <definedName function="false" hidden="false" name="статья" vbProcedure="false">[11]справочная!$D$2:$D$25</definedName>
    <definedName function="false" hidden="false" name="тварь" vbProcedure="false">{"баланс",#N/A,TRUE,"Баланс  на  декабрь"}</definedName>
    <definedName function="false" hidden="false" name="Тип_статьи" vbProcedure="false">'[9]'!$A$2:$A$4</definedName>
    <definedName function="false" hidden="false" name="труба" vbProcedure="false">[4]Номенклатура!$N$1:$N$1048576</definedName>
    <definedName function="false" hidden="false" name="тряпка" vbProcedure="false">{"баланс",#N/A,TRUE,"Баланс  на  декабрь"}</definedName>
    <definedName function="false" hidden="false" name="ТУ" vbProcedure="false">[4]Номенклатура!$G$1:$G$1048576</definedName>
    <definedName function="false" hidden="false" name="ТЭ" vbProcedure="false">{"баланс",#N/A,TRUE,"Баланс  на  декабрь"}</definedName>
    <definedName function="false" hidden="false" name="ТЭО" vbProcedure="false">{"баланс",#N/A,TRUE,"Баланс  на  декабрь"}</definedName>
    <definedName function="false" hidden="false" name="у" vbProcedure="false">{"баланс",#N/A,TRUE,"Баланс  на  декабрь"}</definedName>
    <definedName function="false" hidden="false" name="уек" vbProcedure="false">{"баланс",#N/A,TRUE,"Баланс  на  декабрь"}</definedName>
    <definedName function="false" hidden="false" name="Ф" vbProcedure="false">{"баланс",#N/A,TRUE,"Баланс  на  декабрь"}</definedName>
    <definedName function="false" hidden="false" name="фп1" vbProcedure="false">[3]F1!$H$57</definedName>
    <definedName function="false" hidden="false" name="фп2" vbProcedure="false">[3]F1!$I$57</definedName>
    <definedName function="false" hidden="false" name="фуууууу" vbProcedure="false">{"баланс",#N/A,TRUE,"Баланс  на  декабрь"}</definedName>
    <definedName function="false" hidden="false" name="ц" vbProcedure="false">#REF!</definedName>
    <definedName function="false" hidden="false" name="цена" vbProcedure="false">[4]Номенклатура!$I$1:$I$1048576</definedName>
    <definedName function="false" hidden="false" name="цз" vbProcedure="false">[11]справочная!$B$2:$B$6</definedName>
    <definedName function="false" hidden="false" name="цо" vbProcedure="false">[11]справочная!$A$2:$A$5</definedName>
    <definedName function="false" hidden="false" name="ЧистаяПрибыль1" vbProcedure="false">[3]F2!$E$45</definedName>
    <definedName function="false" hidden="false" name="ЧистаяПрибыль2" vbProcedure="false">[3]F2!$D$45</definedName>
    <definedName function="false" hidden="false" name="щ" vbProcedure="false">{"баланс",#N/A,TRUE,"Баланс  на  декабрь"}</definedName>
    <definedName function="false" hidden="false" name="Ы" vbProcedure="false">{"баланс",#N/A,TRUE,"Баланс  на  декабрь"}</definedName>
    <definedName function="false" hidden="false" name="ывап" vbProcedure="false">{"баланс",#N/A,TRUE,"Баланс  на  декабрь"}</definedName>
    <definedName function="false" hidden="false" name="ык" vbProcedure="false">{"баланс",#N/A,TRUE,"Баланс  на  декабрь"}</definedName>
    <definedName function="false" hidden="false" name="ыквп" vbProcedure="false">{"баланс",#N/A,TRUE,"Баланс  на  декабрь"}</definedName>
    <definedName function="false" hidden="false" name="ыцку" vbProcedure="false">{"баланс",#N/A,TRUE,"Баланс  на  декабрь"}</definedName>
    <definedName function="false" hidden="false" name="ь" vbProcedure="false">ь</definedName>
    <definedName function="false" hidden="false" name="энергетика" vbProcedure="false">{"баланс",#N/A,TRUE,"Баланс  на  декабрь"}</definedName>
    <definedName function="false" hidden="false" name="юд" vbProcedure="false">{"баланс",#N/A,TRUE,"Баланс  на  декабрь"}</definedName>
    <definedName function="false" hidden="false" name="январь" vbProcedure="false">январь</definedName>
    <definedName function="false" hidden="false" localSheetId="2" name="d" vbProcedure="false">{"баланс",#N/A,TRUE,"Баланс  на  декабрь"}</definedName>
    <definedName function="false" hidden="false" localSheetId="2" name="e" vbProcedure="false">{"баланс",#N/A,TRUE,"Баланс  на  декабрь"}</definedName>
    <definedName function="false" hidden="false" localSheetId="2" name="g" vbProcedure="false">g</definedName>
    <definedName function="false" hidden="false" localSheetId="2" name="i" vbProcedure="false">{"баланс",#N/A,TRUE,"Баланс  на  декабрь"}</definedName>
    <definedName function="false" hidden="false" localSheetId="2" name="j" vbProcedure="false">j</definedName>
    <definedName function="false" hidden="false" localSheetId="2" name="k" vbProcedure="false">k</definedName>
    <definedName function="false" hidden="false" localSheetId="2" name="l" vbProcedure="false">{"баланс",#N/A,TRUE,"Баланс  на  декабрь"}</definedName>
    <definedName function="false" hidden="false" localSheetId="2" name="OneStepChart" vbProcedure="false">OneStepChart</definedName>
    <definedName function="false" hidden="false" localSheetId="2" name="OneT" vbProcedure="false">OneT</definedName>
    <definedName function="false" hidden="false" localSheetId="2" name="p" vbProcedure="false">p</definedName>
    <definedName function="false" hidden="false" localSheetId="2" name="s" vbProcedure="false">{"баланс",#N/A,TRUE,"Баланс  на  декабрь"}</definedName>
    <definedName function="false" hidden="false" localSheetId="2" name="vinz" vbProcedure="false">{"баланс",#N/A,TRUE,"Баланс  на  декабрь"}</definedName>
    <definedName function="false" hidden="false" localSheetId="2" name="w" vbProcedure="false">{"баланс",#N/A,TRUE,"Баланс  на  декабрь"}</definedName>
    <definedName function="false" hidden="false" localSheetId="2" name="wrn_баланс_" vbProcedure="false">{"баланс",#N/A,TRUE,"Баланс  на  декабрь"}</definedName>
    <definedName function="false" hidden="false" localSheetId="2" name="z" vbProcedure="false">z</definedName>
    <definedName function="false" hidden="false" localSheetId="2" name="а" vbProcedure="false">{"баланс",#N/A,TRUE,"Баланс  на  декабрь"}</definedName>
    <definedName function="false" hidden="false" localSheetId="2" name="август" vbProcedure="false">{"баланс",#N/A,TRUE,"Баланс  на  декабрь"}</definedName>
    <definedName function="false" hidden="false" localSheetId="2" name="агнл" vbProcedure="false">{"баланс",#N/A,TRUE,"Баланс  на  декабрь"}</definedName>
    <definedName function="false" hidden="false" localSheetId="2" name="аервно" vbProcedure="false">{"баланс",#N/A,TRUE,"Баланс  на  декабрь"}</definedName>
    <definedName function="false" hidden="false" localSheetId="2" name="акор" vbProcedure="false">{"баланс",#N/A,TRUE,"Баланс  на  декабрь"}</definedName>
    <definedName function="false" hidden="false" localSheetId="2" name="амеба" vbProcedure="false">{"баланс",#N/A,TRUE,"Баланс  на  декабрь"}</definedName>
    <definedName function="false" hidden="false" localSheetId="2" name="апр" vbProcedure="false">{"баланс",#N/A,TRUE,"Баланс  на  декабрь"}</definedName>
    <definedName function="false" hidden="false" localSheetId="2" name="артнрн" vbProcedure="false">{"баланс",#N/A,TRUE,"Баланс  на  декабрь"}</definedName>
    <definedName function="false" hidden="false" localSheetId="2" name="БДРмай03" vbProcedure="false">БДРмай03</definedName>
    <definedName function="false" hidden="false" localSheetId="2" name="В" vbProcedure="false">{"баланс",#N/A,TRUE,"Баланс  на  декабрь"}</definedName>
    <definedName function="false" hidden="false" localSheetId="2" name="вап" vbProcedure="false">{"баланс",#N/A,TRUE,"Баланс  на  декабрь"}</definedName>
    <definedName function="false" hidden="false" localSheetId="2" name="вва" vbProcedure="false">{"баланс",#N/A,TRUE,"Баланс  на  декабрь"}</definedName>
    <definedName function="false" hidden="false" localSheetId="2" name="вва1" vbProcedure="false">{"баланс",#N/A,TRUE,"Баланс  на  декабрь"}</definedName>
    <definedName function="false" hidden="false" localSheetId="2" name="впа" vbProcedure="false">{"баланс",#N/A,TRUE,"Баланс  на  декабрь"}</definedName>
    <definedName function="false" hidden="false" localSheetId="2" name="г" vbProcedure="false">{"баланс",#N/A,TRUE,"Баланс  на  декабрь"}</definedName>
    <definedName function="false" hidden="false" localSheetId="2" name="господь" vbProcedure="false">{"баланс",#N/A,TRUE,"Баланс  на  декабрь"}</definedName>
    <definedName function="false" hidden="false" localSheetId="2" name="два" vbProcedure="false">{"баланс",#N/A,TRUE,"Баланс  на  декабрь"}</definedName>
    <definedName function="false" hidden="false" localSheetId="2" name="день" vbProcedure="false">{"баланс",#N/A,TRUE,"Баланс  на  декабрь"}</definedName>
    <definedName function="false" hidden="false" localSheetId="2" name="Доход" vbProcedure="false">Доход</definedName>
    <definedName function="false" hidden="false" localSheetId="2" name="Доходная" vbProcedure="false">Доходная</definedName>
    <definedName function="false" hidden="false" localSheetId="2" name="дпладоп" vbProcedure="false">{"баланс",#N/A,TRUE,"Баланс  на  декабрь"}</definedName>
    <definedName function="false" hidden="false" localSheetId="2" name="ен" vbProcedure="false">{"баланс",#N/A,TRUE,"Баланс  на  декабрь"}</definedName>
    <definedName function="false" hidden="false" localSheetId="2" name="з" vbProcedure="false">{"баланс",#N/A,TRUE,"Баланс  на  декабрь"}</definedName>
    <definedName function="false" hidden="false" localSheetId="2" name="й" vbProcedure="false">{"баланс",#N/A,TRUE,"Баланс  на  декабрь"}</definedName>
    <definedName function="false" hidden="false" localSheetId="2" name="лямт" vbProcedure="false">{"баланс",#N/A,TRUE,"Баланс  на  декабрь"}</definedName>
    <definedName function="false" hidden="false" localSheetId="2" name="МАРТ" vbProcedure="false">МАРТ</definedName>
    <definedName function="false" hidden="false" localSheetId="2" name="мес" vbProcedure="false">{"баланс",#N/A,TRUE,"Баланс  на  декабрь"}</definedName>
    <definedName function="false" hidden="false" localSheetId="2" name="месяц" vbProcedure="false">{"баланс",#N/A,TRUE,"Баланс  на  декабрь"}</definedName>
    <definedName function="false" hidden="false" localSheetId="2" name="ми" vbProcedure="false">{"баланс",#N/A,TRUE,"Баланс  на  декабрь"}</definedName>
    <definedName function="false" hidden="false" localSheetId="2" name="н" vbProcedure="false">{"баланс",#N/A,TRUE,"Баланс  на  декабрь"}</definedName>
    <definedName function="false" hidden="false" localSheetId="2" name="нго" vbProcedure="false">{"баланс",#N/A,TRUE,"Баланс  на  декабрь"}</definedName>
    <definedName function="false" hidden="false" localSheetId="2" name="олд" vbProcedure="false">{"баланс",#N/A,TRUE,"Баланс  на  декабрь"}</definedName>
    <definedName function="false" hidden="false" localSheetId="2" name="опро" vbProcedure="false">{"баланс",#N/A,TRUE,"Баланс  на  декабрь"}</definedName>
    <definedName function="false" hidden="false" localSheetId="2" name="ор" vbProcedure="false">{"баланс",#N/A,TRUE,"Баланс  на  декабрь"}</definedName>
    <definedName function="false" hidden="false" localSheetId="2" name="паро" vbProcedure="false">{"баланс",#N/A,TRUE,"Баланс  на  декабрь"}</definedName>
    <definedName function="false" hidden="false" localSheetId="2" name="полугодие" vbProcedure="false">{"баланс",#N/A,TRUE,"Баланс  на  декабрь"}</definedName>
    <definedName function="false" hidden="false" localSheetId="2" name="пр" vbProcedure="false">{"баланс",#N/A,TRUE,"Баланс  на  декабрь"}</definedName>
    <definedName function="false" hidden="false" localSheetId="2" name="прл" vbProcedure="false">{"баланс",#N/A,TRUE,"Баланс  на  декабрь"}</definedName>
    <definedName function="false" hidden="false" localSheetId="2" name="пролд" vbProcedure="false">{"баланс",#N/A,TRUE,"Баланс  на  декабрь"}</definedName>
    <definedName function="false" hidden="false" localSheetId="2" name="Расх" vbProcedure="false">Расх</definedName>
    <definedName function="false" hidden="false" localSheetId="2" name="Расход" vbProcedure="false">Расход</definedName>
    <definedName function="false" hidden="false" localSheetId="2" name="рол" vbProcedure="false">{"баланс",#N/A,TRUE,"Баланс  на  декабрь"}</definedName>
    <definedName function="false" hidden="false" localSheetId="2" name="ролд" vbProcedure="false">{"баланс",#N/A,TRUE,"Баланс  на  декабрь"}</definedName>
    <definedName function="false" hidden="false" localSheetId="2" name="рплп" vbProcedure="false">{"баланс",#N/A,TRUE,"Баланс  на  декабрь"}</definedName>
    <definedName function="false" hidden="false" localSheetId="2" name="тварь" vbProcedure="false">{"баланс",#N/A,TRUE,"Баланс  на  декабрь"}</definedName>
    <definedName function="false" hidden="false" localSheetId="2" name="тряпка" vbProcedure="false">{"баланс",#N/A,TRUE,"Баланс  на  декабрь"}</definedName>
    <definedName function="false" hidden="false" localSheetId="2" name="ТЭ" vbProcedure="false">{"баланс",#N/A,TRUE,"Баланс  на  декабрь"}</definedName>
    <definedName function="false" hidden="false" localSheetId="2" name="ТЭО" vbProcedure="false">{"баланс",#N/A,TRUE,"Баланс  на  декабрь"}</definedName>
    <definedName function="false" hidden="false" localSheetId="2" name="у" vbProcedure="false">{"баланс",#N/A,TRUE,"Баланс  на  декабрь"}</definedName>
    <definedName function="false" hidden="false" localSheetId="2" name="уек" vbProcedure="false">{"баланс",#N/A,TRUE,"Баланс  на  декабрь"}</definedName>
    <definedName function="false" hidden="false" localSheetId="2" name="Ф" vbProcedure="false">{"баланс",#N/A,TRUE,"Баланс  на  декабрь"}</definedName>
    <definedName function="false" hidden="false" localSheetId="2" name="фуууууу" vbProcedure="false">{"баланс",#N/A,TRUE,"Баланс  на  декабрь"}</definedName>
    <definedName function="false" hidden="false" localSheetId="2" name="щ" vbProcedure="false">{"баланс",#N/A,TRUE,"Баланс  на  декабрь"}</definedName>
    <definedName function="false" hidden="false" localSheetId="2" name="Ы" vbProcedure="false">{"баланс",#N/A,TRUE,"Баланс  на  декабрь"}</definedName>
    <definedName function="false" hidden="false" localSheetId="2" name="ывап" vbProcedure="false">{"баланс",#N/A,TRUE,"Баланс  на  декабрь"}</definedName>
    <definedName function="false" hidden="false" localSheetId="2" name="ык" vbProcedure="false">{"баланс",#N/A,TRUE,"Баланс  на  декабрь"}</definedName>
    <definedName function="false" hidden="false" localSheetId="2" name="ыквп" vbProcedure="false">{"баланс",#N/A,TRUE,"Баланс  на  декабрь"}</definedName>
    <definedName function="false" hidden="false" localSheetId="2" name="ыцку" vbProcedure="false">{"баланс",#N/A,TRUE,"Баланс  на  декабрь"}</definedName>
    <definedName function="false" hidden="false" localSheetId="2" name="ь" vbProcedure="false">ь</definedName>
    <definedName function="false" hidden="false" localSheetId="2" name="энергетика" vbProcedure="false">{"баланс",#N/A,TRUE,"Баланс  на  декабрь"}</definedName>
    <definedName function="false" hidden="false" localSheetId="2" name="юд" vbProcedure="false">{"баланс",#N/A,TRUE,"Баланс  на  декабрь"}</definedName>
    <definedName function="false" hidden="false" localSheetId="2" name="январь" vbProcedure="false">январь</definedName>
    <definedName function="false" hidden="false" localSheetId="3" name="d" vbProcedure="false">{"баланс",#N/A,TRUE,"Баланс  на  декабрь"}</definedName>
    <definedName function="false" hidden="false" localSheetId="3" name="e" vbProcedure="false">{"баланс",#N/A,TRUE,"Баланс  на  декабрь"}</definedName>
    <definedName function="false" hidden="false" localSheetId="3" name="g" vbProcedure="false">g</definedName>
    <definedName function="false" hidden="false" localSheetId="3" name="i" vbProcedure="false">{"баланс",#N/A,TRUE,"Баланс  на  декабрь"}</definedName>
    <definedName function="false" hidden="false" localSheetId="3" name="j" vbProcedure="false">j</definedName>
    <definedName function="false" hidden="false" localSheetId="3" name="k" vbProcedure="false">k</definedName>
    <definedName function="false" hidden="false" localSheetId="3" name="l" vbProcedure="false">{"баланс",#N/A,TRUE,"Баланс  на  декабрь"}</definedName>
    <definedName function="false" hidden="false" localSheetId="3" name="OneStepChart" vbProcedure="false">OneStepChart</definedName>
    <definedName function="false" hidden="false" localSheetId="3" name="OneT" vbProcedure="false">OneT</definedName>
    <definedName function="false" hidden="false" localSheetId="3" name="p" vbProcedure="false">p</definedName>
    <definedName function="false" hidden="false" localSheetId="3" name="s" vbProcedure="false">{"баланс",#N/A,TRUE,"Баланс  на  декабрь"}</definedName>
    <definedName function="false" hidden="false" localSheetId="3" name="vinz" vbProcedure="false">{"баланс",#N/A,TRUE,"Баланс  на  декабрь"}</definedName>
    <definedName function="false" hidden="false" localSheetId="3" name="w" vbProcedure="false">{"баланс",#N/A,TRUE,"Баланс  на  декабрь"}</definedName>
    <definedName function="false" hidden="false" localSheetId="3" name="wrn_баланс_" vbProcedure="false">{"баланс",#N/A,TRUE,"Баланс  на  декабрь"}</definedName>
    <definedName function="false" hidden="false" localSheetId="3" name="z" vbProcedure="false">z</definedName>
    <definedName function="false" hidden="false" localSheetId="3" name="а" vbProcedure="false">{"баланс",#N/A,TRUE,"Баланс  на  декабрь"}</definedName>
    <definedName function="false" hidden="false" localSheetId="3" name="август" vbProcedure="false">{"баланс",#N/A,TRUE,"Баланс  на  декабрь"}</definedName>
    <definedName function="false" hidden="false" localSheetId="3" name="агнл" vbProcedure="false">{"баланс",#N/A,TRUE,"Баланс  на  декабрь"}</definedName>
    <definedName function="false" hidden="false" localSheetId="3" name="аервно" vbProcedure="false">{"баланс",#N/A,TRUE,"Баланс  на  декабрь"}</definedName>
    <definedName function="false" hidden="false" localSheetId="3" name="акор" vbProcedure="false">{"баланс",#N/A,TRUE,"Баланс  на  декабрь"}</definedName>
    <definedName function="false" hidden="false" localSheetId="3" name="амеба" vbProcedure="false">{"баланс",#N/A,TRUE,"Баланс  на  декабрь"}</definedName>
    <definedName function="false" hidden="false" localSheetId="3" name="апр" vbProcedure="false">{"баланс",#N/A,TRUE,"Баланс  на  декабрь"}</definedName>
    <definedName function="false" hidden="false" localSheetId="3" name="артнрн" vbProcedure="false">{"баланс",#N/A,TRUE,"Баланс  на  декабрь"}</definedName>
    <definedName function="false" hidden="false" localSheetId="3" name="БДРмай03" vbProcedure="false">БДРмай03</definedName>
    <definedName function="false" hidden="false" localSheetId="3" name="В" vbProcedure="false">{"баланс",#N/A,TRUE,"Баланс  на  декабрь"}</definedName>
    <definedName function="false" hidden="false" localSheetId="3" name="вап" vbProcedure="false">{"баланс",#N/A,TRUE,"Баланс  на  декабрь"}</definedName>
    <definedName function="false" hidden="false" localSheetId="3" name="вва" vbProcedure="false">{"баланс",#N/A,TRUE,"Баланс  на  декабрь"}</definedName>
    <definedName function="false" hidden="false" localSheetId="3" name="вва1" vbProcedure="false">{"баланс",#N/A,TRUE,"Баланс  на  декабрь"}</definedName>
    <definedName function="false" hidden="false" localSheetId="3" name="впа" vbProcedure="false">{"баланс",#N/A,TRUE,"Баланс  на  декабрь"}</definedName>
    <definedName function="false" hidden="false" localSheetId="3" name="г" vbProcedure="false">{"баланс",#N/A,TRUE,"Баланс  на  декабрь"}</definedName>
    <definedName function="false" hidden="false" localSheetId="3" name="господь" vbProcedure="false">{"баланс",#N/A,TRUE,"Баланс  на  декабрь"}</definedName>
    <definedName function="false" hidden="false" localSheetId="3" name="два" vbProcedure="false">{"баланс",#N/A,TRUE,"Баланс  на  декабрь"}</definedName>
    <definedName function="false" hidden="false" localSheetId="3" name="день" vbProcedure="false">{"баланс",#N/A,TRUE,"Баланс  на  декабрь"}</definedName>
    <definedName function="false" hidden="false" localSheetId="3" name="Доход" vbProcedure="false">Доход</definedName>
    <definedName function="false" hidden="false" localSheetId="3" name="Доходная" vbProcedure="false">Доходная</definedName>
    <definedName function="false" hidden="false" localSheetId="3" name="дпладоп" vbProcedure="false">{"баланс",#N/A,TRUE,"Баланс  на  декабрь"}</definedName>
    <definedName function="false" hidden="false" localSheetId="3" name="ен" vbProcedure="false">{"баланс",#N/A,TRUE,"Баланс  на  декабрь"}</definedName>
    <definedName function="false" hidden="false" localSheetId="3" name="з" vbProcedure="false">{"баланс",#N/A,TRUE,"Баланс  на  декабрь"}</definedName>
    <definedName function="false" hidden="false" localSheetId="3" name="й" vbProcedure="false">{"баланс",#N/A,TRUE,"Баланс  на  декабрь"}</definedName>
    <definedName function="false" hidden="false" localSheetId="3" name="лямт" vbProcedure="false">{"баланс",#N/A,TRUE,"Баланс  на  декабрь"}</definedName>
    <definedName function="false" hidden="false" localSheetId="3" name="МАРТ" vbProcedure="false">МАРТ</definedName>
    <definedName function="false" hidden="false" localSheetId="3" name="мес" vbProcedure="false">{"баланс",#N/A,TRUE,"Баланс  на  декабрь"}</definedName>
    <definedName function="false" hidden="false" localSheetId="3" name="месяц" vbProcedure="false">{"баланс",#N/A,TRUE,"Баланс  на  декабрь"}</definedName>
    <definedName function="false" hidden="false" localSheetId="3" name="ми" vbProcedure="false">{"баланс",#N/A,TRUE,"Баланс  на  декабрь"}</definedName>
    <definedName function="false" hidden="false" localSheetId="3" name="н" vbProcedure="false">{"баланс",#N/A,TRUE,"Баланс  на  декабрь"}</definedName>
    <definedName function="false" hidden="false" localSheetId="3" name="нго" vbProcedure="false">{"баланс",#N/A,TRUE,"Баланс  на  декабрь"}</definedName>
    <definedName function="false" hidden="false" localSheetId="3" name="олд" vbProcedure="false">{"баланс",#N/A,TRUE,"Баланс  на  декабрь"}</definedName>
    <definedName function="false" hidden="false" localSheetId="3" name="опро" vbProcedure="false">{"баланс",#N/A,TRUE,"Баланс  на  декабрь"}</definedName>
    <definedName function="false" hidden="false" localSheetId="3" name="ор" vbProcedure="false">{"баланс",#N/A,TRUE,"Баланс  на  декабрь"}</definedName>
    <definedName function="false" hidden="false" localSheetId="3" name="паро" vbProcedure="false">{"баланс",#N/A,TRUE,"Баланс  на  декабрь"}</definedName>
    <definedName function="false" hidden="false" localSheetId="3" name="полугодие" vbProcedure="false">{"баланс",#N/A,TRUE,"Баланс  на  декабрь"}</definedName>
    <definedName function="false" hidden="false" localSheetId="3" name="пр" vbProcedure="false">{"баланс",#N/A,TRUE,"Баланс  на  декабрь"}</definedName>
    <definedName function="false" hidden="false" localSheetId="3" name="прл" vbProcedure="false">{"баланс",#N/A,TRUE,"Баланс  на  декабрь"}</definedName>
    <definedName function="false" hidden="false" localSheetId="3" name="пролд" vbProcedure="false">{"баланс",#N/A,TRUE,"Баланс  на  декабрь"}</definedName>
    <definedName function="false" hidden="false" localSheetId="3" name="Расх" vbProcedure="false">Расх</definedName>
    <definedName function="false" hidden="false" localSheetId="3" name="Расход" vbProcedure="false">Расход</definedName>
    <definedName function="false" hidden="false" localSheetId="3" name="рол" vbProcedure="false">{"баланс",#N/A,TRUE,"Баланс  на  декабрь"}</definedName>
    <definedName function="false" hidden="false" localSheetId="3" name="ролд" vbProcedure="false">{"баланс",#N/A,TRUE,"Баланс  на  декабрь"}</definedName>
    <definedName function="false" hidden="false" localSheetId="3" name="рплп" vbProcedure="false">{"баланс",#N/A,TRUE,"Баланс  на  декабрь"}</definedName>
    <definedName function="false" hidden="false" localSheetId="3" name="тварь" vbProcedure="false">{"баланс",#N/A,TRUE,"Баланс  на  декабрь"}</definedName>
    <definedName function="false" hidden="false" localSheetId="3" name="тряпка" vbProcedure="false">{"баланс",#N/A,TRUE,"Баланс  на  декабрь"}</definedName>
    <definedName function="false" hidden="false" localSheetId="3" name="ТЭ" vbProcedure="false">{"баланс",#N/A,TRUE,"Баланс  на  декабрь"}</definedName>
    <definedName function="false" hidden="false" localSheetId="3" name="ТЭО" vbProcedure="false">{"баланс",#N/A,TRUE,"Баланс  на  декабрь"}</definedName>
    <definedName function="false" hidden="false" localSheetId="3" name="у" vbProcedure="false">{"баланс",#N/A,TRUE,"Баланс  на  декабрь"}</definedName>
    <definedName function="false" hidden="false" localSheetId="3" name="уек" vbProcedure="false">{"баланс",#N/A,TRUE,"Баланс  на  декабрь"}</definedName>
    <definedName function="false" hidden="false" localSheetId="3" name="Ф" vbProcedure="false">{"баланс",#N/A,TRUE,"Баланс  на  декабрь"}</definedName>
    <definedName function="false" hidden="false" localSheetId="3" name="фуууууу" vbProcedure="false">{"баланс",#N/A,TRUE,"Баланс  на  декабрь"}</definedName>
    <definedName function="false" hidden="false" localSheetId="3" name="щ" vbProcedure="false">{"баланс",#N/A,TRUE,"Баланс  на  декабрь"}</definedName>
    <definedName function="false" hidden="false" localSheetId="3" name="Ы" vbProcedure="false">{"баланс",#N/A,TRUE,"Баланс  на  декабрь"}</definedName>
    <definedName function="false" hidden="false" localSheetId="3" name="ывап" vbProcedure="false">{"баланс",#N/A,TRUE,"Баланс  на  декабрь"}</definedName>
    <definedName function="false" hidden="false" localSheetId="3" name="ык" vbProcedure="false">{"баланс",#N/A,TRUE,"Баланс  на  декабрь"}</definedName>
    <definedName function="false" hidden="false" localSheetId="3" name="ыквп" vbProcedure="false">{"баланс",#N/A,TRUE,"Баланс  на  декабрь"}</definedName>
    <definedName function="false" hidden="false" localSheetId="3" name="ыцку" vbProcedure="false">{"баланс",#N/A,TRUE,"Баланс  на  декабрь"}</definedName>
    <definedName function="false" hidden="false" localSheetId="3" name="ь" vbProcedure="false">ь</definedName>
    <definedName function="false" hidden="false" localSheetId="3" name="энергетика" vbProcedure="false">{"баланс",#N/A,TRUE,"Баланс  на  декабрь"}</definedName>
    <definedName function="false" hidden="false" localSheetId="3" name="юд" vbProcedure="false">{"баланс",#N/A,TRUE,"Баланс  на  декабрь"}</definedName>
    <definedName function="false" hidden="false" localSheetId="3" name="январь" vbProcedure="false">январь</definedName>
    <definedName function="false" hidden="false" localSheetId="4" name="d" vbProcedure="false">{"баланс",#N/A,TRUE,"Баланс  на  декабрь"}</definedName>
    <definedName function="false" hidden="false" localSheetId="4" name="e" vbProcedure="false">{"баланс",#N/A,TRUE,"Баланс  на  декабрь"}</definedName>
    <definedName function="false" hidden="false" localSheetId="4" name="g" vbProcedure="false">g</definedName>
    <definedName function="false" hidden="false" localSheetId="4" name="i" vbProcedure="false">{"баланс",#N/A,TRUE,"Баланс  на  декабрь"}</definedName>
    <definedName function="false" hidden="false" localSheetId="4" name="j" vbProcedure="false">j</definedName>
    <definedName function="false" hidden="false" localSheetId="4" name="k" vbProcedure="false">k</definedName>
    <definedName function="false" hidden="false" localSheetId="4" name="l" vbProcedure="false">{"баланс",#N/A,TRUE,"Баланс  на  декабрь"}</definedName>
    <definedName function="false" hidden="false" localSheetId="4" name="OneStepChart" vbProcedure="false">OneStepChart</definedName>
    <definedName function="false" hidden="false" localSheetId="4" name="OneT" vbProcedure="false">OneT</definedName>
    <definedName function="false" hidden="false" localSheetId="4" name="p" vbProcedure="false">p</definedName>
    <definedName function="false" hidden="false" localSheetId="4" name="s" vbProcedure="false">{"баланс",#N/A,TRUE,"Баланс  на  декабрь"}</definedName>
    <definedName function="false" hidden="false" localSheetId="4" name="vinz" vbProcedure="false">{"баланс",#N/A,TRUE,"Баланс  на  декабрь"}</definedName>
    <definedName function="false" hidden="false" localSheetId="4" name="w" vbProcedure="false">{"баланс",#N/A,TRUE,"Баланс  на  декабрь"}</definedName>
    <definedName function="false" hidden="false" localSheetId="4" name="wrn_баланс_" vbProcedure="false">{"баланс",#N/A,TRUE,"Баланс  на  декабрь"}</definedName>
    <definedName function="false" hidden="false" localSheetId="4" name="z" vbProcedure="false">z</definedName>
    <definedName function="false" hidden="false" localSheetId="4" name="а" vbProcedure="false">{"баланс",#N/A,TRUE,"Баланс  на  декабрь"}</definedName>
    <definedName function="false" hidden="false" localSheetId="4" name="А1_1" vbProcedure="false">[3]F1!$D$31</definedName>
    <definedName function="false" hidden="false" localSheetId="4" name="А1_2" vbProcedure="false">[3]F1!$E$31</definedName>
    <definedName function="false" hidden="false" localSheetId="4" name="А27" vbProcedure="false">'[1]'!$O$18</definedName>
    <definedName function="false" hidden="false" localSheetId="4" name="А2_1" vbProcedure="false">[3]F1!$D$73</definedName>
    <definedName function="false" hidden="false" localSheetId="4" name="А2_2" vbProcedure="false">[3]F1!$E$73</definedName>
    <definedName function="false" hidden="false" localSheetId="4" name="А3_1" vbProcedure="false">[3]F1!$D$72</definedName>
    <definedName function="false" hidden="false" localSheetId="4" name="А3_2" vbProcedure="false">[3]F1!$E$72</definedName>
    <definedName function="false" hidden="false" localSheetId="4" name="август" vbProcedure="false">{"баланс",#N/A,TRUE,"Баланс  на  декабрь"}</definedName>
    <definedName function="false" hidden="false" localSheetId="4" name="агнл" vbProcedure="false">{"баланс",#N/A,TRUE,"Баланс  на  декабрь"}</definedName>
    <definedName function="false" hidden="false" localSheetId="4" name="аервно" vbProcedure="false">{"баланс",#N/A,TRUE,"Баланс  на  декабрь"}</definedName>
    <definedName function="false" hidden="false" localSheetId="4" name="акор" vbProcedure="false">{"баланс",#N/A,TRUE,"Баланс  на  декабрь"}</definedName>
    <definedName function="false" hidden="false" localSheetId="4" name="амеба" vbProcedure="false">{"баланс",#N/A,TRUE,"Баланс  на  декабрь"}</definedName>
    <definedName function="false" hidden="false" localSheetId="4" name="апр" vbProcedure="false">{"баланс",#N/A,TRUE,"Баланс  на  декабрь"}</definedName>
    <definedName function="false" hidden="false" localSheetId="4" name="артнрн" vbProcedure="false">{"баланс",#N/A,TRUE,"Баланс  на  декабрь"}</definedName>
    <definedName function="false" hidden="false" localSheetId="4" name="БДРмай03" vbProcedure="false">БДРмай03</definedName>
    <definedName function="false" hidden="false" localSheetId="4" name="БРА1" vbProcedure="false">[3]F1!$D$53,[3]F1!$D$72</definedName>
    <definedName function="false" hidden="false" localSheetId="4" name="БРА2" vbProcedure="false">[3]F1!$E$53,[3]F1!$E$72</definedName>
    <definedName function="false" hidden="false" localSheetId="4" name="В" vbProcedure="false">{"баланс",#N/A,TRUE,"Баланс  на  декабрь"}</definedName>
    <definedName function="false" hidden="false" localSheetId="4" name="вап" vbProcedure="false">{"баланс",#N/A,TRUE,"Баланс  на  декабрь"}</definedName>
    <definedName function="false" hidden="false" localSheetId="4" name="ВБ1" vbProcedure="false">[3]F1!$D$74</definedName>
    <definedName function="false" hidden="false" localSheetId="4" name="ВБ2" vbProcedure="false">[3]F1!$E$74</definedName>
    <definedName function="false" hidden="false" localSheetId="4" name="вва" vbProcedure="false">{"баланс",#N/A,TRUE,"Баланс  на  декабрь"}</definedName>
    <definedName function="false" hidden="false" localSheetId="4" name="вва1" vbProcedure="false">{"баланс",#N/A,TRUE,"Баланс  на  декабрь"}</definedName>
    <definedName function="false" hidden="false" localSheetId="4" name="впа" vbProcedure="false">{"баланс",#N/A,TRUE,"Баланс  на  декабрь"}</definedName>
    <definedName function="false" hidden="false" localSheetId="4" name="выручка1" vbProcedure="false">[3]F2!$E$14</definedName>
    <definedName function="false" hidden="false" localSheetId="4" name="выручка2" vbProcedure="false">[3]F2!$D$14</definedName>
    <definedName function="false" hidden="false" localSheetId="4" name="г" vbProcedure="false">{"баланс",#N/A,TRUE,"Баланс  на  декабрь"}</definedName>
    <definedName function="false" hidden="false" localSheetId="4" name="господь" vbProcedure="false">{"баланс",#N/A,TRUE,"Баланс  на  декабрь"}</definedName>
    <definedName function="false" hidden="false" localSheetId="4" name="ГП1" vbProcedure="false">[3]F1!$D$39</definedName>
    <definedName function="false" hidden="false" localSheetId="4" name="ГП2" vbProcedure="false">[3]F1!$E$39</definedName>
    <definedName function="false" hidden="false" localSheetId="4" name="два" vbProcedure="false">{"баланс",#N/A,TRUE,"Баланс  на  декабрь"}</definedName>
    <definedName function="false" hidden="false" localSheetId="4" name="день" vbProcedure="false">{"баланс",#N/A,TRUE,"Баланс  на  декабрь"}</definedName>
    <definedName function="false" hidden="false" localSheetId="4" name="дз1" vbProcedure="false">[3]F1!$D$53</definedName>
    <definedName function="false" hidden="false" localSheetId="4" name="дз2" vbProcedure="false">[3]F1!$E$53</definedName>
    <definedName function="false" hidden="false" localSheetId="4" name="Доход" vbProcedure="false">Доход</definedName>
    <definedName function="false" hidden="false" localSheetId="4" name="Доходная" vbProcedure="false">Доходная</definedName>
    <definedName function="false" hidden="false" localSheetId="4" name="дпладоп" vbProcedure="false">{"баланс",#N/A,TRUE,"Баланс  на  декабрь"}</definedName>
    <definedName function="false" hidden="false" localSheetId="4" name="ен" vbProcedure="false">{"баланс",#N/A,TRUE,"Баланс  на  декабрь"}</definedName>
    <definedName function="false" hidden="false" localSheetId="4" name="ждт" vbProcedure="false">[4]Номенклатура!$L$1:$L$1048576</definedName>
    <definedName function="false" hidden="false" localSheetId="4" name="з" vbProcedure="false">{"баланс",#N/A,TRUE,"Баланс  на  декабрь"}</definedName>
    <definedName function="false" hidden="false" localSheetId="4" name="З1" vbProcedure="false">[3]F1!$D$33</definedName>
    <definedName function="false" hidden="false" localSheetId="4" name="З2" vbProcedure="false">[3]F1!$E$33</definedName>
    <definedName function="false" hidden="false" localSheetId="4" name="й" vbProcedure="false">{"баланс",#N/A,TRUE,"Баланс  на  декабрь"}</definedName>
    <definedName function="false" hidden="false" localSheetId="4" name="КЗ1" vbProcedure="false">[3]F1!$H$42</definedName>
    <definedName function="false" hidden="false" localSheetId="4" name="КЗ2" vbProcedure="false">[3]F1!$I$42</definedName>
    <definedName function="false" hidden="false" localSheetId="4" name="коэф" vbProcedure="false">[4]Номенклатура!$J$1:$J$1048576</definedName>
    <definedName function="false" hidden="false" localSheetId="4" name="лямт" vbProcedure="false">{"баланс",#N/A,TRUE,"Баланс  на  декабрь"}</definedName>
    <definedName function="false" hidden="false" localSheetId="4" name="МАРТ" vbProcedure="false">МАРТ</definedName>
    <definedName function="false" hidden="false" localSheetId="4" name="мес" vbProcedure="false">{"баланс",#N/A,TRUE,"Баланс  на  декабрь"}</definedName>
    <definedName function="false" hidden="false" localSheetId="4" name="месяц" vbProcedure="false">{"баланс",#N/A,TRUE,"Баланс  на  декабрь"}</definedName>
    <definedName function="false" hidden="false" localSheetId="4" name="ми" vbProcedure="false">{"баланс",#N/A,TRUE,"Баланс  на  декабрь"}</definedName>
    <definedName function="false" hidden="false" localSheetId="4" name="н" vbProcedure="false">{"баланс",#N/A,TRUE,"Баланс  на  декабрь"}</definedName>
    <definedName function="false" hidden="false" localSheetId="4" name="нго" vbProcedure="false">{"баланс",#N/A,TRUE,"Баланс  на  декабрь"}</definedName>
    <definedName function="false" hidden="false" localSheetId="4" name="НДС1" vbProcedure="false">[3]F1!$D$43</definedName>
    <definedName function="false" hidden="false" localSheetId="4" name="НДС2" vbProcedure="false">[3]F1!$E$43</definedName>
    <definedName function="false" hidden="false" localSheetId="4" name="НЛА1" vbProcedure="false">[3]F1!$D$61,[3]F1!$D$66</definedName>
    <definedName function="false" hidden="false" localSheetId="4" name="НЛА2" vbProcedure="false">[3]F1!$E$61,[3]F1!$E$66</definedName>
    <definedName function="false" hidden="false" localSheetId="4" name="объём" vbProcedure="false">[4]Номенклатура!$H$1:$H$1048576</definedName>
    <definedName function="false" hidden="false" localSheetId="4" name="олд" vbProcedure="false">{"баланс",#N/A,TRUE,"Баланс  на  декабрь"}</definedName>
    <definedName function="false" hidden="false" localSheetId="4" name="опро" vbProcedure="false">{"баланс",#N/A,TRUE,"Баланс  на  декабрь"}</definedName>
    <definedName function="false" hidden="false" localSheetId="4" name="ор" vbProcedure="false">{"баланс",#N/A,TRUE,"Баланс  на  декабрь"}</definedName>
    <definedName function="false" hidden="false" localSheetId="4" name="ОтчётнаяПрибыль1" vbProcedure="false">[3]F2!$E$39</definedName>
    <definedName function="false" hidden="false" localSheetId="4" name="ОтчётнаяПрибыль2" vbProcedure="false">[3]F2!$D$39</definedName>
    <definedName function="false" hidden="false" localSheetId="4" name="П4_1" vbProcedure="false">[3]F1!$H$23</definedName>
    <definedName function="false" hidden="false" localSheetId="4" name="П4_2" vbProcedure="false">[3]F1!$I$23</definedName>
    <definedName function="false" hidden="false" localSheetId="4" name="П5_1" vbProcedure="false">[3]F1!$H$33</definedName>
    <definedName function="false" hidden="false" localSheetId="4" name="П5_2" vbProcedure="false">[3]F1!$I$33</definedName>
    <definedName function="false" hidden="false" localSheetId="4" name="паро" vbProcedure="false">{"баланс",#N/A,TRUE,"Баланс  на  декабрь"}</definedName>
    <definedName function="false" hidden="false" localSheetId="4" name="полугодие" vbProcedure="false">{"баланс",#N/A,TRUE,"Баланс  на  декабрь"}</definedName>
    <definedName function="false" hidden="false" localSheetId="4" name="пр" vbProcedure="false">{"баланс",#N/A,TRUE,"Баланс  на  декабрь"}</definedName>
    <definedName function="false" hidden="false" localSheetId="4" name="ПрибыльПродаж1" vbProcedure="false">[3]F2!$E$29</definedName>
    <definedName function="false" hidden="false" localSheetId="4" name="ПрибыльПродаж2" vbProcedure="false">[3]F2!$D$29</definedName>
    <definedName function="false" hidden="false" localSheetId="4" name="прл" vbProcedure="false">{"баланс",#N/A,TRUE,"Баланс  на  декабрь"}</definedName>
    <definedName function="false" hidden="false" localSheetId="4" name="пролд" vbProcedure="false">{"баланс",#N/A,TRUE,"Баланс  на  декабрь"}</definedName>
    <definedName function="false" hidden="false" localSheetId="4" name="размер" vbProcedure="false">[4]Номенклатура!$D$1:$D$1048576</definedName>
    <definedName function="false" hidden="false" localSheetId="4" name="Расх" vbProcedure="false">Расх</definedName>
    <definedName function="false" hidden="false" localSheetId="4" name="Расход" vbProcedure="false">Расход</definedName>
    <definedName function="false" hidden="false" localSheetId="4" name="рол" vbProcedure="false">{"баланс",#N/A,TRUE,"Баланс  на  декабрь"}</definedName>
    <definedName function="false" hidden="false" localSheetId="4" name="ролд" vbProcedure="false">{"баланс",#N/A,TRUE,"Баланс  на  декабрь"}</definedName>
    <definedName function="false" hidden="false" localSheetId="4" name="рплп" vbProcedure="false">{"баланс",#N/A,TRUE,"Баланс  на  декабрь"}</definedName>
    <definedName function="false" hidden="false" localSheetId="4" name="сталь" vbProcedure="false">[4]Номенклатура!$C$1:$C$1048576</definedName>
    <definedName function="false" hidden="false" localSheetId="4" name="тварь" vbProcedure="false">{"баланс",#N/A,TRUE,"Баланс  на  декабрь"}</definedName>
    <definedName function="false" hidden="false" localSheetId="4" name="труба" vbProcedure="false">[4]Номенклатура!$N$1:$N$1048576</definedName>
    <definedName function="false" hidden="false" localSheetId="4" name="тряпка" vbProcedure="false">{"баланс",#N/A,TRUE,"Баланс  на  декабрь"}</definedName>
    <definedName function="false" hidden="false" localSheetId="4" name="ТУ" vbProcedure="false">[4]Номенклатура!$G$1:$G$1048576</definedName>
    <definedName function="false" hidden="false" localSheetId="4" name="ТЭ" vbProcedure="false">{"баланс",#N/A,TRUE,"Баланс  на  декабрь"}</definedName>
    <definedName function="false" hidden="false" localSheetId="4" name="ТЭО" vbProcedure="false">{"баланс",#N/A,TRUE,"Баланс  на  декабрь"}</definedName>
    <definedName function="false" hidden="false" localSheetId="4" name="у" vbProcedure="false">{"баланс",#N/A,TRUE,"Баланс  на  декабрь"}</definedName>
    <definedName function="false" hidden="false" localSheetId="4" name="уек" vbProcedure="false">{"баланс",#N/A,TRUE,"Баланс  на  декабрь"}</definedName>
    <definedName function="false" hidden="false" localSheetId="4" name="Ф" vbProcedure="false">{"баланс",#N/A,TRUE,"Баланс  на  декабрь"}</definedName>
    <definedName function="false" hidden="false" localSheetId="4" name="фп1" vbProcedure="false">[3]F1!$H$57</definedName>
    <definedName function="false" hidden="false" localSheetId="4" name="фп2" vbProcedure="false">[3]F1!$I$57</definedName>
    <definedName function="false" hidden="false" localSheetId="4" name="фуууууу" vbProcedure="false">{"баланс",#N/A,TRUE,"Баланс  на  декабрь"}</definedName>
    <definedName function="false" hidden="false" localSheetId="4" name="цена" vbProcedure="false">[4]Номенклатура!$I$1:$I$1048576</definedName>
    <definedName function="false" hidden="false" localSheetId="4" name="ЧистаяПрибыль1" vbProcedure="false">[3]F2!$E$45</definedName>
    <definedName function="false" hidden="false" localSheetId="4" name="ЧистаяПрибыль2" vbProcedure="false">[3]F2!$D$45</definedName>
    <definedName function="false" hidden="false" localSheetId="4" name="щ" vbProcedure="false">{"баланс",#N/A,TRUE,"Баланс  на  декабрь"}</definedName>
    <definedName function="false" hidden="false" localSheetId="4" name="Ы" vbProcedure="false">{"баланс",#N/A,TRUE,"Баланс  на  декабрь"}</definedName>
    <definedName function="false" hidden="false" localSheetId="4" name="ывап" vbProcedure="false">{"баланс",#N/A,TRUE,"Баланс  на  декабрь"}</definedName>
    <definedName function="false" hidden="false" localSheetId="4" name="ык" vbProcedure="false">{"баланс",#N/A,TRUE,"Баланс  на  декабрь"}</definedName>
    <definedName function="false" hidden="false" localSheetId="4" name="ыквп" vbProcedure="false">{"баланс",#N/A,TRUE,"Баланс  на  декабрь"}</definedName>
    <definedName function="false" hidden="false" localSheetId="4" name="ыцку" vbProcedure="false">{"баланс",#N/A,TRUE,"Баланс  на  декабрь"}</definedName>
    <definedName function="false" hidden="false" localSheetId="4" name="ь" vbProcedure="false">ь</definedName>
    <definedName function="false" hidden="false" localSheetId="4" name="энергетика" vbProcedure="false">{"баланс",#N/A,TRUE,"Баланс  на  декабрь"}</definedName>
    <definedName function="false" hidden="false" localSheetId="4" name="юд" vbProcedure="false">{"баланс",#N/A,TRUE,"Баланс  на  декабрь"}</definedName>
    <definedName function="false" hidden="false" localSheetId="4" name="январь" vbProcedure="false">январь</definedName>
    <definedName function="false" hidden="false" localSheetId="5" name="csr" vbProcedure="false">{"баланс",#N/A,TRUE,"Баланс  на  декабрь"}</definedName>
    <definedName function="false" hidden="false" localSheetId="5" name="CSRRRRRR" vbProcedure="false">{"баланс",#N/A,TRUE,"Баланс  на  декабрь"}</definedName>
    <definedName function="false" hidden="false" localSheetId="5" name="d" vbProcedure="false">{"баланс",#N/A,TRUE,"Баланс  на  декабрь"}</definedName>
    <definedName function="false" hidden="false" localSheetId="5" name="e" vbProcedure="false">{"баланс",#N/A,TRUE,"Баланс  на  декабрь"}</definedName>
    <definedName function="false" hidden="false" localSheetId="5" name="g" vbProcedure="false">g</definedName>
    <definedName function="false" hidden="false" localSheetId="5" name="i" vbProcedure="false">{"баланс",#N/A,TRUE,"Баланс  на  декабрь"}</definedName>
    <definedName function="false" hidden="false" localSheetId="5" name="j" vbProcedure="false">j</definedName>
    <definedName function="false" hidden="false" localSheetId="5" name="k" vbProcedure="false">k</definedName>
    <definedName function="false" hidden="false" localSheetId="5" name="l" vbProcedure="false">{"баланс",#N/A,TRUE,"Баланс  на  декабрь"}</definedName>
    <definedName function="false" hidden="false" localSheetId="5" name="OneStepChart" vbProcedure="false">OneStepChart</definedName>
    <definedName function="false" hidden="false" localSheetId="5" name="OneT" vbProcedure="false">OneT</definedName>
    <definedName function="false" hidden="false" localSheetId="5" name="p" vbProcedure="false">p</definedName>
    <definedName function="false" hidden="false" localSheetId="5" name="s" vbProcedure="false">{"баланс",#N/A,TRUE,"Баланс  на  декабрь"}</definedName>
    <definedName function="false" hidden="false" localSheetId="5" name="vinz" vbProcedure="false">{"баланс",#N/A,TRUE,"Баланс  на  декабрь"}</definedName>
    <definedName function="false" hidden="false" localSheetId="5" name="w" vbProcedure="false">{"баланс",#N/A,TRUE,"Баланс  на  декабрь"}</definedName>
    <definedName function="false" hidden="false" localSheetId="5" name="wrn_баланс_" vbProcedure="false">{"баланс",#N/A,TRUE,"Баланс  на  декабрь"}</definedName>
    <definedName function="false" hidden="false" localSheetId="5" name="z" vbProcedure="false">z</definedName>
    <definedName function="false" hidden="false" localSheetId="5" name="а" vbProcedure="false">{"баланс",#N/A,TRUE,"Баланс  на  декабрь"}</definedName>
    <definedName function="false" hidden="false" localSheetId="5" name="А1_1" vbProcedure="false">[3]F1!$D$31</definedName>
    <definedName function="false" hidden="false" localSheetId="5" name="А1_2" vbProcedure="false">[3]F1!$E$31</definedName>
    <definedName function="false" hidden="false" localSheetId="5" name="А27" vbProcedure="false">'[1]'!$O$18</definedName>
    <definedName function="false" hidden="false" localSheetId="5" name="А2_1" vbProcedure="false">[3]F1!$D$73</definedName>
    <definedName function="false" hidden="false" localSheetId="5" name="А2_2" vbProcedure="false">[3]F1!$E$73</definedName>
    <definedName function="false" hidden="false" localSheetId="5" name="А3_1" vbProcedure="false">[3]F1!$D$72</definedName>
    <definedName function="false" hidden="false" localSheetId="5" name="А3_2" vbProcedure="false">[3]F1!$E$72</definedName>
    <definedName function="false" hidden="false" localSheetId="5" name="август" vbProcedure="false">{"баланс",#N/A,TRUE,"Баланс  на  декабрь"}</definedName>
    <definedName function="false" hidden="false" localSheetId="5" name="агнл" vbProcedure="false">{"баланс",#N/A,TRUE,"Баланс  на  декабрь"}</definedName>
    <definedName function="false" hidden="false" localSheetId="5" name="аервно" vbProcedure="false">{"баланс",#N/A,TRUE,"Баланс  на  декабрь"}</definedName>
    <definedName function="false" hidden="false" localSheetId="5" name="акор" vbProcedure="false">{"баланс",#N/A,TRUE,"Баланс  на  декабрь"}</definedName>
    <definedName function="false" hidden="false" localSheetId="5" name="амеба" vbProcedure="false">{"баланс",#N/A,TRUE,"Баланс  на  декабрь"}</definedName>
    <definedName function="false" hidden="false" localSheetId="5" name="апр" vbProcedure="false">{"баланс",#N/A,TRUE,"Баланс  на  декабрь"}</definedName>
    <definedName function="false" hidden="false" localSheetId="5" name="артнрн" vbProcedure="false">{"баланс",#N/A,TRUE,"Баланс  на  декабрь"}</definedName>
    <definedName function="false" hidden="false" localSheetId="5" name="БДРмай03" vbProcedure="false">БДРмай03</definedName>
    <definedName function="false" hidden="false" localSheetId="5" name="БРА1" vbProcedure="false">[3]F1!$D$53,[3]F1!$D$72</definedName>
    <definedName function="false" hidden="false" localSheetId="5" name="БРА2" vbProcedure="false">[3]F1!$E$53,[3]F1!$E$72</definedName>
    <definedName function="false" hidden="false" localSheetId="5" name="В" vbProcedure="false">{"баланс",#N/A,TRUE,"Баланс  на  декабрь"}</definedName>
    <definedName function="false" hidden="false" localSheetId="5" name="вап" vbProcedure="false">{"баланс",#N/A,TRUE,"Баланс  на  декабрь"}</definedName>
    <definedName function="false" hidden="false" localSheetId="5" name="ВБ1" vbProcedure="false">[3]F1!$D$74</definedName>
    <definedName function="false" hidden="false" localSheetId="5" name="ВБ2" vbProcedure="false">[3]F1!$E$74</definedName>
    <definedName function="false" hidden="false" localSheetId="5" name="вва" vbProcedure="false">{"баланс",#N/A,TRUE,"Баланс  на  декабрь"}</definedName>
    <definedName function="false" hidden="false" localSheetId="5" name="вва1" vbProcedure="false">{"баланс",#N/A,TRUE,"Баланс  на  декабрь"}</definedName>
    <definedName function="false" hidden="false" localSheetId="5" name="впа" vbProcedure="false">{"баланс",#N/A,TRUE,"Баланс  на  декабрь"}</definedName>
    <definedName function="false" hidden="false" localSheetId="5" name="выручка1" vbProcedure="false">[3]F2!$E$14</definedName>
    <definedName function="false" hidden="false" localSheetId="5" name="выручка2" vbProcedure="false">[3]F2!$D$14</definedName>
    <definedName function="false" hidden="false" localSheetId="5" name="г" vbProcedure="false">{"баланс",#N/A,TRUE,"Баланс  на  декабрь"}</definedName>
    <definedName function="false" hidden="false" localSheetId="5" name="господь" vbProcedure="false">{"баланс",#N/A,TRUE,"Баланс  на  декабрь"}</definedName>
    <definedName function="false" hidden="false" localSheetId="5" name="ГП1" vbProcedure="false">[3]F1!$D$39</definedName>
    <definedName function="false" hidden="false" localSheetId="5" name="ГП2" vbProcedure="false">[3]F1!$E$39</definedName>
    <definedName function="false" hidden="false" localSheetId="5" name="два" vbProcedure="false">{"баланс",#N/A,TRUE,"Баланс  на  декабрь"}</definedName>
    <definedName function="false" hidden="false" localSheetId="5" name="день" vbProcedure="false">{"баланс",#N/A,TRUE,"Баланс  на  декабрь"}</definedName>
    <definedName function="false" hidden="false" localSheetId="5" name="дз1" vbProcedure="false">[3]F1!$D$53</definedName>
    <definedName function="false" hidden="false" localSheetId="5" name="дз2" vbProcedure="false">[3]F1!$E$53</definedName>
    <definedName function="false" hidden="false" localSheetId="5" name="Доход" vbProcedure="false">Доход</definedName>
    <definedName function="false" hidden="false" localSheetId="5" name="Доходная" vbProcedure="false">Доходная</definedName>
    <definedName function="false" hidden="false" localSheetId="5" name="дпладоп" vbProcedure="false">{"баланс",#N/A,TRUE,"Баланс  на  декабрь"}</definedName>
    <definedName function="false" hidden="false" localSheetId="5" name="ен" vbProcedure="false">{"баланс",#N/A,TRUE,"Баланс  на  декабрь"}</definedName>
    <definedName function="false" hidden="false" localSheetId="5" name="ждт" vbProcedure="false">[4]Номенклатура!$L$1:$L$1048576</definedName>
    <definedName function="false" hidden="false" localSheetId="5" name="з" vbProcedure="false">{"баланс",#N/A,TRUE,"Баланс  на  декабрь"}</definedName>
    <definedName function="false" hidden="false" localSheetId="5" name="З1" vbProcedure="false">[3]F1!$D$33</definedName>
    <definedName function="false" hidden="false" localSheetId="5" name="З2" vbProcedure="false">[3]F1!$E$33</definedName>
    <definedName function="false" hidden="false" localSheetId="5" name="й" vbProcedure="false">{"баланс",#N/A,TRUE,"Баланс  на  декабрь"}</definedName>
    <definedName function="false" hidden="false" localSheetId="5" name="КЗ1" vbProcedure="false">[3]F1!$H$42</definedName>
    <definedName function="false" hidden="false" localSheetId="5" name="КЗ2" vbProcedure="false">[3]F1!$I$42</definedName>
    <definedName function="false" hidden="false" localSheetId="5" name="коэф" vbProcedure="false">[4]Номенклатура!$J$1:$J$1048576</definedName>
    <definedName function="false" hidden="false" localSheetId="5" name="лямт" vbProcedure="false">{"баланс",#N/A,TRUE,"Баланс  на  декабрь"}</definedName>
    <definedName function="false" hidden="false" localSheetId="5" name="МАРТ" vbProcedure="false">МАРТ</definedName>
    <definedName function="false" hidden="false" localSheetId="5" name="мес" vbProcedure="false">{"баланс",#N/A,TRUE,"Баланс  на  декабрь"}</definedName>
    <definedName function="false" hidden="false" localSheetId="5" name="месяц" vbProcedure="false">{"баланс",#N/A,TRUE,"Баланс  на  декабрь"}</definedName>
    <definedName function="false" hidden="false" localSheetId="5" name="ми" vbProcedure="false">{"баланс",#N/A,TRUE,"Баланс  на  декабрь"}</definedName>
    <definedName function="false" hidden="false" localSheetId="5" name="н" vbProcedure="false">{"баланс",#N/A,TRUE,"Баланс  на  декабрь"}</definedName>
    <definedName function="false" hidden="false" localSheetId="5" name="нго" vbProcedure="false">{"баланс",#N/A,TRUE,"Баланс  на  декабрь"}</definedName>
    <definedName function="false" hidden="false" localSheetId="5" name="НДС1" vbProcedure="false">[3]F1!$D$43</definedName>
    <definedName function="false" hidden="false" localSheetId="5" name="НДС2" vbProcedure="false">[3]F1!$E$43</definedName>
    <definedName function="false" hidden="false" localSheetId="5" name="НЛА1" vbProcedure="false">[3]F1!$D$61,[3]F1!$D$66</definedName>
    <definedName function="false" hidden="false" localSheetId="5" name="НЛА2" vbProcedure="false">[3]F1!$E$61,[3]F1!$E$66</definedName>
    <definedName function="false" hidden="false" localSheetId="5" name="объём" vbProcedure="false">[4]Номенклатура!$H$1:$H$1048576</definedName>
    <definedName function="false" hidden="false" localSheetId="5" name="олд" vbProcedure="false">{"баланс",#N/A,TRUE,"Баланс  на  декабрь"}</definedName>
    <definedName function="false" hidden="false" localSheetId="5" name="опро" vbProcedure="false">{"баланс",#N/A,TRUE,"Баланс  на  декабрь"}</definedName>
    <definedName function="false" hidden="false" localSheetId="5" name="ор" vbProcedure="false">{"баланс",#N/A,TRUE,"Баланс  на  декабрь"}</definedName>
    <definedName function="false" hidden="false" localSheetId="5" name="ОтчётнаяПрибыль1" vbProcedure="false">[3]F2!$E$39</definedName>
    <definedName function="false" hidden="false" localSheetId="5" name="ОтчётнаяПрибыль2" vbProcedure="false">[3]F2!$D$39</definedName>
    <definedName function="false" hidden="false" localSheetId="5" name="П4_1" vbProcedure="false">[3]F1!$H$23</definedName>
    <definedName function="false" hidden="false" localSheetId="5" name="П4_2" vbProcedure="false">[3]F1!$I$23</definedName>
    <definedName function="false" hidden="false" localSheetId="5" name="П5_1" vbProcedure="false">[3]F1!$H$33</definedName>
    <definedName function="false" hidden="false" localSheetId="5" name="П5_2" vbProcedure="false">[3]F1!$I$33</definedName>
    <definedName function="false" hidden="false" localSheetId="5" name="паро" vbProcedure="false">{"баланс",#N/A,TRUE,"Баланс  на  декабрь"}</definedName>
    <definedName function="false" hidden="false" localSheetId="5" name="полугодие" vbProcedure="false">{"баланс",#N/A,TRUE,"Баланс  на  декабрь"}</definedName>
    <definedName function="false" hidden="false" localSheetId="5" name="пр" vbProcedure="false">{"баланс",#N/A,TRUE,"Баланс  на  декабрь"}</definedName>
    <definedName function="false" hidden="false" localSheetId="5" name="ПрибыльПродаж1" vbProcedure="false">[3]F2!$E$29</definedName>
    <definedName function="false" hidden="false" localSheetId="5" name="ПрибыльПродаж2" vbProcedure="false">[3]F2!$D$29</definedName>
    <definedName function="false" hidden="false" localSheetId="5" name="прл" vbProcedure="false">{"баланс",#N/A,TRUE,"Баланс  на  декабрь"}</definedName>
    <definedName function="false" hidden="false" localSheetId="5" name="пролд" vbProcedure="false">{"баланс",#N/A,TRUE,"Баланс  на  декабрь"}</definedName>
    <definedName function="false" hidden="false" localSheetId="5" name="размер" vbProcedure="false">[4]Номенклатура!$D$1:$D$1048576</definedName>
    <definedName function="false" hidden="false" localSheetId="5" name="Расх" vbProcedure="false">Расх</definedName>
    <definedName function="false" hidden="false" localSheetId="5" name="Расход" vbProcedure="false">Расход</definedName>
    <definedName function="false" hidden="false" localSheetId="5" name="рол" vbProcedure="false">{"баланс",#N/A,TRUE,"Баланс  на  декабрь"}</definedName>
    <definedName function="false" hidden="false" localSheetId="5" name="ролд" vbProcedure="false">{"баланс",#N/A,TRUE,"Баланс  на  декабрь"}</definedName>
    <definedName function="false" hidden="false" localSheetId="5" name="рплп" vbProcedure="false">{"баланс",#N/A,TRUE,"Баланс  на  декабрь"}</definedName>
    <definedName function="false" hidden="false" localSheetId="5" name="сталь" vbProcedure="false">[4]Номенклатура!$C$1:$C$1048576</definedName>
    <definedName function="false" hidden="false" localSheetId="5" name="тварь" vbProcedure="false">{"баланс",#N/A,TRUE,"Баланс  на  декабрь"}</definedName>
    <definedName function="false" hidden="false" localSheetId="5" name="труба" vbProcedure="false">[4]Номенклатура!$N$1:$N$1048576</definedName>
    <definedName function="false" hidden="false" localSheetId="5" name="тряпка" vbProcedure="false">{"баланс",#N/A,TRUE,"Баланс  на  декабрь"}</definedName>
    <definedName function="false" hidden="false" localSheetId="5" name="ТУ" vbProcedure="false">[4]Номенклатура!$G$1:$G$1048576</definedName>
    <definedName function="false" hidden="false" localSheetId="5" name="ТЭ" vbProcedure="false">{"баланс",#N/A,TRUE,"Баланс  на  декабрь"}</definedName>
    <definedName function="false" hidden="false" localSheetId="5" name="ТЭО" vbProcedure="false">{"баланс",#N/A,TRUE,"Баланс  на  декабрь"}</definedName>
    <definedName function="false" hidden="false" localSheetId="5" name="у" vbProcedure="false">{"баланс",#N/A,TRUE,"Баланс  на  декабрь"}</definedName>
    <definedName function="false" hidden="false" localSheetId="5" name="уек" vbProcedure="false">{"баланс",#N/A,TRUE,"Баланс  на  декабрь"}</definedName>
    <definedName function="false" hidden="false" localSheetId="5" name="Ф" vbProcedure="false">{"баланс",#N/A,TRUE,"Баланс  на  декабрь"}</definedName>
    <definedName function="false" hidden="false" localSheetId="5" name="фп1" vbProcedure="false">[3]F1!$H$57</definedName>
    <definedName function="false" hidden="false" localSheetId="5" name="фп2" vbProcedure="false">[3]F1!$I$57</definedName>
    <definedName function="false" hidden="false" localSheetId="5" name="фуууууу" vbProcedure="false">{"баланс",#N/A,TRUE,"Баланс  на  декабрь"}</definedName>
    <definedName function="false" hidden="false" localSheetId="5" name="цена" vbProcedure="false">[4]Номенклатура!$I$1:$I$1048576</definedName>
    <definedName function="false" hidden="false" localSheetId="5" name="ЧистаяПрибыль1" vbProcedure="false">[3]F2!$E$45</definedName>
    <definedName function="false" hidden="false" localSheetId="5" name="ЧистаяПрибыль2" vbProcedure="false">[3]F2!$D$45</definedName>
    <definedName function="false" hidden="false" localSheetId="5" name="щ" vbProcedure="false">{"баланс",#N/A,TRUE,"Баланс  на  декабрь"}</definedName>
    <definedName function="false" hidden="false" localSheetId="5" name="Ы" vbProcedure="false">{"баланс",#N/A,TRUE,"Баланс  на  декабрь"}</definedName>
    <definedName function="false" hidden="false" localSheetId="5" name="ывап" vbProcedure="false">{"баланс",#N/A,TRUE,"Баланс  на  декабрь"}</definedName>
    <definedName function="false" hidden="false" localSheetId="5" name="ык" vbProcedure="false">{"баланс",#N/A,TRUE,"Баланс  на  декабрь"}</definedName>
    <definedName function="false" hidden="false" localSheetId="5" name="ыквп" vbProcedure="false">{"баланс",#N/A,TRUE,"Баланс  на  декабрь"}</definedName>
    <definedName function="false" hidden="false" localSheetId="5" name="ыцку" vbProcedure="false">{"баланс",#N/A,TRUE,"Баланс  на  декабрь"}</definedName>
    <definedName function="false" hidden="false" localSheetId="5" name="ь" vbProcedure="false">ь</definedName>
    <definedName function="false" hidden="false" localSheetId="5" name="энергетика" vbProcedure="false">{"баланс",#N/A,TRUE,"Баланс  на  декабрь"}</definedName>
    <definedName function="false" hidden="false" localSheetId="5" name="юд" vbProcedure="false">{"баланс",#N/A,TRUE,"Баланс  на  декабрь"}</definedName>
    <definedName function="false" hidden="false" localSheetId="5" name="январь" vbProcedure="false">январь</definedName>
    <definedName function="false" hidden="false" localSheetId="6" name="Excel_BuiltIn_Database" vbProcedure="false">#REF!</definedName>
    <definedName function="false" hidden="false" localSheetId="6" name="poz1" vbProcedure="false">[16]Cent!$D$4</definedName>
    <definedName function="false" hidden="false" localSheetId="6" name="wrn_баланс_" vbProcedure="false">{"баланс",#N/A,TRUE,"Баланс  на  декабрь"}</definedName>
    <definedName function="false" hidden="false" localSheetId="6" name="А27" vbProcedure="false">#REF!</definedName>
    <definedName function="false" hidden="false" localSheetId="6" name="акор" vbProcedure="false">{"баланс",#N/A,TRUE,"Баланс  на  декабрь"}</definedName>
    <definedName function="false" hidden="false" localSheetId="6" name="амеба" vbProcedure="false">{"баланс",#N/A,TRUE,"Баланс  на  декабрь"}</definedName>
    <definedName function="false" hidden="false" localSheetId="6" name="апр" vbProcedure="false">{"баланс",#N/A,TRUE,"Баланс  на  декабрь"}</definedName>
    <definedName function="false" hidden="false" localSheetId="6" name="вап" vbProcedure="false">{"баланс",#N/A,TRUE,"Баланс  на  декабрь"}</definedName>
    <definedName function="false" hidden="false" localSheetId="6" name="вва" vbProcedure="false">{"баланс",#N/A,TRUE,"Баланс  на  декабрь"}</definedName>
    <definedName function="false" hidden="false" localSheetId="6" name="вва1" vbProcedure="false">{"баланс",#N/A,TRUE,"Баланс  на  декабрь"}</definedName>
    <definedName function="false" hidden="false" localSheetId="6" name="господь" vbProcedure="false">{"баланс",#N/A,TRUE,"Баланс  на  декабрь"}</definedName>
    <definedName function="false" hidden="false" localSheetId="6" name="два" vbProcedure="false">{"баланс",#N/A,TRUE,"Баланс  на  декабрь"}</definedName>
    <definedName function="false" hidden="false" localSheetId="6" name="день" vbProcedure="false">{"баланс",#N/A,TRUE,"Баланс  на  декабрь"}</definedName>
    <definedName function="false" hidden="false" localSheetId="6" name="дпладоп" vbProcedure="false">{"баланс",#N/A,TRUE,"Баланс  на  декабрь"}</definedName>
    <definedName function="false" hidden="false" localSheetId="6" name="ен" vbProcedure="false">{"баланс",#N/A,TRUE,"Баланс  на  декабрь"}</definedName>
    <definedName function="false" hidden="false" localSheetId="6" name="лямт" vbProcedure="false">{"баланс",#N/A,TRUE,"Баланс  на  декабрь"}</definedName>
    <definedName function="false" hidden="false" localSheetId="6" name="мес" vbProcedure="false">{"баланс",#N/A,TRUE,"Баланс  на  декабрь"}</definedName>
    <definedName function="false" hidden="false" localSheetId="6" name="месяц" vbProcedure="false">{"баланс",#N/A,TRUE,"Баланс  на  декабрь"}</definedName>
    <definedName function="false" hidden="false" localSheetId="6" name="ми" vbProcedure="false">{"баланс",#N/A,TRUE,"Баланс  на  декабрь"}</definedName>
    <definedName function="false" hidden="false" localSheetId="6" name="нго" vbProcedure="false">{"баланс",#N/A,TRUE,"Баланс  на  декабрь"}</definedName>
    <definedName function="false" hidden="false" localSheetId="6" name="олд" vbProcedure="false">{"баланс",#N/A,TRUE,"Баланс  на  декабрь"}</definedName>
    <definedName function="false" hidden="false" localSheetId="6" name="опро" vbProcedure="false">{"баланс",#N/A,TRUE,"Баланс  на  декабрь"}</definedName>
    <definedName function="false" hidden="false" localSheetId="6" name="ор" vbProcedure="false">{"баланс",#N/A,TRUE,"Баланс  на  декабрь"}</definedName>
    <definedName function="false" hidden="false" localSheetId="6" name="пр" vbProcedure="false">{"баланс",#N/A,TRUE,"Баланс  на  декабрь"}</definedName>
    <definedName function="false" hidden="false" localSheetId="6" name="прл" vbProcedure="false">{"баланс",#N/A,TRUE,"Баланс  на  декабрь"}</definedName>
    <definedName function="false" hidden="false" localSheetId="6" name="пролд" vbProcedure="false">{"баланс",#N/A,TRUE,"Баланс  на  декабрь"}</definedName>
    <definedName function="false" hidden="false" localSheetId="6" name="ролд" vbProcedure="false">{"баланс",#N/A,TRUE,"Баланс  на  декабрь"}</definedName>
    <definedName function="false" hidden="false" localSheetId="6" name="рплп" vbProcedure="false">{"баланс",#N/A,TRUE,"Баланс  на  декабрь"}</definedName>
    <definedName function="false" hidden="false" localSheetId="6" name="тварь" vbProcedure="false">{"баланс",#N/A,TRUE,"Баланс  на  декабрь"}</definedName>
    <definedName function="false" hidden="false" localSheetId="6" name="тряпка" vbProcedure="false">{"баланс",#N/A,TRUE,"Баланс  на  декабрь"}</definedName>
    <definedName function="false" hidden="false" localSheetId="6" name="уек" vbProcedure="false">{"баланс",#N/A,TRUE,"Баланс  на  декабрь"}</definedName>
    <definedName function="false" hidden="false" localSheetId="6" name="фуууууу" vbProcedure="false">{"баланс",#N/A,TRUE,"Баланс  на  декабрь"}</definedName>
    <definedName function="false" hidden="false" localSheetId="6" name="ывап" vbProcedure="false">{"баланс",#N/A,TRUE,"Баланс  на  декабрь"}</definedName>
    <definedName function="false" hidden="false" localSheetId="6" name="ык" vbProcedure="false">{"баланс",#N/A,TRUE,"Баланс  на  декабрь"}</definedName>
    <definedName function="false" hidden="false" localSheetId="6" name="ыцку" vbProcedure="false">{"баланс",#N/A,TRUE,"Баланс  на  декабрь"}</definedName>
    <definedName function="false" hidden="false" localSheetId="6" name="юд" vbProcedure="false">{"баланс",#N/A,TRUE,"Баланс  на  декабрь"}</definedName>
    <definedName function="false" hidden="false" localSheetId="7" name="csr" vbProcedure="false">{"баланс",#N/A,TRUE,"Баланс  на  декабрь"}</definedName>
    <definedName function="false" hidden="false" localSheetId="7" name="CSRRRRRR" vbProcedure="false">{"баланс",#N/A,TRUE,"Баланс  на  декабрь"}</definedName>
    <definedName function="false" hidden="false" localSheetId="7" name="d" vbProcedure="false">{"баланс",#N/A,TRUE,"Баланс  на  декабрь"}</definedName>
    <definedName function="false" hidden="false" localSheetId="7" name="e" vbProcedure="false">{"баланс",#N/A,TRUE,"Баланс  на  декабрь"}</definedName>
    <definedName function="false" hidden="false" localSheetId="7" name="g" vbProcedure="false">g</definedName>
    <definedName function="false" hidden="false" localSheetId="7" name="i" vbProcedure="false">{"баланс",#N/A,TRUE,"Баланс  на  декабрь"}</definedName>
    <definedName function="false" hidden="false" localSheetId="7" name="j" vbProcedure="false">j</definedName>
    <definedName function="false" hidden="false" localSheetId="7" name="k" vbProcedure="false">k</definedName>
    <definedName function="false" hidden="false" localSheetId="7" name="l" vbProcedure="false">{"баланс",#N/A,TRUE,"Баланс  на  декабрь"}</definedName>
    <definedName function="false" hidden="false" localSheetId="7" name="OneStepChart" vbProcedure="false">OneStepChart</definedName>
    <definedName function="false" hidden="false" localSheetId="7" name="OneT" vbProcedure="false">OneT</definedName>
    <definedName function="false" hidden="false" localSheetId="7" name="p" vbProcedure="false">p</definedName>
    <definedName function="false" hidden="false" localSheetId="7" name="s" vbProcedure="false">{"баланс",#N/A,TRUE,"Баланс  на  декабрь"}</definedName>
    <definedName function="false" hidden="false" localSheetId="7" name="vinz" vbProcedure="false">{"баланс",#N/A,TRUE,"Баланс  на  декабрь"}</definedName>
    <definedName function="false" hidden="false" localSheetId="7" name="w" vbProcedure="false">{"баланс",#N/A,TRUE,"Баланс  на  декабрь"}</definedName>
    <definedName function="false" hidden="false" localSheetId="7" name="wrn_баланс_" vbProcedure="false">{"баланс",#N/A,TRUE,"Баланс  на  декабрь"}</definedName>
    <definedName function="false" hidden="false" localSheetId="7" name="z" vbProcedure="false">z</definedName>
    <definedName function="false" hidden="false" localSheetId="7" name="а" vbProcedure="false">{"баланс",#N/A,TRUE,"Баланс  на  декабрь"}</definedName>
    <definedName function="false" hidden="false" localSheetId="7" name="А1_1" vbProcedure="false">[3]F1!$D$31</definedName>
    <definedName function="false" hidden="false" localSheetId="7" name="А1_2" vbProcedure="false">[3]F1!$E$31</definedName>
    <definedName function="false" hidden="false" localSheetId="7" name="А27" vbProcedure="false">'[1]'!$O$18</definedName>
    <definedName function="false" hidden="false" localSheetId="7" name="А2_1" vbProcedure="false">[3]F1!$D$73</definedName>
    <definedName function="false" hidden="false" localSheetId="7" name="А2_2" vbProcedure="false">[3]F1!$E$73</definedName>
    <definedName function="false" hidden="false" localSheetId="7" name="А3_1" vbProcedure="false">[3]F1!$D$72</definedName>
    <definedName function="false" hidden="false" localSheetId="7" name="А3_2" vbProcedure="false">[3]F1!$E$72</definedName>
    <definedName function="false" hidden="false" localSheetId="7" name="август" vbProcedure="false">{"баланс",#N/A,TRUE,"Баланс  на  декабрь"}</definedName>
    <definedName function="false" hidden="false" localSheetId="7" name="агнл" vbProcedure="false">{"баланс",#N/A,TRUE,"Баланс  на  декабрь"}</definedName>
    <definedName function="false" hidden="false" localSheetId="7" name="аервно" vbProcedure="false">{"баланс",#N/A,TRUE,"Баланс  на  декабрь"}</definedName>
    <definedName function="false" hidden="false" localSheetId="7" name="акор" vbProcedure="false">{"баланс",#N/A,TRUE,"Баланс  на  декабрь"}</definedName>
    <definedName function="false" hidden="false" localSheetId="7" name="амеба" vbProcedure="false">{"баланс",#N/A,TRUE,"Баланс  на  декабрь"}</definedName>
    <definedName function="false" hidden="false" localSheetId="7" name="апр" vbProcedure="false">{"баланс",#N/A,TRUE,"Баланс  на  декабрь"}</definedName>
    <definedName function="false" hidden="false" localSheetId="7" name="артнрн" vbProcedure="false">{"баланс",#N/A,TRUE,"Баланс  на  декабрь"}</definedName>
    <definedName function="false" hidden="false" localSheetId="7" name="БДРмай03" vbProcedure="false">БДРмай03</definedName>
    <definedName function="false" hidden="false" localSheetId="7" name="БРА1" vbProcedure="false">[3]F1!$D$53,[3]F1!$D$72</definedName>
    <definedName function="false" hidden="false" localSheetId="7" name="БРА2" vbProcedure="false">[3]F1!$E$53,[3]F1!$E$72</definedName>
    <definedName function="false" hidden="false" localSheetId="7" name="В" vbProcedure="false">{"баланс",#N/A,TRUE,"Баланс  на  декабрь"}</definedName>
    <definedName function="false" hidden="false" localSheetId="7" name="вап" vbProcedure="false">{"баланс",#N/A,TRUE,"Баланс  на  декабрь"}</definedName>
    <definedName function="false" hidden="false" localSheetId="7" name="ВБ1" vbProcedure="false">[3]F1!$D$74</definedName>
    <definedName function="false" hidden="false" localSheetId="7" name="ВБ2" vbProcedure="false">[3]F1!$E$74</definedName>
    <definedName function="false" hidden="false" localSheetId="7" name="вва" vbProcedure="false">{"баланс",#N/A,TRUE,"Баланс  на  декабрь"}</definedName>
    <definedName function="false" hidden="false" localSheetId="7" name="вва1" vbProcedure="false">{"баланс",#N/A,TRUE,"Баланс  на  декабрь"}</definedName>
    <definedName function="false" hidden="false" localSheetId="7" name="впа" vbProcedure="false">{"баланс",#N/A,TRUE,"Баланс  на  декабрь"}</definedName>
    <definedName function="false" hidden="false" localSheetId="7" name="выручка1" vbProcedure="false">[3]F2!$E$14</definedName>
    <definedName function="false" hidden="false" localSheetId="7" name="выручка2" vbProcedure="false">[3]F2!$D$14</definedName>
    <definedName function="false" hidden="false" localSheetId="7" name="г" vbProcedure="false">{"баланс",#N/A,TRUE,"Баланс  на  декабрь"}</definedName>
    <definedName function="false" hidden="false" localSheetId="7" name="господь" vbProcedure="false">{"баланс",#N/A,TRUE,"Баланс  на  декабрь"}</definedName>
    <definedName function="false" hidden="false" localSheetId="7" name="ГП1" vbProcedure="false">[3]F1!$D$39</definedName>
    <definedName function="false" hidden="false" localSheetId="7" name="ГП2" vbProcedure="false">[3]F1!$E$39</definedName>
    <definedName function="false" hidden="false" localSheetId="7" name="два" vbProcedure="false">{"баланс",#N/A,TRUE,"Баланс  на  декабрь"}</definedName>
    <definedName function="false" hidden="false" localSheetId="7" name="день" vbProcedure="false">{"баланс",#N/A,TRUE,"Баланс  на  декабрь"}</definedName>
    <definedName function="false" hidden="false" localSheetId="7" name="дз1" vbProcedure="false">[3]F1!$D$53</definedName>
    <definedName function="false" hidden="false" localSheetId="7" name="дз2" vbProcedure="false">[3]F1!$E$53</definedName>
    <definedName function="false" hidden="false" localSheetId="7" name="Доход" vbProcedure="false">Доход</definedName>
    <definedName function="false" hidden="false" localSheetId="7" name="Доходная" vbProcedure="false">Доходная</definedName>
    <definedName function="false" hidden="false" localSheetId="7" name="дпладоп" vbProcedure="false">{"баланс",#N/A,TRUE,"Баланс  на  декабрь"}</definedName>
    <definedName function="false" hidden="false" localSheetId="7" name="ен" vbProcedure="false">{"баланс",#N/A,TRUE,"Баланс  на  декабрь"}</definedName>
    <definedName function="false" hidden="false" localSheetId="7" name="ждт" vbProcedure="false">[4]Номенклатура!$L$1:$L$1048576</definedName>
    <definedName function="false" hidden="false" localSheetId="7" name="з" vbProcedure="false">{"баланс",#N/A,TRUE,"Баланс  на  декабрь"}</definedName>
    <definedName function="false" hidden="false" localSheetId="7" name="З1" vbProcedure="false">[3]F1!$D$33</definedName>
    <definedName function="false" hidden="false" localSheetId="7" name="З2" vbProcedure="false">[3]F1!$E$33</definedName>
    <definedName function="false" hidden="false" localSheetId="7" name="й" vbProcedure="false">{"баланс",#N/A,TRUE,"Баланс  на  декабрь"}</definedName>
    <definedName function="false" hidden="false" localSheetId="7" name="КЗ1" vbProcedure="false">[3]F1!$H$42</definedName>
    <definedName function="false" hidden="false" localSheetId="7" name="КЗ2" vbProcedure="false">[3]F1!$I$42</definedName>
    <definedName function="false" hidden="false" localSheetId="7" name="коэф" vbProcedure="false">[4]Номенклатура!$J$1:$J$1048576</definedName>
    <definedName function="false" hidden="false" localSheetId="7" name="лямт" vbProcedure="false">{"баланс",#N/A,TRUE,"Баланс  на  декабрь"}</definedName>
    <definedName function="false" hidden="false" localSheetId="7" name="МАРТ" vbProcedure="false">МАРТ</definedName>
    <definedName function="false" hidden="false" localSheetId="7" name="мес" vbProcedure="false">{"баланс",#N/A,TRUE,"Баланс  на  декабрь"}</definedName>
    <definedName function="false" hidden="false" localSheetId="7" name="месяц" vbProcedure="false">{"баланс",#N/A,TRUE,"Баланс  на  декабрь"}</definedName>
    <definedName function="false" hidden="false" localSheetId="7" name="ми" vbProcedure="false">{"баланс",#N/A,TRUE,"Баланс  на  декабрь"}</definedName>
    <definedName function="false" hidden="false" localSheetId="7" name="н" vbProcedure="false">{"баланс",#N/A,TRUE,"Баланс  на  декабрь"}</definedName>
    <definedName function="false" hidden="false" localSheetId="7" name="нго" vbProcedure="false">{"баланс",#N/A,TRUE,"Баланс  на  декабрь"}</definedName>
    <definedName function="false" hidden="false" localSheetId="7" name="НДС1" vbProcedure="false">[3]F1!$D$43</definedName>
    <definedName function="false" hidden="false" localSheetId="7" name="НДС2" vbProcedure="false">[3]F1!$E$43</definedName>
    <definedName function="false" hidden="false" localSheetId="7" name="НЛА1" vbProcedure="false">[3]F1!$D$61,[3]F1!$D$66</definedName>
    <definedName function="false" hidden="false" localSheetId="7" name="НЛА2" vbProcedure="false">[3]F1!$E$61,[3]F1!$E$66</definedName>
    <definedName function="false" hidden="false" localSheetId="7" name="объём" vbProcedure="false">[4]Номенклатура!$H$1:$H$1048576</definedName>
    <definedName function="false" hidden="false" localSheetId="7" name="олд" vbProcedure="false">{"баланс",#N/A,TRUE,"Баланс  на  декабрь"}</definedName>
    <definedName function="false" hidden="false" localSheetId="7" name="опро" vbProcedure="false">{"баланс",#N/A,TRUE,"Баланс  на  декабрь"}</definedName>
    <definedName function="false" hidden="false" localSheetId="7" name="ор" vbProcedure="false">{"баланс",#N/A,TRUE,"Баланс  на  декабрь"}</definedName>
    <definedName function="false" hidden="false" localSheetId="7" name="ОтчётнаяПрибыль1" vbProcedure="false">[3]F2!$E$39</definedName>
    <definedName function="false" hidden="false" localSheetId="7" name="ОтчётнаяПрибыль2" vbProcedure="false">[3]F2!$D$39</definedName>
    <definedName function="false" hidden="false" localSheetId="7" name="П4_1" vbProcedure="false">[3]F1!$H$23</definedName>
    <definedName function="false" hidden="false" localSheetId="7" name="П4_2" vbProcedure="false">[3]F1!$I$23</definedName>
    <definedName function="false" hidden="false" localSheetId="7" name="П5_1" vbProcedure="false">[3]F1!$H$33</definedName>
    <definedName function="false" hidden="false" localSheetId="7" name="П5_2" vbProcedure="false">[3]F1!$I$33</definedName>
    <definedName function="false" hidden="false" localSheetId="7" name="паро" vbProcedure="false">{"баланс",#N/A,TRUE,"Баланс  на  декабрь"}</definedName>
    <definedName function="false" hidden="false" localSheetId="7" name="полугодие" vbProcedure="false">{"баланс",#N/A,TRUE,"Баланс  на  декабрь"}</definedName>
    <definedName function="false" hidden="false" localSheetId="7" name="пр" vbProcedure="false">{"баланс",#N/A,TRUE,"Баланс  на  декабрь"}</definedName>
    <definedName function="false" hidden="false" localSheetId="7" name="ПрибыльПродаж1" vbProcedure="false">[3]F2!$E$29</definedName>
    <definedName function="false" hidden="false" localSheetId="7" name="ПрибыльПродаж2" vbProcedure="false">[3]F2!$D$29</definedName>
    <definedName function="false" hidden="false" localSheetId="7" name="прл" vbProcedure="false">{"баланс",#N/A,TRUE,"Баланс  на  декабрь"}</definedName>
    <definedName function="false" hidden="false" localSheetId="7" name="пролд" vbProcedure="false">{"баланс",#N/A,TRUE,"Баланс  на  декабрь"}</definedName>
    <definedName function="false" hidden="false" localSheetId="7" name="размер" vbProcedure="false">[4]Номенклатура!$D$1:$D$1048576</definedName>
    <definedName function="false" hidden="false" localSheetId="7" name="Расх" vbProcedure="false">Расх</definedName>
    <definedName function="false" hidden="false" localSheetId="7" name="Расход" vbProcedure="false">Расход</definedName>
    <definedName function="false" hidden="false" localSheetId="7" name="рол" vbProcedure="false">{"баланс",#N/A,TRUE,"Баланс  на  декабрь"}</definedName>
    <definedName function="false" hidden="false" localSheetId="7" name="ролд" vbProcedure="false">{"баланс",#N/A,TRUE,"Баланс  на  декабрь"}</definedName>
    <definedName function="false" hidden="false" localSheetId="7" name="рплп" vbProcedure="false">{"баланс",#N/A,TRUE,"Баланс  на  декабрь"}</definedName>
    <definedName function="false" hidden="false" localSheetId="7" name="сталь" vbProcedure="false">[4]Номенклатура!$C$1:$C$1048576</definedName>
    <definedName function="false" hidden="false" localSheetId="7" name="тварь" vbProcedure="false">{"баланс",#N/A,TRUE,"Баланс  на  декабрь"}</definedName>
    <definedName function="false" hidden="false" localSheetId="7" name="труба" vbProcedure="false">[4]Номенклатура!$N$1:$N$1048576</definedName>
    <definedName function="false" hidden="false" localSheetId="7" name="тряпка" vbProcedure="false">{"баланс",#N/A,TRUE,"Баланс  на  декабрь"}</definedName>
    <definedName function="false" hidden="false" localSheetId="7" name="ТУ" vbProcedure="false">[4]Номенклатура!$G$1:$G$1048576</definedName>
    <definedName function="false" hidden="false" localSheetId="7" name="ТЭ" vbProcedure="false">{"баланс",#N/A,TRUE,"Баланс  на  декабрь"}</definedName>
    <definedName function="false" hidden="false" localSheetId="7" name="ТЭО" vbProcedure="false">{"баланс",#N/A,TRUE,"Баланс  на  декабрь"}</definedName>
    <definedName function="false" hidden="false" localSheetId="7" name="у" vbProcedure="false">{"баланс",#N/A,TRUE,"Баланс  на  декабрь"}</definedName>
    <definedName function="false" hidden="false" localSheetId="7" name="уек" vbProcedure="false">{"баланс",#N/A,TRUE,"Баланс  на  декабрь"}</definedName>
    <definedName function="false" hidden="false" localSheetId="7" name="Ф" vbProcedure="false">{"баланс",#N/A,TRUE,"Баланс  на  декабрь"}</definedName>
    <definedName function="false" hidden="false" localSheetId="7" name="фп1" vbProcedure="false">[3]F1!$H$57</definedName>
    <definedName function="false" hidden="false" localSheetId="7" name="фп2" vbProcedure="false">[3]F1!$I$57</definedName>
    <definedName function="false" hidden="false" localSheetId="7" name="фуууууу" vbProcedure="false">{"баланс",#N/A,TRUE,"Баланс  на  декабрь"}</definedName>
    <definedName function="false" hidden="false" localSheetId="7" name="цена" vbProcedure="false">[4]Номенклатура!$I$1:$I$1048576</definedName>
    <definedName function="false" hidden="false" localSheetId="7" name="ЧистаяПрибыль1" vbProcedure="false">[3]F2!$E$45</definedName>
    <definedName function="false" hidden="false" localSheetId="7" name="ЧистаяПрибыль2" vbProcedure="false">[3]F2!$D$45</definedName>
    <definedName function="false" hidden="false" localSheetId="7" name="щ" vbProcedure="false">{"баланс",#N/A,TRUE,"Баланс  на  декабрь"}</definedName>
    <definedName function="false" hidden="false" localSheetId="7" name="Ы" vbProcedure="false">{"баланс",#N/A,TRUE,"Баланс  на  декабрь"}</definedName>
    <definedName function="false" hidden="false" localSheetId="7" name="ывап" vbProcedure="false">{"баланс",#N/A,TRUE,"Баланс  на  декабрь"}</definedName>
    <definedName function="false" hidden="false" localSheetId="7" name="ык" vbProcedure="false">{"баланс",#N/A,TRUE,"Баланс  на  декабрь"}</definedName>
    <definedName function="false" hidden="false" localSheetId="7" name="ыквп" vbProcedure="false">{"баланс",#N/A,TRUE,"Баланс  на  декабрь"}</definedName>
    <definedName function="false" hidden="false" localSheetId="7" name="ыцку" vbProcedure="false">{"баланс",#N/A,TRUE,"Баланс  на  декабрь"}</definedName>
    <definedName function="false" hidden="false" localSheetId="7" name="ь" vbProcedure="false">ь</definedName>
    <definedName function="false" hidden="false" localSheetId="7" name="энергетика" vbProcedure="false">{"баланс",#N/A,TRUE,"Баланс  на  декабрь"}</definedName>
    <definedName function="false" hidden="false" localSheetId="7" name="юд" vbProcedure="false">{"баланс",#N/A,TRUE,"Баланс  на  декабрь"}</definedName>
    <definedName function="false" hidden="false" localSheetId="7" name="январь" vbProcedure="false">январь</definedName>
    <definedName function="false" hidden="false" localSheetId="8" name="csr" vbProcedure="false">{"баланс",#N/A,TRUE,"Баланс  на  декабрь"}</definedName>
    <definedName function="false" hidden="false" localSheetId="8" name="CSRRRRRR" vbProcedure="false">{"баланс",#N/A,TRUE,"Баланс  на  декабрь"}</definedName>
    <definedName function="false" hidden="false" localSheetId="8" name="d" vbProcedure="false">{"баланс",#N/A,TRUE,"Баланс  на  декабрь"}</definedName>
    <definedName function="false" hidden="false" localSheetId="8" name="e" vbProcedure="false">{"баланс",#N/A,TRUE,"Баланс  на  декабрь"}</definedName>
    <definedName function="false" hidden="false" localSheetId="8" name="g" vbProcedure="false">g</definedName>
    <definedName function="false" hidden="false" localSheetId="8" name="i" vbProcedure="false">{"баланс",#N/A,TRUE,"Баланс  на  декабрь"}</definedName>
    <definedName function="false" hidden="false" localSheetId="8" name="j" vbProcedure="false">j</definedName>
    <definedName function="false" hidden="false" localSheetId="8" name="k" vbProcedure="false">k</definedName>
    <definedName function="false" hidden="false" localSheetId="8" name="l" vbProcedure="false">{"баланс",#N/A,TRUE,"Баланс  на  декабрь"}</definedName>
    <definedName function="false" hidden="false" localSheetId="8" name="OneStepChart" vbProcedure="false">OneStepChart</definedName>
    <definedName function="false" hidden="false" localSheetId="8" name="OneT" vbProcedure="false">OneT</definedName>
    <definedName function="false" hidden="false" localSheetId="8" name="p" vbProcedure="false">p</definedName>
    <definedName function="false" hidden="false" localSheetId="8" name="s" vbProcedure="false">{"баланс",#N/A,TRUE,"Баланс  на  декабрь"}</definedName>
    <definedName function="false" hidden="false" localSheetId="8" name="vinz" vbProcedure="false">{"баланс",#N/A,TRUE,"Баланс  на  декабрь"}</definedName>
    <definedName function="false" hidden="false" localSheetId="8" name="w" vbProcedure="false">{"баланс",#N/A,TRUE,"Баланс  на  декабрь"}</definedName>
    <definedName function="false" hidden="false" localSheetId="8" name="wrn_баланс_" vbProcedure="false">{"баланс",#N/A,TRUE,"Баланс  на  декабрь"}</definedName>
    <definedName function="false" hidden="false" localSheetId="8" name="z" vbProcedure="false">z</definedName>
    <definedName function="false" hidden="false" localSheetId="8" name="а" vbProcedure="false">{"баланс",#N/A,TRUE,"Баланс  на  декабрь"}</definedName>
    <definedName function="false" hidden="false" localSheetId="8" name="А1_1" vbProcedure="false">[3]F1!$D$31</definedName>
    <definedName function="false" hidden="false" localSheetId="8" name="А1_2" vbProcedure="false">[3]F1!$E$31</definedName>
    <definedName function="false" hidden="false" localSheetId="8" name="А27" vbProcedure="false">'[1]'!$O$18</definedName>
    <definedName function="false" hidden="false" localSheetId="8" name="А2_1" vbProcedure="false">[3]F1!$D$73</definedName>
    <definedName function="false" hidden="false" localSheetId="8" name="А2_2" vbProcedure="false">[3]F1!$E$73</definedName>
    <definedName function="false" hidden="false" localSheetId="8" name="А3_1" vbProcedure="false">[3]F1!$D$72</definedName>
    <definedName function="false" hidden="false" localSheetId="8" name="А3_2" vbProcedure="false">[3]F1!$E$72</definedName>
    <definedName function="false" hidden="false" localSheetId="8" name="август" vbProcedure="false">{"баланс",#N/A,TRUE,"Баланс  на  декабрь"}</definedName>
    <definedName function="false" hidden="false" localSheetId="8" name="агнл" vbProcedure="false">{"баланс",#N/A,TRUE,"Баланс  на  декабрь"}</definedName>
    <definedName function="false" hidden="false" localSheetId="8" name="аервно" vbProcedure="false">{"баланс",#N/A,TRUE,"Баланс  на  декабрь"}</definedName>
    <definedName function="false" hidden="false" localSheetId="8" name="акор" vbProcedure="false">{"баланс",#N/A,TRUE,"Баланс  на  декабрь"}</definedName>
    <definedName function="false" hidden="false" localSheetId="8" name="амеба" vbProcedure="false">{"баланс",#N/A,TRUE,"Баланс  на  декабрь"}</definedName>
    <definedName function="false" hidden="false" localSheetId="8" name="апр" vbProcedure="false">{"баланс",#N/A,TRUE,"Баланс  на  декабрь"}</definedName>
    <definedName function="false" hidden="false" localSheetId="8" name="артнрн" vbProcedure="false">{"баланс",#N/A,TRUE,"Баланс  на  декабрь"}</definedName>
    <definedName function="false" hidden="false" localSheetId="8" name="БДРмай03" vbProcedure="false">БДРмай03</definedName>
    <definedName function="false" hidden="false" localSheetId="8" name="БРА1" vbProcedure="false">[3]F1!$D$53,[3]F1!$D$72</definedName>
    <definedName function="false" hidden="false" localSheetId="8" name="БРА2" vbProcedure="false">[3]F1!$E$53,[3]F1!$E$72</definedName>
    <definedName function="false" hidden="false" localSheetId="8" name="В" vbProcedure="false">{"баланс",#N/A,TRUE,"Баланс  на  декабрь"}</definedName>
    <definedName function="false" hidden="false" localSheetId="8" name="вап" vbProcedure="false">{"баланс",#N/A,TRUE,"Баланс  на  декабрь"}</definedName>
    <definedName function="false" hidden="false" localSheetId="8" name="ВБ1" vbProcedure="false">[3]F1!$D$74</definedName>
    <definedName function="false" hidden="false" localSheetId="8" name="ВБ2" vbProcedure="false">[3]F1!$E$74</definedName>
    <definedName function="false" hidden="false" localSheetId="8" name="вва" vbProcedure="false">{"баланс",#N/A,TRUE,"Баланс  на  декабрь"}</definedName>
    <definedName function="false" hidden="false" localSheetId="8" name="вва1" vbProcedure="false">{"баланс",#N/A,TRUE,"Баланс  на  декабрь"}</definedName>
    <definedName function="false" hidden="false" localSheetId="8" name="впа" vbProcedure="false">{"баланс",#N/A,TRUE,"Баланс  на  декабрь"}</definedName>
    <definedName function="false" hidden="false" localSheetId="8" name="выручка1" vbProcedure="false">[3]F2!$E$14</definedName>
    <definedName function="false" hidden="false" localSheetId="8" name="выручка2" vbProcedure="false">[3]F2!$D$14</definedName>
    <definedName function="false" hidden="false" localSheetId="8" name="г" vbProcedure="false">{"баланс",#N/A,TRUE,"Баланс  на  декабрь"}</definedName>
    <definedName function="false" hidden="false" localSheetId="8" name="господь" vbProcedure="false">{"баланс",#N/A,TRUE,"Баланс  на  декабрь"}</definedName>
    <definedName function="false" hidden="false" localSheetId="8" name="ГП1" vbProcedure="false">[3]F1!$D$39</definedName>
    <definedName function="false" hidden="false" localSheetId="8" name="ГП2" vbProcedure="false">[3]F1!$E$39</definedName>
    <definedName function="false" hidden="false" localSheetId="8" name="два" vbProcedure="false">{"баланс",#N/A,TRUE,"Баланс  на  декабрь"}</definedName>
    <definedName function="false" hidden="false" localSheetId="8" name="день" vbProcedure="false">{"баланс",#N/A,TRUE,"Баланс  на  декабрь"}</definedName>
    <definedName function="false" hidden="false" localSheetId="8" name="дз1" vbProcedure="false">[3]F1!$D$53</definedName>
    <definedName function="false" hidden="false" localSheetId="8" name="дз2" vbProcedure="false">[3]F1!$E$53</definedName>
    <definedName function="false" hidden="false" localSheetId="8" name="Доход" vbProcedure="false">Доход</definedName>
    <definedName function="false" hidden="false" localSheetId="8" name="Доходная" vbProcedure="false">Доходная</definedName>
    <definedName function="false" hidden="false" localSheetId="8" name="дпладоп" vbProcedure="false">{"баланс",#N/A,TRUE,"Баланс  на  декабрь"}</definedName>
    <definedName function="false" hidden="false" localSheetId="8" name="ен" vbProcedure="false">{"баланс",#N/A,TRUE,"Баланс  на  декабрь"}</definedName>
    <definedName function="false" hidden="false" localSheetId="8" name="ждт" vbProcedure="false">[4]Номенклатура!$L$1:$L$1048576</definedName>
    <definedName function="false" hidden="false" localSheetId="8" name="з" vbProcedure="false">{"баланс",#N/A,TRUE,"Баланс  на  декабрь"}</definedName>
    <definedName function="false" hidden="false" localSheetId="8" name="З1" vbProcedure="false">[3]F1!$D$33</definedName>
    <definedName function="false" hidden="false" localSheetId="8" name="З2" vbProcedure="false">[3]F1!$E$33</definedName>
    <definedName function="false" hidden="false" localSheetId="8" name="й" vbProcedure="false">{"баланс",#N/A,TRUE,"Баланс  на  декабрь"}</definedName>
    <definedName function="false" hidden="false" localSheetId="8" name="КЗ1" vbProcedure="false">[3]F1!$H$42</definedName>
    <definedName function="false" hidden="false" localSheetId="8" name="КЗ2" vbProcedure="false">[3]F1!$I$42</definedName>
    <definedName function="false" hidden="false" localSheetId="8" name="коэф" vbProcedure="false">[4]Номенклатура!$J$1:$J$1048576</definedName>
    <definedName function="false" hidden="false" localSheetId="8" name="лямт" vbProcedure="false">{"баланс",#N/A,TRUE,"Баланс  на  декабрь"}</definedName>
    <definedName function="false" hidden="false" localSheetId="8" name="МАРТ" vbProcedure="false">МАРТ</definedName>
    <definedName function="false" hidden="false" localSheetId="8" name="мес" vbProcedure="false">{"баланс",#N/A,TRUE,"Баланс  на  декабрь"}</definedName>
    <definedName function="false" hidden="false" localSheetId="8" name="месяц" vbProcedure="false">{"баланс",#N/A,TRUE,"Баланс  на  декабрь"}</definedName>
    <definedName function="false" hidden="false" localSheetId="8" name="ми" vbProcedure="false">{"баланс",#N/A,TRUE,"Баланс  на  декабрь"}</definedName>
    <definedName function="false" hidden="false" localSheetId="8" name="н" vbProcedure="false">{"баланс",#N/A,TRUE,"Баланс  на  декабрь"}</definedName>
    <definedName function="false" hidden="false" localSheetId="8" name="нго" vbProcedure="false">{"баланс",#N/A,TRUE,"Баланс  на  декабрь"}</definedName>
    <definedName function="false" hidden="false" localSheetId="8" name="НДС1" vbProcedure="false">[3]F1!$D$43</definedName>
    <definedName function="false" hidden="false" localSheetId="8" name="НДС2" vbProcedure="false">[3]F1!$E$43</definedName>
    <definedName function="false" hidden="false" localSheetId="8" name="НЛА1" vbProcedure="false">[3]F1!$D$61,[3]F1!$D$66</definedName>
    <definedName function="false" hidden="false" localSheetId="8" name="НЛА2" vbProcedure="false">[3]F1!$E$61,[3]F1!$E$66</definedName>
    <definedName function="false" hidden="false" localSheetId="8" name="объём" vbProcedure="false">[4]Номенклатура!$H$1:$H$1048576</definedName>
    <definedName function="false" hidden="false" localSheetId="8" name="олд" vbProcedure="false">{"баланс",#N/A,TRUE,"Баланс  на  декабрь"}</definedName>
    <definedName function="false" hidden="false" localSheetId="8" name="опро" vbProcedure="false">{"баланс",#N/A,TRUE,"Баланс  на  декабрь"}</definedName>
    <definedName function="false" hidden="false" localSheetId="8" name="ор" vbProcedure="false">{"баланс",#N/A,TRUE,"Баланс  на  декабрь"}</definedName>
    <definedName function="false" hidden="false" localSheetId="8" name="ОтчётнаяПрибыль1" vbProcedure="false">[3]F2!$E$39</definedName>
    <definedName function="false" hidden="false" localSheetId="8" name="ОтчётнаяПрибыль2" vbProcedure="false">[3]F2!$D$39</definedName>
    <definedName function="false" hidden="false" localSheetId="8" name="П4_1" vbProcedure="false">[3]F1!$H$23</definedName>
    <definedName function="false" hidden="false" localSheetId="8" name="П4_2" vbProcedure="false">[3]F1!$I$23</definedName>
    <definedName function="false" hidden="false" localSheetId="8" name="П5_1" vbProcedure="false">[3]F1!$H$33</definedName>
    <definedName function="false" hidden="false" localSheetId="8" name="П5_2" vbProcedure="false">[3]F1!$I$33</definedName>
    <definedName function="false" hidden="false" localSheetId="8" name="паро" vbProcedure="false">{"баланс",#N/A,TRUE,"Баланс  на  декабрь"}</definedName>
    <definedName function="false" hidden="false" localSheetId="8" name="полугодие" vbProcedure="false">{"баланс",#N/A,TRUE,"Баланс  на  декабрь"}</definedName>
    <definedName function="false" hidden="false" localSheetId="8" name="пр" vbProcedure="false">{"баланс",#N/A,TRUE,"Баланс  на  декабрь"}</definedName>
    <definedName function="false" hidden="false" localSheetId="8" name="ПрибыльПродаж1" vbProcedure="false">[3]F2!$E$29</definedName>
    <definedName function="false" hidden="false" localSheetId="8" name="ПрибыльПродаж2" vbProcedure="false">[3]F2!$D$29</definedName>
    <definedName function="false" hidden="false" localSheetId="8" name="прл" vbProcedure="false">{"баланс",#N/A,TRUE,"Баланс  на  декабрь"}</definedName>
    <definedName function="false" hidden="false" localSheetId="8" name="пролд" vbProcedure="false">{"баланс",#N/A,TRUE,"Баланс  на  декабрь"}</definedName>
    <definedName function="false" hidden="false" localSheetId="8" name="размер" vbProcedure="false">[4]Номенклатура!$D$1:$D$1048576</definedName>
    <definedName function="false" hidden="false" localSheetId="8" name="Расх" vbProcedure="false">Расх</definedName>
    <definedName function="false" hidden="false" localSheetId="8" name="Расход" vbProcedure="false">Расход</definedName>
    <definedName function="false" hidden="false" localSheetId="8" name="рол" vbProcedure="false">{"баланс",#N/A,TRUE,"Баланс  на  декабрь"}</definedName>
    <definedName function="false" hidden="false" localSheetId="8" name="ролд" vbProcedure="false">{"баланс",#N/A,TRUE,"Баланс  на  декабрь"}</definedName>
    <definedName function="false" hidden="false" localSheetId="8" name="рплп" vbProcedure="false">{"баланс",#N/A,TRUE,"Баланс  на  декабрь"}</definedName>
    <definedName function="false" hidden="false" localSheetId="8" name="сталь" vbProcedure="false">[4]Номенклатура!$C$1:$C$1048576</definedName>
    <definedName function="false" hidden="false" localSheetId="8" name="тварь" vbProcedure="false">{"баланс",#N/A,TRUE,"Баланс  на  декабрь"}</definedName>
    <definedName function="false" hidden="false" localSheetId="8" name="труба" vbProcedure="false">[4]Номенклатура!$N$1:$N$1048576</definedName>
    <definedName function="false" hidden="false" localSheetId="8" name="тряпка" vbProcedure="false">{"баланс",#N/A,TRUE,"Баланс  на  декабрь"}</definedName>
    <definedName function="false" hidden="false" localSheetId="8" name="ТУ" vbProcedure="false">[4]Номенклатура!$G$1:$G$1048576</definedName>
    <definedName function="false" hidden="false" localSheetId="8" name="ТЭ" vbProcedure="false">{"баланс",#N/A,TRUE,"Баланс  на  декабрь"}</definedName>
    <definedName function="false" hidden="false" localSheetId="8" name="ТЭО" vbProcedure="false">{"баланс",#N/A,TRUE,"Баланс  на  декабрь"}</definedName>
    <definedName function="false" hidden="false" localSheetId="8" name="у" vbProcedure="false">{"баланс",#N/A,TRUE,"Баланс  на  декабрь"}</definedName>
    <definedName function="false" hidden="false" localSheetId="8" name="уек" vbProcedure="false">{"баланс",#N/A,TRUE,"Баланс  на  декабрь"}</definedName>
    <definedName function="false" hidden="false" localSheetId="8" name="Ф" vbProcedure="false">{"баланс",#N/A,TRUE,"Баланс  на  декабрь"}</definedName>
    <definedName function="false" hidden="false" localSheetId="8" name="фп1" vbProcedure="false">[3]F1!$H$57</definedName>
    <definedName function="false" hidden="false" localSheetId="8" name="фп2" vbProcedure="false">[3]F1!$I$57</definedName>
    <definedName function="false" hidden="false" localSheetId="8" name="фуууууу" vbProcedure="false">{"баланс",#N/A,TRUE,"Баланс  на  декабрь"}</definedName>
    <definedName function="false" hidden="false" localSheetId="8" name="цена" vbProcedure="false">[4]Номенклатура!$I$1:$I$1048576</definedName>
    <definedName function="false" hidden="false" localSheetId="8" name="ЧистаяПрибыль1" vbProcedure="false">[3]F2!$E$45</definedName>
    <definedName function="false" hidden="false" localSheetId="8" name="ЧистаяПрибыль2" vbProcedure="false">[3]F2!$D$45</definedName>
    <definedName function="false" hidden="false" localSheetId="8" name="щ" vbProcedure="false">{"баланс",#N/A,TRUE,"Баланс  на  декабрь"}</definedName>
    <definedName function="false" hidden="false" localSheetId="8" name="Ы" vbProcedure="false">{"баланс",#N/A,TRUE,"Баланс  на  декабрь"}</definedName>
    <definedName function="false" hidden="false" localSheetId="8" name="ывап" vbProcedure="false">{"баланс",#N/A,TRUE,"Баланс  на  декабрь"}</definedName>
    <definedName function="false" hidden="false" localSheetId="8" name="ык" vbProcedure="false">{"баланс",#N/A,TRUE,"Баланс  на  декабрь"}</definedName>
    <definedName function="false" hidden="false" localSheetId="8" name="ыквп" vbProcedure="false">{"баланс",#N/A,TRUE,"Баланс  на  декабрь"}</definedName>
    <definedName function="false" hidden="false" localSheetId="8" name="ыцку" vbProcedure="false">{"баланс",#N/A,TRUE,"Баланс  на  декабрь"}</definedName>
    <definedName function="false" hidden="false" localSheetId="8" name="ь" vbProcedure="false">ь</definedName>
    <definedName function="false" hidden="false" localSheetId="8" name="энергетика" vbProcedure="false">{"баланс",#N/A,TRUE,"Баланс  на  декабрь"}</definedName>
    <definedName function="false" hidden="false" localSheetId="8" name="юд" vbProcedure="false">{"баланс",#N/A,TRUE,"Баланс  на  декабрь"}</definedName>
    <definedName function="false" hidden="false" localSheetId="8" name="январь" vbProcedure="false">январь</definedName>
    <definedName function="false" hidden="false" localSheetId="9" name="csr" vbProcedure="false">{"баланс",#N/A,TRUE,"Баланс  на  декабрь"}</definedName>
    <definedName function="false" hidden="false" localSheetId="9" name="CSRRRRRR" vbProcedure="false">{"баланс",#N/A,TRUE,"Баланс  на  декабрь"}</definedName>
    <definedName function="false" hidden="false" localSheetId="9" name="d" vbProcedure="false">{"баланс",#N/A,TRUE,"Баланс  на  декабрь"}</definedName>
    <definedName function="false" hidden="false" localSheetId="9" name="e" vbProcedure="false">{"баланс",#N/A,TRUE,"Баланс  на  декабрь"}</definedName>
    <definedName function="false" hidden="false" localSheetId="9" name="g" vbProcedure="false">g</definedName>
    <definedName function="false" hidden="false" localSheetId="9" name="i" vbProcedure="false">{"баланс",#N/A,TRUE,"Баланс  на  декабрь"}</definedName>
    <definedName function="false" hidden="false" localSheetId="9" name="j" vbProcedure="false">j</definedName>
    <definedName function="false" hidden="false" localSheetId="9" name="k" vbProcedure="false">k</definedName>
    <definedName function="false" hidden="false" localSheetId="9" name="l" vbProcedure="false">{"баланс",#N/A,TRUE,"Баланс  на  декабрь"}</definedName>
    <definedName function="false" hidden="false" localSheetId="9" name="OneStepChart" vbProcedure="false">OneStepChart</definedName>
    <definedName function="false" hidden="false" localSheetId="9" name="OneT" vbProcedure="false">OneT</definedName>
    <definedName function="false" hidden="false" localSheetId="9" name="p" vbProcedure="false">p</definedName>
    <definedName function="false" hidden="false" localSheetId="9" name="s" vbProcedure="false">{"баланс",#N/A,TRUE,"Баланс  на  декабрь"}</definedName>
    <definedName function="false" hidden="false" localSheetId="9" name="vinz" vbProcedure="false">{"баланс",#N/A,TRUE,"Баланс  на  декабрь"}</definedName>
    <definedName function="false" hidden="false" localSheetId="9" name="w" vbProcedure="false">{"баланс",#N/A,TRUE,"Баланс  на  декабрь"}</definedName>
    <definedName function="false" hidden="false" localSheetId="9" name="wrn_баланс_" vbProcedure="false">{"баланс",#N/A,TRUE,"Баланс  на  декабрь"}</definedName>
    <definedName function="false" hidden="false" localSheetId="9" name="z" vbProcedure="false">z</definedName>
    <definedName function="false" hidden="false" localSheetId="9" name="а" vbProcedure="false">{"баланс",#N/A,TRUE,"Баланс  на  декабрь"}</definedName>
    <definedName function="false" hidden="false" localSheetId="9" name="А1_1" vbProcedure="false">[3]F1!$D$31</definedName>
    <definedName function="false" hidden="false" localSheetId="9" name="А1_2" vbProcedure="false">[3]F1!$E$31</definedName>
    <definedName function="false" hidden="false" localSheetId="9" name="А27" vbProcedure="false">'[1]'!$O$18</definedName>
    <definedName function="false" hidden="false" localSheetId="9" name="А2_1" vbProcedure="false">[3]F1!$D$73</definedName>
    <definedName function="false" hidden="false" localSheetId="9" name="А2_2" vbProcedure="false">[3]F1!$E$73</definedName>
    <definedName function="false" hidden="false" localSheetId="9" name="А3_1" vbProcedure="false">[3]F1!$D$72</definedName>
    <definedName function="false" hidden="false" localSheetId="9" name="А3_2" vbProcedure="false">[3]F1!$E$72</definedName>
    <definedName function="false" hidden="false" localSheetId="9" name="август" vbProcedure="false">{"баланс",#N/A,TRUE,"Баланс  на  декабрь"}</definedName>
    <definedName function="false" hidden="false" localSheetId="9" name="агнл" vbProcedure="false">{"баланс",#N/A,TRUE,"Баланс  на  декабрь"}</definedName>
    <definedName function="false" hidden="false" localSheetId="9" name="аервно" vbProcedure="false">{"баланс",#N/A,TRUE,"Баланс  на  декабрь"}</definedName>
    <definedName function="false" hidden="false" localSheetId="9" name="акор" vbProcedure="false">{"баланс",#N/A,TRUE,"Баланс  на  декабрь"}</definedName>
    <definedName function="false" hidden="false" localSheetId="9" name="амеба" vbProcedure="false">{"баланс",#N/A,TRUE,"Баланс  на  декабрь"}</definedName>
    <definedName function="false" hidden="false" localSheetId="9" name="апр" vbProcedure="false">{"баланс",#N/A,TRUE,"Баланс  на  декабрь"}</definedName>
    <definedName function="false" hidden="false" localSheetId="9" name="артнрн" vbProcedure="false">{"баланс",#N/A,TRUE,"Баланс  на  декабрь"}</definedName>
    <definedName function="false" hidden="false" localSheetId="9" name="БДРмай03" vbProcedure="false">БДРмай03</definedName>
    <definedName function="false" hidden="false" localSheetId="9" name="БРА1" vbProcedure="false">[3]F1!$D$53,[3]F1!$D$72</definedName>
    <definedName function="false" hidden="false" localSheetId="9" name="БРА2" vbProcedure="false">[3]F1!$E$53,[3]F1!$E$72</definedName>
    <definedName function="false" hidden="false" localSheetId="9" name="В" vbProcedure="false">{"баланс",#N/A,TRUE,"Баланс  на  декабрь"}</definedName>
    <definedName function="false" hidden="false" localSheetId="9" name="вап" vbProcedure="false">{"баланс",#N/A,TRUE,"Баланс  на  декабрь"}</definedName>
    <definedName function="false" hidden="false" localSheetId="9" name="ВБ1" vbProcedure="false">[3]F1!$D$74</definedName>
    <definedName function="false" hidden="false" localSheetId="9" name="ВБ2" vbProcedure="false">[3]F1!$E$74</definedName>
    <definedName function="false" hidden="false" localSheetId="9" name="вва" vbProcedure="false">{"баланс",#N/A,TRUE,"Баланс  на  декабрь"}</definedName>
    <definedName function="false" hidden="false" localSheetId="9" name="вва1" vbProcedure="false">{"баланс",#N/A,TRUE,"Баланс  на  декабрь"}</definedName>
    <definedName function="false" hidden="false" localSheetId="9" name="впа" vbProcedure="false">{"баланс",#N/A,TRUE,"Баланс  на  декабрь"}</definedName>
    <definedName function="false" hidden="false" localSheetId="9" name="выручка1" vbProcedure="false">[3]F2!$E$14</definedName>
    <definedName function="false" hidden="false" localSheetId="9" name="выручка2" vbProcedure="false">[3]F2!$D$14</definedName>
    <definedName function="false" hidden="false" localSheetId="9" name="г" vbProcedure="false">{"баланс",#N/A,TRUE,"Баланс  на  декабрь"}</definedName>
    <definedName function="false" hidden="false" localSheetId="9" name="господь" vbProcedure="false">{"баланс",#N/A,TRUE,"Баланс  на  декабрь"}</definedName>
    <definedName function="false" hidden="false" localSheetId="9" name="ГП1" vbProcedure="false">[3]F1!$D$39</definedName>
    <definedName function="false" hidden="false" localSheetId="9" name="ГП2" vbProcedure="false">[3]F1!$E$39</definedName>
    <definedName function="false" hidden="false" localSheetId="9" name="два" vbProcedure="false">{"баланс",#N/A,TRUE,"Баланс  на  декабрь"}</definedName>
    <definedName function="false" hidden="false" localSheetId="9" name="день" vbProcedure="false">{"баланс",#N/A,TRUE,"Баланс  на  декабрь"}</definedName>
    <definedName function="false" hidden="false" localSheetId="9" name="дз1" vbProcedure="false">[3]F1!$D$53</definedName>
    <definedName function="false" hidden="false" localSheetId="9" name="дз2" vbProcedure="false">[3]F1!$E$53</definedName>
    <definedName function="false" hidden="false" localSheetId="9" name="Доход" vbProcedure="false">Доход</definedName>
    <definedName function="false" hidden="false" localSheetId="9" name="Доходная" vbProcedure="false">Доходная</definedName>
    <definedName function="false" hidden="false" localSheetId="9" name="дпладоп" vbProcedure="false">{"баланс",#N/A,TRUE,"Баланс  на  декабрь"}</definedName>
    <definedName function="false" hidden="false" localSheetId="9" name="ен" vbProcedure="false">{"баланс",#N/A,TRUE,"Баланс  на  декабрь"}</definedName>
    <definedName function="false" hidden="false" localSheetId="9" name="ждт" vbProcedure="false">[4]Номенклатура!$L$1:$L$1048576</definedName>
    <definedName function="false" hidden="false" localSheetId="9" name="з" vbProcedure="false">{"баланс",#N/A,TRUE,"Баланс  на  декабрь"}</definedName>
    <definedName function="false" hidden="false" localSheetId="9" name="З1" vbProcedure="false">[3]F1!$D$33</definedName>
    <definedName function="false" hidden="false" localSheetId="9" name="З2" vbProcedure="false">[3]F1!$E$33</definedName>
    <definedName function="false" hidden="false" localSheetId="9" name="й" vbProcedure="false">{"баланс",#N/A,TRUE,"Баланс  на  декабрь"}</definedName>
    <definedName function="false" hidden="false" localSheetId="9" name="КЗ1" vbProcedure="false">[3]F1!$H$42</definedName>
    <definedName function="false" hidden="false" localSheetId="9" name="КЗ2" vbProcedure="false">[3]F1!$I$42</definedName>
    <definedName function="false" hidden="false" localSheetId="9" name="коэф" vbProcedure="false">[4]Номенклатура!$J$1:$J$1048576</definedName>
    <definedName function="false" hidden="false" localSheetId="9" name="лямт" vbProcedure="false">{"баланс",#N/A,TRUE,"Баланс  на  декабрь"}</definedName>
    <definedName function="false" hidden="false" localSheetId="9" name="МАРТ" vbProcedure="false">МАРТ</definedName>
    <definedName function="false" hidden="false" localSheetId="9" name="мес" vbProcedure="false">{"баланс",#N/A,TRUE,"Баланс  на  декабрь"}</definedName>
    <definedName function="false" hidden="false" localSheetId="9" name="месяц" vbProcedure="false">{"баланс",#N/A,TRUE,"Баланс  на  декабрь"}</definedName>
    <definedName function="false" hidden="false" localSheetId="9" name="ми" vbProcedure="false">{"баланс",#N/A,TRUE,"Баланс  на  декабрь"}</definedName>
    <definedName function="false" hidden="false" localSheetId="9" name="н" vbProcedure="false">{"баланс",#N/A,TRUE,"Баланс  на  декабрь"}</definedName>
    <definedName function="false" hidden="false" localSheetId="9" name="нго" vbProcedure="false">{"баланс",#N/A,TRUE,"Баланс  на  декабрь"}</definedName>
    <definedName function="false" hidden="false" localSheetId="9" name="НДС1" vbProcedure="false">[3]F1!$D$43</definedName>
    <definedName function="false" hidden="false" localSheetId="9" name="НДС2" vbProcedure="false">[3]F1!$E$43</definedName>
    <definedName function="false" hidden="false" localSheetId="9" name="НЛА1" vbProcedure="false">[3]F1!$D$61,[3]F1!$D$66</definedName>
    <definedName function="false" hidden="false" localSheetId="9" name="НЛА2" vbProcedure="false">[3]F1!$E$61,[3]F1!$E$66</definedName>
    <definedName function="false" hidden="false" localSheetId="9" name="объём" vbProcedure="false">[4]Номенклатура!$H$1:$H$1048576</definedName>
    <definedName function="false" hidden="false" localSheetId="9" name="олд" vbProcedure="false">{"баланс",#N/A,TRUE,"Баланс  на  декабрь"}</definedName>
    <definedName function="false" hidden="false" localSheetId="9" name="опро" vbProcedure="false">{"баланс",#N/A,TRUE,"Баланс  на  декабрь"}</definedName>
    <definedName function="false" hidden="false" localSheetId="9" name="ор" vbProcedure="false">{"баланс",#N/A,TRUE,"Баланс  на  декабрь"}</definedName>
    <definedName function="false" hidden="false" localSheetId="9" name="ОтчётнаяПрибыль1" vbProcedure="false">[3]F2!$E$39</definedName>
    <definedName function="false" hidden="false" localSheetId="9" name="ОтчётнаяПрибыль2" vbProcedure="false">[3]F2!$D$39</definedName>
    <definedName function="false" hidden="false" localSheetId="9" name="П4_1" vbProcedure="false">[3]F1!$H$23</definedName>
    <definedName function="false" hidden="false" localSheetId="9" name="П4_2" vbProcedure="false">[3]F1!$I$23</definedName>
    <definedName function="false" hidden="false" localSheetId="9" name="П5_1" vbProcedure="false">[3]F1!$H$33</definedName>
    <definedName function="false" hidden="false" localSheetId="9" name="П5_2" vbProcedure="false">[3]F1!$I$33</definedName>
    <definedName function="false" hidden="false" localSheetId="9" name="паро" vbProcedure="false">{"баланс",#N/A,TRUE,"Баланс  на  декабрь"}</definedName>
    <definedName function="false" hidden="false" localSheetId="9" name="полугодие" vbProcedure="false">{"баланс",#N/A,TRUE,"Баланс  на  декабрь"}</definedName>
    <definedName function="false" hidden="false" localSheetId="9" name="пр" vbProcedure="false">{"баланс",#N/A,TRUE,"Баланс  на  декабрь"}</definedName>
    <definedName function="false" hidden="false" localSheetId="9" name="ПрибыльПродаж1" vbProcedure="false">[3]F2!$E$29</definedName>
    <definedName function="false" hidden="false" localSheetId="9" name="ПрибыльПродаж2" vbProcedure="false">[3]F2!$D$29</definedName>
    <definedName function="false" hidden="false" localSheetId="9" name="прл" vbProcedure="false">{"баланс",#N/A,TRUE,"Баланс  на  декабрь"}</definedName>
    <definedName function="false" hidden="false" localSheetId="9" name="пролд" vbProcedure="false">{"баланс",#N/A,TRUE,"Баланс  на  декабрь"}</definedName>
    <definedName function="false" hidden="false" localSheetId="9" name="размер" vbProcedure="false">[4]Номенклатура!$D$1:$D$1048576</definedName>
    <definedName function="false" hidden="false" localSheetId="9" name="Расх" vbProcedure="false">Расх</definedName>
    <definedName function="false" hidden="false" localSheetId="9" name="Расход" vbProcedure="false">Расход</definedName>
    <definedName function="false" hidden="false" localSheetId="9" name="рол" vbProcedure="false">{"баланс",#N/A,TRUE,"Баланс  на  декабрь"}</definedName>
    <definedName function="false" hidden="false" localSheetId="9" name="ролд" vbProcedure="false">{"баланс",#N/A,TRUE,"Баланс  на  декабрь"}</definedName>
    <definedName function="false" hidden="false" localSheetId="9" name="рплп" vbProcedure="false">{"баланс",#N/A,TRUE,"Баланс  на  декабрь"}</definedName>
    <definedName function="false" hidden="false" localSheetId="9" name="сталь" vbProcedure="false">[4]Номенклатура!$C$1:$C$1048576</definedName>
    <definedName function="false" hidden="false" localSheetId="9" name="тварь" vbProcedure="false">{"баланс",#N/A,TRUE,"Баланс  на  декабрь"}</definedName>
    <definedName function="false" hidden="false" localSheetId="9" name="труба" vbProcedure="false">[4]Номенклатура!$N$1:$N$1048576</definedName>
    <definedName function="false" hidden="false" localSheetId="9" name="тряпка" vbProcedure="false">{"баланс",#N/A,TRUE,"Баланс  на  декабрь"}</definedName>
    <definedName function="false" hidden="false" localSheetId="9" name="ТУ" vbProcedure="false">[4]Номенклатура!$G$1:$G$1048576</definedName>
    <definedName function="false" hidden="false" localSheetId="9" name="ТЭ" vbProcedure="false">{"баланс",#N/A,TRUE,"Баланс  на  декабрь"}</definedName>
    <definedName function="false" hidden="false" localSheetId="9" name="ТЭО" vbProcedure="false">{"баланс",#N/A,TRUE,"Баланс  на  декабрь"}</definedName>
    <definedName function="false" hidden="false" localSheetId="9" name="у" vbProcedure="false">{"баланс",#N/A,TRUE,"Баланс  на  декабрь"}</definedName>
    <definedName function="false" hidden="false" localSheetId="9" name="уек" vbProcedure="false">{"баланс",#N/A,TRUE,"Баланс  на  декабрь"}</definedName>
    <definedName function="false" hidden="false" localSheetId="9" name="Ф" vbProcedure="false">{"баланс",#N/A,TRUE,"Баланс  на  декабрь"}</definedName>
    <definedName function="false" hidden="false" localSheetId="9" name="фп1" vbProcedure="false">[3]F1!$H$57</definedName>
    <definedName function="false" hidden="false" localSheetId="9" name="фп2" vbProcedure="false">[3]F1!$I$57</definedName>
    <definedName function="false" hidden="false" localSheetId="9" name="фуууууу" vbProcedure="false">{"баланс",#N/A,TRUE,"Баланс  на  декабрь"}</definedName>
    <definedName function="false" hidden="false" localSheetId="9" name="цена" vbProcedure="false">[4]Номенклатура!$I$1:$I$1048576</definedName>
    <definedName function="false" hidden="false" localSheetId="9" name="ЧистаяПрибыль1" vbProcedure="false">[3]F2!$E$45</definedName>
    <definedName function="false" hidden="false" localSheetId="9" name="ЧистаяПрибыль2" vbProcedure="false">[3]F2!$D$45</definedName>
    <definedName function="false" hidden="false" localSheetId="9" name="щ" vbProcedure="false">{"баланс",#N/A,TRUE,"Баланс  на  декабрь"}</definedName>
    <definedName function="false" hidden="false" localSheetId="9" name="Ы" vbProcedure="false">{"баланс",#N/A,TRUE,"Баланс  на  декабрь"}</definedName>
    <definedName function="false" hidden="false" localSheetId="9" name="ывап" vbProcedure="false">{"баланс",#N/A,TRUE,"Баланс  на  декабрь"}</definedName>
    <definedName function="false" hidden="false" localSheetId="9" name="ык" vbProcedure="false">{"баланс",#N/A,TRUE,"Баланс  на  декабрь"}</definedName>
    <definedName function="false" hidden="false" localSheetId="9" name="ыквп" vbProcedure="false">{"баланс",#N/A,TRUE,"Баланс  на  декабрь"}</definedName>
    <definedName function="false" hidden="false" localSheetId="9" name="ыцку" vbProcedure="false">{"баланс",#N/A,TRUE,"Баланс  на  декабрь"}</definedName>
    <definedName function="false" hidden="false" localSheetId="9" name="ь" vbProcedure="false">ь</definedName>
    <definedName function="false" hidden="false" localSheetId="9" name="энергетика" vbProcedure="false">{"баланс",#N/A,TRUE,"Баланс  на  декабрь"}</definedName>
    <definedName function="false" hidden="false" localSheetId="9" name="юд" vbProcedure="false">{"баланс",#N/A,TRUE,"Баланс  на  декабрь"}</definedName>
    <definedName function="false" hidden="false" localSheetId="9" name="январь" vbProcedure="false">январь</definedName>
    <definedName function="false" hidden="false" localSheetId="10" name="csr" vbProcedure="false">{"баланс",#N/A,TRUE,"Баланс  на  декабрь"}</definedName>
    <definedName function="false" hidden="false" localSheetId="10" name="CSRRRRRR" vbProcedure="false">{"баланс",#N/A,TRUE,"Баланс  на  декабрь"}</definedName>
    <definedName function="false" hidden="false" localSheetId="10" name="d" vbProcedure="false">{"баланс",#N/A,TRUE,"Баланс  на  декабрь"}</definedName>
    <definedName function="false" hidden="false" localSheetId="10" name="e" vbProcedure="false">{"баланс",#N/A,TRUE,"Баланс  на  декабрь"}</definedName>
    <definedName function="false" hidden="false" localSheetId="10" name="g" vbProcedure="false">g</definedName>
    <definedName function="false" hidden="false" localSheetId="10" name="i" vbProcedure="false">{"баланс",#N/A,TRUE,"Баланс  на  декабрь"}</definedName>
    <definedName function="false" hidden="false" localSheetId="10" name="j" vbProcedure="false">j</definedName>
    <definedName function="false" hidden="false" localSheetId="10" name="k" vbProcedure="false">k</definedName>
    <definedName function="false" hidden="false" localSheetId="10" name="l" vbProcedure="false">{"баланс",#N/A,TRUE,"Баланс  на  декабрь"}</definedName>
    <definedName function="false" hidden="false" localSheetId="10" name="OneStepChart" vbProcedure="false">OneStepChart</definedName>
    <definedName function="false" hidden="false" localSheetId="10" name="OneT" vbProcedure="false">OneT</definedName>
    <definedName function="false" hidden="false" localSheetId="10" name="p" vbProcedure="false">p</definedName>
    <definedName function="false" hidden="false" localSheetId="10" name="s" vbProcedure="false">{"баланс",#N/A,TRUE,"Баланс  на  декабрь"}</definedName>
    <definedName function="false" hidden="false" localSheetId="10" name="vinz" vbProcedure="false">{"баланс",#N/A,TRUE,"Баланс  на  декабрь"}</definedName>
    <definedName function="false" hidden="false" localSheetId="10" name="w" vbProcedure="false">{"баланс",#N/A,TRUE,"Баланс  на  декабрь"}</definedName>
    <definedName function="false" hidden="false" localSheetId="10" name="wrn_баланс_" vbProcedure="false">{"баланс",#N/A,TRUE,"Баланс  на  декабрь"}</definedName>
    <definedName function="false" hidden="false" localSheetId="10" name="z" vbProcedure="false">z</definedName>
    <definedName function="false" hidden="false" localSheetId="10" name="а" vbProcedure="false">{"баланс",#N/A,TRUE,"Баланс  на  декабрь"}</definedName>
    <definedName function="false" hidden="false" localSheetId="10" name="А1_1" vbProcedure="false">[3]F1!$D$31</definedName>
    <definedName function="false" hidden="false" localSheetId="10" name="А1_2" vbProcedure="false">[3]F1!$E$31</definedName>
    <definedName function="false" hidden="false" localSheetId="10" name="А27" vbProcedure="false">'[1]'!$O$18</definedName>
    <definedName function="false" hidden="false" localSheetId="10" name="А2_1" vbProcedure="false">[3]F1!$D$73</definedName>
    <definedName function="false" hidden="false" localSheetId="10" name="А2_2" vbProcedure="false">[3]F1!$E$73</definedName>
    <definedName function="false" hidden="false" localSheetId="10" name="А3_1" vbProcedure="false">[3]F1!$D$72</definedName>
    <definedName function="false" hidden="false" localSheetId="10" name="А3_2" vbProcedure="false">[3]F1!$E$72</definedName>
    <definedName function="false" hidden="false" localSheetId="10" name="август" vbProcedure="false">{"баланс",#N/A,TRUE,"Баланс  на  декабрь"}</definedName>
    <definedName function="false" hidden="false" localSheetId="10" name="агнл" vbProcedure="false">{"баланс",#N/A,TRUE,"Баланс  на  декабрь"}</definedName>
    <definedName function="false" hidden="false" localSheetId="10" name="аервно" vbProcedure="false">{"баланс",#N/A,TRUE,"Баланс  на  декабрь"}</definedName>
    <definedName function="false" hidden="false" localSheetId="10" name="акор" vbProcedure="false">{"баланс",#N/A,TRUE,"Баланс  на  декабрь"}</definedName>
    <definedName function="false" hidden="false" localSheetId="10" name="амеба" vbProcedure="false">{"баланс",#N/A,TRUE,"Баланс  на  декабрь"}</definedName>
    <definedName function="false" hidden="false" localSheetId="10" name="апр" vbProcedure="false">{"баланс",#N/A,TRUE,"Баланс  на  декабрь"}</definedName>
    <definedName function="false" hidden="false" localSheetId="10" name="артнрн" vbProcedure="false">{"баланс",#N/A,TRUE,"Баланс  на  декабрь"}</definedName>
    <definedName function="false" hidden="false" localSheetId="10" name="БДРмай03" vbProcedure="false">БДРмай03</definedName>
    <definedName function="false" hidden="false" localSheetId="10" name="БРА1" vbProcedure="false">[3]F1!$D$53,[3]F1!$D$72</definedName>
    <definedName function="false" hidden="false" localSheetId="10" name="БРА2" vbProcedure="false">[3]F1!$E$53,[3]F1!$E$72</definedName>
    <definedName function="false" hidden="false" localSheetId="10" name="В" vbProcedure="false">{"баланс",#N/A,TRUE,"Баланс  на  декабрь"}</definedName>
    <definedName function="false" hidden="false" localSheetId="10" name="вап" vbProcedure="false">{"баланс",#N/A,TRUE,"Баланс  на  декабрь"}</definedName>
    <definedName function="false" hidden="false" localSheetId="10" name="ВБ1" vbProcedure="false">[3]F1!$D$74</definedName>
    <definedName function="false" hidden="false" localSheetId="10" name="ВБ2" vbProcedure="false">[3]F1!$E$74</definedName>
    <definedName function="false" hidden="false" localSheetId="10" name="вва" vbProcedure="false">{"баланс",#N/A,TRUE,"Баланс  на  декабрь"}</definedName>
    <definedName function="false" hidden="false" localSheetId="10" name="вва1" vbProcedure="false">{"баланс",#N/A,TRUE,"Баланс  на  декабрь"}</definedName>
    <definedName function="false" hidden="false" localSheetId="10" name="впа" vbProcedure="false">{"баланс",#N/A,TRUE,"Баланс  на  декабрь"}</definedName>
    <definedName function="false" hidden="false" localSheetId="10" name="выручка1" vbProcedure="false">[3]F2!$E$14</definedName>
    <definedName function="false" hidden="false" localSheetId="10" name="выручка2" vbProcedure="false">[3]F2!$D$14</definedName>
    <definedName function="false" hidden="false" localSheetId="10" name="г" vbProcedure="false">{"баланс",#N/A,TRUE,"Баланс  на  декабрь"}</definedName>
    <definedName function="false" hidden="false" localSheetId="10" name="господь" vbProcedure="false">{"баланс",#N/A,TRUE,"Баланс  на  декабрь"}</definedName>
    <definedName function="false" hidden="false" localSheetId="10" name="ГП1" vbProcedure="false">[3]F1!$D$39</definedName>
    <definedName function="false" hidden="false" localSheetId="10" name="ГП2" vbProcedure="false">[3]F1!$E$39</definedName>
    <definedName function="false" hidden="false" localSheetId="10" name="два" vbProcedure="false">{"баланс",#N/A,TRUE,"Баланс  на  декабрь"}</definedName>
    <definedName function="false" hidden="false" localSheetId="10" name="день" vbProcedure="false">{"баланс",#N/A,TRUE,"Баланс  на  декабрь"}</definedName>
    <definedName function="false" hidden="false" localSheetId="10" name="дз1" vbProcedure="false">[3]F1!$D$53</definedName>
    <definedName function="false" hidden="false" localSheetId="10" name="дз2" vbProcedure="false">[3]F1!$E$53</definedName>
    <definedName function="false" hidden="false" localSheetId="10" name="Доход" vbProcedure="false">Доход</definedName>
    <definedName function="false" hidden="false" localSheetId="10" name="Доходная" vbProcedure="false">Доходная</definedName>
    <definedName function="false" hidden="false" localSheetId="10" name="дпладоп" vbProcedure="false">{"баланс",#N/A,TRUE,"Баланс  на  декабрь"}</definedName>
    <definedName function="false" hidden="false" localSheetId="10" name="ен" vbProcedure="false">{"баланс",#N/A,TRUE,"Баланс  на  декабрь"}</definedName>
    <definedName function="false" hidden="false" localSheetId="10" name="ждт" vbProcedure="false">[4]Номенклатура!$L$1:$L$1048576</definedName>
    <definedName function="false" hidden="false" localSheetId="10" name="з" vbProcedure="false">{"баланс",#N/A,TRUE,"Баланс  на  декабрь"}</definedName>
    <definedName function="false" hidden="false" localSheetId="10" name="З1" vbProcedure="false">[3]F1!$D$33</definedName>
    <definedName function="false" hidden="false" localSheetId="10" name="З2" vbProcedure="false">[3]F1!$E$33</definedName>
    <definedName function="false" hidden="false" localSheetId="10" name="й" vbProcedure="false">{"баланс",#N/A,TRUE,"Баланс  на  декабрь"}</definedName>
    <definedName function="false" hidden="false" localSheetId="10" name="КЗ1" vbProcedure="false">[3]F1!$H$42</definedName>
    <definedName function="false" hidden="false" localSheetId="10" name="КЗ2" vbProcedure="false">[3]F1!$I$42</definedName>
    <definedName function="false" hidden="false" localSheetId="10" name="коэф" vbProcedure="false">[4]Номенклатура!$J$1:$J$1048576</definedName>
    <definedName function="false" hidden="false" localSheetId="10" name="лямт" vbProcedure="false">{"баланс",#N/A,TRUE,"Баланс  на  декабрь"}</definedName>
    <definedName function="false" hidden="false" localSheetId="10" name="МАРТ" vbProcedure="false">МАРТ</definedName>
    <definedName function="false" hidden="false" localSheetId="10" name="мес" vbProcedure="false">{"баланс",#N/A,TRUE,"Баланс  на  декабрь"}</definedName>
    <definedName function="false" hidden="false" localSheetId="10" name="месяц" vbProcedure="false">{"баланс",#N/A,TRUE,"Баланс  на  декабрь"}</definedName>
    <definedName function="false" hidden="false" localSheetId="10" name="ми" vbProcedure="false">{"баланс",#N/A,TRUE,"Баланс  на  декабрь"}</definedName>
    <definedName function="false" hidden="false" localSheetId="10" name="н" vbProcedure="false">{"баланс",#N/A,TRUE,"Баланс  на  декабрь"}</definedName>
    <definedName function="false" hidden="false" localSheetId="10" name="нго" vbProcedure="false">{"баланс",#N/A,TRUE,"Баланс  на  декабрь"}</definedName>
    <definedName function="false" hidden="false" localSheetId="10" name="НДС1" vbProcedure="false">[3]F1!$D$43</definedName>
    <definedName function="false" hidden="false" localSheetId="10" name="НДС2" vbProcedure="false">[3]F1!$E$43</definedName>
    <definedName function="false" hidden="false" localSheetId="10" name="НЛА1" vbProcedure="false">[3]F1!$D$61,[3]F1!$D$66</definedName>
    <definedName function="false" hidden="false" localSheetId="10" name="НЛА2" vbProcedure="false">[3]F1!$E$61,[3]F1!$E$66</definedName>
    <definedName function="false" hidden="false" localSheetId="10" name="объём" vbProcedure="false">[4]Номенклатура!$H$1:$H$1048576</definedName>
    <definedName function="false" hidden="false" localSheetId="10" name="олд" vbProcedure="false">{"баланс",#N/A,TRUE,"Баланс  на  декабрь"}</definedName>
    <definedName function="false" hidden="false" localSheetId="10" name="опро" vbProcedure="false">{"баланс",#N/A,TRUE,"Баланс  на  декабрь"}</definedName>
    <definedName function="false" hidden="false" localSheetId="10" name="ор" vbProcedure="false">{"баланс",#N/A,TRUE,"Баланс  на  декабрь"}</definedName>
    <definedName function="false" hidden="false" localSheetId="10" name="ОтчётнаяПрибыль1" vbProcedure="false">[3]F2!$E$39</definedName>
    <definedName function="false" hidden="false" localSheetId="10" name="ОтчётнаяПрибыль2" vbProcedure="false">[3]F2!$D$39</definedName>
    <definedName function="false" hidden="false" localSheetId="10" name="П4_1" vbProcedure="false">[3]F1!$H$23</definedName>
    <definedName function="false" hidden="false" localSheetId="10" name="П4_2" vbProcedure="false">[3]F1!$I$23</definedName>
    <definedName function="false" hidden="false" localSheetId="10" name="П5_1" vbProcedure="false">[3]F1!$H$33</definedName>
    <definedName function="false" hidden="false" localSheetId="10" name="П5_2" vbProcedure="false">[3]F1!$I$33</definedName>
    <definedName function="false" hidden="false" localSheetId="10" name="паро" vbProcedure="false">{"баланс",#N/A,TRUE,"Баланс  на  декабрь"}</definedName>
    <definedName function="false" hidden="false" localSheetId="10" name="полугодие" vbProcedure="false">{"баланс",#N/A,TRUE,"Баланс  на  декабрь"}</definedName>
    <definedName function="false" hidden="false" localSheetId="10" name="пр" vbProcedure="false">{"баланс",#N/A,TRUE,"Баланс  на  декабрь"}</definedName>
    <definedName function="false" hidden="false" localSheetId="10" name="ПрибыльПродаж1" vbProcedure="false">[3]F2!$E$29</definedName>
    <definedName function="false" hidden="false" localSheetId="10" name="ПрибыльПродаж2" vbProcedure="false">[3]F2!$D$29</definedName>
    <definedName function="false" hidden="false" localSheetId="10" name="прл" vbProcedure="false">{"баланс",#N/A,TRUE,"Баланс  на  декабрь"}</definedName>
    <definedName function="false" hidden="false" localSheetId="10" name="пролд" vbProcedure="false">{"баланс",#N/A,TRUE,"Баланс  на  декабрь"}</definedName>
    <definedName function="false" hidden="false" localSheetId="10" name="размер" vbProcedure="false">[4]Номенклатура!$D$1:$D$1048576</definedName>
    <definedName function="false" hidden="false" localSheetId="10" name="Расх" vbProcedure="false">Расх</definedName>
    <definedName function="false" hidden="false" localSheetId="10" name="Расход" vbProcedure="false">Расход</definedName>
    <definedName function="false" hidden="false" localSheetId="10" name="рол" vbProcedure="false">{"баланс",#N/A,TRUE,"Баланс  на  декабрь"}</definedName>
    <definedName function="false" hidden="false" localSheetId="10" name="ролд" vbProcedure="false">{"баланс",#N/A,TRUE,"Баланс  на  декабрь"}</definedName>
    <definedName function="false" hidden="false" localSheetId="10" name="рплп" vbProcedure="false">{"баланс",#N/A,TRUE,"Баланс  на  декабрь"}</definedName>
    <definedName function="false" hidden="false" localSheetId="10" name="сталь" vbProcedure="false">[4]Номенклатура!$C$1:$C$1048576</definedName>
    <definedName function="false" hidden="false" localSheetId="10" name="тварь" vbProcedure="false">{"баланс",#N/A,TRUE,"Баланс  на  декабрь"}</definedName>
    <definedName function="false" hidden="false" localSheetId="10" name="труба" vbProcedure="false">[4]Номенклатура!$N$1:$N$1048576</definedName>
    <definedName function="false" hidden="false" localSheetId="10" name="тряпка" vbProcedure="false">{"баланс",#N/A,TRUE,"Баланс  на  декабрь"}</definedName>
    <definedName function="false" hidden="false" localSheetId="10" name="ТУ" vbProcedure="false">[4]Номенклатура!$G$1:$G$1048576</definedName>
    <definedName function="false" hidden="false" localSheetId="10" name="ТЭ" vbProcedure="false">{"баланс",#N/A,TRUE,"Баланс  на  декабрь"}</definedName>
    <definedName function="false" hidden="false" localSheetId="10" name="ТЭО" vbProcedure="false">{"баланс",#N/A,TRUE,"Баланс  на  декабрь"}</definedName>
    <definedName function="false" hidden="false" localSheetId="10" name="у" vbProcedure="false">{"баланс",#N/A,TRUE,"Баланс  на  декабрь"}</definedName>
    <definedName function="false" hidden="false" localSheetId="10" name="уек" vbProcedure="false">{"баланс",#N/A,TRUE,"Баланс  на  декабрь"}</definedName>
    <definedName function="false" hidden="false" localSheetId="10" name="Ф" vbProcedure="false">{"баланс",#N/A,TRUE,"Баланс  на  декабрь"}</definedName>
    <definedName function="false" hidden="false" localSheetId="10" name="фп1" vbProcedure="false">[3]F1!$H$57</definedName>
    <definedName function="false" hidden="false" localSheetId="10" name="фп2" vbProcedure="false">[3]F1!$I$57</definedName>
    <definedName function="false" hidden="false" localSheetId="10" name="фуууууу" vbProcedure="false">{"баланс",#N/A,TRUE,"Баланс  на  декабрь"}</definedName>
    <definedName function="false" hidden="false" localSheetId="10" name="цена" vbProcedure="false">[4]Номенклатура!$I$1:$I$1048576</definedName>
    <definedName function="false" hidden="false" localSheetId="10" name="ЧистаяПрибыль1" vbProcedure="false">[3]F2!$E$45</definedName>
    <definedName function="false" hidden="false" localSheetId="10" name="ЧистаяПрибыль2" vbProcedure="false">[3]F2!$D$45</definedName>
    <definedName function="false" hidden="false" localSheetId="10" name="щ" vbProcedure="false">{"баланс",#N/A,TRUE,"Баланс  на  декабрь"}</definedName>
    <definedName function="false" hidden="false" localSheetId="10" name="Ы" vbProcedure="false">{"баланс",#N/A,TRUE,"Баланс  на  декабрь"}</definedName>
    <definedName function="false" hidden="false" localSheetId="10" name="ывап" vbProcedure="false">{"баланс",#N/A,TRUE,"Баланс  на  декабрь"}</definedName>
    <definedName function="false" hidden="false" localSheetId="10" name="ык" vbProcedure="false">{"баланс",#N/A,TRUE,"Баланс  на  декабрь"}</definedName>
    <definedName function="false" hidden="false" localSheetId="10" name="ыквп" vbProcedure="false">{"баланс",#N/A,TRUE,"Баланс  на  декабрь"}</definedName>
    <definedName function="false" hidden="false" localSheetId="10" name="ыцку" vbProcedure="false">{"баланс",#N/A,TRUE,"Баланс  на  декабрь"}</definedName>
    <definedName function="false" hidden="false" localSheetId="10" name="ь" vbProcedure="false">ь</definedName>
    <definedName function="false" hidden="false" localSheetId="10" name="энергетика" vbProcedure="false">{"баланс",#N/A,TRUE,"Баланс  на  декабрь"}</definedName>
    <definedName function="false" hidden="false" localSheetId="10" name="юд" vbProcedure="false">{"баланс",#N/A,TRUE,"Баланс  на  декабрь"}</definedName>
    <definedName function="false" hidden="false" localSheetId="10" name="январь" vbProcedure="false">январь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5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zmailov:
</t>
        </r>
        <r>
          <rPr>
            <sz val="8"/>
            <color rgb="FF000000"/>
            <rFont val="Tahoma"/>
            <family val="0"/>
            <charset val="204"/>
          </rPr>
          <t xml:space="preserve">для МСФО, трансформация проводится только с долгосрочными кредитами, займами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55</xdr:colOff>
                <xdr:row>261</xdr:row>
                <xdr:rowOff>7</xdr:rowOff>
              </xdr:from>
              <xdr:to>
                <xdr:col>33</xdr:col>
                <xdr:colOff>18</xdr:colOff>
                <xdr:row>267</xdr:row>
                <xdr:rowOff>5</xdr:rowOff>
              </xdr:to>
            </anchor>
          </commentPr>
        </mc:Choice>
        <mc:Fallback/>
      </mc:AlternateContent>
    </comment>
    <comment ref="J3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zmailov:
</t>
        </r>
        <r>
          <rPr>
            <sz val="8"/>
            <color rgb="FF000000"/>
            <rFont val="Tahoma"/>
            <family val="0"/>
            <charset val="204"/>
          </rPr>
          <t xml:space="preserve">экспертно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55</xdr:colOff>
                <xdr:row>348</xdr:row>
                <xdr:rowOff>7</xdr:rowOff>
              </xdr:from>
              <xdr:to>
                <xdr:col>33</xdr:col>
                <xdr:colOff>-8</xdr:colOff>
                <xdr:row>352</xdr:row>
                <xdr:rowOff>5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zmailov:
</t>
        </r>
        <r>
          <rPr>
            <sz val="8"/>
            <color rgb="FF000000"/>
            <rFont val="Tahoma"/>
            <family val="0"/>
            <charset val="204"/>
          </rPr>
          <t xml:space="preserve">резервы по неиспользованным отпускам, на выслугу лет, на компенсационные выплаты по кол.договорам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21</xdr:colOff>
                <xdr:row>77</xdr:row>
                <xdr:rowOff>8</xdr:rowOff>
              </xdr:from>
              <xdr:to>
                <xdr:col>36</xdr:col>
                <xdr:colOff>51</xdr:colOff>
                <xdr:row>81</xdr:row>
                <xdr:rowOff>11</xdr:rowOff>
              </xdr:to>
            </anchor>
          </commentPr>
        </mc:Choice>
        <mc:Fallback/>
      </mc:AlternateContent>
    </comment>
    <comment ref="K1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zmailov:
</t>
        </r>
        <r>
          <rPr>
            <sz val="8"/>
            <color rgb="FF000000"/>
            <rFont val="Tahoma"/>
            <family val="0"/>
            <charset val="204"/>
          </rPr>
          <t xml:space="preserve">резервы по неиспользованным отпускам, на выслугу лет, на компенсационные выплаты по кол.договорам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21</xdr:colOff>
                <xdr:row>135</xdr:row>
                <xdr:rowOff>12</xdr:rowOff>
              </xdr:from>
              <xdr:to>
                <xdr:col>36</xdr:col>
                <xdr:colOff>51</xdr:colOff>
                <xdr:row>141</xdr:row>
                <xdr:rowOff>1</xdr:rowOff>
              </xdr:to>
            </anchor>
          </commentPr>
        </mc:Choice>
        <mc:Fallback/>
      </mc:AlternateContent>
    </comment>
    <comment ref="K1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zmailov:
</t>
        </r>
        <r>
          <rPr>
            <sz val="8"/>
            <color rgb="FF000000"/>
            <rFont val="Tahoma"/>
            <family val="0"/>
            <charset val="204"/>
          </rPr>
          <t xml:space="preserve">МСФО: строительство хоз.способом, недостачи, излишки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21</xdr:colOff>
                <xdr:row>174</xdr:row>
                <xdr:rowOff>12</xdr:rowOff>
              </xdr:from>
              <xdr:to>
                <xdr:col>34</xdr:col>
                <xdr:colOff>57</xdr:colOff>
                <xdr:row>178</xdr:row>
                <xdr:rowOff>7</xdr:rowOff>
              </xdr:to>
            </anchor>
          </commentPr>
        </mc:Choice>
        <mc:Fallback/>
      </mc:AlternateContent>
    </comment>
    <comment ref="K18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zmailov:
</t>
        </r>
        <r>
          <rPr>
            <sz val="8"/>
            <color rgb="FF000000"/>
            <rFont val="Tahoma"/>
            <family val="0"/>
            <charset val="204"/>
          </rPr>
          <t xml:space="preserve">резервы по неиспользованным отпускам, на выслугу лет, на компенсационные выплаты по кол.договорам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21</xdr:colOff>
                <xdr:row>192</xdr:row>
                <xdr:rowOff>12</xdr:rowOff>
              </xdr:from>
              <xdr:to>
                <xdr:col>36</xdr:col>
                <xdr:colOff>51</xdr:colOff>
                <xdr:row>196</xdr:row>
                <xdr:rowOff>8</xdr:rowOff>
              </xdr:to>
            </anchor>
          </commentPr>
        </mc:Choice>
        <mc:Fallback/>
      </mc:AlternateContent>
    </comment>
    <comment ref="K20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zmailov:
</t>
        </r>
        <r>
          <rPr>
            <sz val="8"/>
            <color rgb="FF000000"/>
            <rFont val="Tahoma"/>
            <family val="0"/>
            <charset val="204"/>
          </rPr>
          <t xml:space="preserve">резервы по неиспользованным отпускам, на выслугу лет, на компенсационные выплаты по кол.договорам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21</xdr:colOff>
                <xdr:row>212</xdr:row>
                <xdr:rowOff>9</xdr:rowOff>
              </xdr:from>
              <xdr:to>
                <xdr:col>36</xdr:col>
                <xdr:colOff>51</xdr:colOff>
                <xdr:row>216</xdr:row>
                <xdr:rowOff>5</xdr:rowOff>
              </xdr:to>
            </anchor>
          </commentPr>
        </mc:Choice>
        <mc:Fallback/>
      </mc:AlternateContent>
    </comment>
    <comment ref="K26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zmailov:
</t>
        </r>
        <r>
          <rPr>
            <sz val="8"/>
            <color rgb="FF000000"/>
            <rFont val="Tahoma"/>
            <family val="0"/>
            <charset val="204"/>
          </rPr>
          <t xml:space="preserve">резервы по неиспользованным отпускам, на выслугу лет, на компенсационные выплаты по кол.договорам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21</xdr:colOff>
                <xdr:row>267</xdr:row>
                <xdr:rowOff>7</xdr:rowOff>
              </xdr:from>
              <xdr:to>
                <xdr:col>36</xdr:col>
                <xdr:colOff>51</xdr:colOff>
                <xdr:row>271</xdr:row>
                <xdr:rowOff>1</xdr:rowOff>
              </xdr:to>
            </anchor>
          </commentPr>
        </mc:Choice>
        <mc:Fallback/>
      </mc:AlternateContent>
    </comment>
    <comment ref="K2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zmailov:
</t>
        </r>
        <r>
          <rPr>
            <sz val="8"/>
            <color rgb="FF000000"/>
            <rFont val="Tahoma"/>
            <family val="0"/>
            <charset val="204"/>
          </rPr>
          <t xml:space="preserve">ГСМ, мойка, парковка, ТО и т.п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21</xdr:colOff>
                <xdr:row>274</xdr:row>
                <xdr:rowOff>7</xdr:rowOff>
              </xdr:from>
              <xdr:to>
                <xdr:col>34</xdr:col>
                <xdr:colOff>57</xdr:colOff>
                <xdr:row>278</xdr:row>
                <xdr:rowOff>12</xdr:rowOff>
              </xdr:to>
            </anchor>
          </commentPr>
        </mc:Choice>
        <mc:Fallback/>
      </mc:AlternateContent>
    </comment>
    <comment ref="K2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zmailov:
</t>
        </r>
        <r>
          <rPr>
            <sz val="8"/>
            <color rgb="FF000000"/>
            <rFont val="Tahoma"/>
            <family val="0"/>
            <charset val="204"/>
          </rPr>
          <t xml:space="preserve">резервы по неиспользованным отпускам, на выслугу лет, на компенсационные выплаты по кол.договорам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21</xdr:colOff>
                <xdr:row>293</xdr:row>
                <xdr:rowOff>7</xdr:rowOff>
              </xdr:from>
              <xdr:to>
                <xdr:col>36</xdr:col>
                <xdr:colOff>51</xdr:colOff>
                <xdr:row>297</xdr:row>
                <xdr:rowOff>4</xdr:rowOff>
              </xdr:to>
            </anchor>
          </commentPr>
        </mc:Choice>
        <mc:Fallback/>
      </mc:AlternateContent>
    </comment>
    <comment ref="K3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zmailov:
</t>
        </r>
        <r>
          <rPr>
            <sz val="8"/>
            <color rgb="FF000000"/>
            <rFont val="Tahoma"/>
            <family val="0"/>
            <charset val="204"/>
          </rPr>
          <t xml:space="preserve">МСФО: строительство и затраты по сносу ОС соц.характера списываются на затраты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21</xdr:colOff>
                <xdr:row>325</xdr:row>
                <xdr:rowOff>7</xdr:rowOff>
              </xdr:from>
              <xdr:to>
                <xdr:col>34</xdr:col>
                <xdr:colOff>57</xdr:colOff>
                <xdr:row>331</xdr:row>
                <xdr:rowOff>3</xdr:rowOff>
              </xdr:to>
            </anchor>
          </commentPr>
        </mc:Choice>
        <mc:Fallback/>
      </mc:AlternateContent>
    </comment>
    <comment ref="K3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zmailov:
</t>
        </r>
        <r>
          <rPr>
            <sz val="8"/>
            <color rgb="FF000000"/>
            <rFont val="Tahoma"/>
            <family val="0"/>
            <charset val="204"/>
          </rPr>
          <t xml:space="preserve">только в части НДС, остальные по назначению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21</xdr:colOff>
                <xdr:row>342</xdr:row>
                <xdr:rowOff>7</xdr:rowOff>
              </xdr:from>
              <xdr:to>
                <xdr:col>34</xdr:col>
                <xdr:colOff>57</xdr:colOff>
                <xdr:row>347</xdr:row>
                <xdr:rowOff>3</xdr:rowOff>
              </xdr:to>
            </anchor>
          </commentPr>
        </mc:Choice>
        <mc:Fallback/>
      </mc:AlternateContent>
    </comment>
    <comment ref="N361" authorId="0">
      <text>
        <r>
          <rPr>
            <b val="true"/>
            <sz val="8"/>
            <color rgb="FF000000"/>
            <rFont val="Tahoma"/>
            <family val="0"/>
          </rPr>
          <t xml:space="preserve">In cash al payments interest &amp; cost of goo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2</xdr:colOff>
                <xdr:row>368</xdr:row>
                <xdr:rowOff>7</xdr:rowOff>
              </xdr:from>
              <xdr:to>
                <xdr:col>34</xdr:col>
                <xdr:colOff>37</xdr:colOff>
                <xdr:row>389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мпортная заготовка без 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4</xdr:colOff>
                <xdr:row>93</xdr:row>
                <xdr:rowOff>7</xdr:rowOff>
              </xdr:from>
              <xdr:to>
                <xdr:col>6</xdr:col>
                <xdr:colOff>-1</xdr:colOff>
                <xdr:row>95</xdr:row>
                <xdr:rowOff>5</xdr:rowOff>
              </xdr:to>
            </anchor>
          </commentPr>
        </mc:Choice>
        <mc:Fallback/>
      </mc:AlternateContent>
    </comment>
    <comment ref="D10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4</xdr:colOff>
                <xdr:row>108</xdr:row>
                <xdr:rowOff>7</xdr:rowOff>
              </xdr:from>
              <xdr:to>
                <xdr:col>6</xdr:col>
                <xdr:colOff>-93</xdr:colOff>
                <xdr:row>109</xdr:row>
                <xdr:rowOff>13</xdr:rowOff>
              </xdr:to>
            </anchor>
          </commentPr>
        </mc:Choice>
        <mc:Fallback/>
      </mc:AlternateContent>
    </comment>
    <comment ref="E9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транспорт поставленной загото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2</xdr:colOff>
                <xdr:row>103</xdr:row>
                <xdr:rowOff>7</xdr:rowOff>
              </xdr:from>
              <xdr:to>
                <xdr:col>12</xdr:col>
                <xdr:colOff>45</xdr:colOff>
                <xdr:row>106</xdr:row>
                <xdr:rowOff>1</xdr:rowOff>
              </xdr:to>
            </anchor>
          </commentPr>
        </mc:Choice>
        <mc:Fallback/>
      </mc:AlternateContent>
    </comment>
    <comment ref="E2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орг тех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2</xdr:colOff>
                <xdr:row>235</xdr:row>
                <xdr:rowOff>7</xdr:rowOff>
              </xdr:from>
              <xdr:to>
                <xdr:col>6</xdr:col>
                <xdr:colOff>17</xdr:colOff>
                <xdr:row>236</xdr:row>
                <xdr:rowOff>8</xdr:rowOff>
              </xdr:to>
            </anchor>
          </commentPr>
        </mc:Choice>
        <mc:Fallback/>
      </mc:AlternateContent>
    </comment>
    <comment ref="F1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медицинская страхов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3</xdr:row>
                <xdr:rowOff>7</xdr:rowOff>
              </xdr:from>
              <xdr:to>
                <xdr:col>13</xdr:col>
                <xdr:colOff>3</xdr:colOff>
                <xdr:row>175</xdr:row>
                <xdr:rowOff>8</xdr:rowOff>
              </xdr:to>
            </anchor>
          </commentPr>
        </mc:Choice>
        <mc:Fallback/>
      </mc:AlternateContent>
    </comment>
    <comment ref="M119" authorId="0">
      <text>
        <r>
          <rPr>
            <b val="true"/>
            <sz val="11"/>
            <color rgb="FF000000"/>
            <rFont val="Tahoma"/>
            <family val="2"/>
          </rPr>
          <t xml:space="preserve">protectia munci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127</xdr:row>
                <xdr:rowOff>7</xdr:rowOff>
              </xdr:from>
              <xdr:to>
                <xdr:col>18</xdr:col>
                <xdr:colOff>15</xdr:colOff>
                <xdr:row>1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52" uniqueCount="1678">
  <si>
    <t xml:space="preserve">SC TMK ARTROM SA SLATINA</t>
  </si>
  <si>
    <t xml:space="preserve">conform ordin MF 616/26,06,2000</t>
  </si>
  <si>
    <t xml:space="preserve">STR DRAGANESTI</t>
  </si>
  <si>
    <t xml:space="preserve">ANEXA NR 1</t>
  </si>
  <si>
    <t xml:space="preserve">NR 30 ,</t>
  </si>
  <si>
    <t xml:space="preserve">SLATINA JUD OLT</t>
  </si>
  <si>
    <t xml:space="preserve">CUI R1510210</t>
  </si>
  <si>
    <t xml:space="preserve">plafac</t>
  </si>
  <si>
    <t xml:space="preserve">BUGETUL ACTIVITATII GENERALE</t>
  </si>
  <si>
    <t xml:space="preserve">COD 01</t>
  </si>
  <si>
    <t xml:space="preserve">PLANIFICAT</t>
  </si>
  <si>
    <t xml:space="preserve">mii usd </t>
  </si>
  <si>
    <t xml:space="preserve">TH USD</t>
  </si>
  <si>
    <t xml:space="preserve">Realizat</t>
  </si>
  <si>
    <t xml:space="preserve">Prevederi </t>
  </si>
  <si>
    <t xml:space="preserve">TRIMESTRUL</t>
  </si>
  <si>
    <t xml:space="preserve">INDICATORI</t>
  </si>
  <si>
    <t xml:space="preserve">NR </t>
  </si>
  <si>
    <t xml:space="preserve">in an</t>
  </si>
  <si>
    <t xml:space="preserve">RD</t>
  </si>
  <si>
    <t xml:space="preserve">precedent</t>
  </si>
  <si>
    <t xml:space="preserve">total 2007 </t>
  </si>
  <si>
    <t xml:space="preserve">I</t>
  </si>
  <si>
    <t xml:space="preserve">II</t>
  </si>
  <si>
    <t xml:space="preserve">III</t>
  </si>
  <si>
    <t xml:space="preserve">IV</t>
  </si>
  <si>
    <t xml:space="preserve">din care:</t>
  </si>
  <si>
    <t xml:space="preserve">I.VENITURI TOTALE</t>
  </si>
  <si>
    <t xml:space="preserve">    din care :</t>
  </si>
  <si>
    <t xml:space="preserve">1,Venituri din exploatere</t>
  </si>
  <si>
    <t xml:space="preserve">a)venituri din activitatea de baza </t>
  </si>
  <si>
    <t xml:space="preserve">b) venituri din alte activitati</t>
  </si>
  <si>
    <t xml:space="preserve">c)Venituri din surse bugetare</t>
  </si>
  <si>
    <t xml:space="preserve">subventii pentru produse si activitati</t>
  </si>
  <si>
    <t xml:space="preserve">subventii pentru acoperirea diferen</t>
  </si>
  <si>
    <t xml:space="preserve">telor de pret si tarif</t>
  </si>
  <si>
    <t xml:space="preserve">transferuri</t>
  </si>
  <si>
    <t xml:space="preserve">prime acordate de la bugetull de stat</t>
  </si>
  <si>
    <t xml:space="preserve">d)venituri din fonduri speciale</t>
  </si>
  <si>
    <t xml:space="preserve">2)Venituri financiare</t>
  </si>
  <si>
    <t xml:space="preserve">3,)Venituri exceptionale</t>
  </si>
  <si>
    <t xml:space="preserve">II .CHELTUIELI TOTALE</t>
  </si>
  <si>
    <t xml:space="preserve">din care :</t>
  </si>
  <si>
    <t xml:space="preserve">1,Cheltuieli pentru exploatare   total</t>
  </si>
  <si>
    <t xml:space="preserve">a)Cheltuieli materiale</t>
  </si>
  <si>
    <t xml:space="preserve">b)Cheltuieli cu personalul din care :</t>
  </si>
  <si>
    <t xml:space="preserve">salarii brute</t>
  </si>
  <si>
    <t xml:space="preserve">contributie la asigurarile sociale de </t>
  </si>
  <si>
    <t xml:space="preserve">stat</t>
  </si>
  <si>
    <t xml:space="preserve">ajutor de somaj</t>
  </si>
  <si>
    <t xml:space="preserve">sanatate cf Legii nr 145 /1997</t>
  </si>
  <si>
    <t xml:space="preserve">alte cheltuieli cu personalul</t>
  </si>
  <si>
    <t xml:space="preserve">c)Cheltuieli de exploatare privind</t>
  </si>
  <si>
    <t xml:space="preserve">amortizarea si provizioanele</t>
  </si>
  <si>
    <t xml:space="preserve">d)Cheltuieli prevazute de legea buge</t>
  </si>
  <si>
    <t xml:space="preserve">tului de stat, din care:</t>
  </si>
  <si>
    <t xml:space="preserve">transferuri sau subventii</t>
  </si>
  <si>
    <t xml:space="preserve">e)Cheltuieli de protocol</t>
  </si>
  <si>
    <t xml:space="preserve">f) Cheltuieli de reclama si publicitate</t>
  </si>
  <si>
    <t xml:space="preserve">g)  Cheltuieli cu sponsorizarea</t>
  </si>
  <si>
    <t xml:space="preserve">h)Tichete de masa,</t>
  </si>
  <si>
    <t xml:space="preserve">i)Alte cheltuieli din care :</t>
  </si>
  <si>
    <t xml:space="preserve">_taxa pentru activitatea de exploa-</t>
  </si>
  <si>
    <t xml:space="preserve">tare a resurselor minerale </t>
  </si>
  <si>
    <t xml:space="preserve">_redeventa din concesionarea </t>
  </si>
  <si>
    <t xml:space="preserve">bunurilor publice</t>
  </si>
  <si>
    <t xml:space="preserve">vanz </t>
  </si>
  <si>
    <t xml:space="preserve">pag 2</t>
  </si>
  <si>
    <t xml:space="preserve">2,Cheltuieli financiare</t>
  </si>
  <si>
    <t xml:space="preserve">3,Cheltuieli exceptionale</t>
  </si>
  <si>
    <t xml:space="preserve">III).REZULTAT BRUT_proft (pierdere)</t>
  </si>
  <si>
    <t xml:space="preserve">IV)FOND DE REZERVA</t>
  </si>
  <si>
    <t xml:space="preserve">V.ALTE CHELTUIELI DEDUCTIBILE</t>
  </si>
  <si>
    <t xml:space="preserve">STABILITE POTRIVIT LEGII</t>
  </si>
  <si>
    <t xml:space="preserve">VI.ACOPERIREA REZ REPORTAT PROV</t>
  </si>
  <si>
    <t xml:space="preserve">DIN DIRECTIVA A IV A CEE</t>
  </si>
  <si>
    <t xml:space="preserve">VII.IMPOZIT PE PROFIT-AMANAT</t>
  </si>
  <si>
    <t xml:space="preserve">VIII .PROFITUL DE REPARTIZAT</t>
  </si>
  <si>
    <t xml:space="preserve">1,Fondul de participare al salariati</t>
  </si>
  <si>
    <t xml:space="preserve">lor la profit,din care:</t>
  </si>
  <si>
    <t xml:space="preserve">cota managerului la regii autonome</t>
  </si>
  <si>
    <t xml:space="preserve">2.Varsaminte la buget din profitul </t>
  </si>
  <si>
    <t xml:space="preserve">net al regiilor autonomesi al institutii</t>
  </si>
  <si>
    <t xml:space="preserve">lor nationale de cercetare dezvoltare</t>
  </si>
  <si>
    <t xml:space="preserve">3.Surse proprii de finantare din </t>
  </si>
  <si>
    <t xml:space="preserve">care:</t>
  </si>
  <si>
    <t xml:space="preserve">cota de participare la profit a admi</t>
  </si>
  <si>
    <t xml:space="preserve">nistratorilor</t>
  </si>
  <si>
    <t xml:space="preserve">4.Alte repartizari prevazute de lege</t>
  </si>
  <si>
    <t xml:space="preserve">(denumirea si baza legala )</t>
  </si>
  <si>
    <t xml:space="preserve">cota managerului la societatile com</t>
  </si>
  <si>
    <t xml:space="preserve">dividende cuvenite statului_FPS</t>
  </si>
  <si>
    <t xml:space="preserve">dividende cuvenite altor actionari</t>
  </si>
  <si>
    <t xml:space="preserve">IX.SURSE DE FINANTARE A</t>
  </si>
  <si>
    <t xml:space="preserve">INVESTITIILOR din care:</t>
  </si>
  <si>
    <t xml:space="preserve">1,Surse proprii</t>
  </si>
  <si>
    <t xml:space="preserve">2,Alocatii de la buget</t>
  </si>
  <si>
    <t xml:space="preserve">3,Credite bancare</t>
  </si>
  <si>
    <t xml:space="preserve">interne</t>
  </si>
  <si>
    <t xml:space="preserve">externe</t>
  </si>
  <si>
    <t xml:space="preserve">4,Alte surse</t>
  </si>
  <si>
    <t xml:space="preserve">X.CHELTUIELI PENTRU INVESTITII</t>
  </si>
  <si>
    <t xml:space="preserve">1,Investitii ,inclusiv investitii in curs </t>
  </si>
  <si>
    <t xml:space="preserve">la finele anului</t>
  </si>
  <si>
    <t xml:space="preserve">2,Rambursari de rate  aferente </t>
  </si>
  <si>
    <t xml:space="preserve">creditelor pentru investitii :</t>
  </si>
  <si>
    <t xml:space="preserve">interne </t>
  </si>
  <si>
    <t xml:space="preserve">pag 3</t>
  </si>
  <si>
    <t xml:space="preserve">XI .REZERVE</t>
  </si>
  <si>
    <t xml:space="preserve">I. Rezerve legale</t>
  </si>
  <si>
    <t xml:space="preserve">II.Rezerve statutare</t>
  </si>
  <si>
    <t xml:space="preserve">III.Alte rezerve (denumirea si baza </t>
  </si>
  <si>
    <t xml:space="preserve">legala)</t>
  </si>
  <si>
    <t xml:space="preserve">        PRESEDINTE CA</t>
  </si>
  <si>
    <t xml:space="preserve">DIRECTOR GENERAL ADJUNCT CFO</t>
  </si>
  <si>
    <t xml:space="preserve">Popescu Adrian</t>
  </si>
  <si>
    <t xml:space="preserve">Vaduva Cristiana</t>
  </si>
  <si>
    <t xml:space="preserve">SOS DRAGANESTI</t>
  </si>
  <si>
    <t xml:space="preserve">KM 93 ,</t>
  </si>
  <si>
    <t xml:space="preserve">CF R1510210</t>
  </si>
  <si>
    <t xml:space="preserve">mii ron</t>
  </si>
  <si>
    <t xml:space="preserve">in an </t>
  </si>
  <si>
    <t xml:space="preserve">total </t>
  </si>
  <si>
    <t xml:space="preserve">(rd.02+rd,12+rd.13)</t>
  </si>
  <si>
    <t xml:space="preserve">a)venituei din activitatea de baza </t>
  </si>
  <si>
    <t xml:space="preserve">rd.15+rd,33+rd.34)</t>
  </si>
  <si>
    <t xml:space="preserve">e)Cheltuieli de protocol </t>
  </si>
  <si>
    <t xml:space="preserve">REALIZAT</t>
  </si>
  <si>
    <t xml:space="preserve">prevederi </t>
  </si>
  <si>
    <t xml:space="preserve">(IAS) </t>
  </si>
  <si>
    <t xml:space="preserve">DIRECTOR GENERAL ADJUNCT FINANTE CONTABILITATE ECONOMIC</t>
  </si>
  <si>
    <t xml:space="preserve">SC ARTROM S A  SLATINA  </t>
  </si>
  <si>
    <t xml:space="preserve">J29/9/91</t>
  </si>
  <si>
    <t xml:space="preserve">PROGRAM DE INVESTITII</t>
  </si>
  <si>
    <t xml:space="preserve">P R O G R A M     DE   I N V E S T I T I I </t>
  </si>
  <si>
    <t xml:space="preserve">ANUL </t>
  </si>
  <si>
    <t xml:space="preserve">mii usd</t>
  </si>
  <si>
    <t xml:space="preserve">PROGRAM</t>
  </si>
  <si>
    <t xml:space="preserve">trimestrul</t>
  </si>
  <si>
    <t xml:space="preserve">DOMENIU/OBIECT DE INVESTITII </t>
  </si>
  <si>
    <t xml:space="preserve">     I</t>
  </si>
  <si>
    <t xml:space="preserve">     II</t>
  </si>
  <si>
    <t xml:space="preserve">     III</t>
  </si>
  <si>
    <t xml:space="preserve">      IV</t>
  </si>
  <si>
    <t xml:space="preserve">din care</t>
  </si>
  <si>
    <t xml:space="preserve">total</t>
  </si>
  <si>
    <t xml:space="preserve"> Tehnica de calcul </t>
  </si>
  <si>
    <t xml:space="preserve">TOTAL GENERAL</t>
  </si>
  <si>
    <t xml:space="preserve">Director   general,                                                                Contabil sef,</t>
  </si>
  <si>
    <t xml:space="preserve">Director financiar contabil</t>
  </si>
  <si>
    <t xml:space="preserve">ing.Popescu Adrian</t>
  </si>
  <si>
    <t xml:space="preserve">ec.Vaduva Cristiana</t>
  </si>
  <si>
    <t xml:space="preserve">MIL LEI </t>
  </si>
  <si>
    <t xml:space="preserve">по приказу МФ 616 от 26.06.2000</t>
  </si>
  <si>
    <t xml:space="preserve">Ул. DRAGANESTI</t>
  </si>
  <si>
    <t xml:space="preserve">Приложение № 1</t>
  </si>
  <si>
    <t xml:space="preserve">№ 30</t>
  </si>
  <si>
    <t xml:space="preserve">Слатина, округ Олт</t>
  </si>
  <si>
    <t xml:space="preserve">№ФР R1510210</t>
  </si>
  <si>
    <t xml:space="preserve">БЮДЖЕТ ОБЩЕЙ ДЕЯТЕЛЬНОСТИ</t>
  </si>
  <si>
    <t xml:space="preserve">КОД 01</t>
  </si>
  <si>
    <t xml:space="preserve">ПЛАН</t>
  </si>
  <si>
    <t xml:space="preserve">(тыс. Долл.)</t>
  </si>
  <si>
    <t xml:space="preserve">Факт</t>
  </si>
  <si>
    <t xml:space="preserve">План</t>
  </si>
  <si>
    <t xml:space="preserve">КВАРТАЛ</t>
  </si>
  <si>
    <t xml:space="preserve">Показатели</t>
  </si>
  <si>
    <t xml:space="preserve">№</t>
  </si>
  <si>
    <t xml:space="preserve">прошлого</t>
  </si>
  <si>
    <t xml:space="preserve">стр</t>
  </si>
  <si>
    <t xml:space="preserve">года</t>
  </si>
  <si>
    <t xml:space="preserve">итого 2007 </t>
  </si>
  <si>
    <t xml:space="preserve">в т.ч.:</t>
  </si>
  <si>
    <t xml:space="preserve">I. ИТОГО ДОХОДОВ</t>
  </si>
  <si>
    <t xml:space="preserve">    в т.ч.:</t>
  </si>
  <si>
    <t xml:space="preserve">1. Доходы от операции</t>
  </si>
  <si>
    <t xml:space="preserve">a) доходы от основой деятельности</t>
  </si>
  <si>
    <t xml:space="preserve">b) доходы от прочей деятельности</t>
  </si>
  <si>
    <t xml:space="preserve">c) доходы от бюджетных источников</t>
  </si>
  <si>
    <t xml:space="preserve">   в т.ч.:</t>
  </si>
  <si>
    <t xml:space="preserve">субсидии для продукции и деятельности</t>
  </si>
  <si>
    <t xml:space="preserve">субсидии для покрытия разниц</t>
  </si>
  <si>
    <t xml:space="preserve">цен и тарифов</t>
  </si>
  <si>
    <t xml:space="preserve">перечисления</t>
  </si>
  <si>
    <t xml:space="preserve">премии от госс бюджета</t>
  </si>
  <si>
    <t xml:space="preserve">d) доходы от специальных фондов</t>
  </si>
  <si>
    <t xml:space="preserve">2) Финансовые доходы</t>
  </si>
  <si>
    <t xml:space="preserve">3) Чрезвычайные доходы</t>
  </si>
  <si>
    <t xml:space="preserve">II. ИТОГО РАСХОДОВ</t>
  </si>
  <si>
    <t xml:space="preserve">1. Расходы по операциям</t>
  </si>
  <si>
    <t xml:space="preserve">a) материальные расходы</t>
  </si>
  <si>
    <t xml:space="preserve">b) расходы по персоналу в т.ч.:</t>
  </si>
  <si>
    <t xml:space="preserve">ФОТ</t>
  </si>
  <si>
    <t xml:space="preserve">ЕСН</t>
  </si>
  <si>
    <t xml:space="preserve">фонд безработицы</t>
  </si>
  <si>
    <t xml:space="preserve">фонд здравохранения</t>
  </si>
  <si>
    <t xml:space="preserve">прочие расходы по персоналу</t>
  </si>
  <si>
    <t xml:space="preserve">c) расходы по амортизации и </t>
  </si>
  <si>
    <t xml:space="preserve">по резервам</t>
  </si>
  <si>
    <t xml:space="preserve">d) расходы по госсбюджетам</t>
  </si>
  <si>
    <t xml:space="preserve">   в т.ч:</t>
  </si>
  <si>
    <t xml:space="preserve">перечисления и субсидии</t>
  </si>
  <si>
    <t xml:space="preserve">e) представительские расходы</t>
  </si>
  <si>
    <t xml:space="preserve">f) расходы на рекламные мероприятия</t>
  </si>
  <si>
    <t xml:space="preserve">g) спонсорские расходы</t>
  </si>
  <si>
    <t xml:space="preserve">h) талоны на питание</t>
  </si>
  <si>
    <t xml:space="preserve">i) прочие расходы, в т.ч.:</t>
  </si>
  <si>
    <t xml:space="preserve">   сбор для эксплуатации природных</t>
  </si>
  <si>
    <t xml:space="preserve">ресурсов</t>
  </si>
  <si>
    <t xml:space="preserve">   сбор по концесии благ </t>
  </si>
  <si>
    <t xml:space="preserve">общества</t>
  </si>
  <si>
    <t xml:space="preserve">стр. 2</t>
  </si>
  <si>
    <t xml:space="preserve">2. Финансовые расходы</t>
  </si>
  <si>
    <t xml:space="preserve">3. Чрезвычайные расходы</t>
  </si>
  <si>
    <t xml:space="preserve">III) ВАЛОВЫЙ РЕЗУЛЬТАТ прибыль (убыток)</t>
  </si>
  <si>
    <t xml:space="preserve">IV) РЕЗЕРВНЫЙ ФОНД</t>
  </si>
  <si>
    <t xml:space="preserve">V) ПРОЧИЕ ФИСКАЛЬНЫЕ РАСХОДЫ</t>
  </si>
  <si>
    <t xml:space="preserve">СОГЛАСНО ЗАКОНОДАТЕЛЬСТВУ</t>
  </si>
  <si>
    <t xml:space="preserve">VI) ПОКРЫТИЕ ПЕРЕНЕСЕННОГО РЕЗУЛЬТАТА</t>
  </si>
  <si>
    <t xml:space="preserve">исходящий из 4 Директивы ЕС</t>
  </si>
  <si>
    <t xml:space="preserve">VII) ОТЛОЖЕННЫЙ НАЛОГ НА ПРИБЫЛЬ</t>
  </si>
  <si>
    <t xml:space="preserve">VIII) ПРИБЫЛЬ К РАСПРЕДЕЛЕНИЮ</t>
  </si>
  <si>
    <t xml:space="preserve">1. Фонд участия рабочего персонала</t>
  </si>
  <si>
    <t xml:space="preserve">в распределение прибыли в т.ч.:</t>
  </si>
  <si>
    <t xml:space="preserve">доля менеджера</t>
  </si>
  <si>
    <t xml:space="preserve">2. Вложения в бюджет от чистой прибыли</t>
  </si>
  <si>
    <t xml:space="preserve">госуларственных компаний и</t>
  </si>
  <si>
    <t xml:space="preserve">исследовательских институтов</t>
  </si>
  <si>
    <t xml:space="preserve">3. Собственные источники финансирования</t>
  </si>
  <si>
    <t xml:space="preserve">доля от участия в распределение прибыли</t>
  </si>
  <si>
    <t xml:space="preserve">администрторов</t>
  </si>
  <si>
    <t xml:space="preserve">4. Прочие распределения (наименование и </t>
  </si>
  <si>
    <t xml:space="preserve">законное основание)</t>
  </si>
  <si>
    <t xml:space="preserve">дивиденты государству</t>
  </si>
  <si>
    <t xml:space="preserve">дивиденды прочим акционерам</t>
  </si>
  <si>
    <t xml:space="preserve">IX.ИСТОЧНИКИ ФИНАНСИРОВАНИЯ</t>
  </si>
  <si>
    <t xml:space="preserve">ИНВЕСТИЦИИ в т.ч.:</t>
  </si>
  <si>
    <t xml:space="preserve">1. Собственные источники</t>
  </si>
  <si>
    <t xml:space="preserve">2. Бюджетные асигнования</t>
  </si>
  <si>
    <t xml:space="preserve">3. Кредиты банков</t>
  </si>
  <si>
    <t xml:space="preserve">внутренние</t>
  </si>
  <si>
    <t xml:space="preserve">внешние</t>
  </si>
  <si>
    <t xml:space="preserve">4. Прочие источники</t>
  </si>
  <si>
    <t xml:space="preserve">X. РАСХОДЫ ДЛЯ ИНВЕСТИЦИИ</t>
  </si>
  <si>
    <t xml:space="preserve">1. Инвестиции, инвестиции в курсе </t>
  </si>
  <si>
    <t xml:space="preserve">на конец года</t>
  </si>
  <si>
    <t xml:space="preserve">2. Возврат кредитов для</t>
  </si>
  <si>
    <t xml:space="preserve">инвестиции:</t>
  </si>
  <si>
    <t xml:space="preserve">стр. 3</t>
  </si>
  <si>
    <t xml:space="preserve">XI) РЕЗЕРВЫ</t>
  </si>
  <si>
    <t xml:space="preserve">I. Резервы по законодательству</t>
  </si>
  <si>
    <t xml:space="preserve">II. Уставные резервы</t>
  </si>
  <si>
    <t xml:space="preserve">III. Прочие резервы (наименование и </t>
  </si>
  <si>
    <t xml:space="preserve">ПРЕЗИДЕНТ С.А.</t>
  </si>
  <si>
    <t xml:space="preserve">ЗАМ. ГЕНЕРАЛЬНОГО ДИРЕКТОРА CFO</t>
  </si>
  <si>
    <t xml:space="preserve">Попеску Адриан</t>
  </si>
  <si>
    <t xml:space="preserve">Вэдува Кристиана</t>
  </si>
  <si>
    <t xml:space="preserve">(тыс. Лей)</t>
  </si>
  <si>
    <t xml:space="preserve">VI) ПОКРЫТИЕ ПЕРЕХОДЯЩЕГО РЕЗУЛЬТАТА</t>
  </si>
  <si>
    <t xml:space="preserve">according to order MF 616/26,06,2000</t>
  </si>
  <si>
    <t xml:space="preserve">DRAGANESTI STREET</t>
  </si>
  <si>
    <t xml:space="preserve">ANNEX NO 1</t>
  </si>
  <si>
    <t xml:space="preserve">№ 30,</t>
  </si>
  <si>
    <t xml:space="preserve">Slatina, Olt County</t>
  </si>
  <si>
    <t xml:space="preserve">GENERAL ACTIVITY BUDGET </t>
  </si>
  <si>
    <t xml:space="preserve">PLANNED</t>
  </si>
  <si>
    <t xml:space="preserve">Achieved</t>
  </si>
  <si>
    <t xml:space="preserve">Forecast</t>
  </si>
  <si>
    <t xml:space="preserve">QUARTER</t>
  </si>
  <si>
    <t xml:space="preserve">INDICATORS</t>
  </si>
  <si>
    <t xml:space="preserve">NO</t>
  </si>
  <si>
    <t xml:space="preserve">in the previous</t>
  </si>
  <si>
    <t xml:space="preserve">RW</t>
  </si>
  <si>
    <t xml:space="preserve">year</t>
  </si>
  <si>
    <t xml:space="preserve">in which</t>
  </si>
  <si>
    <t xml:space="preserve">I.TOTAL REVENUES</t>
  </si>
  <si>
    <t xml:space="preserve">    in which :</t>
  </si>
  <si>
    <t xml:space="preserve">1) Exploitation revenues </t>
  </si>
  <si>
    <t xml:space="preserve">a)main activity revenues</t>
  </si>
  <si>
    <t xml:space="preserve">b) other activities revenues </t>
  </si>
  <si>
    <t xml:space="preserve">c)Revenues from budgetary sources </t>
  </si>
  <si>
    <t xml:space="preserve">in which:</t>
  </si>
  <si>
    <t xml:space="preserve">subsidies for products and operations </t>
  </si>
  <si>
    <t xml:space="preserve">subsidies for covering the differences</t>
  </si>
  <si>
    <t xml:space="preserve">of price and tariff</t>
  </si>
  <si>
    <t xml:space="preserve">transfers</t>
  </si>
  <si>
    <t xml:space="preserve">gratuities from the state budget </t>
  </si>
  <si>
    <t xml:space="preserve">d)special fonds revenues </t>
  </si>
  <si>
    <t xml:space="preserve">2)Financial revenues </t>
  </si>
  <si>
    <t xml:space="preserve">3)Extraordinary revenues </t>
  </si>
  <si>
    <t xml:space="preserve">II .TOTAL EXPENSES</t>
  </si>
  <si>
    <t xml:space="preserve">rw.15+rw,33+rw.34)</t>
  </si>
  <si>
    <t xml:space="preserve">1,Total exploitation expenses </t>
  </si>
  <si>
    <t xml:space="preserve">a)Material expenses </t>
  </si>
  <si>
    <t xml:space="preserve">b)Personnel expenses in which: </t>
  </si>
  <si>
    <t xml:space="preserve">gross salaries</t>
  </si>
  <si>
    <t xml:space="preserve">state social inssurances </t>
  </si>
  <si>
    <t xml:space="preserve">contributions</t>
  </si>
  <si>
    <t xml:space="preserve">unemployment contribution</t>
  </si>
  <si>
    <t xml:space="preserve">health social inssurance</t>
  </si>
  <si>
    <t xml:space="preserve">contribution according to law</t>
  </si>
  <si>
    <t xml:space="preserve">other personnel expenses </t>
  </si>
  <si>
    <t xml:space="preserve">c)Exploitation expenses regarding </t>
  </si>
  <si>
    <t xml:space="preserve">depreciation and reserves</t>
  </si>
  <si>
    <t xml:space="preserve">d)Expenses foreseen by state budget </t>
  </si>
  <si>
    <t xml:space="preserve">law, in which:</t>
  </si>
  <si>
    <t xml:space="preserve">transfers or subsidies</t>
  </si>
  <si>
    <t xml:space="preserve">e)Protocol expenses</t>
  </si>
  <si>
    <t xml:space="preserve">f) Publicity expenses </t>
  </si>
  <si>
    <t xml:space="preserve">g)  Sponsorship expenses </t>
  </si>
  <si>
    <t xml:space="preserve">h)Dinner tickets,</t>
  </si>
  <si>
    <t xml:space="preserve">i)Other expenses in which:</t>
  </si>
  <si>
    <t xml:space="preserve">  tax for mineral resources</t>
  </si>
  <si>
    <t xml:space="preserve">exploitation </t>
  </si>
  <si>
    <t xml:space="preserve">  rent from public goods</t>
  </si>
  <si>
    <t xml:space="preserve">grant</t>
  </si>
  <si>
    <t xml:space="preserve">2,Financial expenses </t>
  </si>
  <si>
    <t xml:space="preserve">3,Extraordinary expenses</t>
  </si>
  <si>
    <t xml:space="preserve">III).GROSS RESULT profit (loss) </t>
  </si>
  <si>
    <t xml:space="preserve">IV)RESERVE FUND </t>
  </si>
  <si>
    <t xml:space="preserve">V.OTHER DEDUCTIBLE EXPENSES</t>
  </si>
  <si>
    <t xml:space="preserve">ESTABLISHED ACCORDING THE LAW </t>
  </si>
  <si>
    <t xml:space="preserve">VI.COVERING OF THE PREVIOUS RESULT </t>
  </si>
  <si>
    <t xml:space="preserve">ACCORDING TO IV DIRECTION</t>
  </si>
  <si>
    <t xml:space="preserve">VII.DEFFERED TAX INCOME </t>
  </si>
  <si>
    <t xml:space="preserve">VIII .DISPENSED PROFIT </t>
  </si>
  <si>
    <t xml:space="preserve">1,Employees contribution to profit </t>
  </si>
  <si>
    <t xml:space="preserve">fund, in which: </t>
  </si>
  <si>
    <t xml:space="preserve">manger's quote to independent administrations </t>
  </si>
  <si>
    <t xml:space="preserve">2.Installments to the budget from</t>
  </si>
  <si>
    <t xml:space="preserve">net profit of independent administrations</t>
  </si>
  <si>
    <t xml:space="preserve">and national research institutions </t>
  </si>
  <si>
    <t xml:space="preserve">3.Own financing sources </t>
  </si>
  <si>
    <t xml:space="preserve">administrator's contribution to profit </t>
  </si>
  <si>
    <t xml:space="preserve">quote</t>
  </si>
  <si>
    <t xml:space="preserve">4.Other divisions provided by law </t>
  </si>
  <si>
    <t xml:space="preserve">(naming and legal basis)</t>
  </si>
  <si>
    <t xml:space="preserve">manager's quote companies </t>
  </si>
  <si>
    <t xml:space="preserve">dividends propered to state </t>
  </si>
  <si>
    <t xml:space="preserve">dividends propered to other shareholders </t>
  </si>
  <si>
    <t xml:space="preserve">IX.INVESTMENTS FINANCING</t>
  </si>
  <si>
    <t xml:space="preserve">SOURCES, in which</t>
  </si>
  <si>
    <t xml:space="preserve">1,Own sources </t>
  </si>
  <si>
    <t xml:space="preserve">2,Allocations from budget </t>
  </si>
  <si>
    <t xml:space="preserve">3,Bank credits </t>
  </si>
  <si>
    <t xml:space="preserve">internal</t>
  </si>
  <si>
    <t xml:space="preserve">external</t>
  </si>
  <si>
    <t xml:space="preserve">4,Other sources</t>
  </si>
  <si>
    <t xml:space="preserve">X.INVESTMENTS EXPENSES </t>
  </si>
  <si>
    <t xml:space="preserve">1,Investments, including in progress </t>
  </si>
  <si>
    <t xml:space="preserve">at the end of the year</t>
  </si>
  <si>
    <t xml:space="preserve">2,Refundments of installments </t>
  </si>
  <si>
    <t xml:space="preserve">of investments credits:</t>
  </si>
  <si>
    <t xml:space="preserve">XI .RESERVES</t>
  </si>
  <si>
    <t xml:space="preserve">I. Legal reserves</t>
  </si>
  <si>
    <t xml:space="preserve">II.Statutory reserves </t>
  </si>
  <si>
    <t xml:space="preserve">III.Other reserves (naming and legal </t>
  </si>
  <si>
    <t xml:space="preserve">basis)</t>
  </si>
  <si>
    <t xml:space="preserve">        BOARD OF TRUSTEES PRESIDENT </t>
  </si>
  <si>
    <t xml:space="preserve">GENERAL DIRECTOR DEPUTY CFO</t>
  </si>
  <si>
    <t xml:space="preserve">Исх. №___________________________</t>
  </si>
  <si>
    <t xml:space="preserve">Конфиденциально</t>
  </si>
  <si>
    <t xml:space="preserve">от "_____"____________________ 2006г.</t>
  </si>
  <si>
    <t xml:space="preserve">Экз. № 1</t>
  </si>
  <si>
    <t xml:space="preserve">Согласовано:</t>
  </si>
  <si>
    <t xml:space="preserve">Утверждаю:</t>
  </si>
  <si>
    <t xml:space="preserve">Зам. Генерального директора</t>
  </si>
  <si>
    <t xml:space="preserve">Генеральный директор ОАО "ТМК"</t>
  </si>
  <si>
    <t xml:space="preserve">по финансам ОАО "ТМК"</t>
  </si>
  <si>
    <t xml:space="preserve">_____________________ /В.В.Шматович/</t>
  </si>
  <si>
    <t xml:space="preserve">_____________________ /К.А.Семериков/</t>
  </si>
  <si>
    <t xml:space="preserve">___  _________ 200__г.</t>
  </si>
  <si>
    <t xml:space="preserve">______________ 200__ г.</t>
  </si>
  <si>
    <t xml:space="preserve">Buget de venituri si cheltuieli</t>
  </si>
  <si>
    <t xml:space="preserve">Бюджет доходов и расходов</t>
  </si>
  <si>
    <t xml:space="preserve">SC TMK ARTROM SA - 2007</t>
  </si>
  <si>
    <t xml:space="preserve">АО TMK-АРТРОМ на 2007 год</t>
  </si>
  <si>
    <t xml:space="preserve">(lei)</t>
  </si>
  <si>
    <t xml:space="preserve">№ п/п</t>
  </si>
  <si>
    <t xml:space="preserve">Denumirea indicatorilor</t>
  </si>
  <si>
    <t xml:space="preserve">Наименование показателей</t>
  </si>
  <si>
    <t xml:space="preserve">Cod/Код
(Ф.2)</t>
  </si>
  <si>
    <t xml:space="preserve">VC standard nat / ДР по нац.стандартам</t>
  </si>
  <si>
    <t xml:space="preserve">Transformare / Трансформация</t>
  </si>
  <si>
    <t xml:space="preserve">VC conform IFRS / ДР по МСФО</t>
  </si>
  <si>
    <t xml:space="preserve">Total rulaje "externe"/Всего, "внешние" обороты</t>
  </si>
  <si>
    <t xml:space="preserve">Total, rulaje interne / Итого, внутренние обороты</t>
  </si>
  <si>
    <t xml:space="preserve">"VTZ" / ОАО "ВТЗ"</t>
  </si>
  <si>
    <t xml:space="preserve">"STZ / "ОАО "СТЗ"</t>
  </si>
  <si>
    <t xml:space="preserve">"TAGMET" / ОАО "ТАГМЕТ"</t>
  </si>
  <si>
    <t xml:space="preserve">"SinTZ" / ОАО "СинТЗ"</t>
  </si>
  <si>
    <t xml:space="preserve">"TMK" / ОАО "ТМК"</t>
  </si>
  <si>
    <t xml:space="preserve">"CC"TMK" / ЗАО "ТД "ТМК"</t>
  </si>
  <si>
    <t xml:space="preserve">"TMK-Trans" / ООО "ТК "ТМК-Транс"</t>
  </si>
  <si>
    <t xml:space="preserve">TMK GLOBAL AG</t>
  </si>
  <si>
    <t xml:space="preserve">Sinara Handel GmbH</t>
  </si>
  <si>
    <t xml:space="preserve">Eurosinara</t>
  </si>
  <si>
    <t xml:space="preserve">Resita</t>
  </si>
  <si>
    <t xml:space="preserve">altele / иные TMK EE</t>
  </si>
  <si>
    <t xml:space="preserve">1.0</t>
  </si>
  <si>
    <t xml:space="preserve">Venituri din vanzarea marfurilor, productiei, lucrarilor si serviciilor</t>
  </si>
  <si>
    <t xml:space="preserve">Выручка от реализации товаров, продукции, работ, услуг</t>
  </si>
  <si>
    <t xml:space="preserve">010</t>
  </si>
  <si>
    <t xml:space="preserve">1.1</t>
  </si>
  <si>
    <t xml:space="preserve">Vanzarea productiei proprii</t>
  </si>
  <si>
    <t xml:space="preserve">Продажи основной продукции собственного производства</t>
  </si>
  <si>
    <t xml:space="preserve">1.1.1</t>
  </si>
  <si>
    <t xml:space="preserve">pe piata interna</t>
  </si>
  <si>
    <t xml:space="preserve">на внутреннем рынке</t>
  </si>
  <si>
    <t xml:space="preserve">1</t>
  </si>
  <si>
    <t xml:space="preserve">tevi nesudate</t>
  </si>
  <si>
    <t xml:space="preserve">бесшовные трубы</t>
  </si>
  <si>
    <t xml:space="preserve">2</t>
  </si>
  <si>
    <t xml:space="preserve">tevi sudate</t>
  </si>
  <si>
    <t xml:space="preserve">сварные трубы</t>
  </si>
  <si>
    <t xml:space="preserve">1.1.2</t>
  </si>
  <si>
    <t xml:space="preserve">la export</t>
  </si>
  <si>
    <t xml:space="preserve">на экспорт</t>
  </si>
  <si>
    <t xml:space="preserve">1.2</t>
  </si>
  <si>
    <t xml:space="preserve">Venituri din vanzarea marfurilor</t>
  </si>
  <si>
    <t xml:space="preserve">Выручка от товаров для перепродажи</t>
  </si>
  <si>
    <t xml:space="preserve">1.2.1</t>
  </si>
  <si>
    <t xml:space="preserve">venituri din vanzarea productiei de baza a Grupului</t>
  </si>
  <si>
    <t xml:space="preserve">выручка от основной продукции Группы</t>
  </si>
  <si>
    <t xml:space="preserve">VTZ</t>
  </si>
  <si>
    <t xml:space="preserve">ВТЗ</t>
  </si>
  <si>
    <t xml:space="preserve">STZ</t>
  </si>
  <si>
    <t xml:space="preserve">СТЗ</t>
  </si>
  <si>
    <t xml:space="preserve">3</t>
  </si>
  <si>
    <t xml:space="preserve">TAGMET</t>
  </si>
  <si>
    <t xml:space="preserve">ТАГМЕТ</t>
  </si>
  <si>
    <t xml:space="preserve">4</t>
  </si>
  <si>
    <t xml:space="preserve">SinTZ</t>
  </si>
  <si>
    <t xml:space="preserve">СинТЗ</t>
  </si>
  <si>
    <t xml:space="preserve">5</t>
  </si>
  <si>
    <t xml:space="preserve">ARTROM</t>
  </si>
  <si>
    <t xml:space="preserve">6</t>
  </si>
  <si>
    <t xml:space="preserve">1.2.2</t>
  </si>
  <si>
    <t xml:space="preserve">venituri din vanzarea materiei prime pentru intreprinderile Grupului</t>
  </si>
  <si>
    <t xml:space="preserve">выручка от сырья для предприятий Группы</t>
  </si>
  <si>
    <t xml:space="preserve">1.2.3</t>
  </si>
  <si>
    <t xml:space="preserve">venituri din vanzarea marfurilor de la terti </t>
  </si>
  <si>
    <t xml:space="preserve">выручка от товаров внешних контрагентов</t>
  </si>
  <si>
    <t xml:space="preserve">1.3</t>
  </si>
  <si>
    <t xml:space="preserve">Venituri din vanzarea altei productii si servicii</t>
  </si>
  <si>
    <t xml:space="preserve">Выручка от продажи прочей продукции, услуг</t>
  </si>
  <si>
    <t xml:space="preserve">tagla teava</t>
  </si>
  <si>
    <t xml:space="preserve">трубная заготовка</t>
  </si>
  <si>
    <t xml:space="preserve">lingouri</t>
  </si>
  <si>
    <t xml:space="preserve">товарные слитки</t>
  </si>
  <si>
    <t xml:space="preserve">comision pentru vanzarea productiei de baza</t>
  </si>
  <si>
    <t xml:space="preserve">комиссия по продажам осн.продукции</t>
  </si>
  <si>
    <t xml:space="preserve">comision pentru vanzarea materiei prime</t>
  </si>
  <si>
    <t xml:space="preserve">комиссия по продажам сырья</t>
  </si>
  <si>
    <t xml:space="preserve">comision pentru actiunilor de promovare si publicitate</t>
  </si>
  <si>
    <t xml:space="preserve">комиссия по орг-ции рекламно-выставочных мероприятий</t>
  </si>
  <si>
    <t xml:space="preserve">servicii de management</t>
  </si>
  <si>
    <t xml:space="preserve">услуги по управлению</t>
  </si>
  <si>
    <t xml:space="preserve">7</t>
  </si>
  <si>
    <t xml:space="preserve">alta productie</t>
  </si>
  <si>
    <t xml:space="preserve">прочая продукция</t>
  </si>
  <si>
    <t xml:space="preserve">8</t>
  </si>
  <si>
    <t xml:space="preserve">alte servicii</t>
  </si>
  <si>
    <t xml:space="preserve">прочие услуги</t>
  </si>
  <si>
    <t xml:space="preserve"> 2.0</t>
  </si>
  <si>
    <t xml:space="preserve">Costul marfurilor, serviciilor, lucrarilor vandute</t>
  </si>
  <si>
    <t xml:space="preserve">Себестоимость проданных товаров, продукции, работ, услуг</t>
  </si>
  <si>
    <t xml:space="preserve">020</t>
  </si>
  <si>
    <t xml:space="preserve">2.1</t>
  </si>
  <si>
    <t xml:space="preserve">Cheltuieli directe ale productiei de baza</t>
  </si>
  <si>
    <t xml:space="preserve">Прямые затраты на основное производство</t>
  </si>
  <si>
    <t xml:space="preserve">2.1.1</t>
  </si>
  <si>
    <t xml:space="preserve">materie prima si materiale de baza</t>
  </si>
  <si>
    <t xml:space="preserve">основное сырье и материалы</t>
  </si>
  <si>
    <t xml:space="preserve">platbanda</t>
  </si>
  <si>
    <t xml:space="preserve">штрипс</t>
  </si>
  <si>
    <t xml:space="preserve">tabla</t>
  </si>
  <si>
    <t xml:space="preserve">лист</t>
  </si>
  <si>
    <t xml:space="preserve">sarma</t>
  </si>
  <si>
    <t xml:space="preserve">проволока</t>
  </si>
  <si>
    <t xml:space="preserve">fier vechi</t>
  </si>
  <si>
    <t xml:space="preserve">металлолом</t>
  </si>
  <si>
    <t xml:space="preserve">fonta</t>
  </si>
  <si>
    <t xml:space="preserve">чугун</t>
  </si>
  <si>
    <t xml:space="preserve">bile de minereu</t>
  </si>
  <si>
    <t xml:space="preserve">окатыши</t>
  </si>
  <si>
    <t xml:space="preserve">feroaliaje, aliaje si dezoxidanti</t>
  </si>
  <si>
    <t xml:space="preserve">ферросплавы, легирующие и раскислители</t>
  </si>
  <si>
    <t xml:space="preserve">9</t>
  </si>
  <si>
    <t xml:space="preserve">materiale pentru acoperire</t>
  </si>
  <si>
    <t xml:space="preserve">материалы для покрытия труб</t>
  </si>
  <si>
    <t xml:space="preserve">10</t>
  </si>
  <si>
    <t xml:space="preserve">alte materiale pentru productia de baza</t>
  </si>
  <si>
    <t xml:space="preserve">прочие материалы осн. произ-ва</t>
  </si>
  <si>
    <t xml:space="preserve">2.1.2</t>
  </si>
  <si>
    <t xml:space="preserve">resurse energetice</t>
  </si>
  <si>
    <t xml:space="preserve">энергообеспечение</t>
  </si>
  <si>
    <t xml:space="preserve">energie electrica</t>
  </si>
  <si>
    <t xml:space="preserve">электроэнергия</t>
  </si>
  <si>
    <t xml:space="preserve">gaze naturale</t>
  </si>
  <si>
    <t xml:space="preserve">природный газ</t>
  </si>
  <si>
    <t xml:space="preserve">abur, energie termica</t>
  </si>
  <si>
    <t xml:space="preserve">пар, тепло</t>
  </si>
  <si>
    <t xml:space="preserve">apa</t>
  </si>
  <si>
    <t xml:space="preserve">вода</t>
  </si>
  <si>
    <t xml:space="preserve">alte resurse energetice</t>
  </si>
  <si>
    <t xml:space="preserve">иные энергоресурсы</t>
  </si>
  <si>
    <t xml:space="preserve">2.1.3</t>
  </si>
  <si>
    <t xml:space="preserve">cheltuieli de salarizare</t>
  </si>
  <si>
    <t xml:space="preserve">расходы на оплату труда</t>
  </si>
  <si>
    <t xml:space="preserve">fondul de salarii</t>
  </si>
  <si>
    <t xml:space="preserve">plati compensatorii</t>
  </si>
  <si>
    <t xml:space="preserve">компенсационные выплаты</t>
  </si>
  <si>
    <t xml:space="preserve">taxe si impozite aferente salariilor</t>
  </si>
  <si>
    <t xml:space="preserve">2.1.4</t>
  </si>
  <si>
    <t xml:space="preserve">servicii cu caracter productiv ale tertilor</t>
  </si>
  <si>
    <t xml:space="preserve">услуги сторонних организаций производственного характера</t>
  </si>
  <si>
    <t xml:space="preserve">servicii de acoperire a tevilor</t>
  </si>
  <si>
    <t xml:space="preserve">услуги по покрытию труб</t>
  </si>
  <si>
    <t xml:space="preserve">cheltuieli de transport-achizitie</t>
  </si>
  <si>
    <t xml:space="preserve">транспортно-заготовительные расходы</t>
  </si>
  <si>
    <t xml:space="preserve">alte servicii cu caracter productiv</t>
  </si>
  <si>
    <t xml:space="preserve">иные услуги производственного характера</t>
  </si>
  <si>
    <t xml:space="preserve">2.1.5</t>
  </si>
  <si>
    <t xml:space="preserve">alte cheltuieli directe pentru productia de baza</t>
  </si>
  <si>
    <t xml:space="preserve">прочие прямые затраты на основное производство</t>
  </si>
  <si>
    <t xml:space="preserve">alte cheltuieli directe</t>
  </si>
  <si>
    <t xml:space="preserve">прочие прямые затраты</t>
  </si>
  <si>
    <t xml:space="preserve">2.2</t>
  </si>
  <si>
    <t xml:space="preserve">Cheltuieli indirecte de productie</t>
  </si>
  <si>
    <t xml:space="preserve">Накладные производственные расходы</t>
  </si>
  <si>
    <t xml:space="preserve">2.2.1</t>
  </si>
  <si>
    <t xml:space="preserve">servicii de reparatii si intretinere</t>
  </si>
  <si>
    <t xml:space="preserve">услуги по ремонту и обслуживанию</t>
  </si>
  <si>
    <t xml:space="preserve">servicii de reparatii capitale MF</t>
  </si>
  <si>
    <t xml:space="preserve">услуги по капитальному ремонту ОПФ</t>
  </si>
  <si>
    <t xml:space="preserve">servicii de reparatii si exploatare </t>
  </si>
  <si>
    <t xml:space="preserve">услуги на ремонтно-эксплуатационные нужды</t>
  </si>
  <si>
    <r>
      <rPr>
        <sz val="9"/>
        <rFont val="Arial"/>
        <family val="2"/>
      </rPr>
      <t xml:space="preserve">alte servicii de reparatii si intretinere, </t>
    </r>
    <r>
      <rPr>
        <sz val="9"/>
        <color rgb="FF000000"/>
        <rFont val="Arial"/>
        <family val="2"/>
      </rPr>
      <t xml:space="preserve">mediu, metrologie</t>
    </r>
  </si>
  <si>
    <t xml:space="preserve">иные услуги на ремонты, охрана среды, метрология</t>
  </si>
  <si>
    <t xml:space="preserve">2.2.2</t>
  </si>
  <si>
    <t xml:space="preserve">materiale de baza si auxiliare pentru  productie</t>
  </si>
  <si>
    <t xml:space="preserve">основные и вспом. материалы не осн.произв-ва</t>
  </si>
  <si>
    <t xml:space="preserve">materiale pentru reparatii capitale</t>
  </si>
  <si>
    <t xml:space="preserve">материалы для капитального ремонта</t>
  </si>
  <si>
    <t xml:space="preserve">materiale pentru reparatii si exploatare</t>
  </si>
  <si>
    <t xml:space="preserve">материалы на ремонтно-эксплуатационные нужды</t>
  </si>
  <si>
    <t xml:space="preserve">aditionale</t>
  </si>
  <si>
    <t xml:space="preserve">добавочные</t>
  </si>
  <si>
    <t xml:space="preserve">electrozi</t>
  </si>
  <si>
    <t xml:space="preserve">электроды</t>
  </si>
  <si>
    <t xml:space="preserve">materiale refractare</t>
  </si>
  <si>
    <t xml:space="preserve">огнеупоры</t>
  </si>
  <si>
    <t xml:space="preserve">fondanti</t>
  </si>
  <si>
    <t xml:space="preserve">флюс</t>
  </si>
  <si>
    <t xml:space="preserve">laminat</t>
  </si>
  <si>
    <t xml:space="preserve">металлопрокат</t>
  </si>
  <si>
    <t xml:space="preserve">pacura</t>
  </si>
  <si>
    <t xml:space="preserve">мазут</t>
  </si>
  <si>
    <t xml:space="preserve">alti combustibili si lubrifianti</t>
  </si>
  <si>
    <t xml:space="preserve">иные топливо и ГСМ</t>
  </si>
  <si>
    <t xml:space="preserve">scule si materiale pentru productie</t>
  </si>
  <si>
    <t xml:space="preserve">инструменты и материалы для производства</t>
  </si>
  <si>
    <t xml:space="preserve">11</t>
  </si>
  <si>
    <t xml:space="preserve">alte materiale auxiliare</t>
  </si>
  <si>
    <t xml:space="preserve">прочие вспомогат. материалы</t>
  </si>
  <si>
    <t xml:space="preserve">2.2.3</t>
  </si>
  <si>
    <t xml:space="preserve">2.2.4</t>
  </si>
  <si>
    <t xml:space="preserve">cheltuieli de reparatii, asigurarea echipamentului si intretinerea MF</t>
  </si>
  <si>
    <t xml:space="preserve">расходы на ремонт, обеспечение инструментом и СОС</t>
  </si>
  <si>
    <t xml:space="preserve">dispozitive tehnologice armate</t>
  </si>
  <si>
    <t xml:space="preserve">твердосплавный технологический инструмент</t>
  </si>
  <si>
    <r>
      <rPr>
        <sz val="9"/>
        <rFont val="Arial"/>
        <family val="2"/>
      </rPr>
      <t xml:space="preserve">instrumente si utilaje de schimb, </t>
    </r>
    <r>
      <rPr>
        <sz val="9"/>
        <color rgb="FF000000"/>
        <rFont val="Arial"/>
        <family val="2"/>
      </rPr>
      <t xml:space="preserve">calitate, metrologie</t>
    </r>
  </si>
  <si>
    <t xml:space="preserve">инструмент и сменное оборудование, качество, метрология</t>
  </si>
  <si>
    <t xml:space="preserve">piese de schimb</t>
  </si>
  <si>
    <t xml:space="preserve">запчасти</t>
  </si>
  <si>
    <t xml:space="preserve">echipamente speciale</t>
  </si>
  <si>
    <t xml:space="preserve">спец. оснастка</t>
  </si>
  <si>
    <t xml:space="preserve">alte materiale si obiecte de inventar</t>
  </si>
  <si>
    <t xml:space="preserve">прочий инвентарь и хоз.принадлежности</t>
  </si>
  <si>
    <t xml:space="preserve">2.2.5</t>
  </si>
  <si>
    <t xml:space="preserve">leasing si chirii</t>
  </si>
  <si>
    <t xml:space="preserve">лизинг и аренда</t>
  </si>
  <si>
    <t xml:space="preserve">leasing pentru utilaje</t>
  </si>
  <si>
    <t xml:space="preserve">лизинг оборудования</t>
  </si>
  <si>
    <t xml:space="preserve">leasing pentru mijloace de transport</t>
  </si>
  <si>
    <t xml:space="preserve">лизинг транспортных средств</t>
  </si>
  <si>
    <t xml:space="preserve">leasing pentru alte imobilizari</t>
  </si>
  <si>
    <t xml:space="preserve">лизинг объектов недвижимости</t>
  </si>
  <si>
    <t xml:space="preserve">chirii pentru utilaje</t>
  </si>
  <si>
    <t xml:space="preserve">аренда оборудования</t>
  </si>
  <si>
    <t xml:space="preserve">chirii pentru mijloace de transport</t>
  </si>
  <si>
    <t xml:space="preserve">аренда транспортных средств</t>
  </si>
  <si>
    <t xml:space="preserve">chirii pentru cladiri si spatii</t>
  </si>
  <si>
    <t xml:space="preserve">аренда зданий, помещений</t>
  </si>
  <si>
    <t xml:space="preserve">2.2.6</t>
  </si>
  <si>
    <t xml:space="preserve">asiguarari</t>
  </si>
  <si>
    <t xml:space="preserve">страхование</t>
  </si>
  <si>
    <t xml:space="preserve">asigurarea vietii si sanatatii salariatilor</t>
  </si>
  <si>
    <t xml:space="preserve">страхование жизни и здоровья работников</t>
  </si>
  <si>
    <t xml:space="preserve">asigurarea mijloacelor de transport</t>
  </si>
  <si>
    <t xml:space="preserve">страхование транспортных средств</t>
  </si>
  <si>
    <t xml:space="preserve">asigurarea patrimoniului</t>
  </si>
  <si>
    <t xml:space="preserve">страхование имущества</t>
  </si>
  <si>
    <t xml:space="preserve">asigurarea raspunderii</t>
  </si>
  <si>
    <t xml:space="preserve">страхование ответственности</t>
  </si>
  <si>
    <t xml:space="preserve">alte asigurari</t>
  </si>
  <si>
    <t xml:space="preserve">прочее страхование</t>
  </si>
  <si>
    <t xml:space="preserve">2.2.9</t>
  </si>
  <si>
    <t xml:space="preserve">cheltuieli de transport,intretinere mj tp</t>
  </si>
  <si>
    <t xml:space="preserve">транспортные расходы</t>
  </si>
  <si>
    <t xml:space="preserve">transport intretinere mj de transport</t>
  </si>
  <si>
    <t xml:space="preserve">транспорт и обслеживание транспортных средств</t>
  </si>
  <si>
    <t xml:space="preserve">alte cheltuieli indirecte de productie</t>
  </si>
  <si>
    <t xml:space="preserve">прочие накладные производственные затраты</t>
  </si>
  <si>
    <t xml:space="preserve">deplasari, detasari</t>
  </si>
  <si>
    <t xml:space="preserve">командировочные расходы</t>
  </si>
  <si>
    <t xml:space="preserve">cheltuieli de protocol</t>
  </si>
  <si>
    <t xml:space="preserve">представительские расходы</t>
  </si>
  <si>
    <t xml:space="preserve">cheltuieli de comunicatii</t>
  </si>
  <si>
    <t xml:space="preserve">расходы на связь</t>
  </si>
  <si>
    <t xml:space="preserve">asigurari</t>
  </si>
  <si>
    <t xml:space="preserve">taxe si impozite</t>
  </si>
  <si>
    <t xml:space="preserve">налоги и сборы</t>
  </si>
  <si>
    <t xml:space="preserve">altele </t>
  </si>
  <si>
    <t xml:space="preserve">прочие, охрана труда</t>
  </si>
  <si>
    <t xml:space="preserve">2.2.10</t>
  </si>
  <si>
    <t xml:space="preserve">amortizare</t>
  </si>
  <si>
    <t xml:space="preserve">амортизация</t>
  </si>
  <si>
    <t xml:space="preserve">2.3</t>
  </si>
  <si>
    <t xml:space="preserve">Costul marfurilor vandute</t>
  </si>
  <si>
    <t xml:space="preserve">Себестоимость товаров для перепродажи</t>
  </si>
  <si>
    <t xml:space="preserve">2.3.1</t>
  </si>
  <si>
    <t xml:space="preserve">din productia de baza a Grupului</t>
  </si>
  <si>
    <t xml:space="preserve">основной продукции Группы</t>
  </si>
  <si>
    <t xml:space="preserve">2.3.2</t>
  </si>
  <si>
    <t xml:space="preserve">materiei prime pentru intreprinderile Grupului</t>
  </si>
  <si>
    <t xml:space="preserve">сырья для предприятий Группы</t>
  </si>
  <si>
    <t xml:space="preserve">2.3.3</t>
  </si>
  <si>
    <t xml:space="preserve">marfurilor de la terti</t>
  </si>
  <si>
    <t xml:space="preserve">товаров от внешних контрагентов</t>
  </si>
  <si>
    <t xml:space="preserve">2.4</t>
  </si>
  <si>
    <t xml:space="preserve">Devierea valorii totale a productiei marfa pe perioada curenta</t>
  </si>
  <si>
    <t xml:space="preserve">Отклонение себестоимости товарной продукции в текущем периоде</t>
  </si>
  <si>
    <t xml:space="preserve">deviere aferenta rezervelor pentru fondul de reparatii (capitale si curente)</t>
  </si>
  <si>
    <t xml:space="preserve">отклонение по резерву на ремонтный фонд (капитальный и текущий)</t>
  </si>
  <si>
    <t xml:space="preserve">deviere aferenta productiei neterminate</t>
  </si>
  <si>
    <t xml:space="preserve">изменение незавершенного производства (НЗП)</t>
  </si>
  <si>
    <t xml:space="preserve">deviere aferenta productie marfa</t>
  </si>
  <si>
    <t xml:space="preserve">изменение товарной продукции (СГП)</t>
  </si>
  <si>
    <t xml:space="preserve">marfuri livrate</t>
  </si>
  <si>
    <t xml:space="preserve">товары отгруженные</t>
  </si>
  <si>
    <t xml:space="preserve">deviere aferenta stocului de produse din productia de baza</t>
  </si>
  <si>
    <t xml:space="preserve">изменение склада продукции основного производств</t>
  </si>
  <si>
    <t xml:space="preserve">deviere aferenta stocului de produse a sectiilor auxiliare</t>
  </si>
  <si>
    <t xml:space="preserve">изменение склада продукции вспомогат. производств</t>
  </si>
  <si>
    <t xml:space="preserve">deviere aferenta stocului de semifabricate</t>
  </si>
  <si>
    <t xml:space="preserve">изменение склада полуфабрикатов</t>
  </si>
  <si>
    <t xml:space="preserve">cresterea valorii bunurilor materiale</t>
  </si>
  <si>
    <t xml:space="preserve">увеличение стоимости ТМЦ</t>
  </si>
  <si>
    <t xml:space="preserve">deseuri neutilizate</t>
  </si>
  <si>
    <t xml:space="preserve">неиспользованные отходы</t>
  </si>
  <si>
    <t xml:space="preserve">productie si servicii pentru terti din sfera neindustriala ("-")</t>
  </si>
  <si>
    <t xml:space="preserve">услуги и продукция сторонним организациям и непром. сфере ("-")</t>
  </si>
  <si>
    <t xml:space="preserve">rezerve aferente scaderii valorii stocurilor de materiale</t>
  </si>
  <si>
    <t xml:space="preserve">резерв под снижение стоимости материальных запасов</t>
  </si>
  <si>
    <t xml:space="preserve">12</t>
  </si>
  <si>
    <t xml:space="preserve">stationare, conservare</t>
  </si>
  <si>
    <t xml:space="preserve">простои, консервация</t>
  </si>
  <si>
    <t xml:space="preserve">13</t>
  </si>
  <si>
    <t xml:space="preserve">alti factori</t>
  </si>
  <si>
    <t xml:space="preserve">другие факторы</t>
  </si>
  <si>
    <t xml:space="preserve">din care, amortizare</t>
  </si>
  <si>
    <t xml:space="preserve">в т.ч. амортизация</t>
  </si>
  <si>
    <t xml:space="preserve">3.0</t>
  </si>
  <si>
    <t xml:space="preserve">Profit brut</t>
  </si>
  <si>
    <t xml:space="preserve">Валовая прибыль</t>
  </si>
  <si>
    <t xml:space="preserve">029</t>
  </si>
  <si>
    <t xml:space="preserve">4.0</t>
  </si>
  <si>
    <t xml:space="preserve">Cheltuieli aferente livrarilor / comerciale</t>
  </si>
  <si>
    <t xml:space="preserve">Расходы по продажам / коммерческие расходы</t>
  </si>
  <si>
    <t xml:space="preserve">030</t>
  </si>
  <si>
    <t xml:space="preserve">4.1</t>
  </si>
  <si>
    <t xml:space="preserve">cheltuieli cu livrarea produselor finite</t>
  </si>
  <si>
    <t xml:space="preserve">расходы по доставке готовой продукции</t>
  </si>
  <si>
    <t xml:space="preserve">transport, manipulare, fraht</t>
  </si>
  <si>
    <t xml:space="preserve">транспортировка, погрузка-разгр., фрахт</t>
  </si>
  <si>
    <t xml:space="preserve">taxe si cheltuilei vamale</t>
  </si>
  <si>
    <t xml:space="preserve">таможенные расходы и пошлины</t>
  </si>
  <si>
    <t xml:space="preserve">provizioane pentru deprecierea creantelor</t>
  </si>
  <si>
    <t xml:space="preserve">резерв по взысканию сомнительной дебиторской задолженности</t>
  </si>
  <si>
    <t xml:space="preserve">4.2</t>
  </si>
  <si>
    <t xml:space="preserve">servicii profesionale ale tertilor</t>
  </si>
  <si>
    <t xml:space="preserve">профессиональные услуги сторон.организаций</t>
  </si>
  <si>
    <t xml:space="preserve">comision/agent pentru productia livrata</t>
  </si>
  <si>
    <t xml:space="preserve">комиссионное/агентское вознаграждение сбытовых структур</t>
  </si>
  <si>
    <t xml:space="preserve">cheltuieli ale comisionarului/agentului</t>
  </si>
  <si>
    <t xml:space="preserve">расходы комиссионера/агента</t>
  </si>
  <si>
    <t xml:space="preserve">4.3</t>
  </si>
  <si>
    <t xml:space="preserve">prezentarea produselor, expozitii, mass-media</t>
  </si>
  <si>
    <t xml:space="preserve">демонстрация товаров, выставки, СМИ</t>
  </si>
  <si>
    <t xml:space="preserve">conferinte si legaturi cu mass-media</t>
  </si>
  <si>
    <t xml:space="preserve">конференции и связи со СМИ</t>
  </si>
  <si>
    <t xml:space="preserve">actiuni de promovare si publicitate</t>
  </si>
  <si>
    <t xml:space="preserve">рекламные мероприятия и материалы</t>
  </si>
  <si>
    <t xml:space="preserve">4.4</t>
  </si>
  <si>
    <t xml:space="preserve">4.5</t>
  </si>
  <si>
    <t xml:space="preserve">alte cheltuieli comerciale</t>
  </si>
  <si>
    <t xml:space="preserve">прочие коммерческие расходы</t>
  </si>
  <si>
    <t xml:space="preserve">cheltuieli pentru comunicatii</t>
  </si>
  <si>
    <t xml:space="preserve">asigurarea energetica si cheltuieli comunale</t>
  </si>
  <si>
    <t xml:space="preserve">энергообеспечение и коммунальные расходы</t>
  </si>
  <si>
    <t xml:space="preserve">intretinerea mijloacelor de transport</t>
  </si>
  <si>
    <t xml:space="preserve">содержание автотранспорта</t>
  </si>
  <si>
    <r>
      <rPr>
        <sz val="9"/>
        <rFont val="Arial"/>
        <family val="2"/>
      </rPr>
      <t xml:space="preserve">materiale consumabile si </t>
    </r>
    <r>
      <rPr>
        <i val="true"/>
        <sz val="9"/>
        <color rgb="FF000000"/>
        <rFont val="Arial"/>
        <family val="2"/>
      </rPr>
      <t xml:space="preserve">protectia mc</t>
    </r>
  </si>
  <si>
    <t xml:space="preserve">расходные материалы</t>
  </si>
  <si>
    <r>
      <rPr>
        <sz val="9"/>
        <rFont val="Arial"/>
        <family val="2"/>
      </rPr>
      <t xml:space="preserve">alte cheltuieli, </t>
    </r>
    <r>
      <rPr>
        <sz val="9"/>
        <color rgb="FF000000"/>
        <rFont val="Arial"/>
        <family val="2"/>
      </rPr>
      <t xml:space="preserve">ambalare, pastrare produse finite</t>
    </r>
  </si>
  <si>
    <t xml:space="preserve">прочие расходы</t>
  </si>
  <si>
    <t xml:space="preserve">5.0</t>
  </si>
  <si>
    <t xml:space="preserve">Cheltuieli de promovare a productiei si publicitate</t>
  </si>
  <si>
    <t xml:space="preserve">Расходы на рекламу и продвижение продукции</t>
  </si>
  <si>
    <t xml:space="preserve">5.1</t>
  </si>
  <si>
    <t xml:space="preserve">conferinte si contacte cu mass-media</t>
  </si>
  <si>
    <t xml:space="preserve">5.2</t>
  </si>
  <si>
    <t xml:space="preserve">5.3</t>
  </si>
  <si>
    <t xml:space="preserve">alte cheltuieli de promovare si publicitate</t>
  </si>
  <si>
    <t xml:space="preserve">прочие расходы по рекламе и продвижению продукции</t>
  </si>
  <si>
    <t xml:space="preserve">cheltuili pentru comunicatii</t>
  </si>
  <si>
    <t xml:space="preserve">materiale consumabile</t>
  </si>
  <si>
    <t xml:space="preserve">alte cheltuieli</t>
  </si>
  <si>
    <t xml:space="preserve">6.0</t>
  </si>
  <si>
    <t xml:space="preserve">Cheltuieli generale de administratie</t>
  </si>
  <si>
    <t xml:space="preserve">Общие и административные расходы / управленческие расходы</t>
  </si>
  <si>
    <t xml:space="preserve">040</t>
  </si>
  <si>
    <t xml:space="preserve">6.1</t>
  </si>
  <si>
    <t xml:space="preserve">servicii de comunicatie</t>
  </si>
  <si>
    <t xml:space="preserve">услуги связи</t>
  </si>
  <si>
    <t xml:space="preserve">posta, comunicatii mobile si altele TNT</t>
  </si>
  <si>
    <t xml:space="preserve">почта, сотовая связь и прочие</t>
  </si>
  <si>
    <t xml:space="preserve">canale de comunicatie, retele, internet</t>
  </si>
  <si>
    <t xml:space="preserve">каналы связи, сети, интернет</t>
  </si>
  <si>
    <t xml:space="preserve">convorbiri interurbane, internationale</t>
  </si>
  <si>
    <t xml:space="preserve">междугородные, международные переговоры</t>
  </si>
  <si>
    <t xml:space="preserve">6.2</t>
  </si>
  <si>
    <t xml:space="preserve">профессиональные услуги сторонних организаций </t>
  </si>
  <si>
    <t xml:space="preserve">abonamente la editii periodice</t>
  </si>
  <si>
    <t xml:space="preserve">подписка (СМИ, литература)</t>
  </si>
  <si>
    <t xml:space="preserve">accesul la resursele informationale</t>
  </si>
  <si>
    <t xml:space="preserve">доступ к информ.ресурсам</t>
  </si>
  <si>
    <t xml:space="preserve">servicii pentru bazele de date</t>
  </si>
  <si>
    <t xml:space="preserve">обслуживание баз данных</t>
  </si>
  <si>
    <t xml:space="preserve">publicatii si buletine informative</t>
  </si>
  <si>
    <t xml:space="preserve">обзоры и справочники</t>
  </si>
  <si>
    <t xml:space="preserve">consultatii juridice si servicii notariale</t>
  </si>
  <si>
    <t xml:space="preserve">юридические консультации и нотариальные услуги</t>
  </si>
  <si>
    <t xml:space="preserve">servicii de audit</t>
  </si>
  <si>
    <t xml:space="preserve">аудиторские услуги</t>
  </si>
  <si>
    <t xml:space="preserve">servicii de insotire</t>
  </si>
  <si>
    <t xml:space="preserve">услуги по сопровождению ПО</t>
  </si>
  <si>
    <t xml:space="preserve">comision bancar</t>
  </si>
  <si>
    <t xml:space="preserve">услуги банков за расчетно-кассовое обслуживание</t>
  </si>
  <si>
    <t xml:space="preserve">servicii ale companiilor de comert exterior</t>
  </si>
  <si>
    <t xml:space="preserve">обслуживание внешнеторговых операций</t>
  </si>
  <si>
    <t xml:space="preserve">servicii de paza</t>
  </si>
  <si>
    <t xml:space="preserve">услуги по охране</t>
  </si>
  <si>
    <t xml:space="preserve">servicii de consultanta</t>
  </si>
  <si>
    <t xml:space="preserve">консультационные услуги</t>
  </si>
  <si>
    <t xml:space="preserve">servicii ale firmelor de evaluare</t>
  </si>
  <si>
    <t xml:space="preserve">услуги оценочных компаний</t>
  </si>
  <si>
    <t xml:space="preserve">14</t>
  </si>
  <si>
    <t xml:space="preserve">servicii ale organelor guvernamentale privind inregistrarea drepturilor</t>
  </si>
  <si>
    <t xml:space="preserve">услуги гос.органов по регистрации прав</t>
  </si>
  <si>
    <t xml:space="preserve">15</t>
  </si>
  <si>
    <t xml:space="preserve">alte servicii ale tertilor</t>
  </si>
  <si>
    <t xml:space="preserve">прочие услуги сторонних организаций</t>
  </si>
  <si>
    <t xml:space="preserve">6.3</t>
  </si>
  <si>
    <t xml:space="preserve">6.4</t>
  </si>
  <si>
    <t xml:space="preserve">6.5</t>
  </si>
  <si>
    <t xml:space="preserve">cheltuieli cu atragerea surselor imprumutate</t>
  </si>
  <si>
    <t xml:space="preserve">расходы по привлечению заемных средств</t>
  </si>
  <si>
    <t xml:space="preserve">cheltuieli de organizare</t>
  </si>
  <si>
    <t xml:space="preserve">организационные расходы</t>
  </si>
  <si>
    <t xml:space="preserve">servicii notariale</t>
  </si>
  <si>
    <t xml:space="preserve">нотариальные услуги</t>
  </si>
  <si>
    <t xml:space="preserve">altele comision gest BCR</t>
  </si>
  <si>
    <t xml:space="preserve">другие</t>
  </si>
  <si>
    <t xml:space="preserve">6.6</t>
  </si>
  <si>
    <t xml:space="preserve">6.7</t>
  </si>
  <si>
    <t xml:space="preserve">alte cheltuieli de administratie</t>
  </si>
  <si>
    <t xml:space="preserve">прочие административные расходы</t>
  </si>
  <si>
    <t xml:space="preserve">cheltuieli pentru chartere</t>
  </si>
  <si>
    <t xml:space="preserve">расходы на чартерные рейсы</t>
  </si>
  <si>
    <t xml:space="preserve">instruirea, pregatirea cadrelor, recrutarea personalului</t>
  </si>
  <si>
    <t xml:space="preserve">обучение, подготовка кадров, подбор персонала</t>
  </si>
  <si>
    <t xml:space="preserve">repararea si intretinerea tehnicii de calcul</t>
  </si>
  <si>
    <t xml:space="preserve">ремонт и обслуживание орг.техники</t>
  </si>
  <si>
    <t xml:space="preserve">reparatii si intretinere la cladiri, constructii, incaperi</t>
  </si>
  <si>
    <t xml:space="preserve">ремонт и обслуживание зданий, сооружений, помещений</t>
  </si>
  <si>
    <r>
      <rPr>
        <sz val="9"/>
        <rFont val="Arial"/>
        <family val="2"/>
      </rPr>
      <t xml:space="preserve">rechizite, obiecte de inventar, apa, </t>
    </r>
    <r>
      <rPr>
        <sz val="9"/>
        <color rgb="FF000000"/>
        <rFont val="Arial"/>
        <family val="2"/>
      </rPr>
      <t xml:space="preserve">protectia mc mat curatenie</t>
    </r>
  </si>
  <si>
    <t xml:space="preserve">канц.товары, хоз.товары, чистая вода</t>
  </si>
  <si>
    <t xml:space="preserve">7.0</t>
  </si>
  <si>
    <t xml:space="preserve">Cheltuieli de cercetare dezvoltare</t>
  </si>
  <si>
    <t xml:space="preserve">Расходы на исследования и развитие</t>
  </si>
  <si>
    <t xml:space="preserve">7.1</t>
  </si>
  <si>
    <t xml:space="preserve">lucrari de cercetare stiintifica</t>
  </si>
  <si>
    <t xml:space="preserve">научно-исследовательские работы (НИР)</t>
  </si>
  <si>
    <t xml:space="preserve">materiale</t>
  </si>
  <si>
    <t xml:space="preserve">материалы</t>
  </si>
  <si>
    <t xml:space="preserve">studii si cercetari stiintifice</t>
  </si>
  <si>
    <t xml:space="preserve">научные разработки и исследования</t>
  </si>
  <si>
    <t xml:space="preserve">профессиональные услуги сторонних организаций</t>
  </si>
  <si>
    <t xml:space="preserve">7.2</t>
  </si>
  <si>
    <t xml:space="preserve">experimente si lucrari de proiectare</t>
  </si>
  <si>
    <t xml:space="preserve">опытно-конструкторские работы (ОКР)</t>
  </si>
  <si>
    <t xml:space="preserve">7.3</t>
  </si>
  <si>
    <t xml:space="preserve">7.4</t>
  </si>
  <si>
    <t xml:space="preserve">alte cheltuieli de cercetare dezvoltare</t>
  </si>
  <si>
    <t xml:space="preserve">прочие расходы на исследование и развитие</t>
  </si>
  <si>
    <t xml:space="preserve">8.0</t>
  </si>
  <si>
    <t xml:space="preserve">Profit (pierdere) aferent(a) vanzarilor</t>
  </si>
  <si>
    <t xml:space="preserve">Прибыль (убыток) от продаж</t>
  </si>
  <si>
    <t xml:space="preserve">050</t>
  </si>
  <si>
    <t xml:space="preserve">9.0</t>
  </si>
  <si>
    <t xml:space="preserve">Venituri minus cheltuieli operationale / neaferente livrarilor</t>
  </si>
  <si>
    <t xml:space="preserve">Сальдо по операционным / внереализационным доходам - расходам</t>
  </si>
  <si>
    <t xml:space="preserve">9.1</t>
  </si>
  <si>
    <t xml:space="preserve">Alte venituri opearationale</t>
  </si>
  <si>
    <t xml:space="preserve">Прочие операционные доходы</t>
  </si>
  <si>
    <t xml:space="preserve">rezultatul iesirii / vanzarii activelor circulante</t>
  </si>
  <si>
    <t xml:space="preserve">результат от выбытия / продаж оборотных активов</t>
  </si>
  <si>
    <t xml:space="preserve">venituri din iesiri / vanzari de active circulante</t>
  </si>
  <si>
    <t xml:space="preserve">доходы от выбытия / продаж оборотных активов</t>
  </si>
  <si>
    <t xml:space="preserve">cheltuieli cu iesirile / vanzarile de active circulante</t>
  </si>
  <si>
    <t xml:space="preserve">расходы по выбытию / продаже оборотных активов</t>
  </si>
  <si>
    <t xml:space="preserve">venituri din activitatea de conlucrare</t>
  </si>
  <si>
    <t xml:space="preserve">доход от участия в совместной деятельности </t>
  </si>
  <si>
    <t xml:space="preserve">alte venituri operationale</t>
  </si>
  <si>
    <t xml:space="preserve">прочие операционные доходы</t>
  </si>
  <si>
    <t xml:space="preserve">penalitati de incasati de la parteneri</t>
  </si>
  <si>
    <t xml:space="preserve">штрафы к получению от контрагентов</t>
  </si>
  <si>
    <t xml:space="preserve">profit din perioada precedenta, recunoscut in perioada de raportare</t>
  </si>
  <si>
    <t xml:space="preserve">прибыли прошлых лет, признанные в отчетном периоде</t>
  </si>
  <si>
    <t xml:space="preserve">plusuri de inventar</t>
  </si>
  <si>
    <t xml:space="preserve">принятие ТМЦ согласно актов инвентаризации</t>
  </si>
  <si>
    <t xml:space="preserve">recuperari din asigurari</t>
  </si>
  <si>
    <t xml:space="preserve">страховое возмещение к получению</t>
  </si>
  <si>
    <t xml:space="preserve">9.2</t>
  </si>
  <si>
    <t xml:space="preserve">Alte cheltuieli operationale</t>
  </si>
  <si>
    <t xml:space="preserve">Прочие операционные расходы</t>
  </si>
  <si>
    <t xml:space="preserve">rezultatul iesirii / vanzarii activelor imobilizate</t>
  </si>
  <si>
    <t xml:space="preserve">результат от выбытия / продаж внеоборотных активов</t>
  </si>
  <si>
    <t xml:space="preserve">venituri din iesiri / vanzari de active imobilizate-prod de imobilizari</t>
  </si>
  <si>
    <t xml:space="preserve">доходы от выбытия / продаж внеоборотных активов</t>
  </si>
  <si>
    <t xml:space="preserve">cheltuieli cu iesirile / vanzarile de active imobilizate-prod de imobilizari</t>
  </si>
  <si>
    <t xml:space="preserve">расходы по выбытию / продаже внеоборотных активов</t>
  </si>
  <si>
    <t xml:space="preserve">cheltuieli sociale si mentinerea infrastructurii sociale</t>
  </si>
  <si>
    <t xml:space="preserve">cоциальные расходы и содержание социальной инфраструктуры</t>
  </si>
  <si>
    <t xml:space="preserve">venituri (cheltuieli) din sfera sociala, salarii dispensar, controale medicale</t>
  </si>
  <si>
    <t xml:space="preserve">доходы (расходы) от соцсферы</t>
  </si>
  <si>
    <t xml:space="preserve">cadouri colaboratorilor</t>
  </si>
  <si>
    <t xml:space="preserve">подарки сотрудникам</t>
  </si>
  <si>
    <t xml:space="preserve">produse si medicamente</t>
  </si>
  <si>
    <t xml:space="preserve">продукты и медикаменты</t>
  </si>
  <si>
    <t xml:space="preserve">cheltuieli compensatorii-bilete de odihna</t>
  </si>
  <si>
    <t xml:space="preserve">компенсационные расходы</t>
  </si>
  <si>
    <t xml:space="preserve"> alte cheltuieli sociale</t>
  </si>
  <si>
    <t xml:space="preserve">sponsorizari si actiuni caritabile</t>
  </si>
  <si>
    <t xml:space="preserve">спонсорская помощь, благотворительность</t>
  </si>
  <si>
    <t xml:space="preserve">sponsorizari</t>
  </si>
  <si>
    <t xml:space="preserve">спонсорская деятельность</t>
  </si>
  <si>
    <t xml:space="preserve">aportul membrilor</t>
  </si>
  <si>
    <t xml:space="preserve">членские взносы</t>
  </si>
  <si>
    <t xml:space="preserve">actiuni caritabile,ajutoare sociale</t>
  </si>
  <si>
    <t xml:space="preserve">благотворительность</t>
  </si>
  <si>
    <t xml:space="preserve">repartizarea partilor din activitatea de conlucrare</t>
  </si>
  <si>
    <t xml:space="preserve">распределение долей участников совместной деятельности</t>
  </si>
  <si>
    <t xml:space="preserve">alte cheltuieli operationale</t>
  </si>
  <si>
    <t xml:space="preserve">прочие операционные расходы</t>
  </si>
  <si>
    <t xml:space="preserve">penalitati de platit </t>
  </si>
  <si>
    <t xml:space="preserve">штрафы к уплате по ненадлежащему исполнению хоз. договоров</t>
  </si>
  <si>
    <t xml:space="preserve">penalitati de platit la bugetele de orice nivel</t>
  </si>
  <si>
    <t xml:space="preserve">штрафы к уплате бюджетам различных уровней</t>
  </si>
  <si>
    <t xml:space="preserve">premierea membrilor Consiliului Director </t>
  </si>
  <si>
    <t xml:space="preserve">вознаграждение членам Совета директоров</t>
  </si>
  <si>
    <t xml:space="preserve">pierderi din perioada precedenta, recunoscute in perioada de raportare</t>
  </si>
  <si>
    <t xml:space="preserve">убытки прошлых лет, признанные в отчетном периоде</t>
  </si>
  <si>
    <t xml:space="preserve">casarea bunurilor materiale conform inventarierii</t>
  </si>
  <si>
    <t xml:space="preserve">списание ТМЦ согласно актов инвентаризации</t>
  </si>
  <si>
    <t xml:space="preserve">rezerve pentru eventualele pretentii de impozite</t>
  </si>
  <si>
    <t xml:space="preserve">резерв на возможные налоговые претензии</t>
  </si>
  <si>
    <t xml:space="preserve">9.3</t>
  </si>
  <si>
    <t xml:space="preserve">Deferente de curs pozitive (negative)</t>
  </si>
  <si>
    <t xml:space="preserve">Положительные (отрицательные) курсовые разницы</t>
  </si>
  <si>
    <t xml:space="preserve">diferente de curs</t>
  </si>
  <si>
    <t xml:space="preserve">курсовые разницы</t>
  </si>
  <si>
    <t xml:space="preserve">diferente de curs favorabile</t>
  </si>
  <si>
    <t xml:space="preserve">положительные курсовые разницы</t>
  </si>
  <si>
    <t xml:space="preserve">diferente de curs nefavorabile</t>
  </si>
  <si>
    <t xml:space="preserve">отрицательные курсовые разницы</t>
  </si>
  <si>
    <t xml:space="preserve">rezultatul din operatiunile de conversie valutara</t>
  </si>
  <si>
    <t xml:space="preserve">результат от конверсионных операций с валютами</t>
  </si>
  <si>
    <t xml:space="preserve">venituri din vanzarea de valuta</t>
  </si>
  <si>
    <t xml:space="preserve">доходы от реализации валют</t>
  </si>
  <si>
    <t xml:space="preserve">cheltuieli cu vanzarea de valuta</t>
  </si>
  <si>
    <t xml:space="preserve">расходы по реализации валют</t>
  </si>
  <si>
    <t xml:space="preserve">Profit operational (pierdere)</t>
  </si>
  <si>
    <t xml:space="preserve">ОПЕРАЦИОННАЯ ПРИБЫЛЬ (УБЫТОК)</t>
  </si>
  <si>
    <t xml:space="preserve">9.4</t>
  </si>
  <si>
    <t xml:space="preserve">Venituri financiare</t>
  </si>
  <si>
    <t xml:space="preserve">Финансовые доходы</t>
  </si>
  <si>
    <t xml:space="preserve">venituri din investitii financiare</t>
  </si>
  <si>
    <t xml:space="preserve">доходы от инвестиционных вложений</t>
  </si>
  <si>
    <t xml:space="preserve">venituri din participatii la alte organizatii</t>
  </si>
  <si>
    <t xml:space="preserve">доходы от участия в других организациях</t>
  </si>
  <si>
    <t xml:space="preserve">venituri din vanzarea investitiilor pe termen lung</t>
  </si>
  <si>
    <t xml:space="preserve">прибыль от реализации долгосрочных инвестиций</t>
  </si>
  <si>
    <t xml:space="preserve">venituri din dobanzi</t>
  </si>
  <si>
    <t xml:space="preserve">процентные доходы</t>
  </si>
  <si>
    <t xml:space="preserve">dobanzi de primit la imprumuturile acordate</t>
  </si>
  <si>
    <t xml:space="preserve">%-ты к получению по предоставленным займам</t>
  </si>
  <si>
    <t xml:space="preserve">dobanzi de primit la obligatiunile structurilor comerciale</t>
  </si>
  <si>
    <t xml:space="preserve">%-ты к получению по облигациям коммерческих структур</t>
  </si>
  <si>
    <t xml:space="preserve">dobanzi de primit la titlurile de valoare emise de stat</t>
  </si>
  <si>
    <t xml:space="preserve">%-ты к получению по государственным ценным бумагам</t>
  </si>
  <si>
    <t xml:space="preserve">dobanzi de primit la creditele acordateEximbank</t>
  </si>
  <si>
    <t xml:space="preserve">%-ты к получению по выданным ссудам</t>
  </si>
  <si>
    <t xml:space="preserve">9.5</t>
  </si>
  <si>
    <t xml:space="preserve">Cheltuieli cu dobanzile</t>
  </si>
  <si>
    <t xml:space="preserve">Процентные расходы</t>
  </si>
  <si>
    <t xml:space="preserve">cheltuieli cu dobanzile la credite si imprumuturi</t>
  </si>
  <si>
    <t xml:space="preserve">процентные расходы по привлеченным кредитам и займам</t>
  </si>
  <si>
    <t xml:space="preserve">dobanzi de plata pentru credite in lei</t>
  </si>
  <si>
    <t xml:space="preserve">проценты к уплате по леявым кредитам </t>
  </si>
  <si>
    <t xml:space="preserve">dobanzi de plata pentru credite in valuta</t>
  </si>
  <si>
    <t xml:space="preserve">проценты к уплате по валютным кредитам</t>
  </si>
  <si>
    <t xml:space="preserve">dobanzi de platit pentru imprumuturile altor intreprinderi</t>
  </si>
  <si>
    <t xml:space="preserve">проценты к уплате по займам других предприятий</t>
  </si>
  <si>
    <t xml:space="preserve">dobanzi de platit la imprumuturi din obligatiuni</t>
  </si>
  <si>
    <t xml:space="preserve">проценты к уплате по облигационным займам</t>
  </si>
  <si>
    <t xml:space="preserve">cheltuieli cu dobanzile din operatiuni de leasing</t>
  </si>
  <si>
    <t xml:space="preserve">процентные расходы по лизинговым операциям</t>
  </si>
  <si>
    <t xml:space="preserve">cheltuieli cu dobanzile aferent leasingului de active corporale</t>
  </si>
  <si>
    <t xml:space="preserve">процентные расходы по лизингу материальных активов</t>
  </si>
  <si>
    <t xml:space="preserve">cheltuieli cu dobanzile aferent leasingului de active necorporale</t>
  </si>
  <si>
    <t xml:space="preserve">процентные расходы по лизингу нематериальных активов</t>
  </si>
  <si>
    <t xml:space="preserve">10.0</t>
  </si>
  <si>
    <t xml:space="preserve">Profit (pierdere) inainte de impozitare</t>
  </si>
  <si>
    <t xml:space="preserve">Прибыль (убыток) до налогообложения</t>
  </si>
  <si>
    <t xml:space="preserve">140</t>
  </si>
  <si>
    <t xml:space="preserve">11.0</t>
  </si>
  <si>
    <t xml:space="preserve">Cheltuieli cu impozitul pe profit</t>
  </si>
  <si>
    <t xml:space="preserve">Расходы по налогу на прибыль</t>
  </si>
  <si>
    <t xml:space="preserve">150</t>
  </si>
  <si>
    <t xml:space="preserve">Cheltuieli conventionale privind impozitul pe profit</t>
  </si>
  <si>
    <t xml:space="preserve">Условный расход по налогу на прибыль</t>
  </si>
  <si>
    <t xml:space="preserve">Obligatie permanenta privind impozitul pe profit</t>
  </si>
  <si>
    <t xml:space="preserve">Постоянное налоговое обязательство (ПНО)</t>
  </si>
  <si>
    <t xml:space="preserve">200</t>
  </si>
  <si>
    <t xml:space="preserve">Alte plati obligatorii</t>
  </si>
  <si>
    <t xml:space="preserve">Иные обязательные платежи</t>
  </si>
  <si>
    <t xml:space="preserve">151</t>
  </si>
  <si>
    <t xml:space="preserve">12.0</t>
  </si>
  <si>
    <t xml:space="preserve">Profit (pierdere) dupa impozitare</t>
  </si>
  <si>
    <t xml:space="preserve">Прибыль (убыток) после налогообложения</t>
  </si>
  <si>
    <t xml:space="preserve">190</t>
  </si>
  <si>
    <t xml:space="preserve">usd</t>
  </si>
  <si>
    <t xml:space="preserve">Informativ:</t>
  </si>
  <si>
    <t xml:space="preserve">Справочно:</t>
  </si>
  <si>
    <t xml:space="preserve">EBITDA</t>
  </si>
  <si>
    <t xml:space="preserve">по экономике ОАО ТМК</t>
  </si>
  <si>
    <t xml:space="preserve">_____________________ /Петросян Т.И./</t>
  </si>
  <si>
    <t xml:space="preserve">К А Р Т А</t>
  </si>
  <si>
    <t xml:space="preserve">трансформационных корректировок</t>
  </si>
  <si>
    <t xml:space="preserve">                             DIRECTOR GENERAL ADJUNCT FINANTE CONTABILITATE ECONOMIC</t>
  </si>
  <si>
    <t xml:space="preserve">                             Vaduva Cristiana</t>
  </si>
  <si>
    <t xml:space="preserve">Bugetul circulatiei mijloacelor banesti TMK Artrom pe 2007</t>
  </si>
  <si>
    <t xml:space="preserve">Бюджет движения денежных средств Артром на 2007 год</t>
  </si>
  <si>
    <t xml:space="preserve">Denumirea indicatorului</t>
  </si>
  <si>
    <t xml:space="preserve">Наименование показателя</t>
  </si>
  <si>
    <t xml:space="preserve">Plan  / План </t>
  </si>
  <si>
    <t xml:space="preserve">Sold initial mijloace baneşti</t>
  </si>
  <si>
    <t xml:space="preserve">Остаток денежных средств на начало периода</t>
  </si>
  <si>
    <t xml:space="preserve">Total incasari de mijloace banesti</t>
  </si>
  <si>
    <t xml:space="preserve">Всего поступление денежных средств</t>
  </si>
  <si>
    <t xml:space="preserve">А1</t>
  </si>
  <si>
    <t xml:space="preserve">Incasari din activitatea curenta</t>
  </si>
  <si>
    <t xml:space="preserve">Поступление денежных средств от текущей деятельности</t>
  </si>
  <si>
    <t xml:space="preserve">Incasari din vanzarea productiei de baza</t>
  </si>
  <si>
    <t xml:space="preserve">incasari din vanzari pe piata interna</t>
  </si>
  <si>
    <t xml:space="preserve">продажи на внутреннем рынке</t>
  </si>
  <si>
    <t xml:space="preserve">productia de tevi</t>
  </si>
  <si>
    <t xml:space="preserve">трубная продукция</t>
  </si>
  <si>
    <t xml:space="preserve">tagle, lingouri</t>
  </si>
  <si>
    <t xml:space="preserve">заготовка, слитки</t>
  </si>
  <si>
    <t xml:space="preserve">incasari din vanzari la export</t>
  </si>
  <si>
    <t xml:space="preserve">продажи на экспорт</t>
  </si>
  <si>
    <t xml:space="preserve">2.0</t>
  </si>
  <si>
    <t xml:space="preserve">Incasari din vanzarea marfurilor</t>
  </si>
  <si>
    <t xml:space="preserve">din vanzarea productiei de baza a Grupului</t>
  </si>
  <si>
    <t xml:space="preserve">productie ARTROM </t>
  </si>
  <si>
    <t xml:space="preserve">производства ARTROM</t>
  </si>
  <si>
    <t xml:space="preserve">productie CS Resita</t>
  </si>
  <si>
    <t xml:space="preserve">производства Resita</t>
  </si>
  <si>
    <t xml:space="preserve">productie "VTZ"</t>
  </si>
  <si>
    <t xml:space="preserve">производства ОАО "ВТЗ"</t>
  </si>
  <si>
    <t xml:space="preserve">productie "STZ"</t>
  </si>
  <si>
    <t xml:space="preserve">производства ОАО "СТЗ"</t>
  </si>
  <si>
    <t xml:space="preserve">productie "TAGMET"</t>
  </si>
  <si>
    <t xml:space="preserve">производства ОАО "ТАГМЕТ"</t>
  </si>
  <si>
    <t xml:space="preserve">productie "SinTZ"</t>
  </si>
  <si>
    <t xml:space="preserve">производства ОАО "СинТЗ"</t>
  </si>
  <si>
    <t xml:space="preserve">din vanzarea de materie prima pentru intreprinderi din cadrul Grupului</t>
  </si>
  <si>
    <t xml:space="preserve">pentru ARTROM</t>
  </si>
  <si>
    <t xml:space="preserve">для ARTROM</t>
  </si>
  <si>
    <t xml:space="preserve">pentru CS Resita</t>
  </si>
  <si>
    <t xml:space="preserve">для Resita</t>
  </si>
  <si>
    <t xml:space="preserve">din vanzarea altor marfuri</t>
  </si>
  <si>
    <t xml:space="preserve">прочих товаров для перепродажи</t>
  </si>
  <si>
    <t xml:space="preserve">Incasari din vanzarea altei productii şi prestarea serviciilor</t>
  </si>
  <si>
    <t xml:space="preserve">Выручка от продаж прочей продукции, услуг</t>
  </si>
  <si>
    <t xml:space="preserve">incasari din vinzarea valorilor materiale si resurselor energetice </t>
  </si>
  <si>
    <t xml:space="preserve">поступления от продаж ТМЦ и энергоресурсов</t>
  </si>
  <si>
    <t xml:space="preserve">incasari din prestarea serviciilor</t>
  </si>
  <si>
    <t xml:space="preserve">поступления от оказания услуг</t>
  </si>
  <si>
    <t xml:space="preserve">incasari vanzari fier vechi</t>
  </si>
  <si>
    <t xml:space="preserve">поступления от продажи металлолома</t>
  </si>
  <si>
    <t xml:space="preserve">Alte incasari din activitatea curenta</t>
  </si>
  <si>
    <t xml:space="preserve">Иные поступления по текущей деятельности</t>
  </si>
  <si>
    <t xml:space="preserve">recuperarea sumelor suplimentare achitate furnizorilor </t>
  </si>
  <si>
    <t xml:space="preserve">возвраты переплат от поставщиков</t>
  </si>
  <si>
    <t xml:space="preserve">incasari din recuperare de TVA</t>
  </si>
  <si>
    <t xml:space="preserve">возврат НДС</t>
  </si>
  <si>
    <t xml:space="preserve">alte incasari din activitatea curenta</t>
  </si>
  <si>
    <t xml:space="preserve">другие денежные поступления по текущей деятельности</t>
  </si>
  <si>
    <t xml:space="preserve">В1</t>
  </si>
  <si>
    <t xml:space="preserve">Incasari din activitatea de investitii</t>
  </si>
  <si>
    <t xml:space="preserve">Поступление денежных средств от инвестиционной деятельности</t>
  </si>
  <si>
    <t xml:space="preserve">Incasari din vanzarea activelor imobilizate</t>
  </si>
  <si>
    <t xml:space="preserve">От продаж внеоборотных активов</t>
  </si>
  <si>
    <t xml:space="preserve">din vanzarea imobilizarilor corporale - mijloace fixe(MF)</t>
  </si>
  <si>
    <t xml:space="preserve">от продаж основных средств (ОС)</t>
  </si>
  <si>
    <t xml:space="preserve">masini si utilaje</t>
  </si>
  <si>
    <t xml:space="preserve">машины и оборудование</t>
  </si>
  <si>
    <t xml:space="preserve">cladiri si constructii</t>
  </si>
  <si>
    <t xml:space="preserve">здания и сооружения</t>
  </si>
  <si>
    <t xml:space="preserve">mijloace de transport</t>
  </si>
  <si>
    <t xml:space="preserve">транспортные средства</t>
  </si>
  <si>
    <t xml:space="preserve">alte MF</t>
  </si>
  <si>
    <t xml:space="preserve">иные ОС</t>
  </si>
  <si>
    <t xml:space="preserve">din vanzarea imobilizarilor necorporale</t>
  </si>
  <si>
    <t xml:space="preserve">от продаж нематериальных активов (НМА)</t>
  </si>
  <si>
    <t xml:space="preserve">licente si drepturi de folosinta</t>
  </si>
  <si>
    <t xml:space="preserve">лицензии и иные права пользования</t>
  </si>
  <si>
    <t xml:space="preserve">alte imobilizari necorporale</t>
  </si>
  <si>
    <t xml:space="preserve">иные НМА</t>
  </si>
  <si>
    <t xml:space="preserve">Incasari din investitii financiare</t>
  </si>
  <si>
    <t xml:space="preserve">От финансовых вложений</t>
  </si>
  <si>
    <t xml:space="preserve">din vanzarea titlurilor de valoare</t>
  </si>
  <si>
    <t xml:space="preserve">от продаж ценных бумаг</t>
  </si>
  <si>
    <t xml:space="preserve">actiuni</t>
  </si>
  <si>
    <t xml:space="preserve">акции</t>
  </si>
  <si>
    <t xml:space="preserve">parti din capitalul social</t>
  </si>
  <si>
    <t xml:space="preserve">доли в уставных капиталах</t>
  </si>
  <si>
    <t xml:space="preserve">obligatiuni</t>
  </si>
  <si>
    <t xml:space="preserve">облигации</t>
  </si>
  <si>
    <t xml:space="preserve">cambii</t>
  </si>
  <si>
    <t xml:space="preserve">векселя</t>
  </si>
  <si>
    <t xml:space="preserve">rambursarea imprumuturilor acordate</t>
  </si>
  <si>
    <t xml:space="preserve">возврат предоставленных займов</t>
  </si>
  <si>
    <t xml:space="preserve">imprumuturi cu dobanda</t>
  </si>
  <si>
    <t xml:space="preserve">процентные займы</t>
  </si>
  <si>
    <t xml:space="preserve">imprumuturi fara dobanda</t>
  </si>
  <si>
    <t xml:space="preserve">безпроцентные займы</t>
  </si>
  <si>
    <t xml:space="preserve">Incasari din dividende, dobanzi aferente titlurilor si investitiilor finaciare</t>
  </si>
  <si>
    <t xml:space="preserve">дивиденды и процентные доходы</t>
  </si>
  <si>
    <t xml:space="preserve">dividende</t>
  </si>
  <si>
    <t xml:space="preserve">дивиденды</t>
  </si>
  <si>
    <t xml:space="preserve">dobanzi aferente titlurilor de valoare</t>
  </si>
  <si>
    <t xml:space="preserve">проценты по ценным бумагам</t>
  </si>
  <si>
    <t xml:space="preserve">dobanzi aferente investitiilor pe termen scurt</t>
  </si>
  <si>
    <t xml:space="preserve">проценты по финансовым вложениям</t>
  </si>
  <si>
    <t xml:space="preserve">Alte incasari aferente activitatii de investitii</t>
  </si>
  <si>
    <t xml:space="preserve">Другие денежные поступления по инвестиционной деятельности</t>
  </si>
  <si>
    <t xml:space="preserve">incasari din inchirierea MF (leasing)</t>
  </si>
  <si>
    <t xml:space="preserve">поступления от передачи ОС в аренду (лизинг)</t>
  </si>
  <si>
    <t xml:space="preserve">С1</t>
  </si>
  <si>
    <t xml:space="preserve">Incasari din activitatea financiara</t>
  </si>
  <si>
    <t xml:space="preserve">Поступление денежных средств от финансовой деятельности</t>
  </si>
  <si>
    <t xml:space="preserve">Atragerea de surse imprumutate</t>
  </si>
  <si>
    <t xml:space="preserve">Привлечение заёмных обязательств</t>
  </si>
  <si>
    <t xml:space="preserve">Credite bancare</t>
  </si>
  <si>
    <t xml:space="preserve">Кредиты банков</t>
  </si>
  <si>
    <t xml:space="preserve">credite pentru activitatea de investitii</t>
  </si>
  <si>
    <t xml:space="preserve">кредиты привлекаемые в обеспечение инвестиционной деятельности</t>
  </si>
  <si>
    <t xml:space="preserve">credite fara destinatie speciala</t>
  </si>
  <si>
    <t xml:space="preserve">нецелевые кредиты</t>
  </si>
  <si>
    <t xml:space="preserve">overdraft</t>
  </si>
  <si>
    <t xml:space="preserve">овердрафт</t>
  </si>
  <si>
    <t xml:space="preserve">Imprumuturi de la societati noncreditoare</t>
  </si>
  <si>
    <t xml:space="preserve">Займы некредитных организаций</t>
  </si>
  <si>
    <t xml:space="preserve">беспроцентные займы</t>
  </si>
  <si>
    <t xml:space="preserve">Imprumuturi din obligatiuni</t>
  </si>
  <si>
    <t xml:space="preserve">Облигационные займы</t>
  </si>
  <si>
    <t xml:space="preserve">1.4</t>
  </si>
  <si>
    <t xml:space="preserve">Aport la capitalul social</t>
  </si>
  <si>
    <t xml:space="preserve">Вклад в уставный капитал</t>
  </si>
  <si>
    <t xml:space="preserve">TOTAL PLATI</t>
  </si>
  <si>
    <t xml:space="preserve">Всего выбытие денежных средств</t>
  </si>
  <si>
    <t xml:space="preserve">А2</t>
  </si>
  <si>
    <t xml:space="preserve">Plati aferente activitatii curente</t>
  </si>
  <si>
    <t xml:space="preserve">Выбытие денежных средств по текущей деятельности</t>
  </si>
  <si>
    <t xml:space="preserve">Materii prime si materiale</t>
  </si>
  <si>
    <t xml:space="preserve">Cырье и основные материалы на технологию</t>
  </si>
  <si>
    <t xml:space="preserve">Tagla</t>
  </si>
  <si>
    <t xml:space="preserve">Заготовка</t>
  </si>
  <si>
    <t xml:space="preserve">Ebos</t>
  </si>
  <si>
    <t xml:space="preserve">Передельные трубы</t>
  </si>
  <si>
    <t xml:space="preserve">Materiale auxiliare pentru productie</t>
  </si>
  <si>
    <t xml:space="preserve">Вспомогательные материалы на технологию</t>
  </si>
  <si>
    <t xml:space="preserve">Materiale pentru sectiile mecanice</t>
  </si>
  <si>
    <t xml:space="preserve">Материалы для механических цехов </t>
  </si>
  <si>
    <t xml:space="preserve">Scule tehnologice directe</t>
  </si>
  <si>
    <t xml:space="preserve">Основной технологический инструмент</t>
  </si>
  <si>
    <t xml:space="preserve">Cilindri si dopuri</t>
  </si>
  <si>
    <t xml:space="preserve">Цилиндры и оправки</t>
  </si>
  <si>
    <t xml:space="preserve">Alte materiale de baza</t>
  </si>
  <si>
    <t xml:space="preserve">Другие основные материалы</t>
  </si>
  <si>
    <t xml:space="preserve">Alte materiale auxiliare</t>
  </si>
  <si>
    <t xml:space="preserve">Др. вспомогательные материалы</t>
  </si>
  <si>
    <t xml:space="preserve">Servicii de productie oferite de terti</t>
  </si>
  <si>
    <t xml:space="preserve">Услуги производственного характера сторонних организаций</t>
  </si>
  <si>
    <t xml:space="preserve">Prelucrarea productiei (acoperire)</t>
  </si>
  <si>
    <t xml:space="preserve">Обработка продукции (покрытие)</t>
  </si>
  <si>
    <r>
      <rPr>
        <sz val="10"/>
        <rFont val="Arial"/>
        <family val="2"/>
      </rPr>
      <t xml:space="preserve">Deservirea productiei </t>
    </r>
    <r>
      <rPr>
        <sz val="10"/>
        <color rgb="FFFF0000"/>
        <rFont val="Arial"/>
        <family val="2"/>
      </rPr>
      <t xml:space="preserve">tp</t>
    </r>
  </si>
  <si>
    <t xml:space="preserve">Обслуживание производства</t>
  </si>
  <si>
    <t xml:space="preserve">Servicii de reparatii</t>
  </si>
  <si>
    <t xml:space="preserve">Услуги по ремонту</t>
  </si>
  <si>
    <t xml:space="preserve">Servicii pentru procesul tehnologic</t>
  </si>
  <si>
    <t xml:space="preserve">Услуги на технологию сторонних организаций</t>
  </si>
  <si>
    <t xml:space="preserve">Servicii privind intretinerea si repararea MF</t>
  </si>
  <si>
    <t xml:space="preserve">Услуги сторонних организаций по содержанию и ремонту ОС</t>
  </si>
  <si>
    <t xml:space="preserve">Alte servicii de productie ale tertilor</t>
  </si>
  <si>
    <t xml:space="preserve">Прочие производственного характера сторонних организаций</t>
  </si>
  <si>
    <t xml:space="preserve">1.5</t>
  </si>
  <si>
    <t xml:space="preserve">Asiguarea energetica</t>
  </si>
  <si>
    <t xml:space="preserve">Энергообеспечение</t>
  </si>
  <si>
    <t xml:space="preserve">Energie termica</t>
  </si>
  <si>
    <t xml:space="preserve">Термоэнергия</t>
  </si>
  <si>
    <t xml:space="preserve">Energie electrica</t>
  </si>
  <si>
    <t xml:space="preserve">Электроэнергия</t>
  </si>
  <si>
    <t xml:space="preserve">Gaze naturale</t>
  </si>
  <si>
    <t xml:space="preserve">Природный газ</t>
  </si>
  <si>
    <t xml:space="preserve">Apa</t>
  </si>
  <si>
    <t xml:space="preserve">Вода</t>
  </si>
  <si>
    <t xml:space="preserve">Alte resurse energetice</t>
  </si>
  <si>
    <t xml:space="preserve">Прочие энергоресурсы</t>
  </si>
  <si>
    <t xml:space="preserve">1.6</t>
  </si>
  <si>
    <t xml:space="preserve">Alte materiale auxiliare procurate</t>
  </si>
  <si>
    <t xml:space="preserve">Другие покупные вспомогат. материалы</t>
  </si>
  <si>
    <t xml:space="preserve">Electrozi</t>
  </si>
  <si>
    <t xml:space="preserve">Электроды</t>
  </si>
  <si>
    <t xml:space="preserve">Materiale refractare</t>
  </si>
  <si>
    <t xml:space="preserve">Огнеупоры</t>
  </si>
  <si>
    <t xml:space="preserve">Materiale pentru acoperirea in trei sraturi</t>
  </si>
  <si>
    <t xml:space="preserve">Материалы для тройного покрытия</t>
  </si>
  <si>
    <t xml:space="preserve">Scule şi piese de rezerva</t>
  </si>
  <si>
    <t xml:space="preserve">Инструмент и запчасти</t>
  </si>
  <si>
    <t xml:space="preserve">scule tehnologice şi alte scule indirecte</t>
  </si>
  <si>
    <t xml:space="preserve">технологический инструмент</t>
  </si>
  <si>
    <t xml:space="preserve">scule şi utilaje de schimb</t>
  </si>
  <si>
    <t xml:space="preserve">сменное оборудование и запчасти</t>
  </si>
  <si>
    <t xml:space="preserve">dopuri şi dornuri</t>
  </si>
  <si>
    <t xml:space="preserve">валки и оправки</t>
  </si>
  <si>
    <t xml:space="preserve">зап. части</t>
  </si>
  <si>
    <t xml:space="preserve">rulmenti</t>
  </si>
  <si>
    <t xml:space="preserve">подшипники</t>
  </si>
  <si>
    <t xml:space="preserve">Materiale pentru reparatii</t>
  </si>
  <si>
    <t xml:space="preserve">Материалы для ремонта</t>
  </si>
  <si>
    <t xml:space="preserve">Combustibili şi lubrifianti</t>
  </si>
  <si>
    <t xml:space="preserve">ГСМ</t>
  </si>
  <si>
    <t xml:space="preserve">Materiale pentru intretinerea mijloacelor fixe</t>
  </si>
  <si>
    <t xml:space="preserve">Материалы на содержание основных средств</t>
  </si>
  <si>
    <t xml:space="preserve">Иные покупные вспомогательные материалы</t>
  </si>
  <si>
    <t xml:space="preserve">Alte cheltuieli ce nu tin de productie (comerciale)</t>
  </si>
  <si>
    <t xml:space="preserve">Коммерческие расходы и реклама продукции</t>
  </si>
  <si>
    <t xml:space="preserve">cheltuieli cu livrarea productiei finite</t>
  </si>
  <si>
    <t xml:space="preserve">taxe vamale si comisioane de export</t>
  </si>
  <si>
    <t xml:space="preserve">alte cheltuieli ale tertilor</t>
  </si>
  <si>
    <t xml:space="preserve">materiale si actiuni publicitare</t>
  </si>
  <si>
    <t xml:space="preserve">Alte cheltuieli generale</t>
  </si>
  <si>
    <t xml:space="preserve">Общие и административные расходы</t>
  </si>
  <si>
    <t xml:space="preserve">3.1</t>
  </si>
  <si>
    <t xml:space="preserve">servicii de comunicatii</t>
  </si>
  <si>
    <t xml:space="preserve">posta, comunicatii mobile si altele</t>
  </si>
  <si>
    <t xml:space="preserve">прочие услуги связи</t>
  </si>
  <si>
    <t xml:space="preserve">3.2</t>
  </si>
  <si>
    <t xml:space="preserve">servicii si alte cheltuieli bancare</t>
  </si>
  <si>
    <t xml:space="preserve">3.3</t>
  </si>
  <si>
    <t xml:space="preserve">leasing de utilaje</t>
  </si>
  <si>
    <t xml:space="preserve">leasing de mijloace de transport</t>
  </si>
  <si>
    <t xml:space="preserve">leasing de active imobilizate</t>
  </si>
  <si>
    <t xml:space="preserve">inchirieri de utilaje</t>
  </si>
  <si>
    <t xml:space="preserve">inchirieri de mijloace de transport</t>
  </si>
  <si>
    <t xml:space="preserve">inchirieri de cladiri si spatii</t>
  </si>
  <si>
    <t xml:space="preserve">3.4</t>
  </si>
  <si>
    <t xml:space="preserve">asigurarea vietii si sanatatii angajatilor</t>
  </si>
  <si>
    <t xml:space="preserve">alte tipuri de asigurari</t>
  </si>
  <si>
    <t xml:space="preserve">3.5</t>
  </si>
  <si>
    <t xml:space="preserve">cheltuieli pentru atragerea surselor imprumutate</t>
  </si>
  <si>
    <t xml:space="preserve">3.6</t>
  </si>
  <si>
    <t xml:space="preserve">alte cheltuieli administrative</t>
  </si>
  <si>
    <t xml:space="preserve">cheltuieli cu chartere</t>
  </si>
  <si>
    <t xml:space="preserve">reparatia si intretinerea tehnicii de calcul</t>
  </si>
  <si>
    <t xml:space="preserve">reparatii si intretinere a cladirilor, constructiilor si spatiilor</t>
  </si>
  <si>
    <t xml:space="preserve">rechizite de birou, obiecte de inv,marfuri pentru gospodarii, </t>
  </si>
  <si>
    <t xml:space="preserve">иные расходы администрации</t>
  </si>
  <si>
    <t xml:space="preserve">Cheltuieli de cercetare - dezvoltare</t>
  </si>
  <si>
    <t xml:space="preserve">cheltuieli de cercetare stiintifica</t>
  </si>
  <si>
    <t xml:space="preserve">lucrari pentru incercari si teste</t>
  </si>
  <si>
    <t xml:space="preserve">Cheltuieli de personal (salarii + impozitele aferente)</t>
  </si>
  <si>
    <t xml:space="preserve">Расходы на персонал (зарплата+отчисления, пр.)</t>
  </si>
  <si>
    <t xml:space="preserve">Fondul de salarii</t>
  </si>
  <si>
    <t xml:space="preserve">фонд оплаты труда</t>
  </si>
  <si>
    <t xml:space="preserve">impozite aferente fondului de salarii</t>
  </si>
  <si>
    <t xml:space="preserve">налоги по оплате труда</t>
  </si>
  <si>
    <t xml:space="preserve">Dobanzi aferente creditelor şi imprumuturilor (pentru activitatea curenta)</t>
  </si>
  <si>
    <t xml:space="preserve">Процентные платежи по кредитам и займам (привлекаемым в обеспечение текущей деятельности)</t>
  </si>
  <si>
    <t xml:space="preserve">dobanzi la credite fara destinatie speciala</t>
  </si>
  <si>
    <t xml:space="preserve">по нецелевым кредитам</t>
  </si>
  <si>
    <t xml:space="preserve">dobinzi la overdraft</t>
  </si>
  <si>
    <t xml:space="preserve">по овердрафтам</t>
  </si>
  <si>
    <t xml:space="preserve">dobanzi la imprumuturi de la organizatii noncreditoare</t>
  </si>
  <si>
    <t xml:space="preserve">по займам от некредитных организаций</t>
  </si>
  <si>
    <t xml:space="preserve">altele</t>
  </si>
  <si>
    <t xml:space="preserve">прочие</t>
  </si>
  <si>
    <t xml:space="preserve">Plati impozite</t>
  </si>
  <si>
    <t xml:space="preserve">Платежи по налогам</t>
  </si>
  <si>
    <t xml:space="preserve">impozit pe profit</t>
  </si>
  <si>
    <t xml:space="preserve">налог на прибыль</t>
  </si>
  <si>
    <t xml:space="preserve">TVA</t>
  </si>
  <si>
    <t xml:space="preserve">НДС</t>
  </si>
  <si>
    <t xml:space="preserve">alte impozite si taxe</t>
  </si>
  <si>
    <t xml:space="preserve">иные налоги и сборы</t>
  </si>
  <si>
    <t xml:space="preserve">Alte plati pentru activitatea curenta</t>
  </si>
  <si>
    <t xml:space="preserve">Другие выплаты по текущей деятельности</t>
  </si>
  <si>
    <t xml:space="preserve">8.1</t>
  </si>
  <si>
    <t xml:space="preserve">Cheltuieli cu caracter social</t>
  </si>
  <si>
    <t xml:space="preserve">Расходы социального характера</t>
  </si>
  <si>
    <t xml:space="preserve">cadouri acordate colaboratorilor</t>
  </si>
  <si>
    <t xml:space="preserve">desfesurarea masurilor culturale in masa si sportive</t>
  </si>
  <si>
    <t xml:space="preserve">проведение культурно-массовых и спортивных мероприятий</t>
  </si>
  <si>
    <t xml:space="preserve">8.2</t>
  </si>
  <si>
    <t xml:space="preserve">Alte cheltuieli curente</t>
  </si>
  <si>
    <t xml:space="preserve">Прочие текущие расходы</t>
  </si>
  <si>
    <t xml:space="preserve">cadouri acordate partenerilor</t>
  </si>
  <si>
    <t xml:space="preserve">подарки партнёрам</t>
  </si>
  <si>
    <t xml:space="preserve">organizarea masurilor de lucru</t>
  </si>
  <si>
    <t xml:space="preserve">организация деловых мероприятий</t>
  </si>
  <si>
    <t xml:space="preserve">actiuni caritabile, sponsorizari, contributii pentru organizatii </t>
  </si>
  <si>
    <t xml:space="preserve">благотворительность, спонсорская деятельность, взносы в орг-ции</t>
  </si>
  <si>
    <t xml:space="preserve">penalitati pentru neindeplinirea obligatiilor contactuale</t>
  </si>
  <si>
    <t xml:space="preserve">штрафы по ненадлежащему исполнению хоз.договоров</t>
  </si>
  <si>
    <t xml:space="preserve">penalitati aferente bugetelor de orice nivel</t>
  </si>
  <si>
    <t xml:space="preserve">штрафы перед бюджетами различных уровней</t>
  </si>
  <si>
    <t xml:space="preserve">restituirea avansurilor primite de la clienti</t>
  </si>
  <si>
    <t xml:space="preserve">возвраты переплат контрагентам</t>
  </si>
  <si>
    <t xml:space="preserve">Plati pentru marfuri achizitionate spre vanzare</t>
  </si>
  <si>
    <t xml:space="preserve">Оплата товаров для перепродажи</t>
  </si>
  <si>
    <t xml:space="preserve">materie prima pentru firmele Grupului </t>
  </si>
  <si>
    <t xml:space="preserve">alte marfuri spre vanzare</t>
  </si>
  <si>
    <t xml:space="preserve">В2</t>
  </si>
  <si>
    <t xml:space="preserve">Plati pentru investitii</t>
  </si>
  <si>
    <t xml:space="preserve">Выбытие денежных средств по инвестиционной деятельности</t>
  </si>
  <si>
    <t xml:space="preserve">Procurarea mijloacelor fixe si de imobilizari necorporale</t>
  </si>
  <si>
    <t xml:space="preserve">Приобретение ОС и НМА (нематериальных активов)</t>
  </si>
  <si>
    <t xml:space="preserve">procuraea de imobilizari corporale - mijloace fixe (MF)</t>
  </si>
  <si>
    <t xml:space="preserve">приобретение основных средств (ОС)</t>
  </si>
  <si>
    <t xml:space="preserve">procurarea de imobilizari necorporale</t>
  </si>
  <si>
    <t xml:space="preserve">приобретение нематериальных активов (НМА)</t>
  </si>
  <si>
    <t xml:space="preserve">licente, brevete si drepturi de folosinta</t>
  </si>
  <si>
    <t xml:space="preserve">Investitii financiare</t>
  </si>
  <si>
    <t xml:space="preserve">Финансовые вложения</t>
  </si>
  <si>
    <t xml:space="preserve">cumpararea de hirtii de valoare</t>
  </si>
  <si>
    <t xml:space="preserve">приобретение ценных бумаг</t>
  </si>
  <si>
    <t xml:space="preserve">cote parti din capitalul social</t>
  </si>
  <si>
    <t xml:space="preserve">cambii si bilete la ordin</t>
  </si>
  <si>
    <t xml:space="preserve">acordarea de imprumuturi</t>
  </si>
  <si>
    <t xml:space="preserve">предоставление займов</t>
  </si>
  <si>
    <t xml:space="preserve">imprumuturi cu dobinda</t>
  </si>
  <si>
    <t xml:space="preserve">imprumuturi fara dobinda</t>
  </si>
  <si>
    <t xml:space="preserve">Constructii capitale</t>
  </si>
  <si>
    <t xml:space="preserve">Капитальное строительство</t>
  </si>
  <si>
    <t xml:space="preserve">Reconstructia (modernizarea) şi retehnologizarea productiei</t>
  </si>
  <si>
    <t xml:space="preserve">Реконструкция (модернизация) и техперевооружение производства</t>
  </si>
  <si>
    <t xml:space="preserve">Cheltuieli de capital pentru cercetari, investigatii ştiintifice şi lucrari experimentale</t>
  </si>
  <si>
    <t xml:space="preserve">Капитальные затраты по НИОКР</t>
  </si>
  <si>
    <t xml:space="preserve">Dobanzi aferente creditelor şi imprumuturilor (pentru investitii)</t>
  </si>
  <si>
    <t xml:space="preserve">Проценты по кредитам и займам (привлекаемым в обеспечение инвестиционной деятельности)</t>
  </si>
  <si>
    <t xml:space="preserve">Alte cheltuieli de investitii, dotari </t>
  </si>
  <si>
    <t xml:space="preserve">Другие выплаты по инвестиционной деятельности(DOTARI DIVERSE)</t>
  </si>
  <si>
    <t xml:space="preserve">С2</t>
  </si>
  <si>
    <t xml:space="preserve">Plati aferente activitatii financiare</t>
  </si>
  <si>
    <t xml:space="preserve">Выбытие денежных средств по финансовой деятельности</t>
  </si>
  <si>
    <t xml:space="preserve">Restiruirea surselor imprumutate</t>
  </si>
  <si>
    <t xml:space="preserve">Погашение заёмных обязательств</t>
  </si>
  <si>
    <t xml:space="preserve">credite pentru investitii</t>
  </si>
  <si>
    <t xml:space="preserve">Imrumuturi</t>
  </si>
  <si>
    <t xml:space="preserve">Total venituri - cheltuieli</t>
  </si>
  <si>
    <t xml:space="preserve">Итого доходы - расходы</t>
  </si>
  <si>
    <t xml:space="preserve">Sold final mijloace baneşti</t>
  </si>
  <si>
    <t xml:space="preserve">Остаток денежных средств на конец периода</t>
  </si>
  <si>
    <t xml:space="preserve">          DIRECTOR GENERAL ADJUNCT FINANTE CONTABILITATE ECONOMIC</t>
  </si>
  <si>
    <t xml:space="preserve">          Vaduva Cristiana</t>
  </si>
  <si>
    <t xml:space="preserve">ANEXA LA BCMB</t>
  </si>
  <si>
    <t xml:space="preserve">ПРИЛОЖЕНИЕ К БДДС</t>
  </si>
  <si>
    <t xml:space="preserve">plati in cadrul holdingului</t>
  </si>
  <si>
    <t xml:space="preserve">внутрихолдинговые платежи</t>
  </si>
  <si>
    <t xml:space="preserve">Agent \ capitol \ comentariu</t>
  </si>
  <si>
    <t xml:space="preserve">Контрагент \ статья \ комментарий</t>
  </si>
  <si>
    <t xml:space="preserve">Plan / План</t>
  </si>
  <si>
    <t xml:space="preserve">Incasari de mijloace banesti</t>
  </si>
  <si>
    <t xml:space="preserve">Поступление денежных средств</t>
  </si>
  <si>
    <t xml:space="preserve">Евросинара</t>
  </si>
  <si>
    <t xml:space="preserve">Tevi</t>
  </si>
  <si>
    <t xml:space="preserve">Трубы</t>
  </si>
  <si>
    <t xml:space="preserve">Profile TMK-Resita</t>
  </si>
  <si>
    <t xml:space="preserve">Профили ТМК-Решица</t>
  </si>
  <si>
    <t xml:space="preserve">Sinara Handel</t>
  </si>
  <si>
    <t xml:space="preserve">Debit note</t>
  </si>
  <si>
    <t xml:space="preserve">Дебит ноты</t>
  </si>
  <si>
    <t xml:space="preserve">Tagla TMK RESITA</t>
  </si>
  <si>
    <t xml:space="preserve">Заготовка МКР</t>
  </si>
  <si>
    <t xml:space="preserve">TMK Global AG</t>
  </si>
  <si>
    <t xml:space="preserve">ТМК Глобал АГ</t>
  </si>
  <si>
    <t xml:space="preserve">Tagla </t>
  </si>
  <si>
    <t xml:space="preserve">Tevi procesare</t>
  </si>
  <si>
    <t xml:space="preserve">Процессинг</t>
  </si>
  <si>
    <t xml:space="preserve">Imprumut</t>
  </si>
  <si>
    <t xml:space="preserve">Заем</t>
  </si>
  <si>
    <t xml:space="preserve">TMK Resita</t>
  </si>
  <si>
    <t xml:space="preserve">МК Решица</t>
  </si>
  <si>
    <t xml:space="preserve">Materiale directe si piese de schimb</t>
  </si>
  <si>
    <t xml:space="preserve">Прямые материалы и запчасти для МК Решица</t>
  </si>
  <si>
    <t xml:space="preserve">Fier vechi</t>
  </si>
  <si>
    <t xml:space="preserve">Металлолом</t>
  </si>
  <si>
    <t xml:space="preserve">Diverse</t>
  </si>
  <si>
    <t xml:space="preserve">Прочие</t>
  </si>
  <si>
    <t xml:space="preserve">Dobanda</t>
  </si>
  <si>
    <t xml:space="preserve">Проценты</t>
  </si>
  <si>
    <t xml:space="preserve">Plati</t>
  </si>
  <si>
    <t xml:space="preserve">Выбытие денежных средств</t>
  </si>
  <si>
    <t xml:space="preserve">Comision agent Sinara Handel</t>
  </si>
  <si>
    <t xml:space="preserve">Агентское вознаграждение Синара Хандел</t>
  </si>
  <si>
    <t xml:space="preserve">Debit note Sinara Handel catre Artrom</t>
  </si>
  <si>
    <t xml:space="preserve">Дебит ноты Синара Хандел на Артром</t>
  </si>
  <si>
    <t xml:space="preserve">Materiale directe, piese de schimb pentru CS Resita</t>
  </si>
  <si>
    <t xml:space="preserve">Прямые материалы и запчасти для МК Решица, в т.ч.</t>
  </si>
  <si>
    <t xml:space="preserve">Investitii</t>
  </si>
  <si>
    <t xml:space="preserve">Ивестиции</t>
  </si>
  <si>
    <t xml:space="preserve">Consultatii juridice</t>
  </si>
  <si>
    <t xml:space="preserve">Юридические услуги</t>
  </si>
  <si>
    <t xml:space="preserve">Tagla Sinara Handel </t>
  </si>
  <si>
    <t xml:space="preserve">Заготовка Синара Традинг</t>
  </si>
  <si>
    <t xml:space="preserve">Comision agent Sinara Trading</t>
  </si>
  <si>
    <t xml:space="preserve">Агентское вознаграждение Синара Традинг</t>
  </si>
  <si>
    <t xml:space="preserve">Debit note Sinara Trading catre Artrom</t>
  </si>
  <si>
    <t xml:space="preserve">Дебит ноты Синара Традинг на Артром</t>
  </si>
  <si>
    <t xml:space="preserve">Imprumut </t>
  </si>
  <si>
    <t xml:space="preserve">Заем Синара Традинг</t>
  </si>
  <si>
    <t xml:space="preserve">Dobanda la imprumut</t>
  </si>
  <si>
    <t xml:space="preserve">Проценты по заему Артром</t>
  </si>
  <si>
    <t xml:space="preserve">CS Resita</t>
  </si>
  <si>
    <t xml:space="preserve">Tagla Sinara</t>
  </si>
  <si>
    <t xml:space="preserve">Заготовка на перепродажу</t>
  </si>
  <si>
    <t xml:space="preserve">Profile Eurosinara</t>
  </si>
  <si>
    <t xml:space="preserve">Заем МКР</t>
  </si>
  <si>
    <t xml:space="preserve">Услуги по LDS</t>
  </si>
  <si>
    <t xml:space="preserve">Reconciliation</t>
  </si>
  <si>
    <t xml:space="preserve">IN</t>
  </si>
  <si>
    <t xml:space="preserve">Export tubes</t>
  </si>
  <si>
    <t xml:space="preserve">Export billets</t>
  </si>
  <si>
    <t xml:space="preserve">DM from CSR</t>
  </si>
  <si>
    <t xml:space="preserve">For scrap from CSR</t>
  </si>
  <si>
    <t xml:space="preserve">For services from CSR</t>
  </si>
  <si>
    <t xml:space="preserve">Loan from TMK Gl</t>
  </si>
  <si>
    <t xml:space="preserve">Interest from CSR</t>
  </si>
  <si>
    <t xml:space="preserve">OUT</t>
  </si>
  <si>
    <t xml:space="preserve">Pmnts for Billets for Art</t>
  </si>
  <si>
    <t xml:space="preserve">Pmnts for Billets to CSR</t>
  </si>
  <si>
    <t xml:space="preserve">DM for CSR</t>
  </si>
  <si>
    <t xml:space="preserve">Interest to TMK Gl</t>
  </si>
  <si>
    <t xml:space="preserve">PROGRAMUL DE INVESTITII AL INTREPRINDERII</t>
  </si>
  <si>
    <t xml:space="preserve">Intreprinderea</t>
  </si>
  <si>
    <t xml:space="preserve">SC TMK ARTROM SA</t>
  </si>
  <si>
    <t xml:space="preserve">Perioada planificată</t>
  </si>
  <si>
    <t xml:space="preserve">Unit. de masură</t>
  </si>
  <si>
    <t xml:space="preserve">Ron (inclusiv TVA)</t>
  </si>
  <si>
    <t xml:space="preserve">Prealabilă/Definitivă</t>
  </si>
  <si>
    <t xml:space="preserve">Corectata</t>
  </si>
  <si>
    <t xml:space="preserve">№ d/o</t>
  </si>
  <si>
    <t xml:space="preserve">Sectie/Rang</t>
  </si>
  <si>
    <t xml:space="preserve">Proiect (masura), Etapa</t>
  </si>
  <si>
    <t xml:space="preserve">Efectul pravazut in urma implementarii</t>
  </si>
  <si>
    <t xml:space="preserve">Valoarea totala a proiectului</t>
  </si>
  <si>
    <t xml:space="preserve">Platit pana la inceputul anului</t>
  </si>
  <si>
    <t xml:space="preserve">Volumul de finantarea</t>
  </si>
  <si>
    <t xml:space="preserve">Termenul darii in exploatare</t>
  </si>
  <si>
    <t xml:space="preserve">Plan pe an</t>
  </si>
  <si>
    <t xml:space="preserve">I tr.</t>
  </si>
  <si>
    <t xml:space="preserve">II tr.</t>
  </si>
  <si>
    <t xml:space="preserve">III tr.</t>
  </si>
  <si>
    <t xml:space="preserve">IV tr.</t>
  </si>
  <si>
    <t xml:space="preserve">1. Proiecte şi măsuri strategice de investiţii  </t>
  </si>
  <si>
    <t xml:space="preserve">1.1. Proiecte investiţionale strategice  </t>
  </si>
  <si>
    <t xml:space="preserve">P1.  Crearea sau introducerea noilor produse</t>
  </si>
  <si>
    <t xml:space="preserve">0</t>
  </si>
  <si>
    <t xml:space="preserve">Linie de laminare CPE  </t>
  </si>
  <si>
    <t xml:space="preserve">Marirea capacitatii de productie 100 000 t. </t>
  </si>
  <si>
    <t xml:space="preserve">2007</t>
  </si>
  <si>
    <t xml:space="preserve">P 2 Înlocuirea utilajului fizic uzat, modernizare, reconstruire, reutilare tehnică a procesului actual de producţie</t>
  </si>
  <si>
    <t xml:space="preserve">Modernizare ASSEL (etapa 1) </t>
  </si>
  <si>
    <t xml:space="preserve">cresterea capacitatii 150 000 to/an.</t>
  </si>
  <si>
    <t xml:space="preserve">ASSEL</t>
  </si>
  <si>
    <t xml:space="preserve">Automatizarea reglajului dimensional pentru laminoarele din linia la cald</t>
  </si>
  <si>
    <t xml:space="preserve">Reducerea timpilor de stationare tehnologica si cresterea timpului efectiv cu 9,5%</t>
  </si>
  <si>
    <t xml:space="preserve">TRAGATORIE</t>
  </si>
  <si>
    <t xml:space="preserve">Modernizarea masinilor de taiat cu disc abraziv</t>
  </si>
  <si>
    <t xml:space="preserve">Cresterea vitezei de debitare si eliminarea neonformitatilor datorate debitarii cu discuri abrazive</t>
  </si>
  <si>
    <t xml:space="preserve">Modernizare Instatie US ASSEL</t>
  </si>
  <si>
    <t xml:space="preserve">Modernizarea fluxului de finisare la rece</t>
  </si>
  <si>
    <t xml:space="preserve">Cresterea capacitatii de ajustare la 200to/luna</t>
  </si>
  <si>
    <t xml:space="preserve">Instalatie de polizat si slefuit </t>
  </si>
  <si>
    <t xml:space="preserve">Remedierea neconformitatilor exterioare la tevile de precizie</t>
  </si>
  <si>
    <t xml:space="preserve">CPE, ASSEL,PAV. ADM.</t>
  </si>
  <si>
    <t xml:space="preserve">Sistem informatic</t>
  </si>
  <si>
    <t xml:space="preserve">Asigurarea monitorizarii si trasabilitatii realizarii programelor de fabricatie </t>
  </si>
  <si>
    <t xml:space="preserve">Instalatie de control cu pulberi magnetice a tevilor</t>
  </si>
  <si>
    <t xml:space="preserve">DOTARI  GEN.</t>
  </si>
  <si>
    <t xml:space="preserve">Echipamente pentru protectia mediului</t>
  </si>
  <si>
    <t xml:space="preserve">1.2. Proiecte investitionale strategice noi</t>
  </si>
  <si>
    <t xml:space="preserve">P 2  Modernizare, reconstruire, reutilare tehnică a procesului actual de producţie</t>
  </si>
  <si>
    <t xml:space="preserve">Modernizare ASSEL (etapa 2) </t>
  </si>
  <si>
    <t xml:space="preserve">cresterea capacitatii 200 000 to.</t>
  </si>
  <si>
    <t xml:space="preserve">Caja de laminare EZTM Electrostal</t>
  </si>
  <si>
    <t xml:space="preserve">Laminarea taglelor turnate continiu de Ø180 mm si Ø250 mm  in tagle Ø120 ,mmØ150 mm, Ø200 mm ,Ø220mm</t>
  </si>
  <si>
    <t xml:space="preserve">Cuptor de reincalzire</t>
  </si>
  <si>
    <t xml:space="preserve">Asigurarea reincalziri uniforme si la temperatura solicitata de tehnologia de fabricatie inainte de ultima operatie de laminare</t>
  </si>
  <si>
    <t xml:space="preserve">Instalatia de lubrefiere dorn</t>
  </si>
  <si>
    <t xml:space="preserve">reducerea uzurilor premature adornurilor de laminare si cresterea vitezei de alminare pe caja ASSEL</t>
  </si>
  <si>
    <t xml:space="preserve">1.3. Masuri strategice investitionale noi</t>
  </si>
  <si>
    <t xml:space="preserve">М 1. Modernizarea procesului de productie si inlocuirea utilajului fizic uzat, reconstruire, reutilare tehnică a procesului actual de producţie</t>
  </si>
  <si>
    <t xml:space="preserve">1.3.1</t>
  </si>
  <si>
    <t xml:space="preserve">CTC</t>
  </si>
  <si>
    <t xml:space="preserve">Masina de incercari mecanice - pentru realizarea probelor  de tractiune</t>
  </si>
  <si>
    <t xml:space="preserve">Inlocuirea masini existente</t>
  </si>
  <si>
    <t xml:space="preserve">1.3.2</t>
  </si>
  <si>
    <t xml:space="preserve">TOT</t>
  </si>
  <si>
    <t xml:space="preserve">Modernizarea Sistemului Informatic si a retelei de calculatoare</t>
  </si>
  <si>
    <t xml:space="preserve">М 2. Crearea si achizitionarea activelor sferei sociale, masuri ecologice, masuri legate de protectia muncii si respectarea cerintelor organelor de control</t>
  </si>
  <si>
    <t xml:space="preserve">1.3.3</t>
  </si>
  <si>
    <t xml:space="preserve">CHELT. GENERALE SPECIALIZATE  DE  MEDIU</t>
  </si>
  <si>
    <t xml:space="preserve">Cheltuieli pentru indeplinirea cerintelor de mediu impuse de EU pentru obtinerea autorizatiei integrate de mediu pentru</t>
  </si>
  <si>
    <t xml:space="preserve">Indeplinirea conditiilor impuse de Ue pentru cerintele de mediu in vederea obtinerii autorizatiei integrate de mediu </t>
  </si>
  <si>
    <t xml:space="preserve">REPARATII</t>
  </si>
  <si>
    <t xml:space="preserve">Refacere platforma betonata depozit span</t>
  </si>
  <si>
    <t xml:space="preserve">ENERGETICA</t>
  </si>
  <si>
    <t xml:space="preserve">Reabilitare platforma depozit tunder</t>
  </si>
  <si>
    <t xml:space="preserve">Instalatie de marcat cu jet de cerneala</t>
  </si>
  <si>
    <t xml:space="preserve">Refacere imprejmuire depozit slam</t>
  </si>
  <si>
    <t xml:space="preserve">1.3.4</t>
  </si>
  <si>
    <t xml:space="preserve">Statie de filtrare si separare a slamului la atelierul de decapare </t>
  </si>
  <si>
    <t xml:space="preserve">Dotari diverse</t>
  </si>
  <si>
    <t xml:space="preserve">GRAND TOTAL pe intreprindere</t>
  </si>
  <si>
    <t xml:space="preserve">DELIVERIES PROGRAM-FORECAST-2007</t>
  </si>
  <si>
    <t xml:space="preserve">Nr crt</t>
  </si>
  <si>
    <t xml:space="preserve">Type of tubes</t>
  </si>
  <si>
    <t xml:space="preserve">Total year</t>
  </si>
  <si>
    <t xml:space="preserve">Quarter 1</t>
  </si>
  <si>
    <t xml:space="preserve">Quarter 2</t>
  </si>
  <si>
    <t xml:space="preserve">Quarter 3</t>
  </si>
  <si>
    <t xml:space="preserve">Quarter 4</t>
  </si>
  <si>
    <t xml:space="preserve">Tons</t>
  </si>
  <si>
    <t xml:space="preserve">Average Price ($/To)</t>
  </si>
  <si>
    <t xml:space="preserve">Value($/To)</t>
  </si>
  <si>
    <t xml:space="preserve">Value ($)</t>
  </si>
  <si>
    <t xml:space="preserve">A</t>
  </si>
  <si>
    <t xml:space="preserve">Total deliveries</t>
  </si>
  <si>
    <t xml:space="preserve">Total deliveries without stock sold</t>
  </si>
  <si>
    <t xml:space="preserve">B</t>
  </si>
  <si>
    <t xml:space="preserve">Total deliveries without second choice</t>
  </si>
  <si>
    <t xml:space="preserve">C</t>
  </si>
  <si>
    <t xml:space="preserve">Domestic Total</t>
  </si>
  <si>
    <t xml:space="preserve">Domestic without second choice</t>
  </si>
  <si>
    <t xml:space="preserve">D</t>
  </si>
  <si>
    <t xml:space="preserve">Export Total</t>
  </si>
  <si>
    <t xml:space="preserve">Export without stock sold</t>
  </si>
  <si>
    <t xml:space="preserve">Preturi trim IV 2006</t>
  </si>
  <si>
    <t xml:space="preserve">Indici de crestere</t>
  </si>
  <si>
    <t xml:space="preserve">Pret trim IV 2007</t>
  </si>
  <si>
    <t xml:space="preserve">Cold finished tubes - Workshop 3</t>
  </si>
  <si>
    <t xml:space="preserve">O</t>
  </si>
  <si>
    <t xml:space="preserve">Export</t>
  </si>
  <si>
    <t xml:space="preserve">L</t>
  </si>
  <si>
    <t xml:space="preserve">1.1.</t>
  </si>
  <si>
    <t xml:space="preserve">Precision</t>
  </si>
  <si>
    <t xml:space="preserve">Domestic</t>
  </si>
  <si>
    <t xml:space="preserve">1.2.</t>
  </si>
  <si>
    <t xml:space="preserve">Mechanical</t>
  </si>
  <si>
    <t xml:space="preserve">1.3.</t>
  </si>
  <si>
    <t xml:space="preserve">Bearings</t>
  </si>
  <si>
    <t xml:space="preserve">Second choice</t>
  </si>
  <si>
    <t xml:space="preserve">Hot finished tubes ASSEL -Workshop 1</t>
  </si>
  <si>
    <t xml:space="preserve">Export full exec</t>
  </si>
  <si>
    <t xml:space="preserve">Export processing</t>
  </si>
  <si>
    <t xml:space="preserve">2.1.</t>
  </si>
  <si>
    <t xml:space="preserve">Mechanical Alloy</t>
  </si>
  <si>
    <t xml:space="preserve">2.1.1.</t>
  </si>
  <si>
    <t xml:space="preserve">2.2.</t>
  </si>
  <si>
    <t xml:space="preserve">Mechanical carbon</t>
  </si>
  <si>
    <t xml:space="preserve">S</t>
  </si>
  <si>
    <t xml:space="preserve">Mechanical St52</t>
  </si>
  <si>
    <t xml:space="preserve"> </t>
  </si>
  <si>
    <t xml:space="preserve">2.2.1.1</t>
  </si>
  <si>
    <t xml:space="preserve">E</t>
  </si>
  <si>
    <t xml:space="preserve">Mechanical St44</t>
  </si>
  <si>
    <t xml:space="preserve">2.2.2.1</t>
  </si>
  <si>
    <t xml:space="preserve">2.3.</t>
  </si>
  <si>
    <t xml:space="preserve">Linepipes</t>
  </si>
  <si>
    <t xml:space="preserve">2.4.</t>
  </si>
  <si>
    <t xml:space="preserve">Casing green tubes</t>
  </si>
  <si>
    <t xml:space="preserve">2.5.</t>
  </si>
  <si>
    <t xml:space="preserve">Casing N 80</t>
  </si>
  <si>
    <t xml:space="preserve">2.5</t>
  </si>
  <si>
    <t xml:space="preserve">Coupling stock</t>
  </si>
  <si>
    <t xml:space="preserve">-</t>
  </si>
  <si>
    <t xml:space="preserve">                  </t>
  </si>
  <si>
    <t xml:space="preserve">2.6</t>
  </si>
  <si>
    <t xml:space="preserve">Drill pipes</t>
  </si>
  <si>
    <t xml:space="preserve">Intern</t>
  </si>
  <si>
    <t xml:space="preserve">Mother tubes for cold working</t>
  </si>
  <si>
    <t xml:space="preserve">* The steel grades of mechanical tubes destined to USA market are indicated in Annex 3</t>
  </si>
  <si>
    <t xml:space="preserve">P</t>
  </si>
  <si>
    <t xml:space="preserve">Hot finished tubes CPE -Workshop 2</t>
  </si>
  <si>
    <t xml:space="preserve">U</t>
  </si>
  <si>
    <t xml:space="preserve">H</t>
  </si>
  <si>
    <t xml:space="preserve">3.1.</t>
  </si>
  <si>
    <t xml:space="preserve">Mechanical St 52</t>
  </si>
  <si>
    <t xml:space="preserve">Export*</t>
  </si>
  <si>
    <t xml:space="preserve">3.2.</t>
  </si>
  <si>
    <t xml:space="preserve">Mechanical St 44</t>
  </si>
  <si>
    <t xml:space="preserve">3.3.</t>
  </si>
  <si>
    <t xml:space="preserve">DIN 2440 Black</t>
  </si>
  <si>
    <t xml:space="preserve">N</t>
  </si>
  <si>
    <t xml:space="preserve">3.4.</t>
  </si>
  <si>
    <t xml:space="preserve">DIN 2440 Galvanised</t>
  </si>
  <si>
    <t xml:space="preserve">3.5.</t>
  </si>
  <si>
    <t xml:space="preserve">DIN 17175 Boiler</t>
  </si>
  <si>
    <t xml:space="preserve">3.6.</t>
  </si>
  <si>
    <t xml:space="preserve">API/ASTM black</t>
  </si>
  <si>
    <t xml:space="preserve">3.7.</t>
  </si>
  <si>
    <t xml:space="preserve">API/ASTM galvanised</t>
  </si>
  <si>
    <t xml:space="preserve">3.9.</t>
  </si>
  <si>
    <t xml:space="preserve">Stock sold to Eurosinara*</t>
  </si>
  <si>
    <t xml:space="preserve">Hot tubes</t>
  </si>
  <si>
    <t xml:space="preserve">Cold tubes</t>
  </si>
  <si>
    <t xml:space="preserve">SC TMK-ARTROM SA</t>
  </si>
  <si>
    <t xml:space="preserve"> Selling Program 2007</t>
  </si>
  <si>
    <t xml:space="preserve">CUSTOMER</t>
  </si>
  <si>
    <t xml:space="preserve">Sells from </t>
  </si>
  <si>
    <t xml:space="preserve">Total Sells</t>
  </si>
  <si>
    <t xml:space="preserve">pret czi</t>
  </si>
  <si>
    <t xml:space="preserve">pret czi stoc</t>
  </si>
  <si>
    <t xml:space="preserve">Average</t>
  </si>
  <si>
    <t xml:space="preserve">Value</t>
  </si>
  <si>
    <t xml:space="preserve">Currency</t>
  </si>
  <si>
    <t xml:space="preserve">2007 production, to</t>
  </si>
  <si>
    <t xml:space="preserve">stock, to</t>
  </si>
  <si>
    <t xml:space="preserve">TMK - Artrom</t>
  </si>
  <si>
    <t xml:space="preserve">Q4</t>
  </si>
  <si>
    <t xml:space="preserve">Price per to</t>
  </si>
  <si>
    <t xml:space="preserve">lei</t>
  </si>
  <si>
    <t xml:space="preserve">EXPORT</t>
  </si>
  <si>
    <t xml:space="preserve">EUROSINARA</t>
  </si>
  <si>
    <t xml:space="preserve">Workshop 1-ASSEL</t>
  </si>
  <si>
    <t xml:space="preserve">Workshop 2-CPE</t>
  </si>
  <si>
    <t xml:space="preserve">Workshop3-COLD</t>
  </si>
  <si>
    <t xml:space="preserve">Subtotal</t>
  </si>
  <si>
    <t xml:space="preserve">TMK SINARA HANDEL</t>
  </si>
  <si>
    <t xml:space="preserve">TMK Sinara North </t>
  </si>
  <si>
    <t xml:space="preserve">Workshop 1-ASSEL full exec</t>
  </si>
  <si>
    <t xml:space="preserve">Workshop 1-ASSEL-processing</t>
  </si>
  <si>
    <t xml:space="preserve">America</t>
  </si>
  <si>
    <t xml:space="preserve">SUBTOTAL EXPORT</t>
  </si>
  <si>
    <t xml:space="preserve">Workshop 1-ASSEL-full exec</t>
  </si>
  <si>
    <t xml:space="preserve">DOMESTIC MARKET</t>
  </si>
  <si>
    <t xml:space="preserve">Second Choice</t>
  </si>
  <si>
    <t xml:space="preserve">SUBTOTAL DOMESTIC</t>
  </si>
  <si>
    <t xml:space="preserve">Subtotal workshop 1</t>
  </si>
  <si>
    <t xml:space="preserve">Subtotal workshop 2</t>
  </si>
  <si>
    <t xml:space="preserve">Subtotal workshop 3</t>
  </si>
  <si>
    <t xml:space="preserve">Subtotal second choice</t>
  </si>
  <si>
    <t xml:space="preserve">GRAND TOTAL</t>
  </si>
  <si>
    <t xml:space="preserve">Curs 1eur =</t>
  </si>
  <si>
    <t xml:space="preserve">INDICII  DE CRESTERE FOLOSITI  PT  PRETURILE ANULUI 2007</t>
  </si>
  <si>
    <t xml:space="preserve">trim 1 2007/trim 4 2006</t>
  </si>
  <si>
    <t xml:space="preserve">trim 2 2007/trim 1 2007</t>
  </si>
  <si>
    <t xml:space="preserve">trim 3 2007/trim 2 2007</t>
  </si>
  <si>
    <t xml:space="preserve">trim 4 2007/trim 3 2007</t>
  </si>
  <si>
    <t xml:space="preserve">trim 4 2007/trim4 2006</t>
  </si>
  <si>
    <t xml:space="preserve">DIRECTIA COMERCIALA</t>
  </si>
  <si>
    <t xml:space="preserve">Production 2007</t>
  </si>
  <si>
    <t xml:space="preserve">Production</t>
  </si>
  <si>
    <t xml:space="preserve">Quantity (tons)</t>
  </si>
  <si>
    <t xml:space="preserve">Price (USD/t)EX Work</t>
  </si>
  <si>
    <t xml:space="preserve">Value (lei)</t>
  </si>
  <si>
    <t xml:space="preserve">Hot rolled tubes ASSEL</t>
  </si>
  <si>
    <t xml:space="preserve">Full export</t>
  </si>
  <si>
    <t xml:space="preserve">H 1</t>
  </si>
  <si>
    <t xml:space="preserve">H2</t>
  </si>
  <si>
    <t xml:space="preserve">H 3</t>
  </si>
  <si>
    <t xml:space="preserve">H 4</t>
  </si>
  <si>
    <t xml:space="preserve">H 5</t>
  </si>
  <si>
    <t xml:space="preserve">Procesing export</t>
  </si>
  <si>
    <t xml:space="preserve">Full Domestic</t>
  </si>
  <si>
    <t xml:space="preserve">Cold Mechanical</t>
  </si>
  <si>
    <t xml:space="preserve">MC 1</t>
  </si>
  <si>
    <t xml:space="preserve">MC 2</t>
  </si>
  <si>
    <t xml:space="preserve">MC 3</t>
  </si>
  <si>
    <t xml:space="preserve">P 1</t>
  </si>
  <si>
    <t xml:space="preserve">P 2</t>
  </si>
  <si>
    <t xml:space="preserve">P 3</t>
  </si>
  <si>
    <t xml:space="preserve">P 4</t>
  </si>
  <si>
    <t xml:space="preserve">P 5</t>
  </si>
  <si>
    <t xml:space="preserve">HC1</t>
  </si>
  <si>
    <t xml:space="preserve">HC2</t>
  </si>
  <si>
    <t xml:space="preserve">CPE</t>
  </si>
  <si>
    <t xml:space="preserve">HP 1</t>
  </si>
  <si>
    <t xml:space="preserve">HP 2</t>
  </si>
  <si>
    <t xml:space="preserve">HP 3</t>
  </si>
  <si>
    <t xml:space="preserve">HP3</t>
  </si>
  <si>
    <t xml:space="preserve">Second</t>
  </si>
  <si>
    <t xml:space="preserve">Choice</t>
  </si>
  <si>
    <t xml:space="preserve">Grand Total</t>
  </si>
  <si>
    <t xml:space="preserve">Dir.Tehnic</t>
  </si>
  <si>
    <t xml:space="preserve">Intocmit</t>
  </si>
  <si>
    <t xml:space="preserve">Alexandru Neamtu</t>
  </si>
  <si>
    <t xml:space="preserve">Radulescu Mihai </t>
  </si>
  <si>
    <t xml:space="preserve">S.C. TMK Artrom S.A.</t>
  </si>
  <si>
    <t xml:space="preserve">Situatia creditelor si imprumuturilor pe anul 2007</t>
  </si>
  <si>
    <t xml:space="preserve">Nr.crt.</t>
  </si>
  <si>
    <t xml:space="preserve">Creditor</t>
  </si>
  <si>
    <t xml:space="preserve">Valoare contract</t>
  </si>
  <si>
    <t xml:space="preserve">Moneda</t>
  </si>
  <si>
    <t xml:space="preserve">Ech. (usd)</t>
  </si>
  <si>
    <t xml:space="preserve">Sold 31.12.2006(usd)</t>
  </si>
  <si>
    <t xml:space="preserve">Sold 31.12.2006(lei)</t>
  </si>
  <si>
    <t xml:space="preserve">Tragere</t>
  </si>
  <si>
    <t xml:space="preserve">Ramburs</t>
  </si>
  <si>
    <t xml:space="preserve">%</t>
  </si>
  <si>
    <t xml:space="preserve">Dobanda BVC</t>
  </si>
  <si>
    <t xml:space="preserve">Plati Cash</t>
  </si>
  <si>
    <t xml:space="preserve">Sold 31.12.2007</t>
  </si>
  <si>
    <t xml:space="preserve">BCR Slatina</t>
  </si>
  <si>
    <t xml:space="preserve">EUR</t>
  </si>
  <si>
    <t xml:space="preserve">TMK GLOBAL</t>
  </si>
  <si>
    <t xml:space="preserve">USD</t>
  </si>
  <si>
    <t xml:space="preserve">BCR Slatina (stoc LDS)</t>
  </si>
  <si>
    <t xml:space="preserve">BCR Slatina CPE</t>
  </si>
  <si>
    <t xml:space="preserve">Total portofoliu (usd)</t>
  </si>
  <si>
    <t xml:space="preserve">Crestere/descrestere portofoliu de credite</t>
  </si>
  <si>
    <t xml:space="preserve">Dobanda imprumut TMK RESITA total</t>
  </si>
  <si>
    <t xml:space="preserve">Credit</t>
  </si>
  <si>
    <t xml:space="preserve">CREDIT  PT FINANTARE STOC LDS</t>
  </si>
  <si>
    <t xml:space="preserve">TO</t>
  </si>
  <si>
    <t xml:space="preserve">USD/TO</t>
  </si>
  <si>
    <t xml:space="preserve">TRAGERI</t>
  </si>
  <si>
    <t xml:space="preserve">RAMBURS</t>
  </si>
  <si>
    <t xml:space="preserve">DIRECTIA FINANTE SI CONTABILITAT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_р_._-;\-* #,##0.00_р_._-;_-* \-??_р_._-;_-@_-"/>
    <numFmt numFmtId="166" formatCode="_-* #,##0.00\ _l_e_i_-;\-* #,##0.00\ _l_e_i_-;_-* \-??\ _l_e_i_-;_-@_-"/>
    <numFmt numFmtId="167" formatCode="_(* #,##0.00_);_(* \(#,##0.00\);_(* \-??_);_(@_)"/>
    <numFmt numFmtId="168" formatCode="0"/>
    <numFmt numFmtId="169" formatCode="0.0"/>
    <numFmt numFmtId="170" formatCode="0.00"/>
    <numFmt numFmtId="171" formatCode="@"/>
    <numFmt numFmtId="172" formatCode="#,##0"/>
    <numFmt numFmtId="173" formatCode="#,##0_ ;[RED]\-#,##0\ "/>
    <numFmt numFmtId="174" formatCode="_(* #,##0_);_(* \(#,##0\);_(* \-_);_(@_)"/>
    <numFmt numFmtId="175" formatCode="#,##0.0_ ;[RED]\-#,##0.0\ "/>
    <numFmt numFmtId="176" formatCode="#,##0.0"/>
    <numFmt numFmtId="177" formatCode="#,###;[RED]\-#,###"/>
    <numFmt numFmtId="178" formatCode="#,###.0000;[RED]\-#,###.0000"/>
    <numFmt numFmtId="179" formatCode="_-* #,##0_р_._-;\-* #,##0_р_._-;_-* \-??_р_._-;_-@_-"/>
    <numFmt numFmtId="180" formatCode="#,##0.00"/>
    <numFmt numFmtId="181" formatCode="_(* #,##0.00_);_(* \(#,##0.00\);_(* \-_);_(@_)"/>
    <numFmt numFmtId="182" formatCode="General"/>
    <numFmt numFmtId="183" formatCode="0.000"/>
    <numFmt numFmtId="184" formatCode="#,###.00;[RED]\-#,###.00"/>
    <numFmt numFmtId="185" formatCode="[$-409]mmm\-yy"/>
    <numFmt numFmtId="186" formatCode="0%"/>
    <numFmt numFmtId="187" formatCode="0.00%"/>
  </numFmts>
  <fonts count="8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color rgb="FFFFFFFF"/>
      <name val="Times New Roman"/>
      <family val="2"/>
    </font>
    <font>
      <sz val="10"/>
      <color rgb="FF800080"/>
      <name val="Times New Roman"/>
      <family val="2"/>
    </font>
    <font>
      <b val="true"/>
      <sz val="10"/>
      <color rgb="FFFF9900"/>
      <name val="Times New Roman"/>
      <family val="2"/>
    </font>
    <font>
      <b val="true"/>
      <sz val="10"/>
      <color rgb="FFFFFFFF"/>
      <name val="Times New Roman"/>
      <family val="2"/>
    </font>
    <font>
      <i val="true"/>
      <sz val="10"/>
      <color rgb="FF808080"/>
      <name val="Times New Roman"/>
      <family val="2"/>
    </font>
    <font>
      <sz val="10"/>
      <color rgb="FF008000"/>
      <name val="Times New Roman"/>
      <family val="2"/>
    </font>
    <font>
      <b val="true"/>
      <sz val="15"/>
      <color rgb="FF003366"/>
      <name val="Times New Roman"/>
      <family val="2"/>
    </font>
    <font>
      <b val="true"/>
      <sz val="13"/>
      <color rgb="FF003366"/>
      <name val="Times New Roman"/>
      <family val="2"/>
    </font>
    <font>
      <b val="true"/>
      <sz val="11"/>
      <color rgb="FF003366"/>
      <name val="Times New Roman"/>
      <family val="2"/>
    </font>
    <font>
      <sz val="10"/>
      <color rgb="FF333399"/>
      <name val="Times New Roman"/>
      <family val="2"/>
    </font>
    <font>
      <sz val="10"/>
      <color rgb="FFFF9900"/>
      <name val="Times New Roman"/>
      <family val="2"/>
    </font>
    <font>
      <sz val="10"/>
      <color rgb="FF993300"/>
      <name val="Times New Roman"/>
      <family val="2"/>
    </font>
    <font>
      <sz val="10"/>
      <name val="Arial Cyr"/>
      <family val="0"/>
      <charset val="204"/>
    </font>
    <font>
      <sz val="10"/>
      <name val="Arial"/>
      <family val="0"/>
      <charset val="238"/>
    </font>
    <font>
      <sz val="10"/>
      <name val="Arial"/>
      <family val="0"/>
      <charset val="204"/>
    </font>
    <font>
      <b val="true"/>
      <sz val="10"/>
      <color rgb="FF333333"/>
      <name val="Times New Roman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Times New Roman"/>
      <family val="2"/>
    </font>
    <font>
      <sz val="10"/>
      <color rgb="FFFF0000"/>
      <name val="Times New Roman"/>
      <family val="2"/>
    </font>
    <font>
      <b val="true"/>
      <u val="single"/>
      <sz val="11"/>
      <name val="Arial"/>
      <family val="2"/>
    </font>
    <font>
      <u val="single"/>
      <sz val="10"/>
      <name val="Arial"/>
      <family val="2"/>
    </font>
    <font>
      <b val="true"/>
      <u val="single"/>
      <sz val="12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FFFF"/>
      <name val="Arial"/>
      <family val="0"/>
    </font>
    <font>
      <sz val="12"/>
      <name val="Arial"/>
      <family val="0"/>
      <charset val="238"/>
    </font>
    <font>
      <b val="true"/>
      <sz val="14"/>
      <name val="Arial"/>
      <family val="2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4"/>
      <name val="Arial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10"/>
      <name val="Arial"/>
      <family val="2"/>
    </font>
    <font>
      <b val="true"/>
      <sz val="10"/>
      <color rgb="FFFF0000"/>
      <name val="Arial"/>
      <family val="2"/>
      <charset val="238"/>
    </font>
    <font>
      <i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i val="true"/>
      <u val="single"/>
      <sz val="9"/>
      <name val="Arial"/>
      <family val="2"/>
    </font>
    <font>
      <b val="true"/>
      <sz val="9"/>
      <color rgb="FFCCFF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sz val="9"/>
      <color rgb="FFFF0000"/>
      <name val="Arial"/>
      <family val="2"/>
    </font>
    <font>
      <i val="true"/>
      <sz val="9"/>
      <color rgb="FF00000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8"/>
      <color rgb="FF000000"/>
      <name val="Tahoma"/>
      <family val="0"/>
    </font>
    <font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8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6"/>
      <color rgb="FF000080"/>
      <name val="Arial"/>
      <family val="2"/>
    </font>
    <font>
      <sz val="11"/>
      <color rgb="FF000080"/>
      <name val="Arial"/>
      <family val="2"/>
    </font>
    <font>
      <b val="true"/>
      <sz val="8"/>
      <color rgb="FF000000"/>
      <name val="Tahoma"/>
      <family val="0"/>
      <charset val="1"/>
    </font>
    <font>
      <b val="true"/>
      <sz val="11"/>
      <color rgb="FF000000"/>
      <name val="Tahoma"/>
      <family val="2"/>
    </font>
    <font>
      <sz val="8"/>
      <color rgb="FF000000"/>
      <name val="Tahoma"/>
      <family val="0"/>
      <charset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b val="true"/>
      <i val="true"/>
      <sz val="16"/>
      <name val="Arial"/>
      <family val="2"/>
    </font>
    <font>
      <sz val="1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dotted"/>
      <top style="double"/>
      <bottom style="medium"/>
      <diagonal/>
    </border>
    <border diagonalUp="false" diagonalDown="false">
      <left style="dotted"/>
      <right style="double"/>
      <top style="double"/>
      <bottom style="medium"/>
      <diagonal/>
    </border>
    <border diagonalUp="false" diagonalDown="false">
      <left style="double"/>
      <right style="dotted"/>
      <top style="double"/>
      <bottom/>
      <diagonal/>
    </border>
    <border diagonalUp="false" diagonalDown="false">
      <left style="dotted"/>
      <right style="dotted"/>
      <top style="double"/>
      <bottom/>
      <diagonal/>
    </border>
    <border diagonalUp="false" diagonalDown="false">
      <left style="dotted"/>
      <right style="dotted"/>
      <top style="double"/>
      <bottom style="dotted"/>
      <diagonal/>
    </border>
    <border diagonalUp="false" diagonalDown="false">
      <left style="dotted"/>
      <right style="double"/>
      <top style="double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dotted"/>
      <top/>
      <bottom style="double"/>
      <diagonal/>
    </border>
    <border diagonalUp="false" diagonalDown="false">
      <left style="dotted"/>
      <right style="dotted"/>
      <top/>
      <bottom style="double"/>
      <diagonal/>
    </border>
    <border diagonalUp="false" diagonalDown="false">
      <left style="dotted"/>
      <right style="double"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5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6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7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1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8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5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5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0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8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1" fillId="4" borderId="2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4" borderId="2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4" borderId="25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4" borderId="2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4" borderId="2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4" borderId="28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4" fillId="4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4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4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4" fillId="4" borderId="2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4" borderId="3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4" borderId="3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4" fillId="4" borderId="3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7" fillId="6" borderId="2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6" borderId="3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6" borderId="3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6" borderId="3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3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7" fillId="6" borderId="3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6" borderId="2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6" borderId="2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2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2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3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3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3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3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2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3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5" fillId="0" borderId="3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2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2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3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7" fillId="6" borderId="3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6" borderId="3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6" borderId="3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6" borderId="36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6" borderId="3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3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7" fillId="6" borderId="3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6" borderId="3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6" borderId="3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2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26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2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2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5" fillId="0" borderId="2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2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2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3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24" borderId="2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2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4" fillId="0" borderId="3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3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3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4" fillId="0" borderId="29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5" fillId="0" borderId="3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3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5" fillId="24" borderId="2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3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3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2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4" fillId="0" borderId="2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6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3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4" fillId="0" borderId="2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4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3" fillId="0" borderId="2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3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3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3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8" fillId="0" borderId="3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8" fillId="0" borderId="3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3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1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8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9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9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9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4" fillId="6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6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6" borderId="25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6" borderId="2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6" borderId="2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6" borderId="3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6" borderId="3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6" borderId="3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3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36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36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37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8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38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4" borderId="1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4" borderId="12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1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2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4" borderId="13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1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4" borderId="14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0" borderId="39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39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4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42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3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3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9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31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7" fillId="0" borderId="32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36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29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8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38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7" fillId="0" borderId="33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24" borderId="31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0" borderId="26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26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5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2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8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28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3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9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3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29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3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1" fillId="0" borderId="31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3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29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3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9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3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26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27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5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2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2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5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16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26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5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6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8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28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9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9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2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3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3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5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44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24" borderId="3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3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2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29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3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3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3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32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39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9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42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2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39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3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3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9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4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4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4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4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3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3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2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9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9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5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9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4" borderId="3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3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3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29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3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4" borderId="31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0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21" fillId="0" borderId="0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1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1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1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8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9" fillId="0" borderId="39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9" fillId="6" borderId="2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6" fillId="0" borderId="36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36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38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3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66" fillId="0" borderId="33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6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6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25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29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3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4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5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1" fillId="0" borderId="43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6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8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6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1" fillId="0" borderId="33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3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4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43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43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35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1" fillId="24" borderId="43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1" fillId="0" borderId="3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6" fillId="0" borderId="2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2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6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66" fillId="0" borderId="15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26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8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9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9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4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1" fillId="0" borderId="41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3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4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5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5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6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2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2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5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5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5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7" fillId="0" borderId="5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5" fillId="0" borderId="5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5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52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5" fillId="0" borderId="53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5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5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0" borderId="55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5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6" fillId="0" borderId="55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5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8" fillId="11" borderId="59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6" fillId="11" borderId="6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11" borderId="61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22" borderId="62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6" fillId="22" borderId="2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22" borderId="63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4" borderId="62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4" borderId="2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6" fillId="4" borderId="2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9" fillId="4" borderId="2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4" borderId="63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5" fillId="0" borderId="62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8" fillId="0" borderId="2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5" fillId="0" borderId="2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0" fillId="0" borderId="63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4" borderId="62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8" fillId="4" borderId="2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9" fillId="4" borderId="2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5" fillId="0" borderId="6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2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2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5" fillId="0" borderId="2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5" fillId="0" borderId="63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5" fillId="0" borderId="2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5" fillId="0" borderId="2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7" fillId="0" borderId="2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7" fillId="0" borderId="2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63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2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8" fillId="22" borderId="62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9" fillId="22" borderId="2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22" borderId="63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8" fillId="4" borderId="62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63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2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6" fillId="0" borderId="2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1" fillId="0" borderId="2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9" fillId="0" borderId="2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5" fillId="0" borderId="2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22" borderId="63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4" borderId="6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4" borderId="63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9" fillId="0" borderId="2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6" fillId="4" borderId="62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4" borderId="6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1" fillId="0" borderId="64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3" fillId="0" borderId="2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5" fillId="0" borderId="65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5" fillId="0" borderId="6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5" fillId="0" borderId="64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3" fillId="0" borderId="6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7" fillId="0" borderId="6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7" fillId="0" borderId="6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66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4" fillId="0" borderId="2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11" borderId="67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6" fillId="11" borderId="68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11" borderId="69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7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5" fillId="0" borderId="0" xfId="7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7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20" borderId="17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0" borderId="2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0" borderId="17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0" borderId="72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75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20" borderId="2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0" borderId="77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2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0" borderId="79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8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64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0" borderId="64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0" borderId="73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8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20" borderId="6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0" borderId="6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7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2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8" fillId="0" borderId="2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2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8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64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64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5" fillId="0" borderId="8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6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20" borderId="64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8" fillId="20" borderId="64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6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1" fillId="20" borderId="2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1" fillId="20" borderId="2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1" fillId="20" borderId="77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1" fillId="20" borderId="2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64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5" fillId="0" borderId="7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7" borderId="7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7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17" borderId="2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7" borderId="2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7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17" borderId="2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17" borderId="2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1" fillId="0" borderId="2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7" borderId="76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17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17" borderId="2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0" borderId="77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0" borderId="82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8" fillId="0" borderId="1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1" fillId="0" borderId="1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5" fillId="0" borderId="7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20" borderId="15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8" fillId="20" borderId="15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1" fillId="20" borderId="15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1" borderId="86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8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6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2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3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1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2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8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12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3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4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" fillId="4" borderId="2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2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24" borderId="2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24" borderId="2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6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2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24" borderId="2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3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9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24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4" borderId="2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7" fillId="0" borderId="87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7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7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7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9" fillId="0" borderId="2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9" fillId="0" borderId="2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9" fillId="0" borderId="7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2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0" borderId="2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2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7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2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2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2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7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9" fillId="0" borderId="7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7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9" fillId="0" borderId="2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9" fillId="0" borderId="2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2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2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7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1" fillId="0" borderId="1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7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6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6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6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7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6" fillId="0" borderId="7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8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9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9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89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7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9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7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9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9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98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1" fillId="0" borderId="6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6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1" fillId="0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1" fillId="0" borderId="72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9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9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0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9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1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7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9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2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2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1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1" fillId="0" borderId="7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9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0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10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7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7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1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9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1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24" borderId="2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7" fillId="0" borderId="2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2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0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0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10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8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10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24" borderId="6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6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1" fillId="0" borderId="6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1" fillId="0" borderId="7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9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2" borderId="89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22" borderId="9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22" borderId="87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22" borderId="7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22" borderId="87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22" borderId="7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22" borderId="10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_BDDS plan" xfId="47"/>
    <cellStyle name="Comma_Buget plan 2007 TMK-Artrom" xfId="48"/>
    <cellStyle name="Comma_Plan ART Iulie 2006 2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rmal_BDDS plan" xfId="59"/>
    <cellStyle name="Normal_BDR plan" xfId="60"/>
    <cellStyle name="Normal_Buget plan 2007 TMK-Artrom" xfId="61"/>
    <cellStyle name="Normal_bvc -cash planificat octombrie 2003" xfId="62"/>
    <cellStyle name="Normal_cash-flow BCR LINIE CREDIT" xfId="63"/>
    <cellStyle name="Normal_CHELT DOBANZI 2006" xfId="64"/>
    <cellStyle name="Normal_Macheta BCMB - Cash 2006 modificata 22.11.2005" xfId="65"/>
    <cellStyle name="Normal_Nota explicativa buget 2007" xfId="66"/>
    <cellStyle name="Normal_Plan - Realizat 2006 CSR ro" xfId="67"/>
    <cellStyle name="Normal_Plan ART Iulie 2006 2" xfId="68"/>
    <cellStyle name="Normal_Plan ART IUNIE 2006 2" xfId="69"/>
    <cellStyle name="Normal_ProductieSiVanzariLunare" xfId="70"/>
    <cellStyle name="Normal_Program Inv_Artrom_2007 RON" xfId="71"/>
    <cellStyle name="Normal_SELLINGPROGRAM (5)" xfId="72"/>
    <cellStyle name="Normal_VANZARI 2007-2011" xfId="73"/>
    <cellStyle name="Normal_Инвестиционная программа ВТЗ" xfId="74"/>
    <cellStyle name="Note 1" xfId="75"/>
    <cellStyle name="Output" xfId="76"/>
    <cellStyle name="PillarData" xfId="77"/>
    <cellStyle name="PillarHeading" xfId="78"/>
    <cellStyle name="PillarText" xfId="79"/>
    <cellStyle name="PillarTotal" xfId="80"/>
    <cellStyle name="Title" xfId="81"/>
    <cellStyle name="Total" xfId="82"/>
    <cellStyle name="Warning Text" xfId="83"/>
    <cellStyle name="Обычный_cash" xfId="84"/>
    <cellStyle name="Тысячи_Код диаграммы" xfId="85"/>
    <cellStyle name="Финансовый_ДР и ДС ART 2006 (version 2)" xfId="86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3</xdr:col>
      <xdr:colOff>1584000</xdr:colOff>
      <xdr:row>6</xdr:row>
      <xdr:rowOff>162000</xdr:rowOff>
    </xdr:to>
    <xdr:sp>
      <xdr:nvSpPr>
        <xdr:cNvPr id="0" name="Text Box 7"/>
        <xdr:cNvSpPr/>
      </xdr:nvSpPr>
      <xdr:spPr>
        <a:xfrm>
          <a:off x="0" y="0"/>
          <a:ext cx="3102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4040</xdr:colOff>
      <xdr:row>5</xdr:row>
      <xdr:rowOff>0</xdr:rowOff>
    </xdr:from>
    <xdr:to>
      <xdr:col>12</xdr:col>
      <xdr:colOff>182160</xdr:colOff>
      <xdr:row>8</xdr:row>
      <xdr:rowOff>114480</xdr:rowOff>
    </xdr:to>
    <xdr:sp>
      <xdr:nvSpPr>
        <xdr:cNvPr id="1" name="Text Box 8"/>
        <xdr:cNvSpPr/>
      </xdr:nvSpPr>
      <xdr:spPr>
        <a:xfrm>
          <a:off x="10888560" y="0"/>
          <a:ext cx="340128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&#1052;&#1086;&#1080;%20&#1076;&#1086;&#1082;&#1091;&#1084;&#1077;&#1085;&#1090;&#1099;/&#1056;&#1072;&#1073;&#1086;&#1090;&#1072;/&#1060;&#1080;&#1085;&#1072;&#1085;&#1089;&#1086;&#1074;&#1099;&#1081;%20&#1072;&#1085;&#1072;&#1083;&#1080;&#1079;/&#1060;&#1080;&#1085;&#1040;&#1085;&#1072;&#1083;&#1080;&#1079;_&#1057;&#1058;&#1047;_01-07-200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Ping/TMK/&#1044;&#1080;&#1088;&#1077;&#1082;&#1094;&#1080;&#1103;%20&#1087;&#1086;%20&#1069;&#1082;&#1086;&#1085;&#1080;&#1084;&#1080;&#1082;&#1077;%20&#1080;%20&#1055;&#1083;&#1072;&#1085;&#1080;&#1088;&#1086;&#1074;&#1072;&#1085;&#1080;&#1102;/DPE/&#1060;&#1072;&#1082;&#1090;/2002/&#1041;&#1044;&#1056;/&#1044;&#1056;%20&#1050;&#1086;&#1085;&#1089;%20&#1058;&#1052;&#1050;%20&#1092;&#1072;&#1082;&#1090;%2020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0;&#1085;&#1076;&#1088;&#1077;&#1081;/&#1055;&#1083;&#1072;&#1090;&#1077;&#1078;&#1080;/&#1056;&#1072;&#1073;&#1086;&#1090;&#107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T:/&#1058;&#1072;&#1073;&#1077;&#1083;&#1100;%20&#1044;&#1069;&#1055;/&#1058;&#1072;&#1073;&#1077;&#1083;&#1100;%202003/29.01.03/29.01.03%20&#1058;&#1072;&#1073;&#1077;&#1083;&#1100;%20-%20&#1055;%20&#8470;1-1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Bip-1/exchange/Documents%20and%20Settings/budget/&#1056;&#1072;&#1073;&#1086;&#1095;&#1080;&#1081;%20&#1089;&#1090;&#1086;&#1083;/&#1073;&#1102;&#1076;&#1078;&#1077;&#1090;%20&#1047;&#1050;%20(&#1089;%20&#1091;&#1090;&#1086;&#1095;&#1085;&#1077;&#1085;.&#1057;&#1080;&#1085;&#1058;&#1047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ulia/Local%20Settings/Temporary%20Internet%20Files/OLK44/Documents%20and%20Settings/Romano%20Barsan%20Dorel/Desktop/Lds%20ideal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Buget%20plan%202007%20TMK-Artrom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Bugete%20TMK%20Artrom%202007/Plan%20TMK-Artrom%202007/Plan%20TMK%20Art%202007%2025.11.20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Kuznetsov/Local%20Settings/Temporary%20Internet%20Files/OLK5/10.12.02%20&#1058;&#1072;&#1073;&#1077;&#1083;&#1100;%20-%20&#1055;%20&#8470;16-3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xport3/Local%20Settings/Temporary%20Internet%20Files/OLK78/Documents%20and%20Settings/Romano%20Barsan%20Dorel/Desktop/Lds%20ide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TZSRV/exch/&#1060;&#1080;&#1085;&#1072;&#1085;&#1089;&#1086;&#1074;&#1086;-&#1072;&#1085;&#1072;&#1083;&#1080;&#1090;&#1080;&#1095;&#1077;&#1089;&#1082;&#1080;&#1081;%20&#1086;&#1090;&#1076;&#1077;&#1083;/&#1054;&#1090;&#1095;&#1077;&#1090;&#1085;&#1086;&#1089;&#1090;&#1100;%20&#1044;&#1077;&#1087;&#1072;&#1088;&#1090;&#1072;&#1084;&#1077;&#1085;&#1090;&#1072;%20&#1057;&#1085;&#1072;&#1073;&#1078;&#1077;&#1085;&#1080;&#1103;/&#1051;&#1080;&#1094;&#1077;&#1074;&#1072;&#1103;&#1050;&#1072;&#1088;&#1090;&#1072;&#1064;&#1058;&#1056;&#1048;&#1055;&#105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6;&#1072;&#1073;&#1086;&#1090;&#1072;/&#1060;&#1080;&#1085;&#1072;&#1085;&#1089;&#1086;&#1074;&#1099;&#1081;%20&#1072;&#1085;&#1072;&#1083;&#1080;&#1079;/&#1060;&#1080;&#1085;&#1040;&#1085;&#1072;&#1083;&#1080;&#1079;_&#1057;&#1058;&#1047;_01-07-20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orary%20Internet%20Files/Content.IE5/OXU7K52J/BVC%20CASH%20%20TRIM%20III%20%2020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Ping/TMK/&#1060;&#1072;&#1082;&#1090;/2003/05-2003/&#1041;&#1044;&#1044;&#1057;/&#1044;&#1057;%20&#1082;&#1086;&#1085;&#1089;%20&#1058;&#1052;&#1050;%20&#1092;&#1072;&#1082;&#1090;%200503_NEW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1055;&#1088;&#1086;&#1075;&#1088;&#1072;&#1084;&#1084;&#1072;%20&#1087;&#1088;&#1086;&#1076;&#1072;&#1078;%20&#1085;&#1072;%20&#1072;&#1087;&#1088;&#1077;&#1083;&#110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intz/rifey/otchet/Borshevskaya/&#1073;&#1102;&#1076;&#1078;&#1077;&#1090;%202004/&#1087;&#1083;&#1072;&#1085;%20&#1103;&#1085;&#1074;&#1072;&#1088;&#1100;%20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1"/>
      <sheetName val="F2"/>
      <sheetName val="ДанОценка"/>
      <sheetName val="Оценка%"/>
      <sheetName val="А-зБ-са"/>
      <sheetName val="А-зП-ли"/>
      <sheetName val="Уст-сть"/>
      <sheetName val="Ликв-сть"/>
      <sheetName val="ФинК-ты"/>
      <sheetName val="К-нтыРен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Настройки"/>
      <sheetName val="0102"/>
      <sheetName val="0202"/>
      <sheetName val="0302"/>
      <sheetName val="1кв"/>
      <sheetName val="0402"/>
      <sheetName val="0502"/>
      <sheetName val="0602"/>
      <sheetName val="2кв"/>
      <sheetName val="1-еПолуг"/>
      <sheetName val="0702"/>
      <sheetName val="0802"/>
      <sheetName val="0902"/>
      <sheetName val="3кв"/>
      <sheetName val="9мес"/>
      <sheetName val="9мес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Номенклатура"/>
      <sheetName val="СпВТЗ"/>
      <sheetName val="СпВТЗвал"/>
      <sheetName val="СпСТЗ"/>
      <sheetName val="ФинВТЗ"/>
      <sheetName val="ФинСТЗ"/>
      <sheetName val="ФпланММК"/>
      <sheetName val="РазнорядкаВТЗ"/>
      <sheetName val="РазнорядкаСТ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_УСб-2 (новая)"/>
      <sheetName val="1_УСб-2"/>
      <sheetName val="2' ПП-1 (взамен УСб-3)"/>
      <sheetName val="2_УСб-3"/>
      <sheetName val="2' ПП-2 (взамен ДЭП-1)"/>
      <sheetName val="3_ДЭП-1"/>
      <sheetName val="4_ДЭП-2"/>
      <sheetName val="5_РБС-1"/>
      <sheetName val="6_ФД-1"/>
      <sheetName val="7_УТЛ-1"/>
      <sheetName val="8_БДДС-ГП"/>
      <sheetName val="9_ФТД-1"/>
      <sheetName val="10_ДЭП-3"/>
      <sheetName val="11_ДЭП-4"/>
      <sheetName val="12_ФД-2"/>
      <sheetName val="13_ФД-3"/>
      <sheetName val="14_1Ф"/>
      <sheetName val="15_ФД-4"/>
      <sheetName val="11_ДЭП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и цены закупки и продажи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G"/>
      <sheetName val="TgT"/>
      <sheetName val="Tgvand"/>
      <sheetName val="Blvand"/>
      <sheetName val="Blr"/>
      <sheetName val="Cen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BVC"/>
      <sheetName val="Cash"/>
      <sheetName val="CashComp"/>
      <sheetName val="Indirect"/>
      <sheetName val="CrDb"/>
      <sheetName val="Vanz2007"/>
      <sheetName val="Anexa 1"/>
      <sheetName val="Anexa 1a"/>
      <sheetName val="Anexa 1b"/>
      <sheetName val="Anexa 1c"/>
      <sheetName val="Anexa 1d"/>
      <sheetName val="Anexa 2"/>
      <sheetName val="Anexa 2a"/>
      <sheetName val="Anexa 2b"/>
      <sheetName val="Anexa 4"/>
      <sheetName val="Anexa 4a"/>
      <sheetName val="Anexa 4b"/>
      <sheetName val="Anexa 4c"/>
      <sheetName val="Anexa 6"/>
      <sheetName val="Anexa 7"/>
      <sheetName val="Anexa 7Art"/>
      <sheetName val="Anexa 8"/>
      <sheetName val="Anexa 8a"/>
      <sheetName val="Anexa 8b"/>
      <sheetName val="Anexa 8c"/>
      <sheetName val="Anexa 10"/>
      <sheetName val="Anexa 10a"/>
      <sheetName val="Anexa 10b"/>
      <sheetName val="Anexa 10c import"/>
      <sheetName val="Anexa 10d"/>
      <sheetName val="Anexa 11"/>
      <sheetName val="Anexa 11a"/>
      <sheetName val="Anexa 11b"/>
      <sheetName val="Anexa 12Com"/>
      <sheetName val="Anexa 13Adm"/>
      <sheetName val="Anexa 13a Smi"/>
      <sheetName val="Anexa 13b It"/>
      <sheetName val="Anexa 14"/>
      <sheetName val="Anexa 15 TVA"/>
      <sheetName val="Anexa 15a Imp"/>
      <sheetName val="Anexa 15b Tx"/>
      <sheetName val="Anexa 16"/>
      <sheetName val="Anexa 17"/>
      <sheetName val="Anexa 17 Dot"/>
      <sheetName val="Anexa 18"/>
      <sheetName val="Anexa 18 Det"/>
      <sheetName val="Anexa 20"/>
      <sheetName val="Anexa 20a"/>
      <sheetName val="Anx21Clt"/>
      <sheetName val="Anx21Prod"/>
      <sheetName val="Anx21Com"/>
      <sheetName val="Anx21Gen"/>
    </sheetNames>
    <sheetDataSet>
      <sheetData sheetId="0"/>
      <sheetData sheetId="1"/>
      <sheetData sheetId="2"/>
      <sheetData sheetId="3"/>
      <sheetData sheetId="4"/>
      <sheetData sheetId="5">
        <row r="4">
          <cell r="E4">
            <v>202180234.33084</v>
          </cell>
        </row>
      </sheetData>
      <sheetData sheetId="6">
        <row r="12">
          <cell r="L12">
            <v>292014209.16</v>
          </cell>
        </row>
        <row r="16">
          <cell r="L16">
            <v>97587586.14</v>
          </cell>
        </row>
        <row r="21">
          <cell r="L21">
            <v>112882071.606558</v>
          </cell>
        </row>
      </sheetData>
      <sheetData sheetId="7"/>
      <sheetData sheetId="8"/>
      <sheetData sheetId="9"/>
      <sheetData sheetId="10"/>
      <sheetData sheetId="11"/>
      <sheetData sheetId="12"/>
      <sheetData sheetId="13">
        <row r="67">
          <cell r="H67">
            <v>43710605.340495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4">
          <cell r="N4">
            <v>2.82</v>
          </cell>
        </row>
        <row r="15">
          <cell r="N15">
            <v>13852412.5776173</v>
          </cell>
        </row>
      </sheetData>
      <sheetData sheetId="27"/>
      <sheetData sheetId="28"/>
      <sheetData sheetId="29"/>
      <sheetData sheetId="30"/>
      <sheetData sheetId="31"/>
      <sheetData sheetId="32"/>
      <sheetData sheetId="33">
        <row r="12">
          <cell r="Y12">
            <v>17724796.578125</v>
          </cell>
        </row>
        <row r="20">
          <cell r="Y20">
            <v>79257.5</v>
          </cell>
        </row>
        <row r="27">
          <cell r="Y27">
            <v>383925.875</v>
          </cell>
        </row>
      </sheetData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BVC"/>
      <sheetName val="Cash"/>
      <sheetName val="cond cf"/>
      <sheetName val="CrDb"/>
      <sheetName val="ДСкосвен"/>
      <sheetName val="Anexa 1"/>
      <sheetName val="Anexa 1a"/>
      <sheetName val="Anexa 1b"/>
      <sheetName val="Anexa 1c"/>
      <sheetName val="Anexa 1d"/>
      <sheetName val="Anexa 2"/>
      <sheetName val="Anexa 2a"/>
      <sheetName val="Anexa 2b"/>
      <sheetName val="Anexa 4"/>
      <sheetName val="Anexa 4a"/>
      <sheetName val="Anexa 4b"/>
      <sheetName val="Anexa 4c"/>
      <sheetName val="Anexa 6"/>
      <sheetName val="Anexa 6a"/>
      <sheetName val="Anexa 8"/>
      <sheetName val="Anexa 8a"/>
      <sheetName val="Anexa 8b"/>
      <sheetName val="Anexa 8c"/>
      <sheetName val="Anexa 10"/>
      <sheetName val="Anexa 10a"/>
      <sheetName val="Anexa 10b"/>
      <sheetName val="Anexa 10c import"/>
      <sheetName val="Anexa 10d"/>
      <sheetName val="Anexa 11"/>
      <sheetName val="Anexa 11a"/>
      <sheetName val="Anexa 11b"/>
      <sheetName val="Anx12Com"/>
      <sheetName val="Anx13ChAdm"/>
      <sheetName val="Anx13 smi"/>
      <sheetName val="Anx13IT"/>
      <sheetName val="Anexa 14"/>
      <sheetName val="Anx15TVA"/>
      <sheetName val="Anx15ImpCladiri"/>
      <sheetName val="Anx15ImpTxBgt"/>
      <sheetName val="Anexa 16"/>
      <sheetName val="Anexa 17"/>
      <sheetName val="Anexa 17dotari"/>
      <sheetName val="Anx18Amtz"/>
      <sheetName val="Anx18 defalcat2007"/>
      <sheetName val="Anexa 20"/>
      <sheetName val="Anexa 20a"/>
      <sheetName val="Anx21Clt"/>
      <sheetName val="Anx21Prod"/>
      <sheetName val="Anx21Com"/>
      <sheetName val="Anx21Gen"/>
      <sheetName val="Anx7"/>
      <sheetName val="Anx7StA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6_ФД-4"/>
      <sheetName val="17_ДЭП-6"/>
      <sheetName val="18_БДР-К"/>
      <sheetName val="19_ФТД-2"/>
      <sheetName val="20_ДЭП-7"/>
      <sheetName val="21_ДЭП-8"/>
      <sheetName val="22_ДЭП-9"/>
      <sheetName val="23_ГП-1"/>
      <sheetName val="24_ДЭП-10"/>
      <sheetName val="25_БТД-3"/>
      <sheetName val="26_ФД-6"/>
      <sheetName val="27_ФД-7"/>
      <sheetName val="28_ФД-5"/>
      <sheetName val="29_УР-1"/>
      <sheetName val="30_ГП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G"/>
      <sheetName val="TgT"/>
      <sheetName val="Tgvand"/>
      <sheetName val="Blvand"/>
      <sheetName val="Blr"/>
      <sheetName val="Cen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Закупки"/>
      <sheetName val="Карточка"/>
      <sheetName val="ММК"/>
      <sheetName val="Нью-ММК"/>
      <sheetName val="ММК(СТЗ)"/>
      <sheetName val="ММК101129(СТЗ)"/>
      <sheetName val="ММК(ВТЗ)"/>
      <sheetName val="ММК10129(ВТЗ)"/>
      <sheetName val="ММК(Тагмет)"/>
      <sheetName val="МЕЧЕЛ"/>
      <sheetName val="СевСталь"/>
      <sheetName val="Ильич"/>
      <sheetName val="График_поставки_СТЗ"/>
      <sheetName val="Металлокросс"/>
      <sheetName val="Стилтэк"/>
      <sheetName val="Фантон"/>
      <sheetName val="19.02"/>
      <sheetName val="Справка"/>
      <sheetName val="БалансПоставок"/>
      <sheetName val="Счета"/>
      <sheetName val="Северсталь"/>
      <sheetName val="Стил-Имп"/>
      <sheetName val="Труботрейд"/>
      <sheetName val="ТРУБНАЯ ЗАГОТОВКА"/>
      <sheetName val="ОтчетНоя"/>
      <sheetName val="Отчет дек"/>
      <sheetName val="Лист1"/>
      <sheetName val="Углемет"/>
      <sheetName val="ПЭБ-1-01-Ф"/>
      <sheetName val="ПЭБ-1-02-Ф "/>
      <sheetName val="ПЭБ-1-03-Ф (январь)"/>
      <sheetName val="ПЭБ-1-04-Ф"/>
      <sheetName val="ПЭБ-1-05-Ф"/>
      <sheetName val="ПЭБ-1-06-ф"/>
      <sheetName val="ПЭБ-1-06-Ф(январь)"/>
      <sheetName val="ПЭБ-1-07-Ф"/>
      <sheetName val="ПЭБ-1-08-Ф"/>
      <sheetName val="ПЭБ-1-09-Ф (янв)"/>
      <sheetName val="ПЭБ -1-11-Ф "/>
      <sheetName val="ПЭБ-2-01-Ф"/>
      <sheetName val="ПЭБ -2-02-Ф"/>
      <sheetName val="ПЭБ-2-04-Ф"/>
      <sheetName val="ПЭБ-2-08-Ф"/>
      <sheetName val="ПЭБ-3-01-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1"/>
      <sheetName val="F2"/>
      <sheetName val="ДанОценка"/>
      <sheetName val="Оценка%"/>
      <sheetName val="А-зБ-са"/>
      <sheetName val="А-зП-ли"/>
      <sheetName val="Уст-сть"/>
      <sheetName val="Ликв-сть"/>
      <sheetName val="ФинК-ты"/>
      <sheetName val="К-нтыРен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VC"/>
      <sheetName val="CASH"/>
      <sheetName val="anexa vinz  tg STR "/>
      <sheetName val="Trim3Vanz "/>
      <sheetName val="export"/>
      <sheetName val="PROD"/>
      <sheetName val="anexa dob EXIMB"/>
      <sheetName val="Anexa BVC"/>
      <sheetName val="COMERCIALE trim 3"/>
      <sheetName val="Importuri CSR (2)"/>
      <sheetName val="Structura profit"/>
      <sheetName val="CR DATORII  (2)"/>
      <sheetName val="ST ARTROM"/>
      <sheetName val="ST CSR A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7_БДДС"/>
      <sheetName val="ТД Э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old"/>
      <sheetName val="new"/>
      <sheetName val="Лист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фер"/>
      <sheetName val="о+ц"/>
      <sheetName val="баланс общий"/>
      <sheetName val="рес"/>
      <sheetName val="справочная"/>
      <sheetName val="главная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M73" activeCellId="0" sqref="M7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false" hidden="false" outlineLevel="0" max="257" min="3" style="1" width="9.14"/>
  </cols>
  <sheetData/>
  <printOptions headings="false" gridLines="false" gridLinesSet="true" horizontalCentered="true" verticalCentered="false"/>
  <pageMargins left="0.129861111111111" right="0" top="0.870138888888889" bottom="0.8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D67" activeCellId="0" sqref="D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2.7"/>
    <col collapsed="false" customWidth="true" hidden="false" outlineLevel="0" max="2" min="2" style="288" width="11.7"/>
    <col collapsed="false" customWidth="true" hidden="false" outlineLevel="0" max="3" min="3" style="288" width="14.85"/>
    <col collapsed="false" customWidth="true" hidden="false" outlineLevel="0" max="4" min="4" style="288" width="13.85"/>
    <col collapsed="false" customWidth="true" hidden="false" outlineLevel="0" max="5" min="5" style="288" width="9.85"/>
    <col collapsed="false" customWidth="true" hidden="false" outlineLevel="0" max="6" min="6" style="288" width="16.99"/>
    <col collapsed="false" customWidth="false" hidden="false" outlineLevel="0" max="257" min="7" style="288" width="9.14"/>
  </cols>
  <sheetData>
    <row r="1" customFormat="false" ht="16.5" hidden="false" customHeight="false" outlineLevel="0" collapsed="false">
      <c r="A1" s="692" t="s">
        <v>1393</v>
      </c>
      <c r="B1" s="692"/>
      <c r="C1" s="692"/>
      <c r="D1" s="678"/>
      <c r="E1" s="678"/>
      <c r="F1" s="678"/>
    </row>
    <row r="2" customFormat="false" ht="21" hidden="false" customHeight="false" outlineLevel="0" collapsed="false">
      <c r="A2" s="835" t="s">
        <v>1610</v>
      </c>
      <c r="B2" s="835"/>
      <c r="C2" s="835"/>
      <c r="D2" s="835"/>
      <c r="E2" s="835"/>
      <c r="F2" s="835"/>
    </row>
    <row r="3" customFormat="false" ht="18.75" hidden="false" customHeight="false" outlineLevel="0" collapsed="false">
      <c r="A3" s="836" t="s">
        <v>1611</v>
      </c>
      <c r="B3" s="836"/>
      <c r="C3" s="836"/>
      <c r="D3" s="836"/>
      <c r="E3" s="836"/>
      <c r="F3" s="836"/>
    </row>
    <row r="4" customFormat="false" ht="38.25" hidden="false" customHeight="true" outlineLevel="0" collapsed="false">
      <c r="A4" s="837" t="s">
        <v>1475</v>
      </c>
      <c r="B4" s="837"/>
      <c r="C4" s="837"/>
      <c r="D4" s="838" t="s">
        <v>1612</v>
      </c>
      <c r="E4" s="838" t="s">
        <v>1613</v>
      </c>
      <c r="F4" s="839" t="s">
        <v>1614</v>
      </c>
    </row>
    <row r="5" customFormat="false" ht="15.75" hidden="false" customHeight="false" outlineLevel="0" collapsed="false">
      <c r="A5" s="840" t="s">
        <v>1485</v>
      </c>
      <c r="B5" s="841" t="s">
        <v>1615</v>
      </c>
      <c r="C5" s="841"/>
      <c r="D5" s="842" t="n">
        <f aca="false">D11+D22+D16</f>
        <v>96000</v>
      </c>
      <c r="E5" s="842" t="n">
        <f aca="false">IF(D5=0,"",F5/D5)</f>
        <v>3106.72521119516</v>
      </c>
      <c r="F5" s="843" t="n">
        <f aca="false">F11+F22+F16</f>
        <v>298245620.274735</v>
      </c>
    </row>
    <row r="6" customFormat="false" ht="12.75" hidden="false" customHeight="true" outlineLevel="0" collapsed="false">
      <c r="A6" s="844" t="n">
        <v>1</v>
      </c>
      <c r="B6" s="845" t="s">
        <v>1616</v>
      </c>
      <c r="C6" s="846" t="s">
        <v>1617</v>
      </c>
      <c r="D6" s="847" t="n">
        <v>10910</v>
      </c>
      <c r="E6" s="847" t="n">
        <v>3051.31336606257</v>
      </c>
      <c r="F6" s="848" t="n">
        <f aca="false">D6*E6</f>
        <v>33289828.8237426</v>
      </c>
    </row>
    <row r="7" customFormat="false" ht="12.75" hidden="false" customHeight="false" outlineLevel="0" collapsed="false">
      <c r="A7" s="844"/>
      <c r="B7" s="845"/>
      <c r="C7" s="846" t="s">
        <v>1618</v>
      </c>
      <c r="D7" s="847" t="n">
        <v>15870</v>
      </c>
      <c r="E7" s="847" t="n">
        <v>3051.31336606257</v>
      </c>
      <c r="F7" s="848" t="n">
        <f aca="false">D7*E7</f>
        <v>48424343.1194129</v>
      </c>
    </row>
    <row r="8" customFormat="false" ht="12.75" hidden="false" customHeight="false" outlineLevel="0" collapsed="false">
      <c r="A8" s="844"/>
      <c r="B8" s="845"/>
      <c r="C8" s="846" t="s">
        <v>1619</v>
      </c>
      <c r="D8" s="847" t="n">
        <v>43090</v>
      </c>
      <c r="E8" s="847" t="n">
        <v>3051.31336606257</v>
      </c>
      <c r="F8" s="848" t="n">
        <f aca="false">D8*E8</f>
        <v>131481092.943636</v>
      </c>
    </row>
    <row r="9" customFormat="false" ht="12.75" hidden="false" customHeight="false" outlineLevel="0" collapsed="false">
      <c r="A9" s="844"/>
      <c r="B9" s="845"/>
      <c r="C9" s="846" t="s">
        <v>1620</v>
      </c>
      <c r="D9" s="847" t="n">
        <v>11680</v>
      </c>
      <c r="E9" s="847" t="n">
        <v>3051.31336606257</v>
      </c>
      <c r="F9" s="848" t="n">
        <f aca="false">D9*E9</f>
        <v>35639340.1156108</v>
      </c>
    </row>
    <row r="10" customFormat="false" ht="12.75" hidden="false" customHeight="false" outlineLevel="0" collapsed="false">
      <c r="A10" s="844"/>
      <c r="B10" s="845"/>
      <c r="C10" s="846" t="s">
        <v>1621</v>
      </c>
      <c r="D10" s="847"/>
      <c r="E10" s="847"/>
      <c r="F10" s="848" t="n">
        <f aca="false">D10*E10</f>
        <v>0</v>
      </c>
    </row>
    <row r="11" customFormat="false" ht="15" hidden="false" customHeight="false" outlineLevel="0" collapsed="false">
      <c r="A11" s="849" t="s">
        <v>1586</v>
      </c>
      <c r="B11" s="850"/>
      <c r="C11" s="851"/>
      <c r="D11" s="852" t="n">
        <f aca="false">SUM(D6:D10)</f>
        <v>81550</v>
      </c>
      <c r="E11" s="853" t="n">
        <f aca="false">F11/D11</f>
        <v>3051.31336606257</v>
      </c>
      <c r="F11" s="854" t="n">
        <f aca="false">SUM(F6:F10)</f>
        <v>248834605.002402</v>
      </c>
    </row>
    <row r="12" customFormat="false" ht="14.25" hidden="false" customHeight="true" outlineLevel="0" collapsed="false">
      <c r="A12" s="855" t="n">
        <v>2</v>
      </c>
      <c r="B12" s="856" t="s">
        <v>1622</v>
      </c>
      <c r="C12" s="846" t="s">
        <v>1617</v>
      </c>
      <c r="D12" s="847"/>
      <c r="E12" s="847"/>
      <c r="F12" s="857" t="n">
        <f aca="false">D12*E12</f>
        <v>0</v>
      </c>
    </row>
    <row r="13" customFormat="false" ht="14.25" hidden="false" customHeight="false" outlineLevel="0" collapsed="false">
      <c r="A13" s="855"/>
      <c r="B13" s="856"/>
      <c r="C13" s="846" t="s">
        <v>1618</v>
      </c>
      <c r="D13" s="847"/>
      <c r="E13" s="847"/>
      <c r="F13" s="857" t="n">
        <f aca="false">D13*E13</f>
        <v>0</v>
      </c>
    </row>
    <row r="14" customFormat="false" ht="15" hidden="false" customHeight="true" outlineLevel="0" collapsed="false">
      <c r="A14" s="855"/>
      <c r="B14" s="856"/>
      <c r="C14" s="846" t="s">
        <v>1619</v>
      </c>
      <c r="D14" s="847"/>
      <c r="E14" s="847"/>
      <c r="F14" s="857" t="n">
        <f aca="false">D14*E14</f>
        <v>0</v>
      </c>
    </row>
    <row r="15" customFormat="false" ht="15" hidden="false" customHeight="true" outlineLevel="0" collapsed="false">
      <c r="A15" s="855"/>
      <c r="B15" s="856"/>
      <c r="C15" s="846" t="s">
        <v>1620</v>
      </c>
      <c r="D15" s="847"/>
      <c r="E15" s="847"/>
      <c r="F15" s="857" t="n">
        <f aca="false">D15*E15</f>
        <v>0</v>
      </c>
    </row>
    <row r="16" customFormat="false" ht="15" hidden="false" customHeight="false" outlineLevel="0" collapsed="false">
      <c r="A16" s="858" t="s">
        <v>1586</v>
      </c>
      <c r="B16" s="859"/>
      <c r="C16" s="851"/>
      <c r="D16" s="853" t="n">
        <f aca="false">D12+D13+D14+D15</f>
        <v>0</v>
      </c>
      <c r="E16" s="853"/>
      <c r="F16" s="854" t="n">
        <f aca="false">F12+F13+F14+F15</f>
        <v>0</v>
      </c>
    </row>
    <row r="17" customFormat="false" ht="12.75" hidden="false" customHeight="true" outlineLevel="0" collapsed="false">
      <c r="A17" s="844" t="n">
        <v>2</v>
      </c>
      <c r="B17" s="845" t="s">
        <v>1623</v>
      </c>
      <c r="C17" s="846" t="s">
        <v>1617</v>
      </c>
      <c r="D17" s="847" t="n">
        <v>290</v>
      </c>
      <c r="E17" s="847" t="n">
        <v>3419.44742369084</v>
      </c>
      <c r="F17" s="848" t="n">
        <f aca="false">D17*E17</f>
        <v>991639.752870344</v>
      </c>
    </row>
    <row r="18" customFormat="false" ht="12.75" hidden="false" customHeight="false" outlineLevel="0" collapsed="false">
      <c r="A18" s="844"/>
      <c r="B18" s="845"/>
      <c r="C18" s="846" t="s">
        <v>1618</v>
      </c>
      <c r="D18" s="847" t="n">
        <v>3230</v>
      </c>
      <c r="E18" s="847" t="n">
        <v>3419.44742369084</v>
      </c>
      <c r="F18" s="848" t="n">
        <f aca="false">D18*E18</f>
        <v>11044815.1785214</v>
      </c>
    </row>
    <row r="19" customFormat="false" ht="12.75" hidden="false" customHeight="false" outlineLevel="0" collapsed="false">
      <c r="A19" s="844"/>
      <c r="B19" s="845"/>
      <c r="C19" s="846" t="s">
        <v>1619</v>
      </c>
      <c r="D19" s="847" t="n">
        <v>8710</v>
      </c>
      <c r="E19" s="847" t="n">
        <v>3419.44742369084</v>
      </c>
      <c r="F19" s="848" t="n">
        <f aca="false">D19*E19</f>
        <v>29783387.0603472</v>
      </c>
    </row>
    <row r="20" customFormat="false" ht="12.75" hidden="false" customHeight="false" outlineLevel="0" collapsed="false">
      <c r="A20" s="844"/>
      <c r="B20" s="845"/>
      <c r="C20" s="846" t="s">
        <v>1620</v>
      </c>
      <c r="D20" s="847" t="n">
        <v>2220</v>
      </c>
      <c r="E20" s="847" t="n">
        <v>3419.44742369084</v>
      </c>
      <c r="F20" s="848" t="n">
        <f aca="false">D20*E20</f>
        <v>7591173.28059367</v>
      </c>
    </row>
    <row r="21" customFormat="false" ht="12.75" hidden="false" customHeight="false" outlineLevel="0" collapsed="false">
      <c r="A21" s="844"/>
      <c r="B21" s="845"/>
      <c r="C21" s="846" t="s">
        <v>1621</v>
      </c>
      <c r="D21" s="847"/>
      <c r="E21" s="847"/>
      <c r="F21" s="848" t="n">
        <f aca="false">D21*E21</f>
        <v>0</v>
      </c>
    </row>
    <row r="22" customFormat="false" ht="15" hidden="false" customHeight="false" outlineLevel="0" collapsed="false">
      <c r="A22" s="849" t="s">
        <v>1586</v>
      </c>
      <c r="B22" s="860"/>
      <c r="C22" s="851"/>
      <c r="D22" s="853" t="n">
        <f aca="false">SUM(D17:D21)</f>
        <v>14450</v>
      </c>
      <c r="E22" s="853" t="n">
        <f aca="false">F22/D22</f>
        <v>3419.44742369084</v>
      </c>
      <c r="F22" s="854" t="n">
        <f aca="false">SUM(F17:F21)</f>
        <v>49411015.2723327</v>
      </c>
    </row>
    <row r="23" customFormat="false" ht="15.75" hidden="false" customHeight="false" outlineLevel="0" collapsed="false">
      <c r="A23" s="861" t="s">
        <v>1488</v>
      </c>
      <c r="B23" s="862" t="s">
        <v>1624</v>
      </c>
      <c r="C23" s="863"/>
      <c r="D23" s="842" t="n">
        <f aca="false">D27+D31</f>
        <v>1108</v>
      </c>
      <c r="E23" s="842" t="n">
        <f aca="false">IF(D23=0,"",F23/D23)</f>
        <v>3790.45286120532</v>
      </c>
      <c r="F23" s="843" t="n">
        <f aca="false">F27+F31</f>
        <v>4199821.7702155</v>
      </c>
    </row>
    <row r="24" customFormat="false" ht="12.75" hidden="false" customHeight="true" outlineLevel="0" collapsed="false">
      <c r="A24" s="844" t="n">
        <v>1</v>
      </c>
      <c r="B24" s="864" t="s">
        <v>1616</v>
      </c>
      <c r="C24" s="846" t="s">
        <v>1625</v>
      </c>
      <c r="D24" s="847" t="n">
        <v>450</v>
      </c>
      <c r="E24" s="847" t="n">
        <v>3754.46291750005</v>
      </c>
      <c r="F24" s="848" t="n">
        <f aca="false">D24*E24</f>
        <v>1689508.31287502</v>
      </c>
    </row>
    <row r="25" customFormat="false" ht="12.75" hidden="false" customHeight="false" outlineLevel="0" collapsed="false">
      <c r="A25" s="844"/>
      <c r="B25" s="864"/>
      <c r="C25" s="846" t="s">
        <v>1626</v>
      </c>
      <c r="D25" s="847" t="n">
        <v>199</v>
      </c>
      <c r="E25" s="847" t="n">
        <v>3754.46291750005</v>
      </c>
      <c r="F25" s="848" t="n">
        <f aca="false">D25*E25</f>
        <v>747138.120582511</v>
      </c>
    </row>
    <row r="26" customFormat="false" ht="12.75" hidden="false" customHeight="false" outlineLevel="0" collapsed="false">
      <c r="A26" s="844"/>
      <c r="B26" s="864"/>
      <c r="C26" s="846" t="s">
        <v>1627</v>
      </c>
      <c r="D26" s="847" t="n">
        <v>210</v>
      </c>
      <c r="E26" s="847" t="n">
        <v>3754.46291750005</v>
      </c>
      <c r="F26" s="848" t="n">
        <f aca="false">D26*E26</f>
        <v>788437.212675011</v>
      </c>
    </row>
    <row r="27" customFormat="false" ht="15" hidden="false" customHeight="false" outlineLevel="0" collapsed="false">
      <c r="A27" s="849" t="s">
        <v>1586</v>
      </c>
      <c r="B27" s="860"/>
      <c r="C27" s="851"/>
      <c r="D27" s="853" t="n">
        <f aca="false">SUM(D24:D26)</f>
        <v>859</v>
      </c>
      <c r="E27" s="865" t="n">
        <f aca="false">IF(D27=0,"",F27/D27)</f>
        <v>3754.46291750005</v>
      </c>
      <c r="F27" s="854" t="n">
        <f aca="false">SUM(F24:F26)</f>
        <v>3225083.64613255</v>
      </c>
    </row>
    <row r="28" customFormat="false" ht="12.75" hidden="false" customHeight="true" outlineLevel="0" collapsed="false">
      <c r="A28" s="844" t="n">
        <v>2</v>
      </c>
      <c r="B28" s="864" t="s">
        <v>1623</v>
      </c>
      <c r="C28" s="846" t="s">
        <v>1625</v>
      </c>
      <c r="D28" s="847" t="n">
        <v>249</v>
      </c>
      <c r="E28" s="847" t="n">
        <v>3914.61094009217</v>
      </c>
      <c r="F28" s="848" t="n">
        <f aca="false">D28*E28</f>
        <v>974738.124082949</v>
      </c>
    </row>
    <row r="29" customFormat="false" ht="12.75" hidden="false" customHeight="false" outlineLevel="0" collapsed="false">
      <c r="A29" s="844"/>
      <c r="B29" s="864"/>
      <c r="C29" s="846" t="s">
        <v>1626</v>
      </c>
      <c r="D29" s="847"/>
      <c r="E29" s="847"/>
      <c r="F29" s="848"/>
    </row>
    <row r="30" customFormat="false" ht="12.75" hidden="false" customHeight="false" outlineLevel="0" collapsed="false">
      <c r="A30" s="844"/>
      <c r="B30" s="864"/>
      <c r="C30" s="846" t="s">
        <v>1627</v>
      </c>
      <c r="D30" s="847"/>
      <c r="E30" s="847"/>
      <c r="F30" s="848" t="n">
        <f aca="false">D30*E30</f>
        <v>0</v>
      </c>
    </row>
    <row r="31" customFormat="false" ht="15" hidden="false" customHeight="false" outlineLevel="0" collapsed="false">
      <c r="A31" s="849" t="s">
        <v>1586</v>
      </c>
      <c r="B31" s="860"/>
      <c r="C31" s="851"/>
      <c r="D31" s="853" t="n">
        <f aca="false">SUM(D28:D30)</f>
        <v>249</v>
      </c>
      <c r="E31" s="853" t="n">
        <f aca="false">IF(D31=0,"",F31/D31)</f>
        <v>3914.61094009217</v>
      </c>
      <c r="F31" s="854" t="n">
        <f aca="false">SUM(F28:F30)</f>
        <v>974738.124082949</v>
      </c>
    </row>
    <row r="32" customFormat="false" ht="15.75" hidden="false" customHeight="false" outlineLevel="0" collapsed="false">
      <c r="A32" s="861" t="s">
        <v>1490</v>
      </c>
      <c r="B32" s="862" t="s">
        <v>1504</v>
      </c>
      <c r="C32" s="863"/>
      <c r="D32" s="842" t="n">
        <f aca="false">D40+D48</f>
        <v>20892</v>
      </c>
      <c r="E32" s="842" t="n">
        <f aca="false">IF(D32=0,"",F32/D32)</f>
        <v>3787.58562502545</v>
      </c>
      <c r="F32" s="843" t="n">
        <f aca="false">F40+F48</f>
        <v>79130238.8780316</v>
      </c>
    </row>
    <row r="33" customFormat="false" ht="12.75" hidden="false" customHeight="true" outlineLevel="0" collapsed="false">
      <c r="A33" s="866" t="n">
        <v>1</v>
      </c>
      <c r="B33" s="845" t="s">
        <v>1616</v>
      </c>
      <c r="C33" s="846" t="s">
        <v>1628</v>
      </c>
      <c r="D33" s="847" t="n">
        <v>1200</v>
      </c>
      <c r="E33" s="847" t="n">
        <v>3754.46291750005</v>
      </c>
      <c r="F33" s="848" t="n">
        <f aca="false">D33*E33</f>
        <v>4505355.50100007</v>
      </c>
    </row>
    <row r="34" customFormat="false" ht="12.75" hidden="false" customHeight="false" outlineLevel="0" collapsed="false">
      <c r="A34" s="866"/>
      <c r="B34" s="845"/>
      <c r="C34" s="846" t="s">
        <v>1629</v>
      </c>
      <c r="D34" s="847" t="n">
        <v>3705</v>
      </c>
      <c r="E34" s="847" t="n">
        <v>3754.46291750005</v>
      </c>
      <c r="F34" s="848" t="n">
        <f aca="false">D34*E34</f>
        <v>13910285.1093377</v>
      </c>
    </row>
    <row r="35" customFormat="false" ht="12.75" hidden="false" customHeight="false" outlineLevel="0" collapsed="false">
      <c r="A35" s="866"/>
      <c r="B35" s="845"/>
      <c r="C35" s="846" t="s">
        <v>1630</v>
      </c>
      <c r="D35" s="847" t="n">
        <v>0</v>
      </c>
      <c r="E35" s="847"/>
      <c r="F35" s="848" t="n">
        <f aca="false">D35*E35</f>
        <v>0</v>
      </c>
    </row>
    <row r="36" customFormat="false" ht="12.75" hidden="false" customHeight="false" outlineLevel="0" collapsed="false">
      <c r="A36" s="866"/>
      <c r="B36" s="845"/>
      <c r="C36" s="846" t="s">
        <v>1631</v>
      </c>
      <c r="D36" s="847" t="n">
        <v>337</v>
      </c>
      <c r="E36" s="847" t="n">
        <v>3754.46291750005</v>
      </c>
      <c r="F36" s="848" t="n">
        <f aca="false">D36*E36</f>
        <v>1265254.00319752</v>
      </c>
    </row>
    <row r="37" customFormat="false" ht="12.75" hidden="false" customHeight="false" outlineLevel="0" collapsed="false">
      <c r="A37" s="866"/>
      <c r="B37" s="845"/>
      <c r="C37" s="846" t="s">
        <v>1632</v>
      </c>
      <c r="D37" s="847" t="n">
        <v>270</v>
      </c>
      <c r="E37" s="847" t="n">
        <v>3754.46291750005</v>
      </c>
      <c r="F37" s="848" t="n">
        <f aca="false">D37*E37</f>
        <v>1013704.98772501</v>
      </c>
    </row>
    <row r="38" customFormat="false" ht="12.75" hidden="false" customHeight="false" outlineLevel="0" collapsed="false">
      <c r="A38" s="866"/>
      <c r="B38" s="845"/>
      <c r="C38" s="846" t="s">
        <v>1633</v>
      </c>
      <c r="D38" s="847" t="n">
        <v>5130</v>
      </c>
      <c r="E38" s="847" t="n">
        <v>3754.46291750005</v>
      </c>
      <c r="F38" s="848" t="n">
        <f aca="false">D38*E38</f>
        <v>19260394.7667753</v>
      </c>
    </row>
    <row r="39" customFormat="false" ht="12.75" hidden="false" customHeight="false" outlineLevel="0" collapsed="false">
      <c r="A39" s="866"/>
      <c r="B39" s="845"/>
      <c r="C39" s="846" t="s">
        <v>1634</v>
      </c>
      <c r="D39" s="847" t="n">
        <v>5929</v>
      </c>
      <c r="E39" s="847" t="n">
        <v>3754.46291750005</v>
      </c>
      <c r="F39" s="848" t="n">
        <f aca="false">D39*E39</f>
        <v>22260210.6378578</v>
      </c>
    </row>
    <row r="40" customFormat="false" ht="15" hidden="false" customHeight="false" outlineLevel="0" collapsed="false">
      <c r="A40" s="849" t="s">
        <v>1586</v>
      </c>
      <c r="B40" s="867"/>
      <c r="C40" s="851"/>
      <c r="D40" s="853" t="n">
        <f aca="false">SUM(D33:D39)</f>
        <v>16571</v>
      </c>
      <c r="E40" s="868" t="n">
        <f aca="false">F40/D40</f>
        <v>3754.46291750005</v>
      </c>
      <c r="F40" s="854" t="n">
        <f aca="false">SUM(F33:F39)</f>
        <v>62215205.0058934</v>
      </c>
    </row>
    <row r="41" customFormat="false" ht="12.75" hidden="false" customHeight="true" outlineLevel="0" collapsed="false">
      <c r="A41" s="866" t="n">
        <v>2</v>
      </c>
      <c r="B41" s="845" t="s">
        <v>1623</v>
      </c>
      <c r="C41" s="846" t="s">
        <v>1628</v>
      </c>
      <c r="D41" s="847" t="n">
        <v>301</v>
      </c>
      <c r="E41" s="869" t="n">
        <v>3914.61094009217</v>
      </c>
      <c r="F41" s="848" t="n">
        <f aca="false">D41*E41</f>
        <v>1178297.89296774</v>
      </c>
    </row>
    <row r="42" customFormat="false" ht="12.75" hidden="false" customHeight="false" outlineLevel="0" collapsed="false">
      <c r="A42" s="866"/>
      <c r="B42" s="845"/>
      <c r="C42" s="846" t="s">
        <v>1629</v>
      </c>
      <c r="D42" s="847" t="n">
        <v>986</v>
      </c>
      <c r="E42" s="869" t="n">
        <v>3914.61094009217</v>
      </c>
      <c r="F42" s="848" t="n">
        <f aca="false">D42*E42</f>
        <v>3859806.38693088</v>
      </c>
    </row>
    <row r="43" customFormat="false" ht="12.75" hidden="false" customHeight="false" outlineLevel="0" collapsed="false">
      <c r="A43" s="866"/>
      <c r="B43" s="845"/>
      <c r="C43" s="846" t="s">
        <v>1630</v>
      </c>
      <c r="D43" s="847" t="n">
        <v>501</v>
      </c>
      <c r="E43" s="869" t="n">
        <v>3914.61094009217</v>
      </c>
      <c r="F43" s="848" t="n">
        <f aca="false">D43*E43</f>
        <v>1961220.08098618</v>
      </c>
    </row>
    <row r="44" customFormat="false" ht="12.75" hidden="false" customHeight="false" outlineLevel="0" collapsed="false">
      <c r="A44" s="866"/>
      <c r="B44" s="845"/>
      <c r="C44" s="846" t="s">
        <v>1631</v>
      </c>
      <c r="D44" s="847"/>
      <c r="E44" s="869"/>
      <c r="F44" s="848" t="n">
        <f aca="false">D44*E44</f>
        <v>0</v>
      </c>
    </row>
    <row r="45" customFormat="false" ht="12.75" hidden="false" customHeight="false" outlineLevel="0" collapsed="false">
      <c r="A45" s="866"/>
      <c r="B45" s="845"/>
      <c r="C45" s="846" t="s">
        <v>1632</v>
      </c>
      <c r="D45" s="847" t="n">
        <v>330</v>
      </c>
      <c r="E45" s="869" t="n">
        <v>3914.61094009217</v>
      </c>
      <c r="F45" s="848" t="n">
        <f aca="false">D45*E45</f>
        <v>1291821.61023041</v>
      </c>
    </row>
    <row r="46" customFormat="false" ht="12.75" hidden="false" customHeight="false" outlineLevel="0" collapsed="false">
      <c r="A46" s="866"/>
      <c r="B46" s="845"/>
      <c r="C46" s="846" t="s">
        <v>1633</v>
      </c>
      <c r="D46" s="847" t="n">
        <v>1109</v>
      </c>
      <c r="E46" s="869" t="n">
        <v>3914.61094009217</v>
      </c>
      <c r="F46" s="848" t="n">
        <f aca="false">D46*E46</f>
        <v>4341303.53256221</v>
      </c>
    </row>
    <row r="47" customFormat="false" ht="12.75" hidden="false" customHeight="false" outlineLevel="0" collapsed="false">
      <c r="A47" s="866"/>
      <c r="B47" s="845"/>
      <c r="C47" s="846" t="s">
        <v>1634</v>
      </c>
      <c r="D47" s="847" t="n">
        <v>1094</v>
      </c>
      <c r="E47" s="869" t="n">
        <v>3914.61094009217</v>
      </c>
      <c r="F47" s="848" t="n">
        <f aca="false">D47*E47</f>
        <v>4282584.36846083</v>
      </c>
    </row>
    <row r="48" customFormat="false" ht="15" hidden="false" customHeight="false" outlineLevel="0" collapsed="false">
      <c r="A48" s="858" t="s">
        <v>1586</v>
      </c>
      <c r="B48" s="859"/>
      <c r="C48" s="870"/>
      <c r="D48" s="871" t="n">
        <f aca="false">SUM(D41:D47)</f>
        <v>4321</v>
      </c>
      <c r="E48" s="871" t="n">
        <f aca="false">F48/D48</f>
        <v>3914.61094009217</v>
      </c>
      <c r="F48" s="872" t="n">
        <f aca="false">SUM(F41:F47)</f>
        <v>16915033.8721382</v>
      </c>
    </row>
    <row r="49" customFormat="false" ht="15" hidden="false" customHeight="false" outlineLevel="0" collapsed="false">
      <c r="A49" s="873" t="s">
        <v>1493</v>
      </c>
      <c r="B49" s="860" t="s">
        <v>1635</v>
      </c>
      <c r="C49" s="851"/>
      <c r="D49" s="853" t="n">
        <f aca="false">D53+D57</f>
        <v>67000</v>
      </c>
      <c r="E49" s="853" t="n">
        <f aca="false">F49/D49</f>
        <v>2538.36403050655</v>
      </c>
      <c r="F49" s="853" t="n">
        <f aca="false">F53+F57</f>
        <v>170070390.043939</v>
      </c>
    </row>
    <row r="50" customFormat="false" ht="12.75" hidden="false" customHeight="true" outlineLevel="0" collapsed="false">
      <c r="A50" s="855" t="n">
        <v>1</v>
      </c>
      <c r="B50" s="856" t="s">
        <v>1616</v>
      </c>
      <c r="C50" s="874" t="s">
        <v>1636</v>
      </c>
      <c r="D50" s="847" t="n">
        <v>15004</v>
      </c>
      <c r="E50" s="847" t="n">
        <v>2525.95694251756</v>
      </c>
      <c r="F50" s="848" t="n">
        <f aca="false">D50*E50</f>
        <v>37899457.9655335</v>
      </c>
    </row>
    <row r="51" customFormat="false" ht="12.75" hidden="false" customHeight="false" outlineLevel="0" collapsed="false">
      <c r="A51" s="855"/>
      <c r="B51" s="856"/>
      <c r="C51" s="846" t="s">
        <v>1637</v>
      </c>
      <c r="D51" s="847" t="n">
        <v>28329</v>
      </c>
      <c r="E51" s="847" t="n">
        <v>2525.95694251756</v>
      </c>
      <c r="F51" s="848" t="n">
        <f aca="false">D51*E51</f>
        <v>71557834.2245801</v>
      </c>
    </row>
    <row r="52" customFormat="false" ht="12.75" hidden="false" customHeight="false" outlineLevel="0" collapsed="false">
      <c r="A52" s="855"/>
      <c r="B52" s="856"/>
      <c r="C52" s="846" t="s">
        <v>1638</v>
      </c>
      <c r="D52" s="847" t="n">
        <v>10201</v>
      </c>
      <c r="E52" s="847" t="n">
        <v>2525.95694251756</v>
      </c>
      <c r="F52" s="848" t="n">
        <f aca="false">D52*E52</f>
        <v>25767286.7706217</v>
      </c>
    </row>
    <row r="53" customFormat="false" ht="15" hidden="false" customHeight="false" outlineLevel="0" collapsed="false">
      <c r="A53" s="849" t="s">
        <v>1586</v>
      </c>
      <c r="B53" s="867"/>
      <c r="C53" s="851"/>
      <c r="D53" s="853" t="n">
        <f aca="false">D50+D51+D52</f>
        <v>53534</v>
      </c>
      <c r="E53" s="868" t="n">
        <f aca="false">F53/D53</f>
        <v>2525.95694251756</v>
      </c>
      <c r="F53" s="854" t="n">
        <f aca="false">F50+F51+F52</f>
        <v>135224578.960735</v>
      </c>
    </row>
    <row r="54" customFormat="false" ht="12.75" hidden="false" customHeight="true" outlineLevel="0" collapsed="false">
      <c r="A54" s="855" t="n">
        <v>2</v>
      </c>
      <c r="B54" s="856" t="s">
        <v>1623</v>
      </c>
      <c r="C54" s="846" t="s">
        <v>1636</v>
      </c>
      <c r="D54" s="847" t="n">
        <v>3957</v>
      </c>
      <c r="E54" s="847" t="n">
        <v>2587.68833233353</v>
      </c>
      <c r="F54" s="848" t="n">
        <f aca="false">D54*E54</f>
        <v>10239482.7310438</v>
      </c>
    </row>
    <row r="55" customFormat="false" ht="12.75" hidden="false" customHeight="false" outlineLevel="0" collapsed="false">
      <c r="A55" s="855"/>
      <c r="B55" s="856"/>
      <c r="C55" s="846" t="s">
        <v>1637</v>
      </c>
      <c r="D55" s="847" t="n">
        <v>7382</v>
      </c>
      <c r="E55" s="847" t="n">
        <v>2587.68833233353</v>
      </c>
      <c r="F55" s="848" t="n">
        <f aca="false">D55*E55</f>
        <v>19102315.2692861</v>
      </c>
    </row>
    <row r="56" customFormat="false" ht="12.75" hidden="false" customHeight="false" outlineLevel="0" collapsed="false">
      <c r="A56" s="855"/>
      <c r="B56" s="856"/>
      <c r="C56" s="846" t="s">
        <v>1639</v>
      </c>
      <c r="D56" s="847" t="n">
        <v>2127</v>
      </c>
      <c r="E56" s="847" t="n">
        <v>2587.68833233353</v>
      </c>
      <c r="F56" s="848" t="n">
        <f aca="false">D56*E56</f>
        <v>5504013.08287343</v>
      </c>
    </row>
    <row r="57" customFormat="false" ht="15" hidden="false" customHeight="false" outlineLevel="0" collapsed="false">
      <c r="A57" s="849" t="s">
        <v>1586</v>
      </c>
      <c r="B57" s="867"/>
      <c r="C57" s="851"/>
      <c r="D57" s="853" t="n">
        <f aca="false">D54+D55+D56</f>
        <v>13466</v>
      </c>
      <c r="E57" s="868" t="n">
        <f aca="false">F57/D57</f>
        <v>2587.68833233353</v>
      </c>
      <c r="F57" s="854" t="n">
        <f aca="false">F54+F55+F56</f>
        <v>34845811.0832034</v>
      </c>
    </row>
    <row r="58" customFormat="false" ht="14.25" hidden="false" customHeight="false" outlineLevel="0" collapsed="false">
      <c r="A58" s="875" t="s">
        <v>1493</v>
      </c>
      <c r="B58" s="876" t="s">
        <v>1640</v>
      </c>
      <c r="C58" s="877" t="s">
        <v>1641</v>
      </c>
      <c r="D58" s="847" t="n">
        <v>15000</v>
      </c>
      <c r="E58" s="878" t="n">
        <v>1240.8</v>
      </c>
      <c r="F58" s="857" t="n">
        <f aca="false">D58*E58</f>
        <v>18612000</v>
      </c>
    </row>
    <row r="59" customFormat="false" ht="13.5" hidden="false" customHeight="false" outlineLevel="0" collapsed="false">
      <c r="A59" s="879"/>
      <c r="B59" s="864"/>
      <c r="C59" s="880"/>
      <c r="D59" s="881"/>
      <c r="E59" s="882"/>
      <c r="F59" s="883" t="n">
        <f aca="false">D59*E59</f>
        <v>0</v>
      </c>
    </row>
    <row r="60" customFormat="false" ht="18.75" hidden="false" customHeight="false" outlineLevel="0" collapsed="false">
      <c r="A60" s="884" t="s">
        <v>1642</v>
      </c>
      <c r="B60" s="884"/>
      <c r="C60" s="884"/>
      <c r="D60" s="885" t="n">
        <f aca="false">D32+D23+D5+D58+D49</f>
        <v>200000</v>
      </c>
      <c r="E60" s="885" t="n">
        <f aca="false">F60/D60</f>
        <v>2851.2903548346</v>
      </c>
      <c r="F60" s="886" t="n">
        <f aca="false">F32+F23+F5+F59+F58+F49</f>
        <v>570258070.966921</v>
      </c>
    </row>
    <row r="61" customFormat="false" ht="12.75" hidden="false" customHeight="false" outlineLevel="0" collapsed="false">
      <c r="A61" s="678"/>
      <c r="B61" s="678"/>
      <c r="C61" s="678"/>
      <c r="D61" s="678"/>
      <c r="E61" s="678"/>
      <c r="F61" s="678"/>
    </row>
    <row r="62" customFormat="false" ht="12.75" hidden="true" customHeight="false" outlineLevel="0" collapsed="false">
      <c r="A62" s="678"/>
      <c r="B62" s="887" t="s">
        <v>1643</v>
      </c>
      <c r="C62" s="888"/>
      <c r="D62" s="888"/>
      <c r="E62" s="888"/>
      <c r="F62" s="887" t="s">
        <v>1644</v>
      </c>
    </row>
    <row r="63" customFormat="false" ht="12.75" hidden="true" customHeight="false" outlineLevel="0" collapsed="false">
      <c r="A63" s="678"/>
      <c r="B63" s="887" t="s">
        <v>1645</v>
      </c>
      <c r="F63" s="889" t="s">
        <v>1646</v>
      </c>
    </row>
    <row r="64" customFormat="false" ht="12.75" hidden="false" customHeight="false" outlineLevel="0" collapsed="false">
      <c r="A64" s="678"/>
      <c r="B64" s="890"/>
      <c r="C64" s="890"/>
      <c r="D64" s="890"/>
      <c r="E64" s="890"/>
      <c r="F64" s="890"/>
    </row>
    <row r="65" customFormat="false" ht="12.75" hidden="false" customHeight="false" outlineLevel="0" collapsed="false">
      <c r="A65" s="678"/>
      <c r="B65" s="890"/>
      <c r="C65" s="890"/>
      <c r="D65" s="890"/>
      <c r="E65" s="890"/>
      <c r="F65" s="890"/>
    </row>
    <row r="66" s="893" customFormat="true" ht="14.25" hidden="false" customHeight="false" outlineLevel="0" collapsed="false">
      <c r="A66" s="891"/>
      <c r="B66" s="892" t="s">
        <v>113</v>
      </c>
      <c r="D66" s="894" t="s">
        <v>130</v>
      </c>
      <c r="F66" s="891"/>
    </row>
    <row r="67" customFormat="false" ht="15" hidden="false" customHeight="false" outlineLevel="0" collapsed="false">
      <c r="A67" s="678"/>
      <c r="B67" s="895" t="s">
        <v>115</v>
      </c>
      <c r="D67" s="45" t="s">
        <v>116</v>
      </c>
      <c r="F67" s="890"/>
    </row>
    <row r="68" customFormat="false" ht="12.75" hidden="false" customHeight="false" outlineLevel="0" collapsed="false">
      <c r="A68" s="678"/>
      <c r="B68" s="678"/>
      <c r="C68" s="678"/>
      <c r="D68" s="678"/>
      <c r="E68" s="678"/>
      <c r="F68" s="678"/>
    </row>
    <row r="69" customFormat="false" ht="12.75" hidden="false" customHeight="false" outlineLevel="0" collapsed="false">
      <c r="A69" s="678"/>
      <c r="B69" s="890"/>
      <c r="C69" s="890"/>
      <c r="D69" s="890"/>
      <c r="E69" s="890"/>
      <c r="F69" s="890"/>
    </row>
    <row r="70" customFormat="false" ht="12.75" hidden="false" customHeight="false" outlineLevel="0" collapsed="false">
      <c r="A70" s="678"/>
      <c r="B70" s="678"/>
      <c r="C70" s="678"/>
      <c r="D70" s="896"/>
      <c r="E70" s="678"/>
      <c r="F70" s="678"/>
    </row>
    <row r="71" customFormat="false" ht="12.75" hidden="false" customHeight="false" outlineLevel="0" collapsed="false">
      <c r="A71" s="678"/>
      <c r="B71" s="678"/>
      <c r="C71" s="678"/>
      <c r="D71" s="678"/>
      <c r="E71" s="678"/>
      <c r="F71" s="678"/>
    </row>
  </sheetData>
  <mergeCells count="23">
    <mergeCell ref="A2:F2"/>
    <mergeCell ref="A3:F3"/>
    <mergeCell ref="A4:C4"/>
    <mergeCell ref="B5:C5"/>
    <mergeCell ref="A6:A10"/>
    <mergeCell ref="B6:B10"/>
    <mergeCell ref="A12:A15"/>
    <mergeCell ref="B12:B15"/>
    <mergeCell ref="A17:A21"/>
    <mergeCell ref="B17:B21"/>
    <mergeCell ref="A24:A26"/>
    <mergeCell ref="B24:B26"/>
    <mergeCell ref="A28:A30"/>
    <mergeCell ref="B28:B30"/>
    <mergeCell ref="A33:A39"/>
    <mergeCell ref="B33:B39"/>
    <mergeCell ref="A41:A47"/>
    <mergeCell ref="B41:B47"/>
    <mergeCell ref="A50:A52"/>
    <mergeCell ref="B50:B52"/>
    <mergeCell ref="A54:A56"/>
    <mergeCell ref="B54:B56"/>
    <mergeCell ref="A60:C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1" outlineLevelCol="0"/>
  <cols>
    <col collapsed="false" customWidth="false" hidden="false" outlineLevel="0" max="1" min="1" style="288" width="9.14"/>
    <col collapsed="false" customWidth="true" hidden="false" outlineLevel="0" max="2" min="2" style="288" width="23.85"/>
    <col collapsed="false" customWidth="true" hidden="false" outlineLevel="0" max="3" min="3" style="288" width="13.14"/>
    <col collapsed="false" customWidth="false" hidden="false" outlineLevel="0" max="4" min="4" style="288" width="9.14"/>
    <col collapsed="false" customWidth="true" hidden="false" outlineLevel="0" max="6" min="5" style="288" width="10.13"/>
    <col collapsed="false" customWidth="true" hidden="false" outlineLevel="0" max="7" min="7" style="288" width="15.13"/>
    <col collapsed="false" customWidth="true" hidden="false" outlineLevel="0" max="8" min="8" style="288" width="11.13"/>
    <col collapsed="false" customWidth="true" hidden="false" outlineLevel="0" max="9" min="9" style="288" width="10.99"/>
    <col collapsed="false" customWidth="true" hidden="false" outlineLevel="0" max="10" min="10" style="288" width="7.85"/>
    <col collapsed="false" customWidth="true" hidden="false" outlineLevel="0" max="11" min="11" style="288" width="10.13"/>
    <col collapsed="false" customWidth="true" hidden="false" outlineLevel="0" max="12" min="12" style="288" width="10.28"/>
    <col collapsed="false" customWidth="true" hidden="false" outlineLevel="0" max="13" min="13" style="288" width="11.13"/>
    <col collapsed="false" customWidth="false" hidden="false" outlineLevel="0" max="257" min="14" style="288" width="9.14"/>
  </cols>
  <sheetData>
    <row r="1" customFormat="false" ht="12.75" hidden="false" customHeight="false" outlineLevel="0" collapsed="false">
      <c r="A1" s="897" t="s">
        <v>1647</v>
      </c>
      <c r="B1" s="898"/>
      <c r="C1" s="898"/>
      <c r="D1" s="898"/>
      <c r="E1" s="898"/>
      <c r="F1" s="898"/>
      <c r="G1" s="898"/>
      <c r="H1" s="898"/>
      <c r="I1" s="898"/>
      <c r="J1" s="898"/>
      <c r="K1" s="898"/>
      <c r="L1" s="898"/>
      <c r="M1" s="898"/>
      <c r="N1" s="898"/>
    </row>
    <row r="2" customFormat="false" ht="12.75" hidden="false" customHeight="false" outlineLevel="0" collapsed="false">
      <c r="A2" s="899"/>
      <c r="B2" s="898"/>
      <c r="C2" s="898"/>
      <c r="D2" s="898"/>
      <c r="E2" s="898"/>
      <c r="F2" s="898"/>
      <c r="G2" s="898"/>
      <c r="H2" s="898"/>
      <c r="I2" s="898"/>
      <c r="J2" s="898"/>
      <c r="K2" s="898"/>
      <c r="L2" s="898"/>
      <c r="M2" s="898"/>
      <c r="N2" s="898"/>
    </row>
    <row r="3" customFormat="false" ht="12.75" hidden="false" customHeight="false" outlineLevel="0" collapsed="false">
      <c r="A3" s="898"/>
      <c r="B3" s="898"/>
      <c r="C3" s="898"/>
      <c r="D3" s="898"/>
      <c r="E3" s="898"/>
      <c r="F3" s="898"/>
      <c r="G3" s="898"/>
      <c r="H3" s="898"/>
      <c r="I3" s="898"/>
      <c r="J3" s="898"/>
      <c r="K3" s="898"/>
      <c r="L3" s="898"/>
      <c r="M3" s="898"/>
      <c r="N3" s="898"/>
    </row>
    <row r="4" customFormat="false" ht="12.75" hidden="false" customHeight="false" outlineLevel="0" collapsed="false">
      <c r="A4" s="898"/>
      <c r="B4" s="898"/>
      <c r="C4" s="899" t="s">
        <v>1648</v>
      </c>
      <c r="D4" s="899"/>
      <c r="E4" s="898"/>
      <c r="F4" s="898"/>
      <c r="G4" s="898"/>
      <c r="H4" s="898"/>
      <c r="I4" s="898"/>
      <c r="J4" s="898"/>
      <c r="K4" s="898"/>
      <c r="L4" s="898"/>
      <c r="M4" s="898"/>
      <c r="N4" s="898"/>
    </row>
    <row r="5" customFormat="false" ht="12.75" hidden="false" customHeight="false" outlineLevel="0" collapsed="false">
      <c r="A5" s="898"/>
      <c r="B5" s="898"/>
      <c r="C5" s="899"/>
      <c r="D5" s="899"/>
      <c r="E5" s="898"/>
      <c r="F5" s="898"/>
      <c r="G5" s="898"/>
      <c r="H5" s="898"/>
      <c r="I5" s="898"/>
      <c r="J5" s="898"/>
      <c r="K5" s="898"/>
      <c r="L5" s="898"/>
      <c r="M5" s="898"/>
      <c r="N5" s="898"/>
    </row>
    <row r="6" customFormat="false" ht="13.5" hidden="false" customHeight="false" outlineLevel="0" collapsed="false">
      <c r="A6" s="898"/>
      <c r="B6" s="898"/>
      <c r="C6" s="899"/>
      <c r="D6" s="899"/>
      <c r="E6" s="900" t="n">
        <v>2.82</v>
      </c>
      <c r="F6" s="901" t="n">
        <v>2.82</v>
      </c>
      <c r="G6" s="898"/>
      <c r="H6" s="898"/>
      <c r="I6" s="898"/>
      <c r="J6" s="898"/>
      <c r="K6" s="898"/>
      <c r="L6" s="898"/>
      <c r="M6" s="902" t="s">
        <v>377</v>
      </c>
      <c r="N6" s="898"/>
    </row>
    <row r="7" customFormat="false" ht="13.5" hidden="false" customHeight="false" outlineLevel="0" collapsed="false">
      <c r="A7" s="898"/>
      <c r="B7" s="898"/>
      <c r="C7" s="898"/>
      <c r="D7" s="898"/>
      <c r="E7" s="903" t="n">
        <v>1.25</v>
      </c>
      <c r="F7" s="904" t="n">
        <v>1.25</v>
      </c>
      <c r="G7" s="905"/>
      <c r="H7" s="906"/>
      <c r="I7" s="907"/>
      <c r="J7" s="907"/>
      <c r="K7" s="907"/>
      <c r="L7" s="907"/>
      <c r="M7" s="908"/>
      <c r="N7" s="898"/>
    </row>
    <row r="8" customFormat="false" ht="39" hidden="false" customHeight="false" outlineLevel="0" collapsed="false">
      <c r="A8" s="909" t="s">
        <v>1649</v>
      </c>
      <c r="B8" s="910" t="s">
        <v>1650</v>
      </c>
      <c r="C8" s="911" t="s">
        <v>1651</v>
      </c>
      <c r="D8" s="911" t="s">
        <v>1652</v>
      </c>
      <c r="E8" s="911" t="s">
        <v>1653</v>
      </c>
      <c r="F8" s="912" t="s">
        <v>1654</v>
      </c>
      <c r="G8" s="913" t="s">
        <v>1655</v>
      </c>
      <c r="H8" s="914" t="s">
        <v>1656</v>
      </c>
      <c r="I8" s="914" t="s">
        <v>1657</v>
      </c>
      <c r="J8" s="915" t="s">
        <v>1658</v>
      </c>
      <c r="K8" s="916" t="s">
        <v>1659</v>
      </c>
      <c r="L8" s="917" t="s">
        <v>1660</v>
      </c>
      <c r="M8" s="918" t="s">
        <v>1661</v>
      </c>
      <c r="N8" s="898"/>
    </row>
    <row r="9" customFormat="false" ht="12.75" hidden="false" customHeight="false" outlineLevel="0" collapsed="false">
      <c r="A9" s="919" t="n">
        <v>1</v>
      </c>
      <c r="B9" s="920" t="s">
        <v>1662</v>
      </c>
      <c r="C9" s="921" t="n">
        <v>18410000</v>
      </c>
      <c r="D9" s="919" t="s">
        <v>1663</v>
      </c>
      <c r="E9" s="922" t="n">
        <f aca="false">C9*E7</f>
        <v>23012500</v>
      </c>
      <c r="F9" s="923" t="n">
        <f aca="false">E9</f>
        <v>23012500</v>
      </c>
      <c r="G9" s="922" t="n">
        <f aca="false">F9*F6</f>
        <v>64895250</v>
      </c>
      <c r="H9" s="924"/>
      <c r="I9" s="925"/>
      <c r="J9" s="926" t="n">
        <f aca="false">0.062</f>
        <v>0.062</v>
      </c>
      <c r="K9" s="924" t="n">
        <f aca="false">G9*6.2/100</f>
        <v>4023505.5</v>
      </c>
      <c r="L9" s="927" t="n">
        <f aca="false">K9</f>
        <v>4023505.5</v>
      </c>
      <c r="M9" s="922" t="n">
        <f aca="false">G9+H9-I9</f>
        <v>64895250</v>
      </c>
      <c r="N9" s="898"/>
    </row>
    <row r="10" customFormat="false" ht="12.75" hidden="false" customHeight="false" outlineLevel="0" collapsed="false">
      <c r="A10" s="928" t="n">
        <v>5</v>
      </c>
      <c r="B10" s="929" t="s">
        <v>1664</v>
      </c>
      <c r="C10" s="930" t="n">
        <v>8500000</v>
      </c>
      <c r="D10" s="931" t="s">
        <v>1663</v>
      </c>
      <c r="E10" s="932" t="n">
        <f aca="false">C10*E7</f>
        <v>10625000</v>
      </c>
      <c r="F10" s="933" t="n">
        <f aca="false">E10</f>
        <v>10625000</v>
      </c>
      <c r="G10" s="934" t="n">
        <f aca="false">F10*F6</f>
        <v>29962500</v>
      </c>
      <c r="H10" s="935"/>
      <c r="I10" s="936"/>
      <c r="J10" s="937" t="n">
        <v>0.06</v>
      </c>
      <c r="K10" s="935" t="n">
        <f aca="false">G10*6/100</f>
        <v>1797750</v>
      </c>
      <c r="L10" s="938" t="n">
        <f aca="false">K10</f>
        <v>1797750</v>
      </c>
      <c r="M10" s="934" t="n">
        <f aca="false">G10+H10-I10</f>
        <v>29962500</v>
      </c>
      <c r="N10" s="898"/>
    </row>
    <row r="11" customFormat="false" ht="12.75" hidden="false" customHeight="false" outlineLevel="0" collapsed="false">
      <c r="A11" s="928" t="n">
        <v>6</v>
      </c>
      <c r="B11" s="939" t="s">
        <v>1664</v>
      </c>
      <c r="C11" s="940" t="n">
        <v>25700000</v>
      </c>
      <c r="D11" s="941" t="s">
        <v>1665</v>
      </c>
      <c r="E11" s="942" t="n">
        <f aca="false">C11</f>
        <v>25700000</v>
      </c>
      <c r="F11" s="943" t="n">
        <f aca="false">E11</f>
        <v>25700000</v>
      </c>
      <c r="G11" s="934" t="n">
        <f aca="false">F11*F6</f>
        <v>72474000</v>
      </c>
      <c r="H11" s="935" t="n">
        <f aca="false">12000000*F6</f>
        <v>33840000</v>
      </c>
      <c r="I11" s="935"/>
      <c r="J11" s="937" t="n">
        <v>0.06</v>
      </c>
      <c r="K11" s="935" t="n">
        <f aca="false">G11*6/100+670000*2.82</f>
        <v>6237840</v>
      </c>
      <c r="L11" s="944" t="n">
        <f aca="false">K11</f>
        <v>6237840</v>
      </c>
      <c r="M11" s="934" t="n">
        <f aca="false">G11+H11-I11</f>
        <v>106314000</v>
      </c>
      <c r="N11" s="898"/>
    </row>
    <row r="12" customFormat="false" ht="12.75" hidden="false" customHeight="false" outlineLevel="0" collapsed="false">
      <c r="A12" s="928" t="n">
        <v>7</v>
      </c>
      <c r="B12" s="939" t="s">
        <v>1664</v>
      </c>
      <c r="C12" s="940" t="n">
        <v>4000000</v>
      </c>
      <c r="D12" s="941" t="s">
        <v>1665</v>
      </c>
      <c r="E12" s="942" t="n">
        <f aca="false">C12</f>
        <v>4000000</v>
      </c>
      <c r="F12" s="943" t="n">
        <v>4000000</v>
      </c>
      <c r="G12" s="934" t="n">
        <f aca="false">F12*F6</f>
        <v>11280000</v>
      </c>
      <c r="H12" s="935"/>
      <c r="I12" s="935"/>
      <c r="J12" s="937" t="n">
        <v>0.06</v>
      </c>
      <c r="K12" s="935" t="n">
        <f aca="false">G12*6/100</f>
        <v>676800</v>
      </c>
      <c r="L12" s="944" t="n">
        <f aca="false">K12</f>
        <v>676800</v>
      </c>
      <c r="M12" s="934" t="n">
        <f aca="false">G12+H12-I12</f>
        <v>11280000</v>
      </c>
      <c r="N12" s="898"/>
    </row>
    <row r="13" customFormat="false" ht="12.75" hidden="false" customHeight="false" outlineLevel="0" collapsed="false">
      <c r="A13" s="928" t="n">
        <v>8</v>
      </c>
      <c r="B13" s="939" t="s">
        <v>1664</v>
      </c>
      <c r="C13" s="940" t="n">
        <v>5300000</v>
      </c>
      <c r="D13" s="941" t="s">
        <v>1665</v>
      </c>
      <c r="E13" s="945" t="n">
        <f aca="false">C13*1.195</f>
        <v>6333500</v>
      </c>
      <c r="F13" s="943" t="n">
        <v>5300000</v>
      </c>
      <c r="G13" s="934" t="n">
        <f aca="false">F13*F6</f>
        <v>14946000</v>
      </c>
      <c r="H13" s="935"/>
      <c r="I13" s="935"/>
      <c r="J13" s="937" t="n">
        <v>0.06</v>
      </c>
      <c r="K13" s="935" t="n">
        <f aca="false">G13*6/100</f>
        <v>896760</v>
      </c>
      <c r="L13" s="944" t="n">
        <f aca="false">K13</f>
        <v>896760</v>
      </c>
      <c r="M13" s="934" t="n">
        <f aca="false">G13+H13-I13</f>
        <v>14946000</v>
      </c>
      <c r="N13" s="898"/>
    </row>
    <row r="14" customFormat="false" ht="12.75" hidden="false" customHeight="false" outlineLevel="0" collapsed="false">
      <c r="A14" s="946" t="n">
        <v>9</v>
      </c>
      <c r="B14" s="939" t="s">
        <v>1666</v>
      </c>
      <c r="C14" s="940"/>
      <c r="D14" s="947"/>
      <c r="E14" s="948"/>
      <c r="F14" s="943"/>
      <c r="G14" s="934"/>
      <c r="H14" s="949" t="n">
        <v>69546276</v>
      </c>
      <c r="I14" s="935" t="n">
        <f aca="false">H14</f>
        <v>69546276</v>
      </c>
      <c r="J14" s="937" t="n">
        <v>0.06</v>
      </c>
      <c r="K14" s="950" t="n">
        <v>2121507</v>
      </c>
      <c r="L14" s="944" t="n">
        <f aca="false">K14</f>
        <v>2121507</v>
      </c>
      <c r="M14" s="934" t="n">
        <f aca="false">G14+H14-I14</f>
        <v>0</v>
      </c>
      <c r="N14" s="898"/>
    </row>
    <row r="15" customFormat="false" ht="13.5" hidden="false" customHeight="false" outlineLevel="0" collapsed="false">
      <c r="A15" s="951" t="n">
        <v>10</v>
      </c>
      <c r="B15" s="952" t="s">
        <v>1667</v>
      </c>
      <c r="C15" s="953" t="n">
        <v>23104700</v>
      </c>
      <c r="D15" s="954" t="s">
        <v>1663</v>
      </c>
      <c r="E15" s="955" t="n">
        <f aca="false">C15*E7</f>
        <v>28880875</v>
      </c>
      <c r="F15" s="956" t="n">
        <v>22460764</v>
      </c>
      <c r="G15" s="957" t="n">
        <f aca="false">F15*F6</f>
        <v>63339354.48</v>
      </c>
      <c r="H15" s="958" t="n">
        <f aca="false">6420111*F6</f>
        <v>18104713.02</v>
      </c>
      <c r="I15" s="959" t="n">
        <f aca="false">2062500*F6</f>
        <v>5816250</v>
      </c>
      <c r="J15" s="960" t="n">
        <v>0.06</v>
      </c>
      <c r="K15" s="959" t="n">
        <f aca="false">1742916*F6</f>
        <v>4915023.12</v>
      </c>
      <c r="L15" s="961" t="n">
        <f aca="false">1746558*F6</f>
        <v>4925293.56</v>
      </c>
      <c r="M15" s="957" t="n">
        <f aca="false">G15+H15-I15</f>
        <v>75627817.5</v>
      </c>
      <c r="N15" s="898"/>
    </row>
    <row r="16" customFormat="false" ht="13.5" hidden="false" customHeight="false" outlineLevel="0" collapsed="false">
      <c r="A16" s="962" t="s">
        <v>1668</v>
      </c>
      <c r="B16" s="963"/>
      <c r="C16" s="964"/>
      <c r="D16" s="964"/>
      <c r="E16" s="965" t="n">
        <f aca="false">SUM(E9:E15)</f>
        <v>98551875</v>
      </c>
      <c r="F16" s="966" t="n">
        <f aca="false">SUM(F9:F15)</f>
        <v>91098264</v>
      </c>
      <c r="G16" s="967" t="n">
        <f aca="false">SUM(G9:G15)</f>
        <v>256897104.48</v>
      </c>
      <c r="H16" s="968" t="n">
        <f aca="false">SUM(H9:H15)</f>
        <v>121490989.02</v>
      </c>
      <c r="I16" s="968" t="n">
        <f aca="false">SUM(I9:I15)</f>
        <v>75362526</v>
      </c>
      <c r="J16" s="968"/>
      <c r="K16" s="968" t="n">
        <f aca="false">SUM(K9:K15)</f>
        <v>20669185.62</v>
      </c>
      <c r="L16" s="969" t="n">
        <f aca="false">SUM(L9:L15)</f>
        <v>20679456.06</v>
      </c>
      <c r="M16" s="967" t="n">
        <f aca="false">SUM(M9:M15)</f>
        <v>303025567.5</v>
      </c>
      <c r="N16" s="898"/>
    </row>
    <row r="17" customFormat="false" ht="12.75" hidden="true" customHeight="false" outlineLevel="0" collapsed="false">
      <c r="A17" s="970"/>
      <c r="B17" s="971" t="s">
        <v>1669</v>
      </c>
      <c r="C17" s="972"/>
      <c r="D17" s="972"/>
      <c r="E17" s="970"/>
      <c r="F17" s="973"/>
      <c r="G17" s="898"/>
      <c r="H17" s="898"/>
      <c r="I17" s="898"/>
      <c r="J17" s="898"/>
      <c r="K17" s="898"/>
      <c r="L17" s="898"/>
      <c r="M17" s="974" t="n">
        <f aca="false">H16+K16-I16-L16</f>
        <v>46118192.58</v>
      </c>
      <c r="N17" s="898"/>
    </row>
    <row r="18" customFormat="false" ht="12.75" hidden="true" customHeight="false" outlineLevel="0" collapsed="false">
      <c r="A18" s="970"/>
      <c r="B18" s="975"/>
      <c r="C18" s="972"/>
      <c r="D18" s="972"/>
      <c r="E18" s="970"/>
      <c r="F18" s="973"/>
      <c r="G18" s="898"/>
      <c r="H18" s="898"/>
      <c r="I18" s="898"/>
      <c r="J18" s="898"/>
      <c r="K18" s="898"/>
      <c r="L18" s="898"/>
      <c r="M18" s="898"/>
      <c r="N18" s="898"/>
    </row>
    <row r="19" customFormat="false" ht="12.75" hidden="true" customHeight="false" outlineLevel="0" collapsed="false">
      <c r="A19" s="970"/>
      <c r="B19" s="971" t="s">
        <v>1670</v>
      </c>
      <c r="C19" s="972"/>
      <c r="D19" s="972"/>
      <c r="E19" s="976" t="s">
        <v>1671</v>
      </c>
      <c r="F19" s="977" t="s">
        <v>1347</v>
      </c>
      <c r="G19" s="898"/>
      <c r="H19" s="898"/>
      <c r="I19" s="898"/>
      <c r="J19" s="898"/>
      <c r="K19" s="898"/>
      <c r="L19" s="898"/>
      <c r="M19" s="898"/>
      <c r="N19" s="898"/>
    </row>
    <row r="20" customFormat="false" ht="12.75" hidden="true" customHeight="false" outlineLevel="0" collapsed="false">
      <c r="A20" s="970"/>
      <c r="B20" s="978"/>
      <c r="C20" s="972"/>
      <c r="D20" s="972"/>
      <c r="E20" s="979" t="n">
        <v>44800000</v>
      </c>
      <c r="F20" s="980" t="n">
        <v>3633778</v>
      </c>
      <c r="G20" s="898"/>
      <c r="H20" s="898"/>
      <c r="I20" s="898"/>
      <c r="J20" s="898"/>
      <c r="K20" s="898"/>
      <c r="L20" s="898"/>
      <c r="M20" s="898"/>
      <c r="N20" s="898"/>
    </row>
    <row r="21" customFormat="false" ht="12.75" hidden="true" customHeight="false" outlineLevel="0" collapsed="false">
      <c r="A21" s="970"/>
      <c r="B21" s="975"/>
      <c r="C21" s="972"/>
      <c r="D21" s="972"/>
      <c r="E21" s="970"/>
      <c r="F21" s="973"/>
      <c r="G21" s="898"/>
      <c r="H21" s="898"/>
      <c r="I21" s="898"/>
      <c r="J21" s="898"/>
      <c r="K21" s="898"/>
      <c r="L21" s="898"/>
      <c r="M21" s="898"/>
      <c r="N21" s="898"/>
    </row>
    <row r="22" customFormat="false" ht="12.75" hidden="true" customHeight="false" outlineLevel="0" collapsed="false">
      <c r="A22" s="898"/>
      <c r="B22" s="981"/>
      <c r="C22" s="898"/>
      <c r="D22" s="898"/>
      <c r="E22" s="898"/>
      <c r="F22" s="898"/>
      <c r="G22" s="898"/>
      <c r="H22" s="898"/>
      <c r="I22" s="898"/>
      <c r="J22" s="898"/>
      <c r="K22" s="898"/>
      <c r="L22" s="898"/>
      <c r="M22" s="898"/>
      <c r="N22" s="898"/>
    </row>
    <row r="23" customFormat="false" ht="12.75" hidden="true" customHeight="false" outlineLevel="0" collapsed="false">
      <c r="A23" s="898"/>
      <c r="B23" s="981"/>
      <c r="C23" s="898"/>
      <c r="D23" s="898"/>
      <c r="E23" s="898"/>
      <c r="F23" s="898"/>
      <c r="G23" s="898"/>
      <c r="H23" s="898"/>
      <c r="I23" s="898"/>
      <c r="J23" s="898"/>
      <c r="K23" s="898"/>
      <c r="L23" s="898"/>
      <c r="M23" s="898"/>
      <c r="N23" s="898"/>
    </row>
    <row r="24" customFormat="false" ht="12.75" hidden="true" customHeight="false" outlineLevel="1" collapsed="false">
      <c r="A24" s="898"/>
      <c r="B24" s="981"/>
      <c r="C24" s="899"/>
      <c r="D24" s="899"/>
      <c r="E24" s="899"/>
      <c r="F24" s="898"/>
      <c r="G24" s="898"/>
      <c r="H24" s="898"/>
      <c r="I24" s="898" t="s">
        <v>1672</v>
      </c>
      <c r="J24" s="898"/>
      <c r="K24" s="898"/>
      <c r="L24" s="898"/>
      <c r="M24" s="898" t="n">
        <v>6</v>
      </c>
      <c r="N24" s="898" t="s">
        <v>1658</v>
      </c>
    </row>
    <row r="25" customFormat="false" ht="12.75" hidden="true" customHeight="false" outlineLevel="1" collapsed="false">
      <c r="A25" s="898"/>
      <c r="B25" s="981"/>
      <c r="C25" s="898"/>
      <c r="D25" s="898"/>
      <c r="E25" s="898"/>
      <c r="F25" s="898"/>
      <c r="G25" s="898"/>
      <c r="H25" s="898"/>
      <c r="I25" s="898" t="s">
        <v>1673</v>
      </c>
      <c r="J25" s="898" t="s">
        <v>1674</v>
      </c>
      <c r="K25" s="898" t="s">
        <v>1675</v>
      </c>
      <c r="L25" s="898" t="s">
        <v>1676</v>
      </c>
      <c r="M25" s="898"/>
      <c r="N25" s="898"/>
    </row>
    <row r="26" customFormat="false" ht="12.75" hidden="true" customHeight="false" outlineLevel="1" collapsed="false">
      <c r="A26" s="898"/>
      <c r="B26" s="981"/>
      <c r="C26" s="898"/>
      <c r="D26" s="898"/>
      <c r="E26" s="898"/>
      <c r="F26" s="898"/>
      <c r="G26" s="898"/>
      <c r="H26" s="898" t="n">
        <v>6</v>
      </c>
      <c r="I26" s="898" t="n">
        <v>8000</v>
      </c>
      <c r="J26" s="898" t="n">
        <v>573</v>
      </c>
      <c r="K26" s="898" t="n">
        <f aca="false">I26*J26</f>
        <v>4584000</v>
      </c>
      <c r="L26" s="898"/>
      <c r="M26" s="898"/>
      <c r="N26" s="898"/>
    </row>
    <row r="27" customFormat="false" ht="12.75" hidden="true" customHeight="false" outlineLevel="1" collapsed="false">
      <c r="A27" s="898"/>
      <c r="B27" s="981"/>
      <c r="C27" s="898"/>
      <c r="D27" s="898"/>
      <c r="E27" s="898"/>
      <c r="F27" s="898"/>
      <c r="G27" s="898"/>
      <c r="H27" s="898" t="n">
        <v>7</v>
      </c>
      <c r="I27" s="898" t="n">
        <v>7540</v>
      </c>
      <c r="J27" s="898" t="n">
        <v>573</v>
      </c>
      <c r="K27" s="898" t="n">
        <f aca="false">I27*J27</f>
        <v>4320420</v>
      </c>
      <c r="L27" s="898"/>
      <c r="M27" s="982" t="n">
        <f aca="false">K26*M24/100/360*28</f>
        <v>21392</v>
      </c>
      <c r="N27" s="898"/>
    </row>
    <row r="28" customFormat="false" ht="12.75" hidden="true" customHeight="false" outlineLevel="1" collapsed="false">
      <c r="A28" s="898"/>
      <c r="B28" s="981"/>
      <c r="C28" s="898"/>
      <c r="D28" s="898"/>
      <c r="E28" s="898"/>
      <c r="F28" s="898"/>
      <c r="G28" s="898"/>
      <c r="H28" s="898" t="n">
        <v>8</v>
      </c>
      <c r="I28" s="898" t="n">
        <v>6790</v>
      </c>
      <c r="J28" s="898" t="n">
        <v>573</v>
      </c>
      <c r="K28" s="898" t="n">
        <f aca="false">I28*J28</f>
        <v>3890670</v>
      </c>
      <c r="L28" s="898"/>
      <c r="M28" s="982" t="n">
        <f aca="false">(K26+K27)*M24/100/360*31</f>
        <v>46006.17</v>
      </c>
      <c r="N28" s="898"/>
    </row>
    <row r="29" customFormat="false" ht="12.75" hidden="true" customHeight="false" outlineLevel="1" collapsed="false">
      <c r="A29" s="898"/>
      <c r="B29" s="981"/>
      <c r="C29" s="898"/>
      <c r="D29" s="898"/>
      <c r="E29" s="898"/>
      <c r="F29" s="898"/>
      <c r="G29" s="898"/>
      <c r="H29" s="898" t="n">
        <v>9</v>
      </c>
      <c r="I29" s="898" t="n">
        <v>5300</v>
      </c>
      <c r="J29" s="898" t="n">
        <v>573</v>
      </c>
      <c r="K29" s="898" t="n">
        <f aca="false">I29*J29</f>
        <v>3036900</v>
      </c>
      <c r="L29" s="898"/>
      <c r="M29" s="982" t="n">
        <f aca="false">(K26+K27+K28)*M24/100/360*30</f>
        <v>63975.45</v>
      </c>
      <c r="N29" s="898"/>
    </row>
    <row r="30" customFormat="false" ht="12.75" hidden="true" customHeight="false" outlineLevel="1" collapsed="false">
      <c r="A30" s="898"/>
      <c r="B30" s="981"/>
      <c r="C30" s="898"/>
      <c r="D30" s="898"/>
      <c r="E30" s="898"/>
      <c r="F30" s="898"/>
      <c r="G30" s="898"/>
      <c r="H30" s="898" t="n">
        <v>10</v>
      </c>
      <c r="I30" s="898"/>
      <c r="J30" s="898"/>
      <c r="K30" s="898"/>
      <c r="L30" s="898" t="n">
        <f aca="false">-K26</f>
        <v>-4584000</v>
      </c>
      <c r="M30" s="982" t="n">
        <f aca="false">(K26+K27+K28+K29)*6/100/360*31</f>
        <v>81798.615</v>
      </c>
      <c r="N30" s="898"/>
    </row>
    <row r="31" customFormat="false" ht="12.75" hidden="true" customHeight="false" outlineLevel="1" collapsed="false">
      <c r="A31" s="898"/>
      <c r="B31" s="981"/>
      <c r="C31" s="898"/>
      <c r="D31" s="898"/>
      <c r="E31" s="898"/>
      <c r="F31" s="898"/>
      <c r="G31" s="898"/>
      <c r="H31" s="898" t="n">
        <v>11</v>
      </c>
      <c r="I31" s="898"/>
      <c r="J31" s="898"/>
      <c r="K31" s="898"/>
      <c r="L31" s="898" t="n">
        <f aca="false">-K27</f>
        <v>-4320420</v>
      </c>
      <c r="M31" s="982" t="n">
        <f aca="false">(K26+K27+K28+K29+K30)*6/100/360*30</f>
        <v>79159.95</v>
      </c>
      <c r="N31" s="898"/>
    </row>
    <row r="32" customFormat="false" ht="12.75" hidden="true" customHeight="false" outlineLevel="1" collapsed="false">
      <c r="A32" s="898"/>
      <c r="B32" s="981"/>
      <c r="C32" s="898"/>
      <c r="D32" s="898"/>
      <c r="E32" s="898"/>
      <c r="F32" s="898"/>
      <c r="G32" s="898"/>
      <c r="H32" s="898" t="n">
        <v>12</v>
      </c>
      <c r="I32" s="898"/>
      <c r="J32" s="898"/>
      <c r="K32" s="898"/>
      <c r="L32" s="898" t="n">
        <f aca="false">-K28-K29</f>
        <v>-6927570</v>
      </c>
      <c r="M32" s="982" t="n">
        <f aca="false">(K26+K27+K28+K29+K30+K31)*6/100/360*31</f>
        <v>81798.615</v>
      </c>
      <c r="N32" s="898"/>
    </row>
    <row r="33" customFormat="false" ht="12.75" hidden="true" customHeight="false" outlineLevel="1" collapsed="false">
      <c r="A33" s="898"/>
      <c r="B33" s="981"/>
      <c r="C33" s="898"/>
      <c r="D33" s="898"/>
      <c r="E33" s="898"/>
      <c r="F33" s="898"/>
      <c r="G33" s="898"/>
      <c r="H33" s="898"/>
      <c r="I33" s="898"/>
      <c r="J33" s="898"/>
      <c r="K33" s="898" t="n">
        <f aca="false">K26+K27+K28+K29+K30+K31</f>
        <v>15831990</v>
      </c>
      <c r="L33" s="898" t="n">
        <f aca="false">-SUM(L30:L32)</f>
        <v>15831990</v>
      </c>
      <c r="M33" s="982" t="n">
        <f aca="false">SUM(M27:M32)</f>
        <v>374130.8</v>
      </c>
      <c r="N33" s="898"/>
    </row>
    <row r="34" customFormat="false" ht="12.75" hidden="true" customHeight="false" outlineLevel="0" collapsed="false">
      <c r="A34" s="898"/>
      <c r="B34" s="981"/>
      <c r="C34" s="898"/>
      <c r="D34" s="898"/>
      <c r="E34" s="898"/>
      <c r="F34" s="898"/>
      <c r="G34" s="898"/>
      <c r="H34" s="898"/>
      <c r="I34" s="898"/>
      <c r="J34" s="898"/>
      <c r="K34" s="898"/>
      <c r="L34" s="898"/>
      <c r="M34" s="898"/>
      <c r="N34" s="898"/>
    </row>
    <row r="35" customFormat="false" ht="12.75" hidden="false" customHeight="false" outlineLevel="0" collapsed="false">
      <c r="A35" s="898"/>
      <c r="B35" s="981"/>
      <c r="C35" s="898"/>
      <c r="D35" s="898"/>
      <c r="E35" s="898"/>
      <c r="F35" s="898"/>
      <c r="G35" s="898"/>
      <c r="H35" s="898"/>
      <c r="I35" s="898"/>
      <c r="J35" s="898"/>
      <c r="K35" s="898"/>
      <c r="L35" s="898"/>
      <c r="M35" s="898"/>
      <c r="N35" s="898"/>
    </row>
    <row r="36" customFormat="false" ht="15" hidden="false" customHeight="false" outlineLevel="0" collapsed="false">
      <c r="A36" s="898"/>
      <c r="B36" s="44" t="s">
        <v>113</v>
      </c>
      <c r="C36" s="898"/>
      <c r="D36" s="898"/>
      <c r="E36" s="45" t="s">
        <v>130</v>
      </c>
      <c r="G36" s="898"/>
      <c r="H36" s="898"/>
      <c r="I36" s="898"/>
      <c r="J36" s="898"/>
      <c r="K36" s="898"/>
      <c r="L36" s="898"/>
      <c r="M36" s="898"/>
      <c r="N36" s="898"/>
    </row>
    <row r="37" customFormat="false" ht="15" hidden="false" customHeight="false" outlineLevel="0" collapsed="false">
      <c r="A37" s="898"/>
      <c r="B37" s="44" t="s">
        <v>115</v>
      </c>
      <c r="C37" s="898"/>
      <c r="D37" s="898"/>
      <c r="E37" s="45" t="s">
        <v>116</v>
      </c>
      <c r="G37" s="898"/>
      <c r="H37" s="898"/>
      <c r="I37" s="898"/>
      <c r="J37" s="898"/>
      <c r="K37" s="898"/>
      <c r="L37" s="898"/>
      <c r="M37" s="898"/>
      <c r="N37" s="898"/>
    </row>
    <row r="38" customFormat="false" ht="12.75" hidden="false" customHeight="false" outlineLevel="0" collapsed="false">
      <c r="A38" s="898"/>
      <c r="B38" s="981"/>
      <c r="C38" s="898"/>
      <c r="D38" s="898"/>
      <c r="E38" s="898"/>
      <c r="F38" s="898"/>
      <c r="G38" s="898"/>
      <c r="H38" s="898"/>
      <c r="I38" s="898"/>
      <c r="J38" s="898"/>
      <c r="K38" s="898"/>
      <c r="L38" s="898"/>
      <c r="M38" s="898"/>
      <c r="N38" s="898"/>
    </row>
    <row r="39" customFormat="false" ht="12.75" hidden="false" customHeight="false" outlineLevel="0" collapsed="false">
      <c r="A39" s="898"/>
      <c r="B39" s="981"/>
      <c r="C39" s="898"/>
      <c r="D39" s="898"/>
      <c r="E39" s="898"/>
      <c r="F39" s="898"/>
      <c r="G39" s="898"/>
      <c r="H39" s="898"/>
      <c r="I39" s="898"/>
      <c r="J39" s="898"/>
      <c r="K39" s="898"/>
      <c r="L39" s="898"/>
      <c r="M39" s="898"/>
      <c r="N39" s="898"/>
    </row>
    <row r="40" customFormat="false" ht="12.75" hidden="false" customHeight="false" outlineLevel="0" collapsed="false">
      <c r="A40" s="898"/>
      <c r="B40" s="981"/>
      <c r="C40" s="898"/>
      <c r="D40" s="898"/>
      <c r="E40" s="898"/>
      <c r="F40" s="898"/>
      <c r="G40" s="898"/>
      <c r="H40" s="898"/>
      <c r="I40" s="898"/>
      <c r="J40" s="898"/>
      <c r="K40" s="898"/>
      <c r="L40" s="898"/>
      <c r="M40" s="898"/>
      <c r="N40" s="898"/>
    </row>
    <row r="41" customFormat="false" ht="12.75" hidden="true" customHeight="false" outlineLevel="0" collapsed="false">
      <c r="A41" s="898"/>
      <c r="B41" s="981"/>
      <c r="C41" s="899" t="s">
        <v>1677</v>
      </c>
      <c r="D41" s="898"/>
      <c r="E41" s="898"/>
      <c r="F41" s="898"/>
      <c r="G41" s="898"/>
      <c r="H41" s="898"/>
      <c r="I41" s="898"/>
      <c r="J41" s="898"/>
      <c r="K41" s="898"/>
      <c r="L41" s="898"/>
      <c r="M41" s="898"/>
      <c r="N41" s="898"/>
    </row>
  </sheetData>
  <printOptions headings="false" gridLines="false" gridLinesSet="true" horizontalCentered="false" verticalCentered="false"/>
  <pageMargins left="0.25" right="0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410" activeCellId="0" sqref="K4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9.56"/>
    <col collapsed="false" customWidth="true" hidden="false" outlineLevel="0" max="3" min="3" style="0" width="15.28"/>
    <col collapsed="false" customWidth="true" hidden="false" outlineLevel="0" max="4" min="4" style="0" width="13.28"/>
    <col collapsed="false" customWidth="true" hidden="false" outlineLevel="0" max="5" min="5" style="0" width="12.7"/>
    <col collapsed="false" customWidth="true" hidden="false" outlineLevel="0" max="7" min="6" style="0" width="12.14"/>
    <col collapsed="false" customWidth="true" hidden="false" outlineLevel="0" max="8" min="8" style="0" width="12.56"/>
  </cols>
  <sheetData>
    <row r="1" customFormat="false" ht="15" hidden="false" customHeight="false" outlineLevel="0" collapsed="false">
      <c r="A1" s="2" t="s">
        <v>0</v>
      </c>
      <c r="D1" s="3" t="s">
        <v>1</v>
      </c>
      <c r="E1" s="3"/>
      <c r="F1" s="3"/>
      <c r="G1" s="4"/>
    </row>
    <row r="2" customFormat="false" ht="12.75" hidden="false" customHeight="false" outlineLevel="0" collapsed="false">
      <c r="A2" s="0" t="s">
        <v>2</v>
      </c>
      <c r="H2" s="0" t="s">
        <v>3</v>
      </c>
    </row>
    <row r="3" customFormat="false" ht="12.75" hidden="false" customHeight="false" outlineLevel="0" collapsed="false">
      <c r="A3" s="0" t="s">
        <v>4</v>
      </c>
    </row>
    <row r="4" customFormat="false" ht="12.75" hidden="false" customHeight="false" outlineLevel="0" collapsed="false">
      <c r="A4" s="0" t="s">
        <v>5</v>
      </c>
    </row>
    <row r="5" customFormat="false" ht="12.75" hidden="false" customHeight="false" outlineLevel="0" collapsed="false">
      <c r="A5" s="0" t="s">
        <v>6</v>
      </c>
    </row>
    <row r="6" customFormat="false" ht="12.75" hidden="false" customHeight="false" outlineLevel="0" collapsed="false">
      <c r="A6" s="0" t="s">
        <v>7</v>
      </c>
    </row>
    <row r="9" customFormat="false" ht="15.75" hidden="false" customHeight="false" outlineLevel="0" collapsed="false">
      <c r="E9" s="5" t="s">
        <v>8</v>
      </c>
      <c r="F9" s="5"/>
      <c r="G9" s="5"/>
      <c r="H9" s="5"/>
    </row>
    <row r="10" customFormat="false" ht="15" hidden="false" customHeight="false" outlineLevel="0" collapsed="false">
      <c r="A10" s="0" t="s">
        <v>9</v>
      </c>
      <c r="D10" s="6" t="s">
        <v>10</v>
      </c>
      <c r="E10" s="7" t="n">
        <v>2007</v>
      </c>
      <c r="H10" s="8" t="s">
        <v>11</v>
      </c>
    </row>
    <row r="11" customFormat="false" ht="12.75" hidden="false" customHeight="false" outlineLevel="0" collapsed="false">
      <c r="H11" s="8" t="s">
        <v>12</v>
      </c>
    </row>
    <row r="12" customFormat="false" ht="12.75" hidden="false" customHeight="false" outlineLevel="0" collapsed="false">
      <c r="A12" s="9"/>
      <c r="B12" s="10"/>
      <c r="C12" s="9" t="s">
        <v>13</v>
      </c>
      <c r="D12" s="9" t="s">
        <v>14</v>
      </c>
      <c r="E12" s="11"/>
      <c r="F12" s="12" t="s">
        <v>15</v>
      </c>
      <c r="G12" s="12"/>
      <c r="H12" s="13"/>
    </row>
    <row r="13" customFormat="false" ht="12.75" hidden="false" customHeight="false" outlineLevel="0" collapsed="false">
      <c r="A13" s="14" t="s">
        <v>16</v>
      </c>
      <c r="B13" s="15" t="s">
        <v>17</v>
      </c>
      <c r="C13" s="14" t="s">
        <v>18</v>
      </c>
      <c r="D13" s="16"/>
      <c r="E13" s="17"/>
      <c r="F13" s="15"/>
      <c r="G13" s="9"/>
      <c r="H13" s="18"/>
    </row>
    <row r="14" customFormat="false" ht="12.75" hidden="false" customHeight="false" outlineLevel="0" collapsed="false">
      <c r="A14" s="14"/>
      <c r="B14" s="15" t="s">
        <v>19</v>
      </c>
      <c r="C14" s="14" t="s">
        <v>20</v>
      </c>
      <c r="D14" s="14" t="s">
        <v>21</v>
      </c>
      <c r="E14" s="16" t="s">
        <v>22</v>
      </c>
      <c r="F14" s="19" t="s">
        <v>23</v>
      </c>
      <c r="G14" s="16" t="s">
        <v>24</v>
      </c>
      <c r="H14" s="20" t="s">
        <v>25</v>
      </c>
    </row>
    <row r="15" customFormat="false" ht="12.75" hidden="false" customHeight="false" outlineLevel="0" collapsed="false">
      <c r="A15" s="21"/>
      <c r="B15" s="22"/>
      <c r="C15" s="21" t="n">
        <v>2006</v>
      </c>
      <c r="D15" s="21" t="s">
        <v>26</v>
      </c>
      <c r="E15" s="21"/>
      <c r="F15" s="22"/>
      <c r="G15" s="21"/>
      <c r="H15" s="23"/>
    </row>
    <row r="16" customFormat="false" ht="12.75" hidden="false" customHeight="false" outlineLevel="0" collapsed="false">
      <c r="A16" s="24" t="n">
        <v>1</v>
      </c>
      <c r="B16" s="24" t="n">
        <v>2</v>
      </c>
      <c r="C16" s="24" t="n">
        <v>3</v>
      </c>
      <c r="D16" s="24" t="n">
        <v>4</v>
      </c>
      <c r="E16" s="24" t="n">
        <v>5</v>
      </c>
      <c r="F16" s="24" t="n">
        <v>6</v>
      </c>
      <c r="G16" s="24" t="n">
        <v>7</v>
      </c>
      <c r="H16" s="24" t="n">
        <v>8</v>
      </c>
    </row>
    <row r="17" customFormat="false" ht="12.75" hidden="false" customHeight="false" outlineLevel="0" collapsed="false">
      <c r="A17" s="11" t="s">
        <v>27</v>
      </c>
      <c r="B17" s="24" t="n">
        <v>1</v>
      </c>
      <c r="C17" s="25" t="n">
        <f aca="false">C262/2.8</f>
        <v>151682.5</v>
      </c>
      <c r="D17" s="26" t="n">
        <f aca="false">D19+D33+D35</f>
        <v>244213.57</v>
      </c>
      <c r="E17" s="26" t="n">
        <f aca="false">E19+E33+E35</f>
        <v>46104.1425</v>
      </c>
      <c r="F17" s="26" t="n">
        <f aca="false">F19+F33+F35</f>
        <v>60800.8091666667</v>
      </c>
      <c r="G17" s="26" t="n">
        <f aca="false">G19+G33+G35</f>
        <v>66401.3091666667</v>
      </c>
      <c r="H17" s="26" t="n">
        <f aca="false">H19+H33+H35</f>
        <v>70907.3091666667</v>
      </c>
    </row>
    <row r="18" customFormat="false" ht="12.75" hidden="false" customHeight="false" outlineLevel="0" collapsed="false">
      <c r="A18" s="9" t="s">
        <v>28</v>
      </c>
      <c r="B18" s="24"/>
      <c r="C18" s="27"/>
      <c r="D18" s="28"/>
      <c r="E18" s="28"/>
      <c r="F18" s="28"/>
      <c r="G18" s="28"/>
      <c r="H18" s="28"/>
    </row>
    <row r="19" customFormat="false" ht="12.75" hidden="false" customHeight="false" outlineLevel="0" collapsed="false">
      <c r="A19" s="14" t="s">
        <v>29</v>
      </c>
      <c r="B19" s="24" t="n">
        <v>2</v>
      </c>
      <c r="C19" s="27" t="n">
        <f aca="false">C264/2.8</f>
        <v>133504.642857143</v>
      </c>
      <c r="D19" s="29" t="n">
        <f aca="false">D22+D23</f>
        <v>242925</v>
      </c>
      <c r="E19" s="29" t="n">
        <f aca="false">E22+E23</f>
        <v>45782</v>
      </c>
      <c r="F19" s="29" t="n">
        <f aca="false">F22+F23</f>
        <v>60478.6666666667</v>
      </c>
      <c r="G19" s="29" t="n">
        <f aca="false">G22+G23</f>
        <v>66079.1666666667</v>
      </c>
      <c r="H19" s="29" t="n">
        <f aca="false">H22+H23</f>
        <v>70585.1666666667</v>
      </c>
    </row>
    <row r="20" customFormat="false" ht="12.75" hidden="false" customHeight="false" outlineLevel="0" collapsed="false">
      <c r="A20" s="14"/>
      <c r="B20" s="24"/>
      <c r="C20" s="27"/>
      <c r="D20" s="28"/>
      <c r="E20" s="28"/>
      <c r="F20" s="28"/>
      <c r="G20" s="28"/>
      <c r="H20" s="28"/>
    </row>
    <row r="21" customFormat="false" ht="12.75" hidden="false" customHeight="false" outlineLevel="0" collapsed="false">
      <c r="A21" s="14" t="s">
        <v>28</v>
      </c>
      <c r="B21" s="24"/>
      <c r="C21" s="27"/>
      <c r="D21" s="28"/>
      <c r="E21" s="28"/>
      <c r="F21" s="28"/>
      <c r="G21" s="28"/>
      <c r="H21" s="28"/>
    </row>
    <row r="22" customFormat="false" ht="12.75" hidden="false" customHeight="false" outlineLevel="0" collapsed="false">
      <c r="A22" s="14" t="s">
        <v>30</v>
      </c>
      <c r="B22" s="24" t="n">
        <v>3</v>
      </c>
      <c r="C22" s="27" t="n">
        <f aca="false">C267/2.8</f>
        <v>103585.714285714</v>
      </c>
      <c r="D22" s="28" t="n">
        <v>220368</v>
      </c>
      <c r="E22" s="28" t="n">
        <v>42766</v>
      </c>
      <c r="F22" s="28" t="n">
        <v>55786</v>
      </c>
      <c r="G22" s="28" t="n">
        <v>58655</v>
      </c>
      <c r="H22" s="28" t="n">
        <f aca="false">D22-E22-F22-G22</f>
        <v>63161</v>
      </c>
    </row>
    <row r="23" customFormat="false" ht="12.75" hidden="false" customHeight="false" outlineLevel="0" collapsed="false">
      <c r="A23" s="14" t="s">
        <v>31</v>
      </c>
      <c r="B23" s="24" t="n">
        <v>4</v>
      </c>
      <c r="C23" s="27" t="n">
        <f aca="false">C268/2.8</f>
        <v>29918.9285714286</v>
      </c>
      <c r="D23" s="28" t="n">
        <v>22557</v>
      </c>
      <c r="E23" s="28" t="n">
        <v>3016</v>
      </c>
      <c r="F23" s="28" t="n">
        <f aca="false">(D23-E23)/3-1821</f>
        <v>4692.66666666667</v>
      </c>
      <c r="G23" s="28" t="n">
        <f aca="false">(D23-E23-F23)/2</f>
        <v>7424.16666666667</v>
      </c>
      <c r="H23" s="28" t="n">
        <f aca="false">G23</f>
        <v>7424.16666666667</v>
      </c>
    </row>
    <row r="24" customFormat="false" ht="12.75" hidden="false" customHeight="false" outlineLevel="0" collapsed="false">
      <c r="A24" s="14" t="s">
        <v>32</v>
      </c>
      <c r="B24" s="24" t="n">
        <v>5</v>
      </c>
      <c r="C24" s="27"/>
      <c r="D24" s="28"/>
      <c r="E24" s="28"/>
      <c r="F24" s="28"/>
      <c r="G24" s="28"/>
      <c r="H24" s="28"/>
    </row>
    <row r="25" customFormat="false" ht="12.75" hidden="false" customHeight="false" outlineLevel="0" collapsed="false">
      <c r="A25" s="14" t="s">
        <v>26</v>
      </c>
      <c r="B25" s="24"/>
      <c r="C25" s="27"/>
      <c r="D25" s="28"/>
      <c r="E25" s="28"/>
      <c r="F25" s="28"/>
      <c r="G25" s="28"/>
      <c r="H25" s="28"/>
    </row>
    <row r="26" customFormat="false" ht="12.75" hidden="false" customHeight="false" outlineLevel="0" collapsed="false">
      <c r="A26" s="14" t="s">
        <v>33</v>
      </c>
      <c r="B26" s="24" t="n">
        <v>6</v>
      </c>
      <c r="C26" s="27"/>
      <c r="D26" s="28"/>
      <c r="E26" s="28"/>
      <c r="F26" s="28"/>
      <c r="G26" s="28"/>
      <c r="H26" s="28"/>
    </row>
    <row r="27" customFormat="false" ht="12.75" hidden="false" customHeight="false" outlineLevel="0" collapsed="false">
      <c r="A27" s="14" t="s">
        <v>34</v>
      </c>
      <c r="B27" s="24"/>
      <c r="C27" s="27"/>
      <c r="D27" s="28"/>
      <c r="E27" s="28"/>
      <c r="F27" s="28"/>
      <c r="G27" s="28"/>
      <c r="H27" s="28"/>
    </row>
    <row r="28" customFormat="false" ht="12.75" hidden="false" customHeight="false" outlineLevel="0" collapsed="false">
      <c r="A28" s="14" t="s">
        <v>35</v>
      </c>
      <c r="B28" s="24" t="n">
        <v>7</v>
      </c>
      <c r="C28" s="27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14" t="s">
        <v>36</v>
      </c>
      <c r="B29" s="24"/>
      <c r="C29" s="27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14" t="s">
        <v>37</v>
      </c>
      <c r="B30" s="24" t="n">
        <v>9</v>
      </c>
      <c r="C30" s="27"/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14" t="s">
        <v>38</v>
      </c>
      <c r="B31" s="24" t="n">
        <v>11</v>
      </c>
      <c r="C31" s="27"/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14"/>
      <c r="B32" s="24"/>
      <c r="C32" s="27"/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14" t="s">
        <v>39</v>
      </c>
      <c r="B33" s="24" t="n">
        <v>12</v>
      </c>
      <c r="C33" s="27" t="n">
        <f aca="false">C278/2.8</f>
        <v>18177.8571428571</v>
      </c>
      <c r="D33" s="28" t="n">
        <v>1288.57</v>
      </c>
      <c r="E33" s="28" t="n">
        <f aca="false">D33/4</f>
        <v>322.1425</v>
      </c>
      <c r="F33" s="28" t="n">
        <f aca="false">E33</f>
        <v>322.1425</v>
      </c>
      <c r="G33" s="28" t="n">
        <f aca="false">F33</f>
        <v>322.1425</v>
      </c>
      <c r="H33" s="28" t="n">
        <f aca="false">G33</f>
        <v>322.1425</v>
      </c>
    </row>
    <row r="34" customFormat="false" ht="12.75" hidden="false" customHeight="false" outlineLevel="0" collapsed="false">
      <c r="A34" s="14"/>
      <c r="B34" s="24"/>
      <c r="C34" s="27"/>
      <c r="D34" s="24"/>
      <c r="E34" s="28"/>
      <c r="F34" s="28"/>
      <c r="G34" s="28"/>
      <c r="H34" s="28"/>
    </row>
    <row r="35" customFormat="false" ht="12.75" hidden="false" customHeight="false" outlineLevel="0" collapsed="false">
      <c r="A35" s="14" t="s">
        <v>40</v>
      </c>
      <c r="B35" s="24" t="n">
        <v>13</v>
      </c>
      <c r="C35" s="27"/>
      <c r="D35" s="24"/>
      <c r="E35" s="28"/>
      <c r="F35" s="28"/>
      <c r="G35" s="28"/>
      <c r="H35" s="28"/>
    </row>
    <row r="36" customFormat="false" ht="12.75" hidden="false" customHeight="false" outlineLevel="0" collapsed="false">
      <c r="A36" s="14"/>
      <c r="B36" s="24"/>
      <c r="C36" s="27"/>
      <c r="D36" s="24"/>
      <c r="E36" s="28"/>
      <c r="F36" s="28"/>
      <c r="G36" s="28"/>
      <c r="H36" s="28"/>
    </row>
    <row r="37" customFormat="false" ht="12.75" hidden="false" customHeight="false" outlineLevel="0" collapsed="false">
      <c r="A37" s="14" t="s">
        <v>41</v>
      </c>
      <c r="B37" s="24" t="n">
        <v>14</v>
      </c>
      <c r="C37" s="25" t="n">
        <f aca="false">C282/2.8</f>
        <v>128557.857142857</v>
      </c>
      <c r="D37" s="25" t="n">
        <f aca="false">D40+D88+D90</f>
        <v>235262.2</v>
      </c>
      <c r="E37" s="25" t="n">
        <f aca="false">E40+E88+E90</f>
        <v>44994.9215943466</v>
      </c>
      <c r="F37" s="25" t="n">
        <f aca="false">F40+F88+F90</f>
        <v>60268.9978801037</v>
      </c>
      <c r="G37" s="25" t="n">
        <f aca="false">G40+G88+G90</f>
        <v>62792.5496191766</v>
      </c>
      <c r="H37" s="25" t="n">
        <f aca="false">H40+H88+H90</f>
        <v>67205.7309063731</v>
      </c>
    </row>
    <row r="38" customFormat="false" ht="12.75" hidden="false" customHeight="false" outlineLevel="0" collapsed="false">
      <c r="A38" s="14" t="s">
        <v>42</v>
      </c>
      <c r="B38" s="24"/>
      <c r="C38" s="27"/>
      <c r="D38" s="24"/>
      <c r="E38" s="25"/>
      <c r="F38" s="25"/>
      <c r="G38" s="25"/>
      <c r="H38" s="25"/>
    </row>
    <row r="39" customFormat="false" ht="12.75" hidden="false" customHeight="false" outlineLevel="0" collapsed="false">
      <c r="A39" s="14"/>
      <c r="B39" s="24"/>
      <c r="C39" s="27"/>
      <c r="D39" s="24"/>
      <c r="E39" s="25"/>
      <c r="F39" s="25"/>
      <c r="G39" s="25"/>
      <c r="H39" s="25"/>
    </row>
    <row r="40" customFormat="false" ht="12.75" hidden="false" customHeight="false" outlineLevel="0" collapsed="false">
      <c r="A40" s="14" t="s">
        <v>43</v>
      </c>
      <c r="B40" s="24" t="n">
        <v>15</v>
      </c>
      <c r="C40" s="27" t="n">
        <f aca="false">C285/2.8</f>
        <v>118656.428571429</v>
      </c>
      <c r="D40" s="27" t="n">
        <v>227910.2</v>
      </c>
      <c r="E40" s="30" t="n">
        <f aca="false">E42+E43+E52+E56+E57+E59+E60</f>
        <v>43282.9215943466</v>
      </c>
      <c r="F40" s="30" t="n">
        <f aca="false">F42+F43+F52+F56+F57+F59+F60</f>
        <v>58388.9978801037</v>
      </c>
      <c r="G40" s="30" t="n">
        <f aca="false">G42+G43+G52+G56+G57+G59+G60</f>
        <v>60784.5496191766</v>
      </c>
      <c r="H40" s="30" t="n">
        <f aca="false">H42+H43+H52+H56+H57+H59+H60</f>
        <v>65453.7309063731</v>
      </c>
    </row>
    <row r="41" customFormat="false" ht="12.75" hidden="false" customHeight="false" outlineLevel="0" collapsed="false">
      <c r="A41" s="14" t="s">
        <v>42</v>
      </c>
      <c r="B41" s="24"/>
      <c r="C41" s="27"/>
      <c r="D41" s="28"/>
      <c r="E41" s="25"/>
      <c r="F41" s="25"/>
      <c r="G41" s="25"/>
      <c r="H41" s="25"/>
    </row>
    <row r="42" customFormat="false" ht="12.75" hidden="false" customHeight="false" outlineLevel="0" collapsed="false">
      <c r="A42" s="14" t="s">
        <v>44</v>
      </c>
      <c r="B42" s="24" t="n">
        <v>16</v>
      </c>
      <c r="C42" s="27" t="n">
        <f aca="false">C287/2.8</f>
        <v>90311.4285714286</v>
      </c>
      <c r="D42" s="31" t="n">
        <v>180311</v>
      </c>
      <c r="E42" s="32" t="n">
        <f aca="false">D42/D66*E66-3929+1162</f>
        <v>32922.857785</v>
      </c>
      <c r="F42" s="32" t="n">
        <f aca="false">D42/D66*F66</f>
        <v>46433.68872</v>
      </c>
      <c r="G42" s="32" t="n">
        <f aca="false">D42/D66*G66+600</f>
        <v>48464.456505</v>
      </c>
      <c r="H42" s="32" t="n">
        <f aca="false">D42-E42-F42-G42</f>
        <v>52489.99699</v>
      </c>
    </row>
    <row r="43" customFormat="false" ht="12.75" hidden="false" customHeight="false" outlineLevel="0" collapsed="false">
      <c r="A43" s="14" t="s">
        <v>45</v>
      </c>
      <c r="B43" s="24" t="n">
        <v>17</v>
      </c>
      <c r="C43" s="27" t="n">
        <f aca="false">C288/2.8</f>
        <v>10645.2357142857</v>
      </c>
      <c r="D43" s="31" t="n">
        <f aca="false">D44+D46+D47+D49+D50</f>
        <v>16054.45556</v>
      </c>
      <c r="E43" s="31" t="n">
        <f aca="false">E44+E46+E47+E49+E50</f>
        <v>3870.15356</v>
      </c>
      <c r="F43" s="31" t="n">
        <f aca="false">F44+F46+F47+F49+F50</f>
        <v>3990.68644</v>
      </c>
      <c r="G43" s="31" t="n">
        <f aca="false">G44+G46+G47+G49+G50</f>
        <v>4074.5354</v>
      </c>
      <c r="H43" s="31" t="n">
        <f aca="false">H44+H46+H47+H49+H50</f>
        <v>4119.08016</v>
      </c>
    </row>
    <row r="44" customFormat="false" ht="12.75" hidden="false" customHeight="false" outlineLevel="0" collapsed="false">
      <c r="A44" s="14" t="s">
        <v>46</v>
      </c>
      <c r="B44" s="24" t="n">
        <v>18</v>
      </c>
      <c r="C44" s="27" t="n">
        <f aca="false">C289/2.8</f>
        <v>7682.85714285714</v>
      </c>
      <c r="D44" s="28" t="n">
        <v>12254</v>
      </c>
      <c r="E44" s="32" t="n">
        <v>2954</v>
      </c>
      <c r="F44" s="32" t="n">
        <v>3046</v>
      </c>
      <c r="G44" s="32" t="n">
        <v>3110</v>
      </c>
      <c r="H44" s="32" t="n">
        <f aca="false">D44-E44-F44-G44</f>
        <v>3144</v>
      </c>
    </row>
    <row r="45" customFormat="false" ht="12.75" hidden="false" customHeight="false" outlineLevel="0" collapsed="false">
      <c r="A45" s="14" t="s">
        <v>47</v>
      </c>
      <c r="B45" s="24"/>
      <c r="C45" s="27"/>
      <c r="D45" s="31"/>
      <c r="E45" s="33"/>
      <c r="F45" s="33"/>
      <c r="G45" s="33"/>
      <c r="H45" s="33"/>
    </row>
    <row r="46" customFormat="false" ht="12.75" hidden="false" customHeight="false" outlineLevel="0" collapsed="false">
      <c r="A46" s="14" t="s">
        <v>48</v>
      </c>
      <c r="B46" s="24" t="n">
        <v>19</v>
      </c>
      <c r="C46" s="27" t="n">
        <f aca="false">C291/2.8</f>
        <v>1517.36428571429</v>
      </c>
      <c r="D46" s="31" t="n">
        <f aca="false">D44*19.5/100</f>
        <v>2389.53</v>
      </c>
      <c r="E46" s="31" t="n">
        <f aca="false">E44*19.5/100</f>
        <v>576.03</v>
      </c>
      <c r="F46" s="31" t="n">
        <f aca="false">F44*19.5/100</f>
        <v>593.97</v>
      </c>
      <c r="G46" s="31" t="n">
        <f aca="false">G44*19.5/100</f>
        <v>606.45</v>
      </c>
      <c r="H46" s="31" t="n">
        <f aca="false">H44*19.5/100</f>
        <v>613.08</v>
      </c>
    </row>
    <row r="47" customFormat="false" ht="12.75" hidden="false" customHeight="false" outlineLevel="0" collapsed="false">
      <c r="A47" s="14" t="s">
        <v>49</v>
      </c>
      <c r="B47" s="24" t="n">
        <v>20</v>
      </c>
      <c r="C47" s="27" t="n">
        <f aca="false">C292/2.8</f>
        <v>192.071428571429</v>
      </c>
      <c r="D47" s="31" t="n">
        <f aca="false">D44*2.25/100</f>
        <v>275.715</v>
      </c>
      <c r="E47" s="31" t="n">
        <f aca="false">E44*2.25/100</f>
        <v>66.465</v>
      </c>
      <c r="F47" s="31" t="n">
        <f aca="false">F44*2.25/100</f>
        <v>68.535</v>
      </c>
      <c r="G47" s="31" t="n">
        <f aca="false">G44*2.25/100</f>
        <v>69.975</v>
      </c>
      <c r="H47" s="31" t="n">
        <f aca="false">H44*2.25/100</f>
        <v>70.74</v>
      </c>
    </row>
    <row r="48" customFormat="false" ht="12.75" hidden="false" customHeight="false" outlineLevel="0" collapsed="false">
      <c r="A48" s="14" t="s">
        <v>47</v>
      </c>
      <c r="B48" s="24"/>
      <c r="C48" s="27"/>
      <c r="D48" s="24"/>
      <c r="E48" s="33"/>
      <c r="F48" s="33"/>
      <c r="G48" s="33"/>
      <c r="H48" s="33"/>
    </row>
    <row r="49" customFormat="false" ht="12.75" hidden="false" customHeight="false" outlineLevel="0" collapsed="false">
      <c r="A49" s="14" t="s">
        <v>50</v>
      </c>
      <c r="B49" s="24" t="n">
        <v>21</v>
      </c>
      <c r="C49" s="27" t="n">
        <f aca="false">C294/2.8</f>
        <v>537.8</v>
      </c>
      <c r="D49" s="31" t="n">
        <f aca="false">D44*6/100</f>
        <v>735.24</v>
      </c>
      <c r="E49" s="31" t="n">
        <f aca="false">E44*6/100</f>
        <v>177.24</v>
      </c>
      <c r="F49" s="31" t="n">
        <f aca="false">F44*6/100</f>
        <v>182.76</v>
      </c>
      <c r="G49" s="31" t="n">
        <f aca="false">G44*6/100</f>
        <v>186.6</v>
      </c>
      <c r="H49" s="31" t="n">
        <f aca="false">H44*6/100</f>
        <v>188.64</v>
      </c>
    </row>
    <row r="50" customFormat="false" ht="12.75" hidden="false" customHeight="false" outlineLevel="0" collapsed="false">
      <c r="A50" s="14" t="s">
        <v>51</v>
      </c>
      <c r="B50" s="24" t="n">
        <v>22</v>
      </c>
      <c r="C50" s="27" t="n">
        <f aca="false">C295/2.8</f>
        <v>715.142857142857</v>
      </c>
      <c r="D50" s="31" t="n">
        <f aca="false">D44*(0.25+2.164+0.85)/100</f>
        <v>399.97056</v>
      </c>
      <c r="E50" s="31" t="n">
        <f aca="false">E44*(0.25+2.164+0.85)/100</f>
        <v>96.41856</v>
      </c>
      <c r="F50" s="31" t="n">
        <f aca="false">F44*(0.25+2.164+0.85)/100</f>
        <v>99.42144</v>
      </c>
      <c r="G50" s="31" t="n">
        <f aca="false">G44*(0.25+2.164+0.85)/100</f>
        <v>101.5104</v>
      </c>
      <c r="H50" s="31" t="n">
        <f aca="false">H44*(0.25+2.164+0.85)/100</f>
        <v>102.62016</v>
      </c>
    </row>
    <row r="51" customFormat="false" ht="12.75" hidden="false" customHeight="false" outlineLevel="0" collapsed="false">
      <c r="A51" s="14" t="s">
        <v>52</v>
      </c>
      <c r="B51" s="24"/>
      <c r="C51" s="27"/>
      <c r="D51" s="24"/>
      <c r="E51" s="33"/>
      <c r="F51" s="33"/>
      <c r="G51" s="33"/>
      <c r="H51" s="33"/>
    </row>
    <row r="52" customFormat="false" ht="12.75" hidden="false" customHeight="false" outlineLevel="0" collapsed="false">
      <c r="A52" s="14" t="s">
        <v>53</v>
      </c>
      <c r="B52" s="24" t="n">
        <v>23</v>
      </c>
      <c r="C52" s="34" t="n">
        <f aca="false">C297/2.8</f>
        <v>7268.57142857143</v>
      </c>
      <c r="D52" s="31" t="n">
        <f aca="false">5746.8+891</f>
        <v>6637.8</v>
      </c>
      <c r="E52" s="32" t="n">
        <f aca="false">3812.3/2.82+891/4</f>
        <v>1574.62943262411</v>
      </c>
      <c r="F52" s="32" t="n">
        <f aca="false">3933/2.82+891/4</f>
        <v>1617.43085106383</v>
      </c>
      <c r="G52" s="32" t="n">
        <f aca="false">4170/2.82+891/4</f>
        <v>1701.47340425532</v>
      </c>
      <c r="H52" s="32" t="n">
        <f aca="false">D52-E52-F52-G52</f>
        <v>1744.26631205674</v>
      </c>
    </row>
    <row r="53" customFormat="false" ht="12.75" hidden="false" customHeight="false" outlineLevel="0" collapsed="false">
      <c r="A53" s="14" t="s">
        <v>54</v>
      </c>
      <c r="B53" s="24"/>
      <c r="C53" s="27"/>
      <c r="D53" s="24"/>
      <c r="E53" s="33"/>
      <c r="F53" s="33"/>
      <c r="G53" s="33"/>
      <c r="H53" s="33"/>
    </row>
    <row r="54" customFormat="false" ht="12.75" hidden="false" customHeight="false" outlineLevel="0" collapsed="false">
      <c r="A54" s="14" t="s">
        <v>55</v>
      </c>
      <c r="B54" s="24" t="n">
        <v>24</v>
      </c>
      <c r="C54" s="27"/>
      <c r="D54" s="24"/>
      <c r="E54" s="33"/>
      <c r="F54" s="33"/>
      <c r="G54" s="33"/>
      <c r="H54" s="33"/>
    </row>
    <row r="55" customFormat="false" ht="12.75" hidden="false" customHeight="false" outlineLevel="0" collapsed="false">
      <c r="A55" s="14" t="s">
        <v>56</v>
      </c>
      <c r="B55" s="24" t="n">
        <v>25</v>
      </c>
      <c r="C55" s="27"/>
      <c r="D55" s="24"/>
      <c r="E55" s="33"/>
      <c r="F55" s="33"/>
      <c r="G55" s="33"/>
      <c r="H55" s="33"/>
    </row>
    <row r="56" customFormat="false" ht="12.75" hidden="false" customHeight="false" outlineLevel="0" collapsed="false">
      <c r="A56" s="14" t="s">
        <v>57</v>
      </c>
      <c r="B56" s="24" t="n">
        <v>26</v>
      </c>
      <c r="C56" s="27" t="n">
        <f aca="false">C301/2.8</f>
        <v>127.142857142857</v>
      </c>
      <c r="D56" s="28" t="n">
        <v>96.95</v>
      </c>
      <c r="E56" s="35" t="n">
        <f aca="false">D56/4</f>
        <v>24.2375</v>
      </c>
      <c r="F56" s="35" t="n">
        <f aca="false">E56</f>
        <v>24.2375</v>
      </c>
      <c r="G56" s="35" t="n">
        <f aca="false">F56</f>
        <v>24.2375</v>
      </c>
      <c r="H56" s="35" t="n">
        <f aca="false">G56</f>
        <v>24.2375</v>
      </c>
    </row>
    <row r="57" customFormat="false" ht="12.75" hidden="false" customHeight="false" outlineLevel="0" collapsed="false">
      <c r="A57" s="14" t="s">
        <v>58</v>
      </c>
      <c r="B57" s="24" t="n">
        <v>27</v>
      </c>
      <c r="C57" s="27" t="n">
        <f aca="false">C302/2.8</f>
        <v>13.2142857142857</v>
      </c>
      <c r="D57" s="24" t="n">
        <v>50</v>
      </c>
      <c r="E57" s="36" t="n">
        <f aca="false">D57/4</f>
        <v>12.5</v>
      </c>
      <c r="F57" s="36" t="n">
        <f aca="false">E57</f>
        <v>12.5</v>
      </c>
      <c r="G57" s="36" t="n">
        <f aca="false">F57</f>
        <v>12.5</v>
      </c>
      <c r="H57" s="36" t="n">
        <f aca="false">G57</f>
        <v>12.5</v>
      </c>
    </row>
    <row r="58" customFormat="false" ht="12.75" hidden="false" customHeight="false" outlineLevel="0" collapsed="false">
      <c r="A58" s="14" t="s">
        <v>59</v>
      </c>
      <c r="B58" s="24" t="n">
        <v>28</v>
      </c>
      <c r="C58" s="27" t="n">
        <f aca="false">C303/2.8</f>
        <v>0</v>
      </c>
      <c r="D58" s="24"/>
      <c r="E58" s="33"/>
      <c r="F58" s="33"/>
      <c r="G58" s="33"/>
      <c r="H58" s="33"/>
    </row>
    <row r="59" customFormat="false" ht="12.75" hidden="false" customHeight="false" outlineLevel="0" collapsed="false">
      <c r="A59" s="14" t="s">
        <v>60</v>
      </c>
      <c r="B59" s="24" t="n">
        <v>29</v>
      </c>
      <c r="C59" s="27" t="n">
        <f aca="false">C304/2.8</f>
        <v>528.928571428571</v>
      </c>
      <c r="D59" s="31" t="n">
        <v>829</v>
      </c>
      <c r="E59" s="32" t="n">
        <f aca="false">416.64/2.82</f>
        <v>147.744680851064</v>
      </c>
      <c r="F59" s="32" t="n">
        <f aca="false">416.64/2.82</f>
        <v>147.744680851064</v>
      </c>
      <c r="G59" s="32" t="n">
        <f aca="false">436.38/2.82</f>
        <v>154.744680851064</v>
      </c>
      <c r="H59" s="32" t="n">
        <f aca="false">D59-E59-F59-G59</f>
        <v>378.765957446809</v>
      </c>
    </row>
    <row r="60" customFormat="false" ht="12.75" hidden="false" customHeight="false" outlineLevel="0" collapsed="false">
      <c r="A60" s="14" t="s">
        <v>61</v>
      </c>
      <c r="B60" s="24" t="n">
        <v>30</v>
      </c>
      <c r="C60" s="27" t="n">
        <f aca="false">C305/2.8</f>
        <v>9761.90714285715</v>
      </c>
      <c r="D60" s="31" t="n">
        <f aca="false">D40-(D42+D43+D52+D56+D57+D58+D59)</f>
        <v>23930.99444</v>
      </c>
      <c r="E60" s="31" t="n">
        <f aca="false">D60/D65*E65</f>
        <v>4730.7986358714</v>
      </c>
      <c r="F60" s="31" t="n">
        <f aca="false">E60/E65*F65</f>
        <v>6162.7096881888</v>
      </c>
      <c r="G60" s="31" t="n">
        <f aca="false">F60/F65*G65</f>
        <v>6352.6021290702</v>
      </c>
      <c r="H60" s="31" t="n">
        <f aca="false">D60-E60-F60-G60</f>
        <v>6684.8839868696</v>
      </c>
    </row>
    <row r="61" customFormat="false" ht="12.75" hidden="false" customHeight="false" outlineLevel="0" collapsed="false">
      <c r="A61" s="14" t="s">
        <v>62</v>
      </c>
      <c r="B61" s="24"/>
      <c r="C61" s="31"/>
      <c r="D61" s="24"/>
      <c r="E61" s="24"/>
      <c r="F61" s="24"/>
      <c r="G61" s="24"/>
      <c r="H61" s="24"/>
    </row>
    <row r="62" customFormat="false" ht="12.75" hidden="false" customHeight="false" outlineLevel="0" collapsed="false">
      <c r="A62" s="14" t="s">
        <v>63</v>
      </c>
      <c r="B62" s="24" t="n">
        <v>31</v>
      </c>
      <c r="C62" s="31"/>
      <c r="D62" s="24"/>
      <c r="E62" s="24"/>
      <c r="F62" s="24"/>
      <c r="G62" s="24"/>
      <c r="H62" s="24"/>
    </row>
    <row r="63" customFormat="false" ht="12.75" hidden="false" customHeight="false" outlineLevel="0" collapsed="false">
      <c r="A63" s="14" t="s">
        <v>64</v>
      </c>
      <c r="B63" s="24"/>
      <c r="C63" s="31"/>
      <c r="D63" s="24"/>
      <c r="E63" s="24"/>
      <c r="F63" s="24"/>
      <c r="G63" s="24"/>
      <c r="H63" s="24"/>
    </row>
    <row r="64" customFormat="false" ht="12.75" hidden="false" customHeight="false" outlineLevel="0" collapsed="false">
      <c r="A64" s="21" t="s">
        <v>65</v>
      </c>
      <c r="B64" s="24" t="n">
        <v>32</v>
      </c>
      <c r="C64" s="31"/>
      <c r="D64" s="24"/>
      <c r="E64" s="24"/>
      <c r="F64" s="24"/>
      <c r="G64" s="24"/>
      <c r="H64" s="24"/>
    </row>
    <row r="65" customFormat="false" ht="12.75" hidden="true" customHeight="false" outlineLevel="0" collapsed="false">
      <c r="A65" s="37" t="s">
        <v>66</v>
      </c>
      <c r="B65" s="38"/>
      <c r="C65" s="39"/>
      <c r="D65" s="38" t="n">
        <v>200000</v>
      </c>
      <c r="E65" s="38" t="n">
        <v>39537</v>
      </c>
      <c r="F65" s="38" t="n">
        <v>51504</v>
      </c>
      <c r="G65" s="40" t="n">
        <v>53091</v>
      </c>
      <c r="H65" s="40" t="n">
        <v>55868</v>
      </c>
    </row>
    <row r="66" customFormat="false" ht="12.75" hidden="true" customHeight="false" outlineLevel="0" collapsed="false">
      <c r="A66" s="37"/>
      <c r="B66" s="38"/>
      <c r="C66" s="39"/>
      <c r="D66" s="38" t="n">
        <v>200000</v>
      </c>
      <c r="E66" s="38" t="n">
        <v>39587</v>
      </c>
      <c r="F66" s="38" t="n">
        <f aca="false">F65</f>
        <v>51504</v>
      </c>
      <c r="G66" s="38" t="n">
        <f aca="false">G65</f>
        <v>53091</v>
      </c>
      <c r="H66" s="38" t="n">
        <f aca="false">H65</f>
        <v>55868</v>
      </c>
    </row>
    <row r="67" customFormat="false" ht="12.75" hidden="false" customHeight="false" outlineLevel="0" collapsed="false">
      <c r="A67" s="15"/>
      <c r="B67" s="15"/>
      <c r="C67" s="41"/>
      <c r="D67" s="15"/>
      <c r="E67" s="15"/>
      <c r="F67" s="15"/>
      <c r="G67" s="15"/>
      <c r="H67" s="15"/>
    </row>
    <row r="68" customFormat="false" ht="12.75" hidden="false" customHeight="false" outlineLevel="0" collapsed="false">
      <c r="A68" s="15"/>
      <c r="B68" s="15"/>
      <c r="C68" s="41"/>
      <c r="D68" s="15"/>
      <c r="E68" s="15"/>
      <c r="F68" s="15"/>
      <c r="G68" s="15"/>
      <c r="H68" s="15"/>
    </row>
    <row r="69" customFormat="false" ht="12.75" hidden="false" customHeight="false" outlineLevel="0" collapsed="false">
      <c r="A69" s="15"/>
      <c r="B69" s="15"/>
      <c r="C69" s="41"/>
      <c r="D69" s="15"/>
      <c r="E69" s="15"/>
      <c r="F69" s="15"/>
      <c r="G69" s="15"/>
      <c r="H69" s="15"/>
    </row>
    <row r="70" customFormat="false" ht="12.75" hidden="false" customHeight="false" outlineLevel="0" collapsed="false">
      <c r="A70" s="15"/>
      <c r="B70" s="15"/>
      <c r="C70" s="41"/>
      <c r="D70" s="15"/>
      <c r="E70" s="15"/>
      <c r="F70" s="15"/>
      <c r="G70" s="15"/>
      <c r="H70" s="15"/>
    </row>
    <row r="71" customFormat="false" ht="12.75" hidden="false" customHeight="false" outlineLevel="0" collapsed="false">
      <c r="A71" s="15"/>
      <c r="B71" s="15"/>
      <c r="C71" s="41"/>
      <c r="D71" s="15"/>
      <c r="E71" s="15"/>
      <c r="F71" s="15"/>
      <c r="G71" s="15"/>
      <c r="H71" s="15"/>
    </row>
    <row r="72" customFormat="false" ht="12.75" hidden="false" customHeight="false" outlineLevel="0" collapsed="false">
      <c r="A72" s="15"/>
      <c r="B72" s="15"/>
      <c r="C72" s="41"/>
      <c r="D72" s="15"/>
      <c r="E72" s="15"/>
      <c r="F72" s="15"/>
      <c r="G72" s="15"/>
      <c r="H72" s="15"/>
    </row>
    <row r="73" customFormat="false" ht="12.75" hidden="false" customHeight="false" outlineLevel="0" collapsed="false">
      <c r="A73" s="15"/>
      <c r="B73" s="15"/>
      <c r="C73" s="41"/>
      <c r="D73" s="15"/>
      <c r="E73" s="15"/>
      <c r="F73" s="15"/>
      <c r="G73" s="15"/>
      <c r="H73" s="15"/>
    </row>
    <row r="74" customFormat="false" ht="12.75" hidden="false" customHeight="false" outlineLevel="0" collapsed="false">
      <c r="A74" s="15"/>
      <c r="B74" s="15"/>
      <c r="C74" s="41"/>
      <c r="D74" s="15"/>
      <c r="E74" s="15"/>
      <c r="F74" s="15"/>
      <c r="G74" s="15"/>
      <c r="H74" s="15"/>
    </row>
    <row r="75" customFormat="false" ht="12.75" hidden="false" customHeight="false" outlineLevel="0" collapsed="false">
      <c r="A75" s="15"/>
      <c r="B75" s="15"/>
      <c r="C75" s="41"/>
      <c r="D75" s="15"/>
      <c r="E75" s="15"/>
      <c r="F75" s="15"/>
      <c r="G75" s="15"/>
      <c r="H75" s="15"/>
    </row>
    <row r="76" customFormat="false" ht="12.75" hidden="false" customHeight="false" outlineLevel="0" collapsed="false">
      <c r="A76" s="15"/>
      <c r="B76" s="15"/>
      <c r="C76" s="41"/>
      <c r="D76" s="15"/>
      <c r="E76" s="15"/>
      <c r="F76" s="15"/>
      <c r="G76" s="15"/>
      <c r="H76" s="15"/>
    </row>
    <row r="77" customFormat="false" ht="12.75" hidden="false" customHeight="false" outlineLevel="0" collapsed="false">
      <c r="A77" s="15"/>
      <c r="B77" s="15"/>
      <c r="C77" s="41"/>
      <c r="D77" s="15"/>
      <c r="E77" s="15"/>
      <c r="F77" s="15"/>
      <c r="G77" s="15"/>
      <c r="H77" s="15"/>
    </row>
    <row r="78" customFormat="false" ht="12.75" hidden="false" customHeight="false" outlineLevel="0" collapsed="false">
      <c r="A78" s="15"/>
      <c r="B78" s="15"/>
      <c r="C78" s="41"/>
      <c r="D78" s="15"/>
      <c r="E78" s="15"/>
      <c r="F78" s="15"/>
      <c r="G78" s="15"/>
      <c r="H78" s="15"/>
    </row>
    <row r="79" customFormat="false" ht="12.75" hidden="false" customHeight="false" outlineLevel="0" collapsed="false">
      <c r="A79" s="15"/>
      <c r="B79" s="15"/>
      <c r="C79" s="41"/>
      <c r="D79" s="15"/>
      <c r="E79" s="15"/>
      <c r="F79" s="15"/>
      <c r="G79" s="15"/>
      <c r="H79" s="15"/>
    </row>
    <row r="80" customFormat="false" ht="12.75" hidden="false" customHeight="false" outlineLevel="0" collapsed="false">
      <c r="B80" s="15"/>
      <c r="C80" s="41"/>
      <c r="D80" s="15"/>
    </row>
    <row r="81" customFormat="false" ht="12.75" hidden="false" customHeight="false" outlineLevel="0" collapsed="false">
      <c r="B81" s="15"/>
      <c r="C81" s="41"/>
      <c r="D81" s="15" t="s">
        <v>67</v>
      </c>
    </row>
    <row r="82" customFormat="false" ht="12.75" hidden="false" customHeight="false" outlineLevel="0" collapsed="false">
      <c r="A82" s="9"/>
      <c r="B82" s="10"/>
      <c r="C82" s="9" t="s">
        <v>13</v>
      </c>
      <c r="D82" s="9" t="s">
        <v>14</v>
      </c>
      <c r="E82" s="11"/>
      <c r="F82" s="12" t="s">
        <v>15</v>
      </c>
      <c r="G82" s="12"/>
      <c r="H82" s="12"/>
    </row>
    <row r="83" customFormat="false" ht="12.75" hidden="false" customHeight="false" outlineLevel="0" collapsed="false">
      <c r="A83" s="14" t="s">
        <v>16</v>
      </c>
      <c r="B83" s="15" t="s">
        <v>17</v>
      </c>
      <c r="C83" s="14" t="s">
        <v>18</v>
      </c>
      <c r="D83" s="16"/>
      <c r="E83" s="17"/>
      <c r="F83" s="15"/>
      <c r="G83" s="9"/>
      <c r="H83" s="15"/>
    </row>
    <row r="84" customFormat="false" ht="12.75" hidden="false" customHeight="false" outlineLevel="0" collapsed="false">
      <c r="A84" s="14"/>
      <c r="B84" s="15" t="s">
        <v>19</v>
      </c>
      <c r="C84" s="14" t="s">
        <v>20</v>
      </c>
      <c r="D84" s="14" t="s">
        <v>21</v>
      </c>
      <c r="E84" s="16" t="s">
        <v>22</v>
      </c>
      <c r="F84" s="19" t="s">
        <v>23</v>
      </c>
      <c r="G84" s="16" t="s">
        <v>24</v>
      </c>
      <c r="H84" s="19" t="s">
        <v>25</v>
      </c>
    </row>
    <row r="85" customFormat="false" ht="12.75" hidden="false" customHeight="false" outlineLevel="0" collapsed="false">
      <c r="A85" s="21"/>
      <c r="B85" s="22"/>
      <c r="C85" s="21" t="n">
        <v>2006</v>
      </c>
      <c r="D85" s="21" t="s">
        <v>26</v>
      </c>
      <c r="E85" s="21"/>
      <c r="F85" s="22"/>
      <c r="G85" s="21"/>
      <c r="H85" s="22"/>
    </row>
    <row r="86" customFormat="false" ht="12.75" hidden="false" customHeight="false" outlineLevel="0" collapsed="false">
      <c r="A86" s="24" t="n">
        <v>1</v>
      </c>
      <c r="B86" s="12" t="n">
        <v>2</v>
      </c>
      <c r="C86" s="31" t="n">
        <v>3</v>
      </c>
      <c r="D86" s="24" t="n">
        <v>4</v>
      </c>
      <c r="E86" s="24" t="n">
        <v>5</v>
      </c>
      <c r="F86" s="12" t="n">
        <v>6</v>
      </c>
      <c r="G86" s="24" t="n">
        <v>7</v>
      </c>
      <c r="H86" s="12" t="n">
        <v>8</v>
      </c>
    </row>
    <row r="87" customFormat="false" ht="12.75" hidden="false" customHeight="false" outlineLevel="0" collapsed="false">
      <c r="A87" s="11"/>
      <c r="B87" s="24"/>
      <c r="C87" s="31"/>
      <c r="D87" s="24"/>
      <c r="E87" s="24"/>
      <c r="F87" s="24"/>
      <c r="G87" s="24"/>
      <c r="H87" s="24"/>
    </row>
    <row r="88" customFormat="false" ht="12.75" hidden="false" customHeight="false" outlineLevel="0" collapsed="false">
      <c r="A88" s="11" t="s">
        <v>68</v>
      </c>
      <c r="B88" s="24" t="n">
        <v>33</v>
      </c>
      <c r="C88" s="32" t="n">
        <f aca="false">C327/2.8</f>
        <v>9901.42857142857</v>
      </c>
      <c r="D88" s="24" t="n">
        <v>7352</v>
      </c>
      <c r="E88" s="31" t="n">
        <v>1712</v>
      </c>
      <c r="F88" s="31" t="n">
        <v>1880</v>
      </c>
      <c r="G88" s="31" t="n">
        <v>2008</v>
      </c>
      <c r="H88" s="31" t="n">
        <f aca="false">D88-E88-F88-G88</f>
        <v>1752</v>
      </c>
    </row>
    <row r="89" customFormat="false" ht="12.75" hidden="false" customHeight="false" outlineLevel="0" collapsed="false">
      <c r="A89" s="42"/>
      <c r="B89" s="24"/>
      <c r="C89" s="32"/>
      <c r="D89" s="24"/>
      <c r="E89" s="24"/>
      <c r="F89" s="24"/>
      <c r="G89" s="24"/>
      <c r="H89" s="24"/>
    </row>
    <row r="90" customFormat="false" ht="12.75" hidden="false" customHeight="false" outlineLevel="0" collapsed="false">
      <c r="A90" s="9" t="s">
        <v>69</v>
      </c>
      <c r="B90" s="24" t="n">
        <v>34</v>
      </c>
      <c r="C90" s="32"/>
      <c r="D90" s="24"/>
      <c r="E90" s="24"/>
      <c r="F90" s="24"/>
      <c r="G90" s="24"/>
      <c r="H90" s="24"/>
    </row>
    <row r="91" customFormat="false" ht="12.75" hidden="false" customHeight="false" outlineLevel="0" collapsed="false">
      <c r="A91" s="14"/>
      <c r="B91" s="24"/>
      <c r="C91" s="32"/>
      <c r="D91" s="24"/>
      <c r="E91" s="31"/>
      <c r="F91" s="28"/>
      <c r="G91" s="24"/>
      <c r="H91" s="24"/>
    </row>
    <row r="92" customFormat="false" ht="12.75" hidden="false" customHeight="false" outlineLevel="0" collapsed="false">
      <c r="A92" s="14" t="s">
        <v>70</v>
      </c>
      <c r="B92" s="24" t="n">
        <v>35</v>
      </c>
      <c r="C92" s="25" t="n">
        <f aca="false">C17-C37</f>
        <v>23124.6428571429</v>
      </c>
      <c r="D92" s="26" t="n">
        <f aca="false">D17-D37</f>
        <v>8951.37</v>
      </c>
      <c r="E92" s="25" t="n">
        <f aca="false">E17-E37</f>
        <v>1109.22090565342</v>
      </c>
      <c r="F92" s="26" t="n">
        <f aca="false">F17-F37</f>
        <v>531.811286562974</v>
      </c>
      <c r="G92" s="25" t="n">
        <f aca="false">G17-G37</f>
        <v>3608.75954749008</v>
      </c>
      <c r="H92" s="25" t="n">
        <f aca="false">H17-H37</f>
        <v>3701.57826029354</v>
      </c>
    </row>
    <row r="93" customFormat="false" ht="12.75" hidden="false" customHeight="false" outlineLevel="0" collapsed="false">
      <c r="A93" s="14"/>
      <c r="B93" s="24"/>
      <c r="C93" s="32"/>
      <c r="D93" s="24"/>
      <c r="E93" s="24"/>
      <c r="F93" s="24"/>
      <c r="G93" s="24"/>
      <c r="H93" s="24"/>
    </row>
    <row r="94" customFormat="false" ht="12.75" hidden="false" customHeight="false" outlineLevel="0" collapsed="false">
      <c r="A94" s="14" t="s">
        <v>71</v>
      </c>
      <c r="B94" s="24" t="n">
        <v>36</v>
      </c>
      <c r="C94" s="27" t="n">
        <f aca="false">C333/2.8</f>
        <v>1156.21428571429</v>
      </c>
      <c r="D94" s="31"/>
      <c r="E94" s="28"/>
      <c r="F94" s="28"/>
      <c r="G94" s="28"/>
      <c r="H94" s="28"/>
    </row>
    <row r="95" customFormat="false" ht="12.75" hidden="false" customHeight="false" outlineLevel="0" collapsed="false">
      <c r="A95" s="14" t="s">
        <v>72</v>
      </c>
      <c r="B95" s="24"/>
      <c r="C95" s="27"/>
      <c r="D95" s="24"/>
      <c r="E95" s="24"/>
      <c r="F95" s="24"/>
      <c r="G95" s="24"/>
      <c r="H95" s="24"/>
    </row>
    <row r="96" customFormat="false" ht="12.75" hidden="false" customHeight="false" outlineLevel="0" collapsed="false">
      <c r="A96" s="14" t="s">
        <v>73</v>
      </c>
      <c r="B96" s="24" t="n">
        <v>37</v>
      </c>
      <c r="C96" s="27" t="n">
        <f aca="false">C335/2.8</f>
        <v>0</v>
      </c>
      <c r="D96" s="24"/>
      <c r="E96" s="24"/>
      <c r="F96" s="24"/>
      <c r="G96" s="24"/>
      <c r="H96" s="24"/>
    </row>
    <row r="97" customFormat="false" ht="12.75" hidden="false" customHeight="false" outlineLevel="0" collapsed="false">
      <c r="A97" s="14" t="s">
        <v>74</v>
      </c>
      <c r="B97" s="24"/>
      <c r="C97" s="27"/>
      <c r="D97" s="24"/>
      <c r="E97" s="24"/>
      <c r="F97" s="24"/>
      <c r="G97" s="24"/>
      <c r="H97" s="24"/>
    </row>
    <row r="98" customFormat="false" ht="12.75" hidden="false" customHeight="false" outlineLevel="0" collapsed="false">
      <c r="A98" s="14" t="s">
        <v>75</v>
      </c>
      <c r="B98" s="24" t="n">
        <v>38</v>
      </c>
      <c r="C98" s="27" t="n">
        <f aca="false">C337/2.8</f>
        <v>8603.21428571429</v>
      </c>
      <c r="D98" s="24"/>
      <c r="E98" s="24"/>
      <c r="F98" s="24"/>
      <c r="G98" s="24"/>
      <c r="H98" s="24"/>
    </row>
    <row r="99" customFormat="false" ht="12.75" hidden="false" customHeight="false" outlineLevel="0" collapsed="false">
      <c r="A99" s="14" t="s">
        <v>76</v>
      </c>
      <c r="B99" s="24" t="n">
        <v>39</v>
      </c>
      <c r="C99" s="27" t="n">
        <f aca="false">C338/2.8</f>
        <v>0</v>
      </c>
      <c r="D99" s="28"/>
      <c r="E99" s="24"/>
      <c r="F99" s="24"/>
      <c r="G99" s="24"/>
      <c r="H99" s="24"/>
    </row>
    <row r="100" customFormat="false" ht="12.75" hidden="false" customHeight="false" outlineLevel="0" collapsed="false">
      <c r="A100" s="14" t="s">
        <v>77</v>
      </c>
      <c r="B100" s="24" t="n">
        <v>40</v>
      </c>
      <c r="C100" s="27" t="n">
        <f aca="false">C339/2.8</f>
        <v>13365.2142857143</v>
      </c>
      <c r="D100" s="27" t="n">
        <f aca="false">D92</f>
        <v>8951.37</v>
      </c>
      <c r="E100" s="27"/>
      <c r="F100" s="27"/>
      <c r="G100" s="27"/>
      <c r="H100" s="27" t="n">
        <f aca="false">D100</f>
        <v>8951.37</v>
      </c>
    </row>
    <row r="101" customFormat="false" ht="12.75" hidden="false" customHeight="false" outlineLevel="0" collapsed="false">
      <c r="A101" s="14" t="s">
        <v>26</v>
      </c>
      <c r="B101" s="24"/>
      <c r="C101" s="27"/>
      <c r="D101" s="24"/>
      <c r="E101" s="24"/>
      <c r="F101" s="24"/>
      <c r="G101" s="24"/>
      <c r="H101" s="24"/>
    </row>
    <row r="102" customFormat="false" ht="12.75" hidden="false" customHeight="false" outlineLevel="0" collapsed="false">
      <c r="A102" s="14" t="s">
        <v>78</v>
      </c>
      <c r="B102" s="24" t="n">
        <v>41</v>
      </c>
      <c r="C102" s="27"/>
      <c r="D102" s="24"/>
      <c r="E102" s="24"/>
      <c r="F102" s="24"/>
      <c r="G102" s="24"/>
      <c r="H102" s="24"/>
    </row>
    <row r="103" customFormat="false" ht="12.75" hidden="false" customHeight="false" outlineLevel="0" collapsed="false">
      <c r="A103" s="14" t="s">
        <v>79</v>
      </c>
      <c r="B103" s="24"/>
      <c r="C103" s="32" t="n">
        <f aca="false">C342/2.8</f>
        <v>0</v>
      </c>
      <c r="D103" s="31"/>
      <c r="E103" s="43"/>
      <c r="F103" s="43"/>
      <c r="G103" s="43"/>
      <c r="H103" s="43"/>
    </row>
    <row r="104" customFormat="false" ht="12.75" hidden="false" customHeight="false" outlineLevel="0" collapsed="false">
      <c r="A104" s="14" t="s">
        <v>80</v>
      </c>
      <c r="B104" s="24" t="n">
        <v>42</v>
      </c>
      <c r="C104" s="31"/>
      <c r="D104" s="24"/>
      <c r="E104" s="24"/>
      <c r="F104" s="24"/>
      <c r="G104" s="24"/>
      <c r="H104" s="24"/>
    </row>
    <row r="105" customFormat="false" ht="12.75" hidden="false" customHeight="false" outlineLevel="0" collapsed="false">
      <c r="A105" s="14"/>
      <c r="B105" s="24"/>
      <c r="C105" s="31"/>
      <c r="D105" s="24"/>
      <c r="E105" s="24"/>
      <c r="F105" s="24"/>
      <c r="G105" s="24"/>
      <c r="H105" s="24"/>
    </row>
    <row r="106" customFormat="false" ht="12.75" hidden="false" customHeight="false" outlineLevel="0" collapsed="false">
      <c r="A106" s="14" t="s">
        <v>81</v>
      </c>
      <c r="B106" s="24"/>
      <c r="C106" s="31"/>
      <c r="D106" s="24"/>
      <c r="E106" s="24"/>
      <c r="F106" s="24"/>
      <c r="G106" s="24"/>
      <c r="H106" s="24"/>
    </row>
    <row r="107" customFormat="false" ht="12.75" hidden="false" customHeight="false" outlineLevel="0" collapsed="false">
      <c r="A107" s="14" t="s">
        <v>82</v>
      </c>
      <c r="B107" s="24"/>
      <c r="C107" s="31"/>
      <c r="D107" s="24"/>
      <c r="E107" s="24"/>
      <c r="F107" s="24"/>
      <c r="G107" s="24"/>
      <c r="H107" s="24"/>
    </row>
    <row r="108" customFormat="false" ht="12.75" hidden="false" customHeight="false" outlineLevel="0" collapsed="false">
      <c r="A108" s="14" t="s">
        <v>83</v>
      </c>
      <c r="B108" s="24" t="n">
        <v>43</v>
      </c>
      <c r="C108" s="31"/>
      <c r="D108" s="24"/>
      <c r="E108" s="24"/>
      <c r="F108" s="24"/>
      <c r="G108" s="24"/>
      <c r="H108" s="24"/>
    </row>
    <row r="109" customFormat="false" ht="12.75" hidden="false" customHeight="false" outlineLevel="0" collapsed="false">
      <c r="A109" s="14"/>
      <c r="B109" s="24"/>
      <c r="C109" s="31"/>
      <c r="D109" s="24"/>
      <c r="E109" s="24"/>
      <c r="F109" s="24"/>
      <c r="G109" s="24"/>
      <c r="H109" s="24"/>
    </row>
    <row r="110" customFormat="false" ht="12.75" hidden="false" customHeight="false" outlineLevel="0" collapsed="false">
      <c r="A110" s="14" t="s">
        <v>84</v>
      </c>
      <c r="B110" s="24"/>
      <c r="C110" s="31" t="n">
        <f aca="false">C100</f>
        <v>13365.2142857143</v>
      </c>
      <c r="D110" s="31" t="n">
        <f aca="false">D92</f>
        <v>8951.37</v>
      </c>
      <c r="E110" s="31"/>
      <c r="F110" s="31"/>
      <c r="G110" s="31"/>
      <c r="H110" s="31" t="n">
        <f aca="false">H100</f>
        <v>8951.37</v>
      </c>
    </row>
    <row r="111" customFormat="false" ht="12.75" hidden="false" customHeight="false" outlineLevel="0" collapsed="false">
      <c r="A111" s="14" t="s">
        <v>85</v>
      </c>
      <c r="B111" s="24" t="n">
        <v>44</v>
      </c>
      <c r="C111" s="31"/>
      <c r="D111" s="31"/>
      <c r="E111" s="31"/>
      <c r="F111" s="31"/>
      <c r="G111" s="31"/>
      <c r="H111" s="31"/>
    </row>
    <row r="112" customFormat="false" ht="12.75" hidden="false" customHeight="false" outlineLevel="0" collapsed="false">
      <c r="A112" s="14" t="s">
        <v>86</v>
      </c>
      <c r="B112" s="24"/>
      <c r="C112" s="31"/>
      <c r="D112" s="24"/>
      <c r="E112" s="24"/>
      <c r="F112" s="24"/>
      <c r="G112" s="24"/>
      <c r="H112" s="24"/>
    </row>
    <row r="113" customFormat="false" ht="12.75" hidden="false" customHeight="false" outlineLevel="0" collapsed="false">
      <c r="A113" s="14" t="s">
        <v>87</v>
      </c>
      <c r="B113" s="24" t="n">
        <v>45</v>
      </c>
      <c r="C113" s="31" t="n">
        <f aca="false">C352/2.8</f>
        <v>0</v>
      </c>
      <c r="D113" s="24"/>
      <c r="E113" s="24"/>
      <c r="F113" s="24"/>
      <c r="G113" s="24"/>
      <c r="H113" s="24"/>
    </row>
    <row r="114" customFormat="false" ht="12.75" hidden="false" customHeight="false" outlineLevel="0" collapsed="false">
      <c r="A114" s="14"/>
      <c r="B114" s="24"/>
      <c r="C114" s="31"/>
      <c r="D114" s="24"/>
      <c r="E114" s="24"/>
      <c r="F114" s="24"/>
      <c r="G114" s="24"/>
      <c r="H114" s="24"/>
    </row>
    <row r="115" customFormat="false" ht="12.75" hidden="false" customHeight="false" outlineLevel="0" collapsed="false">
      <c r="A115" s="14" t="s">
        <v>88</v>
      </c>
      <c r="B115" s="24"/>
      <c r="C115" s="31"/>
      <c r="D115" s="24"/>
      <c r="E115" s="24"/>
      <c r="F115" s="24"/>
      <c r="G115" s="24"/>
      <c r="H115" s="24"/>
    </row>
    <row r="116" customFormat="false" ht="12.75" hidden="false" customHeight="false" outlineLevel="0" collapsed="false">
      <c r="A116" s="14" t="s">
        <v>89</v>
      </c>
      <c r="B116" s="24" t="n">
        <v>46</v>
      </c>
      <c r="C116" s="31" t="n">
        <f aca="false">C355/2.8</f>
        <v>0</v>
      </c>
      <c r="D116" s="24"/>
      <c r="E116" s="24"/>
      <c r="F116" s="24"/>
      <c r="G116" s="24"/>
      <c r="H116" s="24"/>
    </row>
    <row r="117" customFormat="false" ht="12.75" hidden="false" customHeight="false" outlineLevel="0" collapsed="false">
      <c r="A117" s="14" t="s">
        <v>42</v>
      </c>
      <c r="B117" s="24"/>
      <c r="C117" s="31"/>
      <c r="D117" s="24"/>
      <c r="E117" s="24"/>
      <c r="F117" s="24"/>
      <c r="G117" s="24"/>
      <c r="H117" s="24"/>
    </row>
    <row r="118" customFormat="false" ht="12.75" hidden="false" customHeight="false" outlineLevel="0" collapsed="false">
      <c r="A118" s="14" t="s">
        <v>90</v>
      </c>
      <c r="B118" s="24" t="n">
        <v>47</v>
      </c>
      <c r="C118" s="31"/>
      <c r="D118" s="24"/>
      <c r="E118" s="24"/>
      <c r="F118" s="24"/>
      <c r="G118" s="24"/>
      <c r="H118" s="24"/>
    </row>
    <row r="119" customFormat="false" ht="12.75" hidden="false" customHeight="false" outlineLevel="0" collapsed="false">
      <c r="A119" s="14" t="s">
        <v>91</v>
      </c>
      <c r="B119" s="24" t="n">
        <v>48</v>
      </c>
      <c r="C119" s="31"/>
      <c r="D119" s="24"/>
      <c r="E119" s="24"/>
      <c r="F119" s="24"/>
      <c r="G119" s="24"/>
      <c r="H119" s="24"/>
    </row>
    <row r="120" customFormat="false" ht="12.75" hidden="false" customHeight="false" outlineLevel="0" collapsed="false">
      <c r="A120" s="14" t="s">
        <v>92</v>
      </c>
      <c r="B120" s="24" t="n">
        <v>49</v>
      </c>
      <c r="C120" s="31" t="n">
        <f aca="false">C359/2.8</f>
        <v>0</v>
      </c>
      <c r="D120" s="24"/>
      <c r="E120" s="24"/>
      <c r="F120" s="24"/>
      <c r="G120" s="24"/>
      <c r="H120" s="24"/>
    </row>
    <row r="121" customFormat="false" ht="12.75" hidden="false" customHeight="false" outlineLevel="0" collapsed="false">
      <c r="A121" s="14"/>
      <c r="B121" s="24"/>
      <c r="C121" s="31"/>
      <c r="D121" s="24"/>
      <c r="E121" s="24"/>
      <c r="F121" s="24"/>
      <c r="G121" s="24"/>
      <c r="H121" s="24"/>
    </row>
    <row r="122" customFormat="false" ht="12.75" hidden="false" customHeight="false" outlineLevel="0" collapsed="false">
      <c r="A122" s="14" t="s">
        <v>93</v>
      </c>
      <c r="B122" s="24"/>
      <c r="C122" s="31"/>
      <c r="D122" s="24"/>
      <c r="E122" s="24"/>
      <c r="F122" s="24"/>
      <c r="G122" s="24"/>
      <c r="H122" s="24"/>
    </row>
    <row r="123" customFormat="false" ht="12.75" hidden="false" customHeight="false" outlineLevel="0" collapsed="false">
      <c r="A123" s="14" t="s">
        <v>94</v>
      </c>
      <c r="B123" s="24" t="n">
        <v>50</v>
      </c>
      <c r="C123" s="31" t="n">
        <f aca="false">C135</f>
        <v>26158</v>
      </c>
      <c r="D123" s="28" t="n">
        <f aca="false">D135</f>
        <v>17857.07</v>
      </c>
      <c r="E123" s="28" t="n">
        <f aca="false">E135</f>
        <v>11298.2</v>
      </c>
      <c r="F123" s="28" t="n">
        <f aca="false">F135</f>
        <v>4019.5</v>
      </c>
      <c r="G123" s="28" t="n">
        <f aca="false">G135</f>
        <v>1658.86</v>
      </c>
      <c r="H123" s="28" t="n">
        <f aca="false">H135</f>
        <v>880.509999999999</v>
      </c>
    </row>
    <row r="124" customFormat="false" ht="12.75" hidden="false" customHeight="false" outlineLevel="0" collapsed="false">
      <c r="A124" s="14"/>
      <c r="B124" s="24"/>
      <c r="C124" s="31"/>
      <c r="D124" s="24"/>
      <c r="E124" s="24"/>
      <c r="F124" s="24"/>
      <c r="G124" s="24"/>
      <c r="H124" s="24"/>
    </row>
    <row r="125" customFormat="false" ht="12.75" hidden="false" customHeight="false" outlineLevel="0" collapsed="false">
      <c r="A125" s="14" t="s">
        <v>95</v>
      </c>
      <c r="B125" s="24" t="n">
        <v>51</v>
      </c>
      <c r="C125" s="31" t="n">
        <f aca="false">C123-C129</f>
        <v>5270.7</v>
      </c>
      <c r="D125" s="28" t="n">
        <f aca="false">D123-D129</f>
        <v>11437.07</v>
      </c>
      <c r="E125" s="24"/>
      <c r="F125" s="24"/>
      <c r="G125" s="24"/>
      <c r="H125" s="28"/>
    </row>
    <row r="126" customFormat="false" ht="12.75" hidden="false" customHeight="false" outlineLevel="0" collapsed="false">
      <c r="A126" s="14"/>
      <c r="B126" s="24"/>
      <c r="C126" s="31"/>
      <c r="D126" s="24"/>
      <c r="E126" s="24"/>
      <c r="F126" s="24"/>
      <c r="G126" s="24"/>
      <c r="H126" s="24"/>
    </row>
    <row r="127" customFormat="false" ht="12.75" hidden="false" customHeight="false" outlineLevel="0" collapsed="false">
      <c r="A127" s="14" t="s">
        <v>96</v>
      </c>
      <c r="B127" s="24" t="n">
        <v>52</v>
      </c>
      <c r="C127" s="31"/>
      <c r="D127" s="24"/>
      <c r="E127" s="24"/>
      <c r="F127" s="24"/>
      <c r="G127" s="24"/>
      <c r="H127" s="24"/>
    </row>
    <row r="128" customFormat="false" ht="12.75" hidden="false" customHeight="false" outlineLevel="0" collapsed="false">
      <c r="A128" s="14"/>
      <c r="B128" s="24"/>
      <c r="C128" s="31"/>
      <c r="D128" s="24"/>
      <c r="E128" s="24"/>
      <c r="F128" s="24"/>
      <c r="G128" s="24"/>
      <c r="H128" s="24"/>
    </row>
    <row r="129" customFormat="false" ht="12.75" hidden="false" customHeight="false" outlineLevel="0" collapsed="false">
      <c r="A129" s="14" t="s">
        <v>97</v>
      </c>
      <c r="B129" s="24" t="n">
        <v>53</v>
      </c>
      <c r="C129" s="31" t="n">
        <f aca="false">C130</f>
        <v>20887.3</v>
      </c>
      <c r="D129" s="28" t="n">
        <f aca="false">D130+D131</f>
        <v>6420</v>
      </c>
      <c r="E129" s="24"/>
      <c r="F129" s="24"/>
      <c r="G129" s="24"/>
      <c r="H129" s="24"/>
    </row>
    <row r="130" customFormat="false" ht="12.75" hidden="false" customHeight="false" outlineLevel="0" collapsed="false">
      <c r="A130" s="14" t="s">
        <v>98</v>
      </c>
      <c r="B130" s="24"/>
      <c r="C130" s="31" t="n">
        <v>20887.3</v>
      </c>
      <c r="D130" s="28" t="n">
        <v>6420</v>
      </c>
      <c r="E130" s="28" t="n">
        <f aca="false">D130</f>
        <v>6420</v>
      </c>
      <c r="F130" s="24"/>
      <c r="G130" s="24"/>
      <c r="H130" s="24"/>
    </row>
    <row r="131" customFormat="false" ht="12.75" hidden="false" customHeight="false" outlineLevel="0" collapsed="false">
      <c r="A131" s="14" t="s">
        <v>99</v>
      </c>
      <c r="B131" s="24" t="n">
        <v>54</v>
      </c>
      <c r="C131" s="31"/>
      <c r="D131" s="28"/>
      <c r="E131" s="24"/>
      <c r="F131" s="24"/>
      <c r="G131" s="24"/>
      <c r="H131" s="24"/>
    </row>
    <row r="132" customFormat="false" ht="12.75" hidden="false" customHeight="false" outlineLevel="0" collapsed="false">
      <c r="A132" s="14"/>
      <c r="B132" s="24" t="n">
        <v>55</v>
      </c>
      <c r="C132" s="31"/>
      <c r="D132" s="28"/>
      <c r="E132" s="24"/>
      <c r="F132" s="24"/>
      <c r="G132" s="24"/>
      <c r="H132" s="24"/>
    </row>
    <row r="133" customFormat="false" ht="12.75" hidden="false" customHeight="false" outlineLevel="0" collapsed="false">
      <c r="A133" s="14" t="s">
        <v>100</v>
      </c>
      <c r="B133" s="24" t="n">
        <v>56</v>
      </c>
      <c r="C133" s="31"/>
      <c r="D133" s="28"/>
      <c r="E133" s="24"/>
      <c r="F133" s="24"/>
      <c r="G133" s="24"/>
      <c r="H133" s="24" t="n">
        <f aca="false">D133</f>
        <v>0</v>
      </c>
    </row>
    <row r="134" customFormat="false" ht="12.75" hidden="false" customHeight="false" outlineLevel="0" collapsed="false">
      <c r="A134" s="14"/>
      <c r="B134" s="24"/>
      <c r="C134" s="31"/>
      <c r="D134" s="24"/>
      <c r="E134" s="24"/>
      <c r="F134" s="24"/>
      <c r="G134" s="24"/>
      <c r="H134" s="24"/>
    </row>
    <row r="135" customFormat="false" ht="12.75" hidden="false" customHeight="false" outlineLevel="0" collapsed="false">
      <c r="A135" s="14" t="s">
        <v>101</v>
      </c>
      <c r="B135" s="24" t="n">
        <v>57</v>
      </c>
      <c r="C135" s="27" t="n">
        <f aca="false">26158</f>
        <v>26158</v>
      </c>
      <c r="D135" s="29" t="n">
        <f aca="false">17857.07</f>
        <v>17857.07</v>
      </c>
      <c r="E135" s="29" t="n">
        <f aca="false">11298.2</f>
        <v>11298.2</v>
      </c>
      <c r="F135" s="29" t="n">
        <f aca="false">4019.5</f>
        <v>4019.5</v>
      </c>
      <c r="G135" s="29" t="n">
        <f aca="false">1658.86</f>
        <v>1658.86</v>
      </c>
      <c r="H135" s="29" t="n">
        <f aca="false">D135-E135-F135-G135</f>
        <v>880.509999999999</v>
      </c>
    </row>
    <row r="136" customFormat="false" ht="12.75" hidden="false" customHeight="false" outlineLevel="0" collapsed="false">
      <c r="A136" s="14"/>
      <c r="B136" s="24"/>
      <c r="C136" s="31"/>
      <c r="D136" s="24"/>
      <c r="E136" s="24"/>
      <c r="F136" s="24"/>
      <c r="G136" s="24"/>
      <c r="H136" s="24"/>
    </row>
    <row r="137" customFormat="false" ht="12.75" hidden="false" customHeight="false" outlineLevel="0" collapsed="false">
      <c r="A137" s="21" t="s">
        <v>26</v>
      </c>
      <c r="B137" s="24"/>
      <c r="C137" s="31"/>
      <c r="D137" s="24"/>
      <c r="E137" s="24"/>
      <c r="F137" s="24"/>
      <c r="G137" s="24"/>
      <c r="H137" s="24"/>
    </row>
    <row r="138" customFormat="false" ht="12.75" hidden="false" customHeight="false" outlineLevel="0" collapsed="false">
      <c r="A138" s="17" t="s">
        <v>102</v>
      </c>
      <c r="B138" s="24"/>
      <c r="C138" s="31"/>
      <c r="D138" s="24"/>
      <c r="E138" s="24"/>
      <c r="F138" s="24"/>
      <c r="G138" s="24"/>
      <c r="H138" s="24"/>
    </row>
    <row r="139" customFormat="false" ht="12.75" hidden="false" customHeight="false" outlineLevel="0" collapsed="false">
      <c r="A139" s="16" t="s">
        <v>103</v>
      </c>
      <c r="B139" s="24" t="n">
        <v>58</v>
      </c>
      <c r="C139" s="31" t="n">
        <f aca="false">C135</f>
        <v>26158</v>
      </c>
      <c r="D139" s="28" t="n">
        <f aca="false">D135</f>
        <v>17857.07</v>
      </c>
      <c r="E139" s="28" t="n">
        <f aca="false">E135</f>
        <v>11298.2</v>
      </c>
      <c r="F139" s="28" t="n">
        <f aca="false">F135</f>
        <v>4019.5</v>
      </c>
      <c r="G139" s="28" t="n">
        <f aca="false">G135</f>
        <v>1658.86</v>
      </c>
      <c r="H139" s="28" t="n">
        <f aca="false">H135</f>
        <v>880.509999999999</v>
      </c>
    </row>
    <row r="140" customFormat="false" ht="12.75" hidden="false" customHeight="false" outlineLevel="0" collapsed="false">
      <c r="A140" s="14"/>
      <c r="B140" s="24"/>
      <c r="C140" s="31"/>
      <c r="D140" s="24"/>
      <c r="E140" s="24"/>
      <c r="F140" s="24"/>
      <c r="G140" s="24"/>
      <c r="H140" s="24"/>
    </row>
    <row r="141" customFormat="false" ht="12.75" hidden="false" customHeight="false" outlineLevel="0" collapsed="false">
      <c r="A141" s="14" t="s">
        <v>104</v>
      </c>
      <c r="B141" s="24"/>
      <c r="C141" s="31"/>
      <c r="D141" s="24"/>
      <c r="E141" s="24"/>
      <c r="F141" s="24"/>
      <c r="G141" s="24"/>
      <c r="H141" s="24"/>
    </row>
    <row r="142" customFormat="false" ht="12.75" hidden="false" customHeight="false" outlineLevel="0" collapsed="false">
      <c r="A142" s="14" t="s">
        <v>105</v>
      </c>
      <c r="B142" s="24" t="n">
        <v>59</v>
      </c>
      <c r="C142" s="31" t="n">
        <f aca="false">C381/2.8</f>
        <v>0</v>
      </c>
      <c r="D142" s="24" t="n">
        <v>0</v>
      </c>
      <c r="E142" s="24"/>
      <c r="F142" s="24"/>
      <c r="G142" s="24"/>
      <c r="H142" s="24"/>
    </row>
    <row r="143" customFormat="false" ht="12.75" hidden="false" customHeight="false" outlineLevel="0" collapsed="false">
      <c r="A143" s="14" t="s">
        <v>106</v>
      </c>
      <c r="B143" s="24" t="n">
        <v>60</v>
      </c>
      <c r="C143" s="31" t="n">
        <f aca="false">C382/2.8</f>
        <v>0</v>
      </c>
      <c r="D143" s="24" t="n">
        <v>0</v>
      </c>
      <c r="E143" s="24"/>
      <c r="F143" s="24"/>
      <c r="G143" s="24"/>
      <c r="H143" s="24"/>
    </row>
    <row r="144" customFormat="false" ht="12.75" hidden="false" customHeight="false" outlineLevel="0" collapsed="false">
      <c r="A144" s="14" t="s">
        <v>99</v>
      </c>
      <c r="B144" s="24" t="n">
        <v>61</v>
      </c>
      <c r="C144" s="31" t="n">
        <f aca="false">C383/2.8</f>
        <v>0</v>
      </c>
      <c r="D144" s="24" t="n">
        <v>0</v>
      </c>
      <c r="E144" s="24"/>
      <c r="F144" s="24"/>
      <c r="G144" s="24"/>
      <c r="H144" s="24"/>
    </row>
    <row r="145" customFormat="false" ht="12.75" hidden="false" customHeight="false" outlineLevel="0" collapsed="false">
      <c r="A145" s="21"/>
      <c r="B145" s="24"/>
      <c r="C145" s="31"/>
      <c r="D145" s="24"/>
      <c r="E145" s="24"/>
      <c r="F145" s="24"/>
      <c r="G145" s="24"/>
      <c r="H145" s="24"/>
    </row>
    <row r="146" customFormat="false" ht="12.75" hidden="false" customHeight="false" outlineLevel="0" collapsed="false">
      <c r="B146" s="15"/>
      <c r="C146" s="41"/>
      <c r="D146" s="15"/>
      <c r="E146" s="15"/>
      <c r="F146" s="15"/>
      <c r="G146" s="15"/>
      <c r="H146" s="15"/>
    </row>
    <row r="147" customFormat="false" ht="12.75" hidden="false" customHeight="false" outlineLevel="0" collapsed="false">
      <c r="B147" s="15"/>
      <c r="C147" s="41"/>
      <c r="D147" s="15"/>
      <c r="E147" s="15"/>
      <c r="F147" s="15"/>
      <c r="G147" s="15"/>
      <c r="H147" s="15"/>
    </row>
    <row r="148" customFormat="false" ht="12.75" hidden="false" customHeight="false" outlineLevel="0" collapsed="false">
      <c r="B148" s="15"/>
      <c r="C148" s="41"/>
      <c r="D148" s="15"/>
      <c r="E148" s="15"/>
      <c r="F148" s="15"/>
      <c r="G148" s="15"/>
      <c r="H148" s="15"/>
    </row>
    <row r="149" customFormat="false" ht="12.75" hidden="false" customHeight="false" outlineLevel="0" collapsed="false">
      <c r="B149" s="15"/>
      <c r="C149" s="41"/>
      <c r="D149" s="15"/>
      <c r="E149" s="15"/>
      <c r="F149" s="15"/>
      <c r="G149" s="15"/>
      <c r="H149" s="15"/>
    </row>
    <row r="150" customFormat="false" ht="12.75" hidden="false" customHeight="false" outlineLevel="0" collapsed="false">
      <c r="B150" s="15"/>
      <c r="C150" s="41"/>
      <c r="D150" s="15"/>
      <c r="E150" s="15"/>
      <c r="F150" s="15"/>
      <c r="G150" s="15"/>
      <c r="H150" s="15"/>
    </row>
    <row r="151" customFormat="false" ht="12.75" hidden="false" customHeight="false" outlineLevel="0" collapsed="false">
      <c r="B151" s="15"/>
      <c r="C151" s="41"/>
      <c r="D151" s="15"/>
      <c r="E151" s="15"/>
      <c r="F151" s="15"/>
      <c r="G151" s="15"/>
      <c r="H151" s="15"/>
    </row>
    <row r="152" customFormat="false" ht="12.75" hidden="false" customHeight="false" outlineLevel="0" collapsed="false">
      <c r="B152" s="15"/>
      <c r="C152" s="41"/>
      <c r="D152" s="15"/>
      <c r="E152" s="15"/>
      <c r="F152" s="15"/>
      <c r="G152" s="15"/>
      <c r="H152" s="15"/>
    </row>
    <row r="153" customFormat="false" ht="12.75" hidden="false" customHeight="false" outlineLevel="0" collapsed="false">
      <c r="B153" s="15"/>
      <c r="C153" s="41"/>
      <c r="D153" s="15"/>
      <c r="E153" s="15"/>
      <c r="F153" s="15"/>
      <c r="G153" s="15"/>
      <c r="H153" s="15"/>
    </row>
    <row r="154" customFormat="false" ht="12.75" hidden="false" customHeight="false" outlineLevel="0" collapsed="false">
      <c r="B154" s="15"/>
      <c r="C154" s="41"/>
      <c r="D154" s="15"/>
      <c r="E154" s="15"/>
      <c r="F154" s="15"/>
      <c r="G154" s="15"/>
      <c r="H154" s="15"/>
    </row>
    <row r="155" customFormat="false" ht="12.75" hidden="false" customHeight="false" outlineLevel="0" collapsed="false">
      <c r="B155" s="15"/>
      <c r="C155" s="41"/>
      <c r="D155" s="15"/>
      <c r="E155" s="15"/>
      <c r="F155" s="15"/>
      <c r="G155" s="15"/>
      <c r="H155" s="15"/>
    </row>
    <row r="156" customFormat="false" ht="12.75" hidden="false" customHeight="false" outlineLevel="0" collapsed="false">
      <c r="B156" s="15"/>
      <c r="C156" s="41"/>
      <c r="D156" s="15"/>
      <c r="E156" s="15"/>
      <c r="F156" s="15"/>
      <c r="G156" s="15"/>
      <c r="H156" s="15"/>
    </row>
    <row r="157" customFormat="false" ht="12.75" hidden="false" customHeight="false" outlineLevel="0" collapsed="false">
      <c r="B157" s="15"/>
      <c r="C157" s="41"/>
      <c r="D157" s="15"/>
      <c r="E157" s="15"/>
      <c r="F157" s="15"/>
      <c r="G157" s="15"/>
      <c r="H157" s="15"/>
    </row>
    <row r="158" customFormat="false" ht="12.75" hidden="false" customHeight="false" outlineLevel="0" collapsed="false">
      <c r="B158" s="15"/>
      <c r="C158" s="41"/>
      <c r="D158" s="15"/>
      <c r="E158" s="15"/>
      <c r="F158" s="15"/>
      <c r="G158" s="15"/>
      <c r="H158" s="15"/>
    </row>
    <row r="159" customFormat="false" ht="12.75" hidden="false" customHeight="false" outlineLevel="0" collapsed="false">
      <c r="C159" s="41"/>
    </row>
    <row r="160" customFormat="false" ht="12.75" hidden="false" customHeight="false" outlineLevel="0" collapsed="false">
      <c r="C160" s="41"/>
      <c r="D160" s="0" t="s">
        <v>107</v>
      </c>
    </row>
    <row r="161" customFormat="false" ht="12.75" hidden="false" customHeight="false" outlineLevel="0" collapsed="false">
      <c r="A161" s="24" t="n">
        <v>1</v>
      </c>
      <c r="B161" s="24" t="n">
        <v>2</v>
      </c>
      <c r="C161" s="31" t="n">
        <v>3</v>
      </c>
      <c r="D161" s="24" t="n">
        <v>4</v>
      </c>
      <c r="E161" s="24" t="n">
        <v>5</v>
      </c>
      <c r="F161" s="24" t="n">
        <v>6</v>
      </c>
      <c r="G161" s="24" t="n">
        <v>7</v>
      </c>
      <c r="H161" s="24" t="n">
        <v>8</v>
      </c>
    </row>
    <row r="162" customFormat="false" ht="12.75" hidden="false" customHeight="false" outlineLevel="0" collapsed="false">
      <c r="A162" s="24"/>
      <c r="B162" s="24"/>
      <c r="C162" s="31"/>
      <c r="D162" s="24"/>
      <c r="E162" s="24"/>
      <c r="F162" s="24"/>
      <c r="G162" s="24"/>
      <c r="H162" s="24"/>
    </row>
    <row r="163" customFormat="false" ht="12.75" hidden="false" customHeight="false" outlineLevel="0" collapsed="false">
      <c r="A163" s="24" t="s">
        <v>108</v>
      </c>
      <c r="B163" s="24" t="n">
        <v>62</v>
      </c>
      <c r="C163" s="31" t="n">
        <f aca="false">C402/2.8</f>
        <v>1156.21428571429</v>
      </c>
      <c r="D163" s="31" t="n">
        <f aca="false">D167+D169+D171</f>
        <v>0</v>
      </c>
      <c r="E163" s="24"/>
      <c r="F163" s="24"/>
      <c r="G163" s="24"/>
      <c r="H163" s="31" t="n">
        <f aca="false">D163</f>
        <v>0</v>
      </c>
    </row>
    <row r="164" customFormat="false" ht="12.75" hidden="false" customHeight="false" outlineLevel="0" collapsed="false">
      <c r="A164" s="24"/>
      <c r="B164" s="24"/>
      <c r="C164" s="31"/>
      <c r="D164" s="24"/>
      <c r="E164" s="24"/>
      <c r="F164" s="24"/>
      <c r="G164" s="24"/>
      <c r="H164" s="24"/>
    </row>
    <row r="165" customFormat="false" ht="12.75" hidden="false" customHeight="false" outlineLevel="0" collapsed="false">
      <c r="A165" s="24" t="s">
        <v>42</v>
      </c>
      <c r="B165" s="24"/>
      <c r="C165" s="31"/>
      <c r="D165" s="24"/>
      <c r="E165" s="24"/>
      <c r="F165" s="24"/>
      <c r="G165" s="24"/>
      <c r="H165" s="24"/>
    </row>
    <row r="166" customFormat="false" ht="12.75" hidden="false" customHeight="false" outlineLevel="0" collapsed="false">
      <c r="A166" s="24"/>
      <c r="B166" s="24"/>
      <c r="C166" s="31"/>
      <c r="D166" s="24"/>
      <c r="E166" s="24"/>
      <c r="F166" s="24"/>
      <c r="G166" s="24"/>
      <c r="H166" s="24"/>
    </row>
    <row r="167" customFormat="false" ht="12.75" hidden="false" customHeight="false" outlineLevel="0" collapsed="false">
      <c r="A167" s="24" t="s">
        <v>109</v>
      </c>
      <c r="B167" s="24" t="n">
        <v>63</v>
      </c>
      <c r="C167" s="31" t="n">
        <f aca="false">C406/2.8</f>
        <v>1156.21428571429</v>
      </c>
      <c r="D167" s="31" t="n">
        <f aca="false">D94</f>
        <v>0</v>
      </c>
      <c r="E167" s="24"/>
      <c r="F167" s="24"/>
      <c r="G167" s="24"/>
      <c r="H167" s="31" t="n">
        <f aca="false">D167</f>
        <v>0</v>
      </c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</row>
    <row r="169" customFormat="false" ht="12.75" hidden="false" customHeight="false" outlineLevel="0" collapsed="false">
      <c r="A169" s="24" t="s">
        <v>110</v>
      </c>
      <c r="B169" s="24" t="n">
        <v>64</v>
      </c>
      <c r="C169" s="24"/>
      <c r="D169" s="24"/>
      <c r="E169" s="24"/>
      <c r="F169" s="24"/>
      <c r="G169" s="24"/>
      <c r="H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</row>
    <row r="171" customFormat="false" ht="12.75" hidden="false" customHeight="false" outlineLevel="0" collapsed="false">
      <c r="A171" s="24" t="s">
        <v>111</v>
      </c>
      <c r="B171" s="24" t="n">
        <v>65</v>
      </c>
      <c r="C171" s="24"/>
      <c r="D171" s="24"/>
      <c r="E171" s="24"/>
      <c r="F171" s="24"/>
      <c r="G171" s="24"/>
      <c r="H171" s="24"/>
    </row>
    <row r="172" customFormat="false" ht="12.75" hidden="false" customHeight="false" outlineLevel="0" collapsed="false">
      <c r="A172" s="24" t="s">
        <v>112</v>
      </c>
      <c r="B172" s="24"/>
      <c r="C172" s="24"/>
      <c r="D172" s="24"/>
      <c r="E172" s="24"/>
      <c r="F172" s="24"/>
      <c r="G172" s="24"/>
      <c r="H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</row>
    <row r="179" customFormat="false" ht="15" hidden="false" customHeight="false" outlineLevel="0" collapsed="false">
      <c r="A179" s="44" t="s">
        <v>113</v>
      </c>
      <c r="D179" s="45" t="s">
        <v>114</v>
      </c>
    </row>
    <row r="180" customFormat="false" ht="15" hidden="false" customHeight="false" outlineLevel="0" collapsed="false">
      <c r="A180" s="44" t="s">
        <v>115</v>
      </c>
      <c r="D180" s="45" t="s">
        <v>116</v>
      </c>
    </row>
    <row r="246" customFormat="false" ht="15" hidden="false" customHeight="false" outlineLevel="0" collapsed="false">
      <c r="A246" s="2" t="s">
        <v>0</v>
      </c>
      <c r="D246" s="3" t="s">
        <v>1</v>
      </c>
      <c r="E246" s="3"/>
      <c r="F246" s="3"/>
      <c r="G246" s="4"/>
    </row>
    <row r="247" customFormat="false" ht="12.75" hidden="false" customHeight="false" outlineLevel="0" collapsed="false">
      <c r="A247" s="0" t="s">
        <v>117</v>
      </c>
      <c r="H247" s="0" t="s">
        <v>3</v>
      </c>
    </row>
    <row r="248" customFormat="false" ht="12.75" hidden="false" customHeight="false" outlineLevel="0" collapsed="false">
      <c r="A248" s="0" t="s">
        <v>118</v>
      </c>
    </row>
    <row r="249" customFormat="false" ht="12.75" hidden="false" customHeight="false" outlineLevel="0" collapsed="false">
      <c r="A249" s="0" t="s">
        <v>5</v>
      </c>
    </row>
    <row r="250" customFormat="false" ht="12.75" hidden="false" customHeight="false" outlineLevel="0" collapsed="false">
      <c r="A250" s="0" t="s">
        <v>119</v>
      </c>
    </row>
    <row r="251" customFormat="false" ht="12.75" hidden="false" customHeight="false" outlineLevel="0" collapsed="false">
      <c r="A251" s="0" t="s">
        <v>7</v>
      </c>
      <c r="H251" s="0" t="n">
        <v>2.82</v>
      </c>
    </row>
    <row r="254" customFormat="false" ht="15.75" hidden="false" customHeight="false" outlineLevel="0" collapsed="false">
      <c r="E254" s="5" t="s">
        <v>8</v>
      </c>
      <c r="F254" s="5"/>
      <c r="G254" s="5"/>
      <c r="H254" s="5"/>
    </row>
    <row r="255" customFormat="false" ht="18" hidden="false" customHeight="false" outlineLevel="0" collapsed="false">
      <c r="A255" s="0" t="s">
        <v>9</v>
      </c>
      <c r="D255" s="6" t="s">
        <v>10</v>
      </c>
      <c r="E255" s="46" t="n">
        <v>2007</v>
      </c>
    </row>
    <row r="256" customFormat="false" ht="18" hidden="false" customHeight="false" outlineLevel="0" collapsed="false">
      <c r="F256" s="47"/>
      <c r="H256" s="48" t="s">
        <v>120</v>
      </c>
    </row>
    <row r="257" customFormat="false" ht="12.75" hidden="false" customHeight="false" outlineLevel="0" collapsed="false">
      <c r="A257" s="42"/>
      <c r="B257" s="9"/>
      <c r="C257" s="10" t="s">
        <v>13</v>
      </c>
      <c r="D257" s="9" t="s">
        <v>14</v>
      </c>
      <c r="E257" s="11"/>
      <c r="F257" s="12" t="s">
        <v>15</v>
      </c>
      <c r="G257" s="12"/>
      <c r="H257" s="13"/>
    </row>
    <row r="258" customFormat="false" ht="12.75" hidden="false" customHeight="false" outlineLevel="0" collapsed="false">
      <c r="A258" s="49" t="s">
        <v>16</v>
      </c>
      <c r="B258" s="14" t="s">
        <v>17</v>
      </c>
      <c r="C258" s="15" t="s">
        <v>121</v>
      </c>
      <c r="D258" s="50" t="n">
        <v>2007</v>
      </c>
      <c r="E258" s="51"/>
      <c r="F258" s="9"/>
      <c r="G258" s="15"/>
      <c r="H258" s="9"/>
    </row>
    <row r="259" customFormat="false" ht="12.75" hidden="false" customHeight="false" outlineLevel="0" collapsed="false">
      <c r="A259" s="49"/>
      <c r="B259" s="14" t="s">
        <v>19</v>
      </c>
      <c r="C259" s="15" t="s">
        <v>20</v>
      </c>
      <c r="D259" s="14" t="s">
        <v>122</v>
      </c>
      <c r="E259" s="52" t="s">
        <v>22</v>
      </c>
      <c r="F259" s="16" t="s">
        <v>23</v>
      </c>
      <c r="G259" s="19" t="s">
        <v>24</v>
      </c>
      <c r="H259" s="16" t="s">
        <v>25</v>
      </c>
    </row>
    <row r="260" customFormat="false" ht="12.75" hidden="false" customHeight="false" outlineLevel="0" collapsed="false">
      <c r="A260" s="53"/>
      <c r="B260" s="21"/>
      <c r="C260" s="22" t="n">
        <v>2006</v>
      </c>
      <c r="D260" s="21" t="s">
        <v>26</v>
      </c>
      <c r="E260" s="53"/>
      <c r="F260" s="21"/>
      <c r="G260" s="22"/>
      <c r="H260" s="21"/>
    </row>
    <row r="261" customFormat="false" ht="12.75" hidden="false" customHeight="false" outlineLevel="0" collapsed="false">
      <c r="A261" s="11" t="n">
        <v>1</v>
      </c>
      <c r="B261" s="24" t="n">
        <v>2</v>
      </c>
      <c r="C261" s="24" t="n">
        <v>3</v>
      </c>
      <c r="D261" s="24" t="n">
        <v>4</v>
      </c>
      <c r="E261" s="12" t="n">
        <v>5</v>
      </c>
      <c r="F261" s="24" t="n">
        <v>6</v>
      </c>
      <c r="G261" s="12" t="n">
        <v>7</v>
      </c>
      <c r="H261" s="24" t="n">
        <v>8</v>
      </c>
    </row>
    <row r="262" customFormat="false" ht="12.75" hidden="false" customHeight="false" outlineLevel="0" collapsed="false">
      <c r="A262" s="11" t="s">
        <v>27</v>
      </c>
      <c r="B262" s="24" t="n">
        <v>1</v>
      </c>
      <c r="C262" s="25" t="n">
        <f aca="false">C264+C278</f>
        <v>424711</v>
      </c>
      <c r="D262" s="25" t="n">
        <f aca="false">D17*2.82</f>
        <v>688682.2674</v>
      </c>
      <c r="E262" s="25" t="n">
        <f aca="false">E17*2.82</f>
        <v>130013.68185</v>
      </c>
      <c r="F262" s="25" t="n">
        <f aca="false">F17*2.82</f>
        <v>171458.28185</v>
      </c>
      <c r="G262" s="25" t="n">
        <f aca="false">G17*2.82</f>
        <v>187251.69185</v>
      </c>
      <c r="H262" s="25" t="n">
        <f aca="false">H17*2.82</f>
        <v>199958.61185</v>
      </c>
    </row>
    <row r="263" customFormat="false" ht="12.75" hidden="false" customHeight="false" outlineLevel="0" collapsed="false">
      <c r="A263" s="9" t="s">
        <v>28</v>
      </c>
      <c r="B263" s="24"/>
      <c r="C263" s="31"/>
      <c r="D263" s="54"/>
      <c r="E263" s="24"/>
      <c r="F263" s="24"/>
      <c r="G263" s="24"/>
      <c r="H263" s="24"/>
    </row>
    <row r="264" customFormat="false" ht="12.75" hidden="false" customHeight="false" outlineLevel="0" collapsed="false">
      <c r="A264" s="14" t="s">
        <v>29</v>
      </c>
      <c r="B264" s="24" t="n">
        <v>2</v>
      </c>
      <c r="C264" s="31" t="n">
        <f aca="false">C267+C268</f>
        <v>373813</v>
      </c>
      <c r="D264" s="32" t="n">
        <f aca="false">D19*2.82</f>
        <v>685048.5</v>
      </c>
      <c r="E264" s="32" t="n">
        <f aca="false">E19*2.82</f>
        <v>129105.24</v>
      </c>
      <c r="F264" s="32" t="n">
        <f aca="false">F19*2.82</f>
        <v>170549.84</v>
      </c>
      <c r="G264" s="32" t="n">
        <f aca="false">G19*2.82</f>
        <v>186343.25</v>
      </c>
      <c r="H264" s="32" t="n">
        <f aca="false">H19*2.82</f>
        <v>199050.17</v>
      </c>
    </row>
    <row r="265" customFormat="false" ht="12.75" hidden="false" customHeight="false" outlineLevel="0" collapsed="false">
      <c r="A265" s="14" t="s">
        <v>123</v>
      </c>
      <c r="B265" s="24"/>
      <c r="C265" s="31"/>
      <c r="D265" s="32"/>
      <c r="E265" s="32"/>
      <c r="F265" s="32"/>
      <c r="G265" s="32"/>
      <c r="H265" s="32"/>
    </row>
    <row r="266" customFormat="false" ht="12.75" hidden="false" customHeight="false" outlineLevel="0" collapsed="false">
      <c r="A266" s="14" t="s">
        <v>28</v>
      </c>
      <c r="B266" s="24"/>
      <c r="C266" s="31"/>
      <c r="D266" s="32"/>
      <c r="E266" s="32"/>
      <c r="F266" s="32"/>
      <c r="G266" s="32"/>
      <c r="H266" s="32"/>
    </row>
    <row r="267" customFormat="false" ht="12.75" hidden="false" customHeight="false" outlineLevel="0" collapsed="false">
      <c r="A267" s="14" t="s">
        <v>124</v>
      </c>
      <c r="B267" s="24" t="n">
        <v>3</v>
      </c>
      <c r="C267" s="31" t="n">
        <v>290040</v>
      </c>
      <c r="D267" s="32" t="n">
        <f aca="false">D22*2.82</f>
        <v>621437.76</v>
      </c>
      <c r="E267" s="32" t="n">
        <f aca="false">E22*2.82</f>
        <v>120600.12</v>
      </c>
      <c r="F267" s="32" t="n">
        <f aca="false">F22*2.82</f>
        <v>157316.52</v>
      </c>
      <c r="G267" s="32" t="n">
        <f aca="false">G22*2.82</f>
        <v>165407.1</v>
      </c>
      <c r="H267" s="32" t="n">
        <f aca="false">H22*2.82</f>
        <v>178114.02</v>
      </c>
    </row>
    <row r="268" customFormat="false" ht="12.75" hidden="false" customHeight="false" outlineLevel="0" collapsed="false">
      <c r="A268" s="14" t="s">
        <v>31</v>
      </c>
      <c r="B268" s="24" t="n">
        <v>4</v>
      </c>
      <c r="C268" s="55" t="n">
        <f aca="false">46139+37634</f>
        <v>83773</v>
      </c>
      <c r="D268" s="32" t="n">
        <f aca="false">D23*2.82</f>
        <v>63610.74</v>
      </c>
      <c r="E268" s="32" t="n">
        <f aca="false">E23*2.82</f>
        <v>8505.12</v>
      </c>
      <c r="F268" s="32" t="n">
        <f aca="false">F23*2.82</f>
        <v>13233.32</v>
      </c>
      <c r="G268" s="32" t="n">
        <f aca="false">G23*2.82</f>
        <v>20936.15</v>
      </c>
      <c r="H268" s="32" t="n">
        <f aca="false">H23*2.82</f>
        <v>20936.15</v>
      </c>
    </row>
    <row r="269" customFormat="false" ht="12.75" hidden="false" customHeight="false" outlineLevel="0" collapsed="false">
      <c r="A269" s="14" t="s">
        <v>32</v>
      </c>
      <c r="B269" s="24" t="n">
        <v>5</v>
      </c>
      <c r="C269" s="31"/>
      <c r="D269" s="32"/>
      <c r="E269" s="32"/>
      <c r="F269" s="32"/>
      <c r="G269" s="32"/>
      <c r="H269" s="32"/>
    </row>
    <row r="270" customFormat="false" ht="12.75" hidden="false" customHeight="false" outlineLevel="0" collapsed="false">
      <c r="A270" s="14" t="s">
        <v>26</v>
      </c>
      <c r="B270" s="24"/>
      <c r="C270" s="31"/>
      <c r="D270" s="32"/>
      <c r="E270" s="32"/>
      <c r="F270" s="32"/>
      <c r="G270" s="32"/>
      <c r="H270" s="32"/>
    </row>
    <row r="271" customFormat="false" ht="12.75" hidden="false" customHeight="false" outlineLevel="0" collapsed="false">
      <c r="A271" s="14" t="s">
        <v>33</v>
      </c>
      <c r="B271" s="24" t="n">
        <v>6</v>
      </c>
      <c r="C271" s="31"/>
      <c r="D271" s="32"/>
      <c r="E271" s="32"/>
      <c r="F271" s="32"/>
      <c r="G271" s="32"/>
      <c r="H271" s="32"/>
    </row>
    <row r="272" customFormat="false" ht="12.75" hidden="false" customHeight="false" outlineLevel="0" collapsed="false">
      <c r="A272" s="14" t="s">
        <v>34</v>
      </c>
      <c r="B272" s="24"/>
      <c r="C272" s="31"/>
      <c r="D272" s="32"/>
      <c r="E272" s="32"/>
      <c r="F272" s="32"/>
      <c r="G272" s="32"/>
      <c r="H272" s="32"/>
    </row>
    <row r="273" customFormat="false" ht="12.75" hidden="false" customHeight="false" outlineLevel="0" collapsed="false">
      <c r="A273" s="14" t="s">
        <v>35</v>
      </c>
      <c r="B273" s="24" t="n">
        <v>7</v>
      </c>
      <c r="C273" s="31"/>
      <c r="D273" s="32"/>
      <c r="E273" s="32"/>
      <c r="F273" s="32"/>
      <c r="G273" s="32"/>
      <c r="H273" s="32"/>
    </row>
    <row r="274" customFormat="false" ht="12.75" hidden="false" customHeight="false" outlineLevel="0" collapsed="false">
      <c r="A274" s="14" t="s">
        <v>36</v>
      </c>
      <c r="B274" s="24"/>
      <c r="C274" s="31"/>
      <c r="D274" s="32"/>
      <c r="E274" s="32"/>
      <c r="F274" s="32"/>
      <c r="G274" s="32"/>
      <c r="H274" s="32"/>
    </row>
    <row r="275" customFormat="false" ht="12.75" hidden="false" customHeight="false" outlineLevel="0" collapsed="false">
      <c r="A275" s="14" t="s">
        <v>37</v>
      </c>
      <c r="B275" s="24" t="n">
        <v>9</v>
      </c>
      <c r="C275" s="31"/>
      <c r="D275" s="32"/>
      <c r="E275" s="32"/>
      <c r="F275" s="32"/>
      <c r="G275" s="32"/>
      <c r="H275" s="32"/>
    </row>
    <row r="276" customFormat="false" ht="12.75" hidden="false" customHeight="false" outlineLevel="0" collapsed="false">
      <c r="A276" s="14" t="s">
        <v>38</v>
      </c>
      <c r="B276" s="24" t="n">
        <v>11</v>
      </c>
      <c r="C276" s="31"/>
      <c r="D276" s="32"/>
      <c r="E276" s="32"/>
      <c r="F276" s="32"/>
      <c r="G276" s="32"/>
      <c r="H276" s="32"/>
    </row>
    <row r="277" customFormat="false" ht="12.75" hidden="false" customHeight="false" outlineLevel="0" collapsed="false">
      <c r="A277" s="14"/>
      <c r="B277" s="24"/>
      <c r="C277" s="31"/>
      <c r="D277" s="32"/>
      <c r="E277" s="32"/>
      <c r="F277" s="32"/>
      <c r="G277" s="32"/>
      <c r="H277" s="32"/>
    </row>
    <row r="278" customFormat="false" ht="12.75" hidden="false" customHeight="false" outlineLevel="0" collapsed="false">
      <c r="A278" s="14" t="s">
        <v>39</v>
      </c>
      <c r="B278" s="24" t="n">
        <v>12</v>
      </c>
      <c r="C278" s="31" t="n">
        <v>50898</v>
      </c>
      <c r="D278" s="32" t="n">
        <f aca="false">D33*2.82</f>
        <v>3633.7674</v>
      </c>
      <c r="E278" s="32" t="n">
        <f aca="false">E33*2.82</f>
        <v>908.44185</v>
      </c>
      <c r="F278" s="32" t="n">
        <f aca="false">F33*2.82</f>
        <v>908.44185</v>
      </c>
      <c r="G278" s="32" t="n">
        <f aca="false">G33*2.82</f>
        <v>908.44185</v>
      </c>
      <c r="H278" s="32" t="n">
        <f aca="false">H33*2.82</f>
        <v>908.44185</v>
      </c>
    </row>
    <row r="279" customFormat="false" ht="12.75" hidden="false" customHeight="false" outlineLevel="0" collapsed="false">
      <c r="A279" s="14"/>
      <c r="B279" s="24"/>
      <c r="C279" s="31"/>
      <c r="D279" s="32"/>
      <c r="E279" s="32"/>
      <c r="F279" s="32"/>
      <c r="G279" s="32"/>
      <c r="H279" s="32"/>
    </row>
    <row r="280" customFormat="false" ht="12.75" hidden="false" customHeight="false" outlineLevel="0" collapsed="false">
      <c r="A280" s="14" t="s">
        <v>40</v>
      </c>
      <c r="B280" s="24" t="n">
        <v>13</v>
      </c>
      <c r="C280" s="31" t="n">
        <v>0</v>
      </c>
      <c r="D280" s="32"/>
      <c r="E280" s="32"/>
      <c r="F280" s="32"/>
      <c r="G280" s="32"/>
      <c r="H280" s="32"/>
    </row>
    <row r="281" customFormat="false" ht="12.75" hidden="false" customHeight="false" outlineLevel="0" collapsed="false">
      <c r="A281" s="14"/>
      <c r="B281" s="24"/>
      <c r="C281" s="31"/>
      <c r="D281" s="32"/>
      <c r="E281" s="32"/>
      <c r="F281" s="32"/>
      <c r="G281" s="32"/>
      <c r="H281" s="32"/>
    </row>
    <row r="282" customFormat="false" ht="12.75" hidden="false" customHeight="false" outlineLevel="0" collapsed="false">
      <c r="A282" s="14" t="s">
        <v>41</v>
      </c>
      <c r="B282" s="24" t="n">
        <v>14</v>
      </c>
      <c r="C282" s="56" t="n">
        <v>359962</v>
      </c>
      <c r="D282" s="25" t="n">
        <f aca="false">D37*2.82</f>
        <v>663439.404</v>
      </c>
      <c r="E282" s="25" t="n">
        <f aca="false">E37*2.82</f>
        <v>126885.678896057</v>
      </c>
      <c r="F282" s="25" t="n">
        <f aca="false">F37*2.82</f>
        <v>169958.574021892</v>
      </c>
      <c r="G282" s="25" t="n">
        <f aca="false">G37*2.82</f>
        <v>177074.989926078</v>
      </c>
      <c r="H282" s="25" t="n">
        <f aca="false">H37*2.82</f>
        <v>189520.161155972</v>
      </c>
    </row>
    <row r="283" customFormat="false" ht="12.75" hidden="false" customHeight="false" outlineLevel="0" collapsed="false">
      <c r="A283" s="14" t="s">
        <v>42</v>
      </c>
      <c r="B283" s="24"/>
      <c r="C283" s="31"/>
      <c r="D283" s="32"/>
      <c r="E283" s="32"/>
      <c r="F283" s="32"/>
      <c r="G283" s="32"/>
      <c r="H283" s="32"/>
    </row>
    <row r="284" customFormat="false" ht="12.75" hidden="false" customHeight="false" outlineLevel="0" collapsed="false">
      <c r="A284" s="14" t="s">
        <v>125</v>
      </c>
      <c r="B284" s="24"/>
      <c r="C284" s="31"/>
      <c r="D284" s="32"/>
      <c r="E284" s="32"/>
      <c r="F284" s="32"/>
      <c r="G284" s="32"/>
      <c r="H284" s="32"/>
    </row>
    <row r="285" customFormat="false" ht="12.75" hidden="false" customHeight="false" outlineLevel="0" collapsed="false">
      <c r="A285" s="14" t="s">
        <v>43</v>
      </c>
      <c r="B285" s="24" t="n">
        <v>15</v>
      </c>
      <c r="C285" s="27" t="n">
        <f aca="false">C282-C327</f>
        <v>332238</v>
      </c>
      <c r="D285" s="32" t="n">
        <f aca="false">D40*2.82</f>
        <v>642706.764</v>
      </c>
      <c r="E285" s="32" t="n">
        <f aca="false">E40*2.82</f>
        <v>122057.838896057</v>
      </c>
      <c r="F285" s="32" t="n">
        <f aca="false">F40*2.82</f>
        <v>164656.974021892</v>
      </c>
      <c r="G285" s="32" t="n">
        <f aca="false">G40*2.82</f>
        <v>171412.429926078</v>
      </c>
      <c r="H285" s="32" t="n">
        <f aca="false">H40*2.82</f>
        <v>184579.521155972</v>
      </c>
    </row>
    <row r="286" customFormat="false" ht="12.75" hidden="false" customHeight="false" outlineLevel="0" collapsed="false">
      <c r="A286" s="14" t="s">
        <v>42</v>
      </c>
      <c r="B286" s="24"/>
      <c r="C286" s="31"/>
      <c r="D286" s="32"/>
      <c r="E286" s="32"/>
      <c r="F286" s="32"/>
      <c r="G286" s="32"/>
      <c r="H286" s="32"/>
    </row>
    <row r="287" customFormat="false" ht="12.75" hidden="false" customHeight="false" outlineLevel="0" collapsed="false">
      <c r="A287" s="14" t="s">
        <v>44</v>
      </c>
      <c r="B287" s="24" t="n">
        <v>16</v>
      </c>
      <c r="C287" s="31" t="n">
        <v>252872</v>
      </c>
      <c r="D287" s="32" t="n">
        <f aca="false">D42*2.82</f>
        <v>508477.02</v>
      </c>
      <c r="E287" s="32" t="n">
        <f aca="false">E42*2.82</f>
        <v>92842.4589537</v>
      </c>
      <c r="F287" s="32" t="n">
        <f aca="false">F42*2.82</f>
        <v>130943.0021904</v>
      </c>
      <c r="G287" s="32" t="n">
        <f aca="false">G42*2.82</f>
        <v>136669.7673441</v>
      </c>
      <c r="H287" s="32" t="n">
        <f aca="false">H42*2.82</f>
        <v>148021.7915118</v>
      </c>
    </row>
    <row r="288" customFormat="false" ht="12.75" hidden="false" customHeight="false" outlineLevel="0" collapsed="false">
      <c r="A288" s="14" t="s">
        <v>45</v>
      </c>
      <c r="B288" s="24" t="n">
        <v>17</v>
      </c>
      <c r="C288" s="31" t="n">
        <f aca="false">C289+C291+C292+C294+C295</f>
        <v>29806.66</v>
      </c>
      <c r="D288" s="32" t="n">
        <f aca="false">D43*2.82</f>
        <v>45273.5646792</v>
      </c>
      <c r="E288" s="32" t="n">
        <f aca="false">E43*2.82</f>
        <v>10913.8330392</v>
      </c>
      <c r="F288" s="32" t="n">
        <f aca="false">F43*2.82</f>
        <v>11253.7357608</v>
      </c>
      <c r="G288" s="32" t="n">
        <f aca="false">G43*2.82</f>
        <v>11490.189828</v>
      </c>
      <c r="H288" s="32" t="n">
        <f aca="false">H43*2.82</f>
        <v>11615.8060512</v>
      </c>
    </row>
    <row r="289" customFormat="false" ht="12.75" hidden="false" customHeight="false" outlineLevel="0" collapsed="false">
      <c r="A289" s="14" t="s">
        <v>46</v>
      </c>
      <c r="B289" s="24" t="n">
        <v>18</v>
      </c>
      <c r="C289" s="31" t="n">
        <v>21512</v>
      </c>
      <c r="D289" s="32" t="n">
        <f aca="false">D44*2.82</f>
        <v>34556.28</v>
      </c>
      <c r="E289" s="32" t="n">
        <f aca="false">E44*2.82</f>
        <v>8330.28</v>
      </c>
      <c r="F289" s="32" t="n">
        <f aca="false">F44*2.82</f>
        <v>8589.72</v>
      </c>
      <c r="G289" s="32" t="n">
        <f aca="false">G44*2.82</f>
        <v>8770.2</v>
      </c>
      <c r="H289" s="32" t="n">
        <f aca="false">H44*2.82</f>
        <v>8866.08</v>
      </c>
    </row>
    <row r="290" customFormat="false" ht="12.75" hidden="false" customHeight="false" outlineLevel="0" collapsed="false">
      <c r="A290" s="14" t="s">
        <v>47</v>
      </c>
      <c r="B290" s="24"/>
      <c r="C290" s="31"/>
      <c r="D290" s="32"/>
      <c r="E290" s="32"/>
      <c r="F290" s="32"/>
      <c r="G290" s="32"/>
      <c r="H290" s="32"/>
    </row>
    <row r="291" customFormat="false" ht="12.75" hidden="false" customHeight="false" outlineLevel="0" collapsed="false">
      <c r="A291" s="14" t="s">
        <v>48</v>
      </c>
      <c r="B291" s="24" t="n">
        <v>19</v>
      </c>
      <c r="C291" s="31" t="n">
        <f aca="false">C289*19.75/100</f>
        <v>4248.62</v>
      </c>
      <c r="D291" s="32" t="n">
        <f aca="false">D46*2.82</f>
        <v>6738.4746</v>
      </c>
      <c r="E291" s="32" t="n">
        <f aca="false">E46*2.82</f>
        <v>1624.4046</v>
      </c>
      <c r="F291" s="32" t="n">
        <f aca="false">F46*2.82</f>
        <v>1674.9954</v>
      </c>
      <c r="G291" s="32" t="n">
        <f aca="false">G46*2.82</f>
        <v>1710.189</v>
      </c>
      <c r="H291" s="32" t="n">
        <f aca="false">H46*2.82</f>
        <v>1728.8856</v>
      </c>
    </row>
    <row r="292" customFormat="false" ht="12.75" hidden="false" customHeight="false" outlineLevel="0" collapsed="false">
      <c r="A292" s="14" t="s">
        <v>49</v>
      </c>
      <c r="B292" s="24" t="n">
        <v>20</v>
      </c>
      <c r="C292" s="31" t="n">
        <f aca="false">C289*2.5/100</f>
        <v>537.8</v>
      </c>
      <c r="D292" s="32" t="n">
        <f aca="false">D47*2.82</f>
        <v>777.5163</v>
      </c>
      <c r="E292" s="32" t="n">
        <f aca="false">E47*2.82</f>
        <v>187.4313</v>
      </c>
      <c r="F292" s="32" t="n">
        <f aca="false">F47*2.82</f>
        <v>193.2687</v>
      </c>
      <c r="G292" s="32" t="n">
        <f aca="false">G47*2.82</f>
        <v>197.3295</v>
      </c>
      <c r="H292" s="32" t="n">
        <f aca="false">H47*2.82</f>
        <v>199.4868</v>
      </c>
    </row>
    <row r="293" customFormat="false" ht="12.75" hidden="false" customHeight="false" outlineLevel="0" collapsed="false">
      <c r="A293" s="14" t="s">
        <v>47</v>
      </c>
      <c r="B293" s="24"/>
      <c r="C293" s="31"/>
      <c r="D293" s="32"/>
      <c r="E293" s="32"/>
      <c r="F293" s="32"/>
      <c r="G293" s="32"/>
      <c r="H293" s="32"/>
    </row>
    <row r="294" customFormat="false" ht="12.75" hidden="false" customHeight="false" outlineLevel="0" collapsed="false">
      <c r="A294" s="14" t="s">
        <v>50</v>
      </c>
      <c r="B294" s="24" t="n">
        <v>21</v>
      </c>
      <c r="C294" s="31" t="n">
        <f aca="false">C289*7/100</f>
        <v>1505.84</v>
      </c>
      <c r="D294" s="32" t="n">
        <f aca="false">D49*2.82</f>
        <v>2073.3768</v>
      </c>
      <c r="E294" s="32" t="n">
        <f aca="false">E49*2.82</f>
        <v>499.8168</v>
      </c>
      <c r="F294" s="32" t="n">
        <f aca="false">F49*2.82</f>
        <v>515.3832</v>
      </c>
      <c r="G294" s="32" t="n">
        <f aca="false">G49*2.82</f>
        <v>526.212</v>
      </c>
      <c r="H294" s="32" t="n">
        <f aca="false">H49*2.82</f>
        <v>531.9648</v>
      </c>
    </row>
    <row r="295" customFormat="false" ht="12.75" hidden="false" customHeight="false" outlineLevel="0" collapsed="false">
      <c r="A295" s="14" t="s">
        <v>51</v>
      </c>
      <c r="B295" s="24" t="n">
        <v>22</v>
      </c>
      <c r="C295" s="31" t="n">
        <f aca="false">872+1130.4</f>
        <v>2002.4</v>
      </c>
      <c r="D295" s="32" t="n">
        <f aca="false">D50*2.82</f>
        <v>1127.9169792</v>
      </c>
      <c r="E295" s="32" t="n">
        <f aca="false">E50*2.82</f>
        <v>271.9003392</v>
      </c>
      <c r="F295" s="32" t="n">
        <f aca="false">F50*2.82</f>
        <v>280.3684608</v>
      </c>
      <c r="G295" s="32" t="n">
        <f aca="false">G50*2.82</f>
        <v>286.259328</v>
      </c>
      <c r="H295" s="32" t="n">
        <f aca="false">H50*2.82</f>
        <v>289.3888512</v>
      </c>
    </row>
    <row r="296" customFormat="false" ht="12.75" hidden="false" customHeight="false" outlineLevel="0" collapsed="false">
      <c r="A296" s="14" t="s">
        <v>52</v>
      </c>
      <c r="B296" s="24"/>
      <c r="C296" s="31"/>
      <c r="D296" s="32"/>
      <c r="E296" s="32"/>
      <c r="F296" s="32"/>
      <c r="G296" s="32"/>
      <c r="H296" s="32"/>
    </row>
    <row r="297" customFormat="false" ht="12.75" hidden="false" customHeight="false" outlineLevel="0" collapsed="false">
      <c r="A297" s="14" t="s">
        <v>53</v>
      </c>
      <c r="B297" s="24" t="n">
        <v>23</v>
      </c>
      <c r="C297" s="55" t="n">
        <v>20352</v>
      </c>
      <c r="D297" s="32" t="n">
        <f aca="false">D52*2.82</f>
        <v>18718.596</v>
      </c>
      <c r="E297" s="32" t="n">
        <f aca="false">E52*2.82</f>
        <v>4440.455</v>
      </c>
      <c r="F297" s="32" t="n">
        <f aca="false">F52*2.82</f>
        <v>4561.155</v>
      </c>
      <c r="G297" s="32" t="n">
        <f aca="false">G52*2.82</f>
        <v>4798.155</v>
      </c>
      <c r="H297" s="32" t="n">
        <f aca="false">H52*2.82</f>
        <v>4918.831</v>
      </c>
    </row>
    <row r="298" customFormat="false" ht="12.75" hidden="false" customHeight="false" outlineLevel="0" collapsed="false">
      <c r="A298" s="14" t="s">
        <v>54</v>
      </c>
      <c r="B298" s="24"/>
      <c r="C298" s="31"/>
      <c r="D298" s="32"/>
      <c r="E298" s="32"/>
      <c r="F298" s="32"/>
      <c r="G298" s="32"/>
      <c r="H298" s="32"/>
    </row>
    <row r="299" customFormat="false" ht="12.75" hidden="false" customHeight="false" outlineLevel="0" collapsed="false">
      <c r="A299" s="14" t="s">
        <v>55</v>
      </c>
      <c r="B299" s="24" t="n">
        <v>24</v>
      </c>
      <c r="C299" s="31"/>
      <c r="D299" s="32"/>
      <c r="E299" s="32"/>
      <c r="F299" s="32"/>
      <c r="G299" s="32"/>
      <c r="H299" s="32"/>
    </row>
    <row r="300" customFormat="false" ht="12.75" hidden="false" customHeight="false" outlineLevel="0" collapsed="false">
      <c r="A300" s="14" t="s">
        <v>56</v>
      </c>
      <c r="B300" s="24" t="n">
        <v>25</v>
      </c>
      <c r="C300" s="31"/>
      <c r="D300" s="32"/>
      <c r="E300" s="32"/>
      <c r="F300" s="32"/>
      <c r="G300" s="32"/>
      <c r="H300" s="32"/>
    </row>
    <row r="301" customFormat="false" ht="12.75" hidden="false" customHeight="false" outlineLevel="0" collapsed="false">
      <c r="A301" s="14" t="s">
        <v>126</v>
      </c>
      <c r="B301" s="24" t="n">
        <v>26</v>
      </c>
      <c r="C301" s="31" t="n">
        <v>356</v>
      </c>
      <c r="D301" s="32" t="n">
        <f aca="false">D56*2.82</f>
        <v>273.399</v>
      </c>
      <c r="E301" s="32" t="n">
        <f aca="false">E56*2.82</f>
        <v>68.34975</v>
      </c>
      <c r="F301" s="32" t="n">
        <f aca="false">F56*2.82</f>
        <v>68.34975</v>
      </c>
      <c r="G301" s="32" t="n">
        <f aca="false">G56*2.82</f>
        <v>68.34975</v>
      </c>
      <c r="H301" s="32" t="n">
        <f aca="false">H56*2.82</f>
        <v>68.34975</v>
      </c>
    </row>
    <row r="302" customFormat="false" ht="12.75" hidden="false" customHeight="false" outlineLevel="0" collapsed="false">
      <c r="A302" s="14" t="s">
        <v>58</v>
      </c>
      <c r="B302" s="24" t="n">
        <v>27</v>
      </c>
      <c r="C302" s="31" t="n">
        <v>37</v>
      </c>
      <c r="D302" s="32" t="n">
        <f aca="false">D57*2.82</f>
        <v>141</v>
      </c>
      <c r="E302" s="32" t="n">
        <f aca="false">E57*2.82</f>
        <v>35.25</v>
      </c>
      <c r="F302" s="32" t="n">
        <f aca="false">F57*2.82</f>
        <v>35.25</v>
      </c>
      <c r="G302" s="32" t="n">
        <f aca="false">G57*2.82</f>
        <v>35.25</v>
      </c>
      <c r="H302" s="32" t="n">
        <f aca="false">H57*2.82</f>
        <v>35.25</v>
      </c>
    </row>
    <row r="303" customFormat="false" ht="12.75" hidden="false" customHeight="false" outlineLevel="0" collapsed="false">
      <c r="A303" s="14" t="s">
        <v>59</v>
      </c>
      <c r="B303" s="24" t="n">
        <v>28</v>
      </c>
      <c r="C303" s="31"/>
      <c r="D303" s="32"/>
      <c r="E303" s="32"/>
      <c r="F303" s="32"/>
      <c r="G303" s="32"/>
      <c r="H303" s="32"/>
    </row>
    <row r="304" customFormat="false" ht="12.75" hidden="false" customHeight="false" outlineLevel="0" collapsed="false">
      <c r="A304" s="14" t="s">
        <v>60</v>
      </c>
      <c r="B304" s="24" t="n">
        <v>29</v>
      </c>
      <c r="C304" s="31" t="n">
        <v>1481</v>
      </c>
      <c r="D304" s="32" t="n">
        <f aca="false">D59*2.82</f>
        <v>2337.78</v>
      </c>
      <c r="E304" s="32" t="n">
        <f aca="false">E59*2.82</f>
        <v>416.64</v>
      </c>
      <c r="F304" s="32" t="n">
        <f aca="false">F59*2.82</f>
        <v>416.64</v>
      </c>
      <c r="G304" s="32" t="n">
        <f aca="false">G59*2.82</f>
        <v>436.38</v>
      </c>
      <c r="H304" s="32" t="n">
        <f aca="false">H59*2.82</f>
        <v>1068.12</v>
      </c>
    </row>
    <row r="305" customFormat="false" ht="12.75" hidden="false" customHeight="false" outlineLevel="0" collapsed="false">
      <c r="A305" s="14" t="s">
        <v>61</v>
      </c>
      <c r="B305" s="24" t="n">
        <v>30</v>
      </c>
      <c r="C305" s="31" t="n">
        <f aca="false">C285-(C287+C288+C297+C301+C302+C303+C304)</f>
        <v>27333.34</v>
      </c>
      <c r="D305" s="32" t="n">
        <f aca="false">D60*2.82</f>
        <v>67485.4043208</v>
      </c>
      <c r="E305" s="32" t="n">
        <f aca="false">E60*2.82</f>
        <v>13340.8521531574</v>
      </c>
      <c r="F305" s="32" t="n">
        <f aca="false">F60*2.82</f>
        <v>17378.8413206924</v>
      </c>
      <c r="G305" s="32" t="n">
        <f aca="false">G60*2.82</f>
        <v>17914.338003978</v>
      </c>
      <c r="H305" s="32" t="n">
        <f aca="false">H60*2.82</f>
        <v>18851.3728429723</v>
      </c>
    </row>
    <row r="306" customFormat="false" ht="12.75" hidden="false" customHeight="false" outlineLevel="0" collapsed="false">
      <c r="A306" s="14" t="s">
        <v>62</v>
      </c>
      <c r="B306" s="24"/>
      <c r="C306" s="24"/>
      <c r="D306" s="54"/>
      <c r="E306" s="24"/>
      <c r="F306" s="24"/>
      <c r="G306" s="24"/>
      <c r="H306" s="24"/>
    </row>
    <row r="307" customFormat="false" ht="12.75" hidden="false" customHeight="false" outlineLevel="0" collapsed="false">
      <c r="A307" s="14" t="s">
        <v>63</v>
      </c>
      <c r="B307" s="24" t="n">
        <v>31</v>
      </c>
      <c r="C307" s="24"/>
      <c r="D307" s="54"/>
      <c r="E307" s="24"/>
      <c r="F307" s="24"/>
      <c r="G307" s="24"/>
      <c r="H307" s="24"/>
    </row>
    <row r="308" customFormat="false" ht="12.75" hidden="false" customHeight="false" outlineLevel="0" collapsed="false">
      <c r="A308" s="14" t="s">
        <v>64</v>
      </c>
      <c r="B308" s="24"/>
      <c r="C308" s="24"/>
      <c r="D308" s="54"/>
      <c r="E308" s="24"/>
      <c r="F308" s="24"/>
      <c r="G308" s="24"/>
      <c r="H308" s="24"/>
    </row>
    <row r="309" customFormat="false" ht="12.75" hidden="false" customHeight="false" outlineLevel="0" collapsed="false">
      <c r="A309" s="21" t="s">
        <v>65</v>
      </c>
      <c r="B309" s="24" t="n">
        <v>32</v>
      </c>
      <c r="C309" s="24"/>
      <c r="D309" s="54"/>
      <c r="E309" s="24"/>
      <c r="F309" s="24"/>
      <c r="G309" s="24"/>
      <c r="H309" s="24"/>
    </row>
    <row r="310" customFormat="false" ht="12.75" hidden="false" customHeight="false" outlineLevel="0" collapsed="false">
      <c r="A310" s="15"/>
      <c r="B310" s="15"/>
      <c r="C310" s="15"/>
      <c r="D310" s="57"/>
      <c r="E310" s="15"/>
      <c r="F310" s="15"/>
      <c r="G310" s="15"/>
      <c r="H310" s="15"/>
    </row>
    <row r="311" customFormat="false" ht="12.75" hidden="false" customHeight="false" outlineLevel="0" collapsed="false">
      <c r="A311" s="15"/>
      <c r="B311" s="15"/>
      <c r="C311" s="15"/>
      <c r="D311" s="57"/>
      <c r="E311" s="15"/>
      <c r="F311" s="15"/>
      <c r="G311" s="15"/>
      <c r="H311" s="15"/>
    </row>
    <row r="312" customFormat="false" ht="12.75" hidden="false" customHeight="false" outlineLevel="0" collapsed="false">
      <c r="A312" s="15"/>
      <c r="B312" s="15"/>
      <c r="C312" s="15"/>
      <c r="D312" s="57"/>
      <c r="E312" s="15"/>
      <c r="F312" s="15"/>
      <c r="G312" s="15"/>
      <c r="H312" s="15"/>
    </row>
    <row r="313" customFormat="false" ht="12.75" hidden="false" customHeight="false" outlineLevel="0" collapsed="false">
      <c r="A313" s="15"/>
      <c r="B313" s="15"/>
      <c r="C313" s="15"/>
      <c r="D313" s="57"/>
      <c r="E313" s="15"/>
      <c r="F313" s="15"/>
      <c r="G313" s="15"/>
      <c r="H313" s="15"/>
    </row>
    <row r="314" customFormat="false" ht="12.75" hidden="false" customHeight="false" outlineLevel="0" collapsed="false">
      <c r="A314" s="15"/>
      <c r="B314" s="15"/>
      <c r="C314" s="15"/>
      <c r="D314" s="57"/>
      <c r="E314" s="15"/>
      <c r="F314" s="15"/>
      <c r="G314" s="15"/>
      <c r="H314" s="15"/>
    </row>
    <row r="315" customFormat="false" ht="12.75" hidden="false" customHeight="false" outlineLevel="0" collapsed="false">
      <c r="A315" s="15"/>
      <c r="B315" s="15"/>
      <c r="C315" s="15"/>
      <c r="D315" s="57"/>
      <c r="E315" s="15"/>
      <c r="F315" s="15"/>
      <c r="G315" s="15"/>
      <c r="H315" s="15"/>
    </row>
    <row r="316" customFormat="false" ht="12.75" hidden="false" customHeight="false" outlineLevel="0" collapsed="false">
      <c r="A316" s="15"/>
      <c r="B316" s="15"/>
      <c r="C316" s="15"/>
      <c r="D316" s="57"/>
      <c r="E316" s="15"/>
      <c r="F316" s="15"/>
      <c r="G316" s="15"/>
      <c r="H316" s="15"/>
    </row>
    <row r="317" customFormat="false" ht="12.75" hidden="false" customHeight="false" outlineLevel="0" collapsed="false">
      <c r="A317" s="15"/>
      <c r="B317" s="15"/>
      <c r="C317" s="15"/>
      <c r="D317" s="57"/>
      <c r="E317" s="15"/>
      <c r="F317" s="15"/>
      <c r="G317" s="15"/>
      <c r="H317" s="15"/>
    </row>
    <row r="318" customFormat="false" ht="12.75" hidden="false" customHeight="false" outlineLevel="0" collapsed="false">
      <c r="A318" s="15"/>
      <c r="B318" s="15"/>
      <c r="C318" s="15"/>
      <c r="D318" s="57"/>
      <c r="E318" s="15"/>
      <c r="F318" s="15"/>
      <c r="G318" s="15"/>
      <c r="H318" s="15"/>
    </row>
    <row r="319" customFormat="false" ht="12.75" hidden="false" customHeight="false" outlineLevel="0" collapsed="false">
      <c r="B319" s="15"/>
      <c r="C319" s="15"/>
      <c r="D319" s="57"/>
      <c r="E319" s="15"/>
    </row>
    <row r="320" customFormat="false" ht="12.75" hidden="false" customHeight="false" outlineLevel="0" collapsed="false">
      <c r="B320" s="15"/>
      <c r="C320" s="15"/>
      <c r="D320" s="57"/>
      <c r="E320" s="15"/>
    </row>
    <row r="321" customFormat="false" ht="12.75" hidden="false" customHeight="false" outlineLevel="0" collapsed="false">
      <c r="A321" s="42"/>
      <c r="B321" s="24"/>
      <c r="C321" s="24" t="s">
        <v>127</v>
      </c>
      <c r="D321" s="54"/>
      <c r="E321" s="24"/>
      <c r="F321" s="24" t="s">
        <v>15</v>
      </c>
      <c r="G321" s="12"/>
      <c r="H321" s="24"/>
    </row>
    <row r="322" customFormat="false" ht="12.75" hidden="false" customHeight="false" outlineLevel="0" collapsed="false">
      <c r="A322" s="49" t="s">
        <v>16</v>
      </c>
      <c r="B322" s="14" t="s">
        <v>17</v>
      </c>
      <c r="C322" s="15" t="s">
        <v>18</v>
      </c>
      <c r="D322" s="58" t="s">
        <v>128</v>
      </c>
      <c r="E322" s="19"/>
      <c r="F322" s="14"/>
      <c r="G322" s="15"/>
      <c r="H322" s="14"/>
    </row>
    <row r="323" customFormat="false" ht="12.75" hidden="false" customHeight="false" outlineLevel="0" collapsed="false">
      <c r="A323" s="49"/>
      <c r="B323" s="14" t="s">
        <v>19</v>
      </c>
      <c r="C323" s="15" t="s">
        <v>20</v>
      </c>
      <c r="D323" s="58" t="n">
        <v>2007</v>
      </c>
      <c r="E323" s="19" t="s">
        <v>22</v>
      </c>
      <c r="F323" s="16" t="s">
        <v>23</v>
      </c>
      <c r="G323" s="19" t="s">
        <v>24</v>
      </c>
      <c r="H323" s="16" t="s">
        <v>25</v>
      </c>
    </row>
    <row r="324" customFormat="false" ht="12.75" hidden="false" customHeight="false" outlineLevel="0" collapsed="false">
      <c r="A324" s="53"/>
      <c r="B324" s="21"/>
      <c r="C324" s="22" t="n">
        <v>2005</v>
      </c>
      <c r="D324" s="59"/>
      <c r="E324" s="22"/>
      <c r="F324" s="21"/>
      <c r="G324" s="22"/>
      <c r="H324" s="21"/>
    </row>
    <row r="325" customFormat="false" ht="12.75" hidden="false" customHeight="false" outlineLevel="0" collapsed="false">
      <c r="A325" s="11" t="n">
        <v>1</v>
      </c>
      <c r="B325" s="12" t="n">
        <v>2</v>
      </c>
      <c r="C325" s="12" t="n">
        <v>3</v>
      </c>
      <c r="D325" s="54" t="n">
        <v>4</v>
      </c>
      <c r="E325" s="12" t="n">
        <v>5</v>
      </c>
      <c r="F325" s="12" t="n">
        <v>6</v>
      </c>
      <c r="G325" s="12" t="n">
        <v>7</v>
      </c>
      <c r="H325" s="12" t="n">
        <v>8</v>
      </c>
    </row>
    <row r="326" customFormat="false" ht="12.75" hidden="false" customHeight="false" outlineLevel="0" collapsed="false">
      <c r="A326" s="11"/>
      <c r="B326" s="24"/>
      <c r="C326" s="24"/>
      <c r="D326" s="54"/>
      <c r="E326" s="24"/>
      <c r="F326" s="24"/>
      <c r="G326" s="24"/>
      <c r="H326" s="24"/>
    </row>
    <row r="327" customFormat="false" ht="12.75" hidden="false" customHeight="false" outlineLevel="0" collapsed="false">
      <c r="A327" s="11" t="s">
        <v>68</v>
      </c>
      <c r="B327" s="24" t="n">
        <v>33</v>
      </c>
      <c r="C327" s="31" t="n">
        <f aca="false">13001+13628+1095</f>
        <v>27724</v>
      </c>
      <c r="D327" s="32" t="n">
        <f aca="false">D88*2.82</f>
        <v>20732.64</v>
      </c>
      <c r="E327" s="32" t="n">
        <f aca="false">E88*2.82</f>
        <v>4827.84</v>
      </c>
      <c r="F327" s="32" t="n">
        <f aca="false">F88*2.82</f>
        <v>5301.6</v>
      </c>
      <c r="G327" s="32" t="n">
        <f aca="false">G88*2.82</f>
        <v>5662.56</v>
      </c>
      <c r="H327" s="32" t="n">
        <f aca="false">H88*2.82</f>
        <v>4940.64</v>
      </c>
    </row>
    <row r="328" customFormat="false" ht="12.75" hidden="false" customHeight="false" outlineLevel="0" collapsed="false">
      <c r="A328" s="42"/>
      <c r="B328" s="24"/>
      <c r="C328" s="31"/>
      <c r="D328" s="32"/>
      <c r="E328" s="32"/>
      <c r="F328" s="32"/>
      <c r="G328" s="32"/>
      <c r="H328" s="32"/>
    </row>
    <row r="329" customFormat="false" ht="12.75" hidden="false" customHeight="false" outlineLevel="0" collapsed="false">
      <c r="A329" s="9" t="s">
        <v>69</v>
      </c>
      <c r="B329" s="24" t="n">
        <v>34</v>
      </c>
      <c r="C329" s="31" t="n">
        <v>0</v>
      </c>
      <c r="D329" s="32"/>
      <c r="E329" s="32"/>
      <c r="F329" s="32"/>
      <c r="G329" s="32"/>
      <c r="H329" s="32"/>
    </row>
    <row r="330" customFormat="false" ht="12.75" hidden="false" customHeight="false" outlineLevel="0" collapsed="false">
      <c r="A330" s="14"/>
      <c r="B330" s="24"/>
      <c r="C330" s="31"/>
      <c r="D330" s="32"/>
      <c r="E330" s="32"/>
      <c r="F330" s="32"/>
      <c r="G330" s="32"/>
      <c r="H330" s="32"/>
    </row>
    <row r="331" customFormat="false" ht="12.75" hidden="false" customHeight="false" outlineLevel="0" collapsed="false">
      <c r="A331" s="14" t="s">
        <v>70</v>
      </c>
      <c r="B331" s="24" t="n">
        <v>35</v>
      </c>
      <c r="C331" s="27" t="n">
        <f aca="false">C262-C282</f>
        <v>64749</v>
      </c>
      <c r="D331" s="32" t="n">
        <f aca="false">D92*2.82</f>
        <v>25242.8634</v>
      </c>
      <c r="E331" s="32" t="n">
        <f aca="false">E92*2.82</f>
        <v>3128.00295394264</v>
      </c>
      <c r="F331" s="32" t="n">
        <f aca="false">F92*2.82</f>
        <v>1499.70782810759</v>
      </c>
      <c r="G331" s="32" t="n">
        <f aca="false">G92*2.82</f>
        <v>10176.701923922</v>
      </c>
      <c r="H331" s="32" t="n">
        <f aca="false">H92*2.82</f>
        <v>10438.4506940278</v>
      </c>
      <c r="K331" s="60"/>
    </row>
    <row r="332" customFormat="false" ht="12.75" hidden="false" customHeight="false" outlineLevel="0" collapsed="false">
      <c r="A332" s="14" t="s">
        <v>129</v>
      </c>
      <c r="B332" s="24"/>
      <c r="C332" s="31"/>
      <c r="D332" s="32"/>
      <c r="E332" s="32"/>
      <c r="F332" s="32"/>
      <c r="G332" s="32"/>
      <c r="H332" s="32"/>
    </row>
    <row r="333" customFormat="false" ht="12.75" hidden="false" customHeight="false" outlineLevel="0" collapsed="false">
      <c r="A333" s="14" t="s">
        <v>71</v>
      </c>
      <c r="B333" s="24" t="n">
        <v>36</v>
      </c>
      <c r="C333" s="31" t="n">
        <v>3237.4</v>
      </c>
      <c r="D333" s="32"/>
      <c r="E333" s="32"/>
      <c r="F333" s="32"/>
      <c r="G333" s="32"/>
      <c r="H333" s="32"/>
    </row>
    <row r="334" customFormat="false" ht="12.75" hidden="false" customHeight="false" outlineLevel="0" collapsed="false">
      <c r="A334" s="14" t="s">
        <v>72</v>
      </c>
      <c r="B334" s="24"/>
      <c r="C334" s="31"/>
      <c r="D334" s="32"/>
      <c r="E334" s="32"/>
      <c r="F334" s="32"/>
      <c r="G334" s="32"/>
      <c r="H334" s="32"/>
    </row>
    <row r="335" customFormat="false" ht="12.75" hidden="false" customHeight="false" outlineLevel="0" collapsed="false">
      <c r="A335" s="14" t="s">
        <v>73</v>
      </c>
      <c r="B335" s="24" t="n">
        <v>37</v>
      </c>
      <c r="C335" s="31"/>
      <c r="D335" s="32"/>
      <c r="E335" s="32"/>
      <c r="F335" s="32"/>
      <c r="G335" s="32"/>
      <c r="H335" s="32"/>
    </row>
    <row r="336" customFormat="false" ht="12.75" hidden="false" customHeight="false" outlineLevel="0" collapsed="false">
      <c r="A336" s="14" t="s">
        <v>74</v>
      </c>
      <c r="B336" s="24"/>
      <c r="C336" s="31"/>
      <c r="D336" s="32"/>
      <c r="E336" s="32"/>
      <c r="F336" s="32"/>
      <c r="G336" s="32"/>
      <c r="H336" s="32"/>
    </row>
    <row r="337" customFormat="false" ht="12.75" hidden="false" customHeight="false" outlineLevel="0" collapsed="false">
      <c r="A337" s="14" t="s">
        <v>75</v>
      </c>
      <c r="B337" s="24" t="n">
        <v>38</v>
      </c>
      <c r="C337" s="31" t="n">
        <v>24089</v>
      </c>
      <c r="D337" s="32"/>
      <c r="E337" s="32"/>
      <c r="F337" s="32"/>
      <c r="G337" s="32"/>
      <c r="H337" s="32"/>
    </row>
    <row r="338" customFormat="false" ht="12.75" hidden="false" customHeight="false" outlineLevel="0" collapsed="false">
      <c r="A338" s="14" t="s">
        <v>76</v>
      </c>
      <c r="B338" s="24" t="n">
        <v>39</v>
      </c>
      <c r="C338" s="31"/>
      <c r="D338" s="32"/>
      <c r="E338" s="32"/>
      <c r="F338" s="32"/>
      <c r="G338" s="32"/>
      <c r="H338" s="32"/>
    </row>
    <row r="339" customFormat="false" ht="12.75" hidden="false" customHeight="false" outlineLevel="0" collapsed="false">
      <c r="A339" s="14" t="s">
        <v>77</v>
      </c>
      <c r="B339" s="24" t="n">
        <v>40</v>
      </c>
      <c r="C339" s="27" t="n">
        <f aca="false">C331-C338-C333-C337</f>
        <v>37422.6</v>
      </c>
      <c r="D339" s="32" t="n">
        <f aca="false">D100*2.82</f>
        <v>25242.8634</v>
      </c>
      <c r="E339" s="32"/>
      <c r="F339" s="32"/>
      <c r="G339" s="32"/>
      <c r="H339" s="32" t="n">
        <f aca="false">H100*2.82</f>
        <v>25242.8634</v>
      </c>
    </row>
    <row r="340" customFormat="false" ht="12.75" hidden="false" customHeight="false" outlineLevel="0" collapsed="false">
      <c r="A340" s="14" t="s">
        <v>26</v>
      </c>
      <c r="B340" s="24"/>
      <c r="C340" s="31"/>
      <c r="D340" s="32"/>
      <c r="E340" s="32"/>
      <c r="F340" s="32"/>
      <c r="G340" s="32"/>
      <c r="H340" s="32"/>
    </row>
    <row r="341" customFormat="false" ht="12.75" hidden="false" customHeight="false" outlineLevel="0" collapsed="false">
      <c r="A341" s="14" t="s">
        <v>78</v>
      </c>
      <c r="B341" s="24" t="n">
        <v>41</v>
      </c>
      <c r="C341" s="31"/>
      <c r="D341" s="32"/>
      <c r="E341" s="32"/>
      <c r="F341" s="32"/>
      <c r="G341" s="32"/>
      <c r="H341" s="32"/>
    </row>
    <row r="342" customFormat="false" ht="12.75" hidden="false" customHeight="false" outlineLevel="0" collapsed="false">
      <c r="A342" s="14" t="s">
        <v>79</v>
      </c>
      <c r="B342" s="24"/>
      <c r="C342" s="31" t="n">
        <v>0</v>
      </c>
      <c r="D342" s="32"/>
      <c r="E342" s="32"/>
      <c r="F342" s="32"/>
      <c r="G342" s="32"/>
      <c r="H342" s="32"/>
    </row>
    <row r="343" customFormat="false" ht="12.75" hidden="false" customHeight="false" outlineLevel="0" collapsed="false">
      <c r="A343" s="14" t="s">
        <v>80</v>
      </c>
      <c r="B343" s="24" t="n">
        <v>42</v>
      </c>
      <c r="C343" s="31"/>
      <c r="D343" s="32"/>
      <c r="E343" s="32"/>
      <c r="F343" s="32"/>
      <c r="G343" s="32"/>
      <c r="H343" s="32"/>
    </row>
    <row r="344" customFormat="false" ht="12.75" hidden="false" customHeight="false" outlineLevel="0" collapsed="false">
      <c r="A344" s="14"/>
      <c r="B344" s="24"/>
      <c r="C344" s="31"/>
      <c r="D344" s="32"/>
      <c r="E344" s="32"/>
      <c r="F344" s="32"/>
      <c r="G344" s="32"/>
      <c r="H344" s="32"/>
    </row>
    <row r="345" customFormat="false" ht="12.75" hidden="false" customHeight="false" outlineLevel="0" collapsed="false">
      <c r="A345" s="14" t="s">
        <v>81</v>
      </c>
      <c r="B345" s="24"/>
      <c r="C345" s="31"/>
      <c r="D345" s="32"/>
      <c r="E345" s="32"/>
      <c r="F345" s="32"/>
      <c r="G345" s="32"/>
      <c r="H345" s="32"/>
    </row>
    <row r="346" customFormat="false" ht="12.75" hidden="false" customHeight="false" outlineLevel="0" collapsed="false">
      <c r="A346" s="14" t="s">
        <v>82</v>
      </c>
      <c r="B346" s="24"/>
      <c r="C346" s="31"/>
      <c r="D346" s="32"/>
      <c r="E346" s="32"/>
      <c r="F346" s="32"/>
      <c r="G346" s="32"/>
      <c r="H346" s="32"/>
    </row>
    <row r="347" customFormat="false" ht="12.75" hidden="false" customHeight="false" outlineLevel="0" collapsed="false">
      <c r="A347" s="14" t="s">
        <v>83</v>
      </c>
      <c r="B347" s="24" t="n">
        <v>43</v>
      </c>
      <c r="C347" s="31"/>
      <c r="D347" s="32"/>
      <c r="E347" s="32"/>
      <c r="F347" s="32"/>
      <c r="G347" s="32"/>
      <c r="H347" s="32"/>
    </row>
    <row r="348" customFormat="false" ht="12.75" hidden="false" customHeight="false" outlineLevel="0" collapsed="false">
      <c r="A348" s="14"/>
      <c r="B348" s="24"/>
      <c r="C348" s="31"/>
      <c r="D348" s="32"/>
      <c r="E348" s="32"/>
      <c r="F348" s="32"/>
      <c r="G348" s="32"/>
      <c r="H348" s="32"/>
    </row>
    <row r="349" customFormat="false" ht="12.75" hidden="false" customHeight="false" outlineLevel="0" collapsed="false">
      <c r="A349" s="14" t="s">
        <v>84</v>
      </c>
      <c r="B349" s="24"/>
      <c r="C349" s="31" t="n">
        <f aca="false">C339</f>
        <v>37422.6</v>
      </c>
      <c r="D349" s="32" t="n">
        <f aca="false">D110*2.82</f>
        <v>25242.8634</v>
      </c>
      <c r="E349" s="32"/>
      <c r="F349" s="32"/>
      <c r="G349" s="32"/>
      <c r="H349" s="32" t="n">
        <f aca="false">H110*2.82</f>
        <v>25242.8634</v>
      </c>
    </row>
    <row r="350" customFormat="false" ht="12.75" hidden="false" customHeight="false" outlineLevel="0" collapsed="false">
      <c r="A350" s="14" t="s">
        <v>85</v>
      </c>
      <c r="B350" s="24" t="n">
        <v>44</v>
      </c>
      <c r="C350" s="31"/>
      <c r="D350" s="32"/>
      <c r="E350" s="32"/>
      <c r="F350" s="32"/>
      <c r="G350" s="32"/>
      <c r="H350" s="32"/>
    </row>
    <row r="351" customFormat="false" ht="12.75" hidden="false" customHeight="false" outlineLevel="0" collapsed="false">
      <c r="A351" s="14" t="s">
        <v>86</v>
      </c>
      <c r="B351" s="24"/>
      <c r="C351" s="31"/>
      <c r="D351" s="32"/>
      <c r="E351" s="32"/>
      <c r="F351" s="32"/>
      <c r="G351" s="32"/>
      <c r="H351" s="32"/>
    </row>
    <row r="352" customFormat="false" ht="12.75" hidden="false" customHeight="false" outlineLevel="0" collapsed="false">
      <c r="A352" s="14" t="s">
        <v>87</v>
      </c>
      <c r="B352" s="24" t="n">
        <v>45</v>
      </c>
      <c r="C352" s="31"/>
      <c r="D352" s="32"/>
      <c r="E352" s="32"/>
      <c r="F352" s="32"/>
      <c r="G352" s="32"/>
      <c r="H352" s="32"/>
    </row>
    <row r="353" customFormat="false" ht="12.75" hidden="false" customHeight="false" outlineLevel="0" collapsed="false">
      <c r="A353" s="14"/>
      <c r="B353" s="24"/>
      <c r="C353" s="31"/>
      <c r="D353" s="32"/>
      <c r="E353" s="32"/>
      <c r="F353" s="32"/>
      <c r="G353" s="32"/>
      <c r="H353" s="32"/>
    </row>
    <row r="354" customFormat="false" ht="12.75" hidden="false" customHeight="false" outlineLevel="0" collapsed="false">
      <c r="A354" s="14" t="s">
        <v>88</v>
      </c>
      <c r="B354" s="24"/>
      <c r="C354" s="31"/>
      <c r="D354" s="32"/>
      <c r="E354" s="32"/>
      <c r="F354" s="32"/>
      <c r="G354" s="32"/>
      <c r="H354" s="32"/>
    </row>
    <row r="355" customFormat="false" ht="12.75" hidden="false" customHeight="false" outlineLevel="0" collapsed="false">
      <c r="A355" s="14" t="s">
        <v>89</v>
      </c>
      <c r="B355" s="24" t="n">
        <v>46</v>
      </c>
      <c r="C355" s="31"/>
      <c r="D355" s="32"/>
      <c r="E355" s="32"/>
      <c r="F355" s="32"/>
      <c r="G355" s="32"/>
      <c r="H355" s="32"/>
    </row>
    <row r="356" customFormat="false" ht="12.75" hidden="false" customHeight="false" outlineLevel="0" collapsed="false">
      <c r="A356" s="14" t="s">
        <v>42</v>
      </c>
      <c r="B356" s="24"/>
      <c r="C356" s="31"/>
      <c r="D356" s="32"/>
      <c r="E356" s="32"/>
      <c r="F356" s="32"/>
      <c r="G356" s="32"/>
      <c r="H356" s="32"/>
    </row>
    <row r="357" customFormat="false" ht="12.75" hidden="false" customHeight="false" outlineLevel="0" collapsed="false">
      <c r="A357" s="14" t="s">
        <v>90</v>
      </c>
      <c r="B357" s="24" t="n">
        <v>47</v>
      </c>
      <c r="C357" s="31"/>
      <c r="D357" s="32"/>
      <c r="E357" s="32"/>
      <c r="F357" s="32"/>
      <c r="G357" s="32"/>
      <c r="H357" s="32"/>
    </row>
    <row r="358" customFormat="false" ht="12.75" hidden="false" customHeight="false" outlineLevel="0" collapsed="false">
      <c r="A358" s="14" t="s">
        <v>91</v>
      </c>
      <c r="B358" s="24" t="n">
        <v>48</v>
      </c>
      <c r="C358" s="31"/>
      <c r="D358" s="32"/>
      <c r="E358" s="32"/>
      <c r="F358" s="32"/>
      <c r="G358" s="32"/>
      <c r="H358" s="32"/>
    </row>
    <row r="359" customFormat="false" ht="12.75" hidden="false" customHeight="false" outlineLevel="0" collapsed="false">
      <c r="A359" s="14" t="s">
        <v>92</v>
      </c>
      <c r="B359" s="24" t="n">
        <v>49</v>
      </c>
      <c r="C359" s="31"/>
      <c r="D359" s="32"/>
      <c r="E359" s="32"/>
      <c r="F359" s="32"/>
      <c r="G359" s="32"/>
      <c r="H359" s="32"/>
    </row>
    <row r="360" customFormat="false" ht="12.75" hidden="false" customHeight="false" outlineLevel="0" collapsed="false">
      <c r="A360" s="14"/>
      <c r="B360" s="24"/>
      <c r="C360" s="31"/>
      <c r="D360" s="32"/>
      <c r="E360" s="32"/>
      <c r="F360" s="32"/>
      <c r="G360" s="32"/>
      <c r="H360" s="32"/>
    </row>
    <row r="361" customFormat="false" ht="12.75" hidden="false" customHeight="false" outlineLevel="0" collapsed="false">
      <c r="A361" s="14" t="s">
        <v>93</v>
      </c>
      <c r="B361" s="24"/>
      <c r="C361" s="31"/>
      <c r="D361" s="32"/>
      <c r="E361" s="32"/>
      <c r="F361" s="32"/>
      <c r="G361" s="32"/>
      <c r="H361" s="32"/>
    </row>
    <row r="362" customFormat="false" ht="12.75" hidden="false" customHeight="false" outlineLevel="0" collapsed="false">
      <c r="A362" s="14" t="s">
        <v>94</v>
      </c>
      <c r="B362" s="24" t="n">
        <v>50</v>
      </c>
      <c r="C362" s="30" t="n">
        <f aca="false">C135*2.8</f>
        <v>73242.4</v>
      </c>
      <c r="D362" s="32" t="n">
        <f aca="false">D123*2.82</f>
        <v>50356.9374</v>
      </c>
      <c r="E362" s="32" t="n">
        <f aca="false">E123*2.82</f>
        <v>31860.924</v>
      </c>
      <c r="F362" s="32" t="n">
        <f aca="false">F123*2.82</f>
        <v>11334.99</v>
      </c>
      <c r="G362" s="32" t="n">
        <f aca="false">G123*2.82</f>
        <v>4677.9852</v>
      </c>
      <c r="H362" s="32" t="n">
        <f aca="false">H123*2.82</f>
        <v>2483.0382</v>
      </c>
    </row>
    <row r="363" customFormat="false" ht="12.75" hidden="false" customHeight="false" outlineLevel="0" collapsed="false">
      <c r="A363" s="14"/>
      <c r="B363" s="24"/>
      <c r="C363" s="31"/>
      <c r="D363" s="32"/>
      <c r="E363" s="32"/>
      <c r="F363" s="32"/>
      <c r="G363" s="32"/>
      <c r="H363" s="32"/>
    </row>
    <row r="364" customFormat="false" ht="12.75" hidden="false" customHeight="false" outlineLevel="0" collapsed="false">
      <c r="A364" s="14" t="s">
        <v>95</v>
      </c>
      <c r="B364" s="24" t="n">
        <v>51</v>
      </c>
      <c r="C364" s="27" t="n">
        <f aca="false">C362-C368</f>
        <v>14757.96</v>
      </c>
      <c r="D364" s="32" t="n">
        <f aca="false">D125*2.82</f>
        <v>32252.5374</v>
      </c>
      <c r="E364" s="32"/>
      <c r="F364" s="32"/>
      <c r="G364" s="32"/>
      <c r="H364" s="32"/>
    </row>
    <row r="365" customFormat="false" ht="12.75" hidden="false" customHeight="false" outlineLevel="0" collapsed="false">
      <c r="A365" s="14"/>
      <c r="B365" s="24"/>
      <c r="C365" s="31"/>
      <c r="D365" s="32"/>
      <c r="E365" s="32"/>
      <c r="F365" s="32"/>
      <c r="G365" s="32"/>
      <c r="H365" s="32"/>
    </row>
    <row r="366" customFormat="false" ht="12.75" hidden="false" customHeight="false" outlineLevel="0" collapsed="false">
      <c r="A366" s="14" t="s">
        <v>96</v>
      </c>
      <c r="B366" s="24" t="n">
        <v>52</v>
      </c>
      <c r="C366" s="31"/>
      <c r="D366" s="32"/>
      <c r="E366" s="32"/>
      <c r="F366" s="32"/>
      <c r="G366" s="32"/>
      <c r="H366" s="32"/>
    </row>
    <row r="367" customFormat="false" ht="12.75" hidden="false" customHeight="false" outlineLevel="0" collapsed="false">
      <c r="A367" s="14"/>
      <c r="B367" s="24"/>
      <c r="C367" s="31"/>
      <c r="D367" s="32"/>
      <c r="E367" s="32"/>
      <c r="F367" s="32"/>
      <c r="G367" s="32"/>
      <c r="H367" s="32"/>
    </row>
    <row r="368" customFormat="false" ht="12.75" hidden="false" customHeight="false" outlineLevel="0" collapsed="false">
      <c r="A368" s="14" t="s">
        <v>97</v>
      </c>
      <c r="B368" s="24" t="n">
        <v>53</v>
      </c>
      <c r="C368" s="31" t="n">
        <f aca="false">C369</f>
        <v>58484.44</v>
      </c>
      <c r="D368" s="32" t="n">
        <f aca="false">D129*2.82</f>
        <v>18104.4</v>
      </c>
      <c r="E368" s="32"/>
      <c r="F368" s="32"/>
      <c r="G368" s="32"/>
      <c r="H368" s="32"/>
    </row>
    <row r="369" customFormat="false" ht="12.75" hidden="false" customHeight="false" outlineLevel="0" collapsed="false">
      <c r="A369" s="14" t="s">
        <v>98</v>
      </c>
      <c r="B369" s="24"/>
      <c r="C369" s="31" t="n">
        <f aca="false">C130*2.8</f>
        <v>58484.44</v>
      </c>
      <c r="D369" s="32" t="n">
        <f aca="false">D130*2.82</f>
        <v>18104.4</v>
      </c>
      <c r="E369" s="32"/>
      <c r="F369" s="32"/>
      <c r="G369" s="32"/>
      <c r="H369" s="32"/>
    </row>
    <row r="370" customFormat="false" ht="12.75" hidden="false" customHeight="false" outlineLevel="0" collapsed="false">
      <c r="A370" s="14" t="s">
        <v>99</v>
      </c>
      <c r="B370" s="24" t="n">
        <v>54</v>
      </c>
      <c r="C370" s="24"/>
      <c r="D370" s="32"/>
      <c r="E370" s="32"/>
      <c r="F370" s="32"/>
      <c r="G370" s="32"/>
      <c r="H370" s="32"/>
    </row>
    <row r="371" customFormat="false" ht="12.75" hidden="false" customHeight="false" outlineLevel="0" collapsed="false">
      <c r="A371" s="14"/>
      <c r="B371" s="24" t="n">
        <v>55</v>
      </c>
      <c r="C371" s="24"/>
      <c r="D371" s="32"/>
      <c r="E371" s="32"/>
      <c r="F371" s="32"/>
      <c r="G371" s="32"/>
      <c r="H371" s="32"/>
    </row>
    <row r="372" customFormat="false" ht="12.75" hidden="false" customHeight="false" outlineLevel="0" collapsed="false">
      <c r="A372" s="14" t="s">
        <v>100</v>
      </c>
      <c r="B372" s="24" t="n">
        <v>56</v>
      </c>
      <c r="C372" s="24"/>
      <c r="D372" s="32"/>
      <c r="E372" s="32"/>
      <c r="F372" s="32"/>
      <c r="G372" s="32"/>
      <c r="H372" s="32"/>
    </row>
    <row r="373" customFormat="false" ht="12.75" hidden="false" customHeight="false" outlineLevel="0" collapsed="false">
      <c r="A373" s="14"/>
      <c r="B373" s="24"/>
      <c r="C373" s="24"/>
      <c r="D373" s="32"/>
      <c r="E373" s="32"/>
      <c r="F373" s="32"/>
      <c r="G373" s="32"/>
      <c r="H373" s="32"/>
    </row>
    <row r="374" customFormat="false" ht="12.75" hidden="false" customHeight="false" outlineLevel="0" collapsed="false">
      <c r="A374" s="14" t="s">
        <v>101</v>
      </c>
      <c r="B374" s="24" t="n">
        <v>57</v>
      </c>
      <c r="C374" s="27" t="n">
        <f aca="false">C362</f>
        <v>73242.4</v>
      </c>
      <c r="D374" s="32" t="n">
        <f aca="false">D135*2.82</f>
        <v>50356.9374</v>
      </c>
      <c r="E374" s="32" t="n">
        <f aca="false">E135*2.82</f>
        <v>31860.924</v>
      </c>
      <c r="F374" s="32" t="n">
        <f aca="false">F135*2.82</f>
        <v>11334.99</v>
      </c>
      <c r="G374" s="32" t="n">
        <f aca="false">G135*2.82</f>
        <v>4677.9852</v>
      </c>
      <c r="H374" s="32" t="n">
        <f aca="false">H135*2.82</f>
        <v>2483.0382</v>
      </c>
    </row>
    <row r="375" customFormat="false" ht="12.75" hidden="false" customHeight="false" outlineLevel="0" collapsed="false">
      <c r="A375" s="14"/>
      <c r="B375" s="24"/>
      <c r="C375" s="24"/>
      <c r="D375" s="32"/>
      <c r="E375" s="32"/>
      <c r="F375" s="32"/>
      <c r="G375" s="32"/>
      <c r="H375" s="32"/>
    </row>
    <row r="376" customFormat="false" ht="12.75" hidden="false" customHeight="false" outlineLevel="0" collapsed="false">
      <c r="A376" s="21" t="s">
        <v>26</v>
      </c>
      <c r="B376" s="24"/>
      <c r="C376" s="24"/>
      <c r="D376" s="32"/>
      <c r="E376" s="32"/>
      <c r="F376" s="32"/>
      <c r="G376" s="32"/>
      <c r="H376" s="32"/>
    </row>
    <row r="377" customFormat="false" ht="12.75" hidden="false" customHeight="false" outlineLevel="0" collapsed="false">
      <c r="A377" s="17" t="s">
        <v>102</v>
      </c>
      <c r="B377" s="24"/>
      <c r="C377" s="24"/>
      <c r="D377" s="32"/>
      <c r="E377" s="32"/>
      <c r="F377" s="32"/>
      <c r="G377" s="32"/>
      <c r="H377" s="32"/>
    </row>
    <row r="378" customFormat="false" ht="12.75" hidden="false" customHeight="false" outlineLevel="0" collapsed="false">
      <c r="A378" s="16" t="s">
        <v>103</v>
      </c>
      <c r="B378" s="24" t="n">
        <v>58</v>
      </c>
      <c r="C378" s="27" t="n">
        <f aca="false">C374</f>
        <v>73242.4</v>
      </c>
      <c r="D378" s="32" t="n">
        <f aca="false">D139*2.82</f>
        <v>50356.9374</v>
      </c>
      <c r="E378" s="32" t="n">
        <f aca="false">E139*2.82</f>
        <v>31860.924</v>
      </c>
      <c r="F378" s="32" t="n">
        <f aca="false">F139*2.82</f>
        <v>11334.99</v>
      </c>
      <c r="G378" s="32" t="n">
        <f aca="false">G139*2.82</f>
        <v>4677.9852</v>
      </c>
      <c r="H378" s="32" t="n">
        <f aca="false">H139*2.82</f>
        <v>2483.0382</v>
      </c>
    </row>
    <row r="379" customFormat="false" ht="12.75" hidden="false" customHeight="false" outlineLevel="0" collapsed="false">
      <c r="A379" s="14"/>
      <c r="B379" s="24"/>
      <c r="C379" s="24"/>
      <c r="D379" s="32"/>
      <c r="E379" s="32"/>
      <c r="F379" s="32"/>
      <c r="G379" s="32"/>
      <c r="H379" s="32"/>
    </row>
    <row r="380" customFormat="false" ht="12.75" hidden="false" customHeight="false" outlineLevel="0" collapsed="false">
      <c r="A380" s="14" t="s">
        <v>104</v>
      </c>
      <c r="B380" s="24"/>
      <c r="C380" s="24"/>
      <c r="D380" s="32"/>
      <c r="E380" s="32"/>
      <c r="F380" s="32"/>
      <c r="G380" s="32"/>
      <c r="H380" s="32"/>
    </row>
    <row r="381" customFormat="false" ht="12.75" hidden="false" customHeight="false" outlineLevel="0" collapsed="false">
      <c r="A381" s="14" t="s">
        <v>105</v>
      </c>
      <c r="B381" s="24" t="n">
        <v>59</v>
      </c>
      <c r="C381" s="24" t="n">
        <v>0</v>
      </c>
      <c r="D381" s="32" t="n">
        <f aca="false">D142*2.82</f>
        <v>0</v>
      </c>
      <c r="E381" s="32" t="n">
        <f aca="false">E142*2.82</f>
        <v>0</v>
      </c>
      <c r="F381" s="32" t="n">
        <f aca="false">F142*2.82</f>
        <v>0</v>
      </c>
      <c r="G381" s="32" t="n">
        <f aca="false">G142*2.82</f>
        <v>0</v>
      </c>
      <c r="H381" s="32" t="n">
        <f aca="false">H142*2.82</f>
        <v>0</v>
      </c>
    </row>
    <row r="382" customFormat="false" ht="12.75" hidden="false" customHeight="false" outlineLevel="0" collapsed="false">
      <c r="A382" s="14" t="s">
        <v>106</v>
      </c>
      <c r="B382" s="24" t="n">
        <v>60</v>
      </c>
      <c r="C382" s="24"/>
      <c r="D382" s="32"/>
      <c r="E382" s="32"/>
      <c r="F382" s="32"/>
      <c r="G382" s="32"/>
      <c r="H382" s="32"/>
    </row>
    <row r="383" customFormat="false" ht="12.75" hidden="false" customHeight="false" outlineLevel="0" collapsed="false">
      <c r="A383" s="14" t="s">
        <v>99</v>
      </c>
      <c r="B383" s="24" t="n">
        <v>61</v>
      </c>
      <c r="C383" s="24"/>
      <c r="D383" s="32"/>
      <c r="E383" s="32"/>
      <c r="F383" s="32"/>
      <c r="G383" s="32"/>
      <c r="H383" s="32"/>
    </row>
    <row r="384" customFormat="false" ht="12.75" hidden="false" customHeight="false" outlineLevel="0" collapsed="false">
      <c r="A384" s="14"/>
      <c r="B384" s="24"/>
      <c r="C384" s="24"/>
      <c r="D384" s="32"/>
      <c r="E384" s="32"/>
      <c r="F384" s="32"/>
      <c r="G384" s="32"/>
      <c r="H384" s="32"/>
    </row>
    <row r="385" customFormat="false" ht="12.75" hidden="false" customHeight="false" outlineLevel="0" collapsed="false">
      <c r="A385" s="21"/>
      <c r="B385" s="24"/>
      <c r="C385" s="24"/>
      <c r="D385" s="24"/>
      <c r="E385" s="24"/>
      <c r="F385" s="24"/>
      <c r="G385" s="24"/>
      <c r="H385" s="24"/>
    </row>
    <row r="386" customFormat="false" ht="12.75" hidden="false" customHeight="false" outlineLevel="0" collapsed="false">
      <c r="B386" s="15"/>
      <c r="C386" s="15"/>
      <c r="D386" s="15"/>
      <c r="E386" s="15"/>
      <c r="F386" s="15"/>
      <c r="G386" s="15"/>
      <c r="H386" s="15"/>
    </row>
    <row r="387" customFormat="false" ht="12.75" hidden="false" customHeight="false" outlineLevel="0" collapsed="false">
      <c r="B387" s="15"/>
      <c r="C387" s="15"/>
      <c r="D387" s="15"/>
      <c r="E387" s="15"/>
      <c r="F387" s="15"/>
      <c r="G387" s="15"/>
      <c r="H387" s="15"/>
    </row>
    <row r="388" customFormat="false" ht="12.75" hidden="false" customHeight="false" outlineLevel="0" collapsed="false">
      <c r="B388" s="15"/>
      <c r="C388" s="15"/>
      <c r="D388" s="15"/>
      <c r="E388" s="15"/>
      <c r="F388" s="15"/>
      <c r="G388" s="15"/>
      <c r="H388" s="15"/>
    </row>
    <row r="389" customFormat="false" ht="12.75" hidden="false" customHeight="false" outlineLevel="0" collapsed="false">
      <c r="B389" s="15"/>
      <c r="C389" s="15"/>
      <c r="D389" s="15"/>
      <c r="E389" s="15"/>
      <c r="F389" s="15"/>
      <c r="G389" s="15"/>
      <c r="H389" s="15"/>
    </row>
    <row r="390" customFormat="false" ht="12.75" hidden="false" customHeight="false" outlineLevel="0" collapsed="false">
      <c r="B390" s="15"/>
      <c r="C390" s="15"/>
      <c r="D390" s="15"/>
      <c r="E390" s="15"/>
      <c r="F390" s="15"/>
      <c r="G390" s="15"/>
      <c r="H390" s="15"/>
    </row>
    <row r="391" customFormat="false" ht="12.75" hidden="false" customHeight="false" outlineLevel="0" collapsed="false">
      <c r="B391" s="15"/>
      <c r="C391" s="15"/>
      <c r="D391" s="15"/>
      <c r="E391" s="15"/>
      <c r="F391" s="15"/>
      <c r="G391" s="15"/>
      <c r="H391" s="15"/>
    </row>
    <row r="392" customFormat="false" ht="12.75" hidden="false" customHeight="false" outlineLevel="0" collapsed="false">
      <c r="B392" s="15"/>
      <c r="C392" s="15"/>
      <c r="D392" s="15"/>
      <c r="E392" s="15"/>
      <c r="F392" s="15"/>
      <c r="G392" s="15"/>
      <c r="H392" s="15"/>
    </row>
    <row r="393" customFormat="false" ht="12.75" hidden="false" customHeight="false" outlineLevel="0" collapsed="false">
      <c r="B393" s="15"/>
      <c r="C393" s="15"/>
      <c r="D393" s="15"/>
      <c r="E393" s="15"/>
      <c r="F393" s="15"/>
      <c r="G393" s="15"/>
      <c r="H393" s="15"/>
    </row>
    <row r="394" customFormat="false" ht="12.75" hidden="false" customHeight="false" outlineLevel="0" collapsed="false">
      <c r="B394" s="15"/>
      <c r="C394" s="15"/>
      <c r="D394" s="15"/>
      <c r="E394" s="15"/>
      <c r="F394" s="15"/>
      <c r="G394" s="15"/>
      <c r="H394" s="15"/>
    </row>
    <row r="395" customFormat="false" ht="12.75" hidden="false" customHeight="false" outlineLevel="0" collapsed="false">
      <c r="B395" s="15"/>
      <c r="C395" s="15"/>
      <c r="D395" s="15"/>
      <c r="E395" s="15"/>
      <c r="F395" s="15"/>
      <c r="G395" s="15"/>
      <c r="H395" s="15"/>
    </row>
    <row r="396" customFormat="false" ht="12.75" hidden="false" customHeight="false" outlineLevel="0" collapsed="false">
      <c r="B396" s="15"/>
      <c r="C396" s="15"/>
      <c r="D396" s="15"/>
      <c r="E396" s="15"/>
      <c r="F396" s="15"/>
      <c r="G396" s="15"/>
      <c r="H396" s="15"/>
    </row>
    <row r="397" customFormat="false" ht="12.75" hidden="false" customHeight="false" outlineLevel="0" collapsed="false">
      <c r="B397" s="15"/>
      <c r="C397" s="15"/>
      <c r="D397" s="15"/>
      <c r="E397" s="15"/>
      <c r="F397" s="15"/>
      <c r="G397" s="15"/>
      <c r="H397" s="15"/>
    </row>
    <row r="399" customFormat="false" ht="12.75" hidden="false" customHeight="false" outlineLevel="0" collapsed="false">
      <c r="D399" s="0" t="s">
        <v>107</v>
      </c>
    </row>
    <row r="400" customFormat="false" ht="12.75" hidden="false" customHeight="false" outlineLevel="0" collapsed="false">
      <c r="A400" s="24" t="n">
        <v>1</v>
      </c>
      <c r="B400" s="24" t="n">
        <v>2</v>
      </c>
      <c r="C400" s="24" t="n">
        <v>3</v>
      </c>
      <c r="D400" s="24" t="n">
        <v>4</v>
      </c>
      <c r="E400" s="24" t="n">
        <v>5</v>
      </c>
      <c r="F400" s="24" t="n">
        <v>6</v>
      </c>
      <c r="G400" s="24" t="n">
        <v>7</v>
      </c>
      <c r="H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</row>
    <row r="402" customFormat="false" ht="12.75" hidden="false" customHeight="false" outlineLevel="0" collapsed="false">
      <c r="A402" s="24" t="s">
        <v>108</v>
      </c>
      <c r="B402" s="24" t="n">
        <v>62</v>
      </c>
      <c r="C402" s="24" t="n">
        <f aca="false">C406+C408+C410</f>
        <v>3237.4</v>
      </c>
      <c r="D402" s="28" t="n">
        <f aca="false">D406+D408+D410</f>
        <v>0</v>
      </c>
      <c r="E402" s="24" t="n">
        <f aca="false">E406+E408+E410</f>
        <v>0</v>
      </c>
      <c r="F402" s="24" t="n">
        <f aca="false">F406+F408+F410</f>
        <v>0</v>
      </c>
      <c r="G402" s="24" t="n">
        <f aca="false">G406+G408+G410</f>
        <v>0</v>
      </c>
      <c r="H402" s="28" t="n">
        <f aca="false">D402</f>
        <v>0</v>
      </c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</row>
    <row r="404" customFormat="false" ht="12.75" hidden="false" customHeight="false" outlineLevel="0" collapsed="false">
      <c r="A404" s="24" t="s">
        <v>42</v>
      </c>
      <c r="B404" s="24"/>
      <c r="C404" s="24"/>
      <c r="D404" s="24"/>
      <c r="E404" s="24"/>
      <c r="F404" s="24"/>
      <c r="G404" s="24"/>
      <c r="H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</row>
    <row r="406" customFormat="false" ht="12.75" hidden="false" customHeight="false" outlineLevel="0" collapsed="false">
      <c r="A406" s="24" t="s">
        <v>109</v>
      </c>
      <c r="B406" s="24" t="n">
        <v>63</v>
      </c>
      <c r="C406" s="24" t="n">
        <f aca="false">C333</f>
        <v>3237.4</v>
      </c>
      <c r="D406" s="28" t="n">
        <f aca="false">D333</f>
        <v>0</v>
      </c>
      <c r="E406" s="24" t="n">
        <v>0</v>
      </c>
      <c r="F406" s="24" t="n">
        <v>0</v>
      </c>
      <c r="G406" s="24" t="n">
        <v>0</v>
      </c>
      <c r="H406" s="28" t="n">
        <f aca="false">D406</f>
        <v>0</v>
      </c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</row>
    <row r="408" customFormat="false" ht="12.75" hidden="false" customHeight="false" outlineLevel="0" collapsed="false">
      <c r="A408" s="24" t="s">
        <v>110</v>
      </c>
      <c r="B408" s="24" t="n">
        <v>64</v>
      </c>
      <c r="C408" s="24"/>
      <c r="D408" s="24"/>
      <c r="E408" s="24"/>
      <c r="F408" s="24"/>
      <c r="G408" s="24"/>
      <c r="H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</row>
    <row r="410" customFormat="false" ht="12.75" hidden="false" customHeight="false" outlineLevel="0" collapsed="false">
      <c r="A410" s="24" t="s">
        <v>111</v>
      </c>
      <c r="B410" s="24" t="n">
        <v>65</v>
      </c>
      <c r="C410" s="24"/>
      <c r="D410" s="24"/>
      <c r="E410" s="24"/>
      <c r="F410" s="24"/>
      <c r="G410" s="24"/>
      <c r="H410" s="24"/>
    </row>
    <row r="411" customFormat="false" ht="12.75" hidden="false" customHeight="false" outlineLevel="0" collapsed="false">
      <c r="A411" s="24" t="s">
        <v>112</v>
      </c>
      <c r="B411" s="24"/>
      <c r="C411" s="24"/>
      <c r="D411" s="24"/>
      <c r="E411" s="24"/>
      <c r="F411" s="24"/>
      <c r="G411" s="24"/>
      <c r="H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</row>
    <row r="417" customFormat="false" ht="15" hidden="false" customHeight="false" outlineLevel="0" collapsed="false">
      <c r="A417" s="44" t="s">
        <v>113</v>
      </c>
      <c r="C417" s="45" t="s">
        <v>130</v>
      </c>
    </row>
    <row r="418" customFormat="false" ht="15" hidden="false" customHeight="false" outlineLevel="0" collapsed="false">
      <c r="A418" s="44" t="s">
        <v>115</v>
      </c>
      <c r="C418" s="45" t="s">
        <v>116</v>
      </c>
    </row>
    <row r="478" customFormat="false" ht="12.75" hidden="true" customHeight="false" outlineLevel="0" collapsed="false">
      <c r="A478" s="0" t="s">
        <v>131</v>
      </c>
    </row>
    <row r="479" customFormat="false" ht="12.75" hidden="true" customHeight="false" outlineLevel="0" collapsed="false">
      <c r="A479" s="0" t="s">
        <v>119</v>
      </c>
    </row>
    <row r="480" customFormat="false" ht="12.75" hidden="true" customHeight="false" outlineLevel="0" collapsed="false">
      <c r="A480" s="0" t="s">
        <v>132</v>
      </c>
    </row>
    <row r="481" customFormat="false" ht="12.75" hidden="true" customHeight="false" outlineLevel="0" collapsed="false"/>
    <row r="482" customFormat="false" ht="12.75" hidden="true" customHeight="false" outlineLevel="0" collapsed="false">
      <c r="D482" s="0" t="s">
        <v>133</v>
      </c>
    </row>
    <row r="483" customFormat="false" ht="12.75" hidden="true" customHeight="false" outlineLevel="0" collapsed="false"/>
    <row r="484" customFormat="false" ht="18" hidden="true" customHeight="false" outlineLevel="0" collapsed="false">
      <c r="C484" s="61" t="s">
        <v>134</v>
      </c>
      <c r="D484" s="61"/>
      <c r="E484" s="61"/>
      <c r="F484" s="61"/>
    </row>
    <row r="485" customFormat="false" ht="12.75" hidden="true" customHeight="false" outlineLevel="0" collapsed="false"/>
    <row r="486" customFormat="false" ht="15.75" hidden="true" customHeight="false" outlineLevel="0" collapsed="false">
      <c r="C486" s="48"/>
      <c r="D486" s="48" t="s">
        <v>135</v>
      </c>
      <c r="E486" s="48" t="n">
        <v>2006</v>
      </c>
    </row>
    <row r="487" customFormat="false" ht="12.75" hidden="true" customHeight="false" outlineLevel="0" collapsed="false">
      <c r="G487" s="0" t="s">
        <v>136</v>
      </c>
    </row>
    <row r="488" customFormat="false" ht="12.75" hidden="true" customHeight="false" outlineLevel="0" collapsed="false">
      <c r="A488" s="42"/>
      <c r="B488" s="10"/>
      <c r="C488" s="62"/>
      <c r="D488" s="9" t="s">
        <v>137</v>
      </c>
      <c r="E488" s="9"/>
      <c r="F488" s="10" t="s">
        <v>138</v>
      </c>
      <c r="G488" s="9"/>
      <c r="H488" s="62"/>
    </row>
    <row r="489" customFormat="false" ht="12.75" hidden="true" customHeight="false" outlineLevel="0" collapsed="false">
      <c r="A489" s="49" t="s">
        <v>139</v>
      </c>
      <c r="B489" s="15"/>
      <c r="C489" s="18"/>
      <c r="D489" s="14" t="n">
        <v>2005</v>
      </c>
      <c r="E489" s="14" t="s">
        <v>140</v>
      </c>
      <c r="F489" s="15" t="s">
        <v>141</v>
      </c>
      <c r="G489" s="14" t="s">
        <v>142</v>
      </c>
      <c r="H489" s="18" t="s">
        <v>143</v>
      </c>
      <c r="I489" s="15"/>
    </row>
    <row r="490" customFormat="false" ht="12.75" hidden="true" customHeight="false" outlineLevel="0" collapsed="false">
      <c r="A490" s="49"/>
      <c r="B490" s="15"/>
      <c r="C490" s="18"/>
      <c r="D490" s="14" t="s">
        <v>144</v>
      </c>
      <c r="E490" s="21"/>
      <c r="F490" s="22"/>
      <c r="G490" s="21"/>
      <c r="H490" s="23"/>
      <c r="I490" s="15"/>
    </row>
    <row r="491" customFormat="false" ht="12.75" hidden="true" customHeight="false" outlineLevel="0" collapsed="false">
      <c r="A491" s="63"/>
      <c r="B491" s="10"/>
      <c r="C491" s="62"/>
      <c r="D491" s="9"/>
      <c r="E491" s="18"/>
      <c r="F491" s="15"/>
      <c r="G491" s="14"/>
      <c r="H491" s="18"/>
      <c r="I491" s="15"/>
    </row>
    <row r="492" customFormat="false" ht="12.75" hidden="true" customHeight="false" outlineLevel="0" collapsed="false">
      <c r="B492" s="15"/>
      <c r="C492" s="18"/>
      <c r="D492" s="64"/>
      <c r="E492" s="65"/>
      <c r="F492" s="41"/>
      <c r="G492" s="66"/>
      <c r="H492" s="65"/>
      <c r="I492" s="67"/>
    </row>
    <row r="493" customFormat="false" ht="12.75" hidden="true" customHeight="false" outlineLevel="0" collapsed="false">
      <c r="B493" s="15"/>
      <c r="C493" s="18"/>
      <c r="D493" s="64"/>
      <c r="E493" s="65"/>
      <c r="F493" s="41"/>
      <c r="G493" s="66"/>
      <c r="H493" s="65"/>
      <c r="I493" s="67"/>
    </row>
    <row r="494" customFormat="false" ht="12.75" hidden="true" customHeight="false" outlineLevel="0" collapsed="false">
      <c r="B494" s="15"/>
      <c r="C494" s="18"/>
      <c r="D494" s="64"/>
      <c r="E494" s="65"/>
      <c r="F494" s="41"/>
      <c r="G494" s="66"/>
      <c r="H494" s="65"/>
      <c r="I494" s="67"/>
    </row>
    <row r="495" customFormat="false" ht="12.75" hidden="true" customHeight="false" outlineLevel="0" collapsed="false">
      <c r="B495" s="15"/>
      <c r="C495" s="18"/>
      <c r="D495" s="64"/>
      <c r="E495" s="65"/>
      <c r="F495" s="41"/>
      <c r="G495" s="66"/>
      <c r="H495" s="65"/>
      <c r="I495" s="67"/>
    </row>
    <row r="496" customFormat="false" ht="12.75" hidden="true" customHeight="false" outlineLevel="0" collapsed="false">
      <c r="B496" s="15"/>
      <c r="C496" s="18"/>
      <c r="D496" s="64"/>
      <c r="E496" s="65"/>
      <c r="F496" s="41"/>
      <c r="G496" s="66"/>
      <c r="H496" s="65"/>
      <c r="I496" s="67"/>
    </row>
    <row r="497" customFormat="false" ht="12.75" hidden="true" customHeight="false" outlineLevel="0" collapsed="false">
      <c r="B497" s="15"/>
      <c r="C497" s="18"/>
      <c r="D497" s="64"/>
      <c r="E497" s="65"/>
      <c r="F497" s="41"/>
      <c r="G497" s="66"/>
      <c r="H497" s="65"/>
      <c r="I497" s="67"/>
    </row>
    <row r="498" customFormat="false" ht="12.75" hidden="true" customHeight="false" outlineLevel="0" collapsed="false">
      <c r="B498" s="15"/>
      <c r="C498" s="18"/>
      <c r="D498" s="64"/>
      <c r="E498" s="65"/>
      <c r="F498" s="41"/>
      <c r="G498" s="66"/>
      <c r="H498" s="65"/>
      <c r="I498" s="67"/>
    </row>
    <row r="499" customFormat="false" ht="12.75" hidden="true" customHeight="false" outlineLevel="0" collapsed="false">
      <c r="B499" s="15"/>
      <c r="C499" s="18"/>
      <c r="D499" s="64"/>
      <c r="E499" s="65"/>
      <c r="F499" s="41"/>
      <c r="G499" s="66"/>
      <c r="H499" s="65"/>
      <c r="I499" s="67"/>
    </row>
    <row r="500" customFormat="false" ht="12.75" hidden="true" customHeight="false" outlineLevel="0" collapsed="false">
      <c r="B500" s="15"/>
      <c r="C500" s="18"/>
      <c r="D500" s="64"/>
      <c r="E500" s="65"/>
      <c r="F500" s="41"/>
      <c r="G500" s="66"/>
      <c r="H500" s="65"/>
      <c r="I500" s="67"/>
    </row>
    <row r="501" customFormat="false" ht="12.75" hidden="true" customHeight="false" outlineLevel="0" collapsed="false">
      <c r="B501" s="15"/>
      <c r="C501" s="18"/>
      <c r="D501" s="64"/>
      <c r="E501" s="65"/>
      <c r="F501" s="41"/>
      <c r="G501" s="66"/>
      <c r="H501" s="65"/>
      <c r="I501" s="67"/>
    </row>
    <row r="502" customFormat="false" ht="12.75" hidden="true" customHeight="false" outlineLevel="0" collapsed="false">
      <c r="B502" s="15"/>
      <c r="C502" s="18"/>
      <c r="D502" s="64"/>
      <c r="E502" s="65"/>
      <c r="F502" s="41"/>
      <c r="G502" s="66"/>
      <c r="H502" s="65"/>
      <c r="I502" s="67"/>
    </row>
    <row r="503" customFormat="false" ht="12.75" hidden="true" customHeight="false" outlineLevel="0" collapsed="false">
      <c r="B503" s="15"/>
      <c r="C503" s="18"/>
      <c r="D503" s="64"/>
      <c r="E503" s="65"/>
      <c r="F503" s="41"/>
      <c r="G503" s="66"/>
      <c r="H503" s="65"/>
      <c r="I503" s="67"/>
    </row>
    <row r="504" customFormat="false" ht="12.75" hidden="true" customHeight="false" outlineLevel="0" collapsed="false">
      <c r="B504" s="15"/>
      <c r="C504" s="18"/>
      <c r="D504" s="64"/>
      <c r="E504" s="65"/>
      <c r="F504" s="41"/>
      <c r="G504" s="66"/>
      <c r="H504" s="65"/>
      <c r="I504" s="67"/>
    </row>
    <row r="505" customFormat="false" ht="12.75" hidden="true" customHeight="false" outlineLevel="0" collapsed="false">
      <c r="B505" s="15"/>
      <c r="C505" s="18"/>
      <c r="D505" s="64"/>
      <c r="E505" s="65"/>
      <c r="F505" s="41"/>
      <c r="G505" s="66"/>
      <c r="H505" s="65"/>
      <c r="I505" s="67"/>
    </row>
    <row r="506" customFormat="false" ht="12.75" hidden="true" customHeight="false" outlineLevel="0" collapsed="false">
      <c r="B506" s="15"/>
      <c r="C506" s="18"/>
      <c r="D506" s="64"/>
      <c r="E506" s="65"/>
      <c r="F506" s="41"/>
      <c r="G506" s="66"/>
      <c r="H506" s="65"/>
      <c r="I506" s="67"/>
    </row>
    <row r="507" customFormat="false" ht="15.75" hidden="true" customHeight="true" outlineLevel="0" collapsed="false">
      <c r="B507" s="22"/>
      <c r="C507" s="23"/>
      <c r="D507" s="64"/>
      <c r="E507" s="65"/>
      <c r="F507" s="41"/>
      <c r="G507" s="66"/>
      <c r="H507" s="65"/>
      <c r="I507" s="67"/>
    </row>
    <row r="508" customFormat="false" ht="12.75" hidden="true" customHeight="false" outlineLevel="0" collapsed="false">
      <c r="A508" s="68" t="s">
        <v>145</v>
      </c>
      <c r="B508" s="69"/>
      <c r="C508" s="70"/>
      <c r="D508" s="71" t="n">
        <f aca="false">SUM(D492:D507)</f>
        <v>0</v>
      </c>
      <c r="E508" s="72" t="n">
        <f aca="false">SUM(E492:E507)</f>
        <v>0</v>
      </c>
      <c r="F508" s="72" t="n">
        <f aca="false">SUM(F492:F507)</f>
        <v>0</v>
      </c>
      <c r="G508" s="72" t="n">
        <f aca="false">SUM(G492:G507)</f>
        <v>0</v>
      </c>
      <c r="H508" s="72" t="n">
        <f aca="false">SUM(H492:H507)</f>
        <v>0</v>
      </c>
    </row>
    <row r="509" customFormat="false" ht="12.75" hidden="true" customHeight="false" outlineLevel="0" collapsed="false">
      <c r="A509" s="73"/>
      <c r="B509" s="74"/>
      <c r="C509" s="13"/>
      <c r="D509" s="75"/>
      <c r="E509" s="31"/>
      <c r="F509" s="31"/>
      <c r="G509" s="76"/>
      <c r="H509" s="77"/>
    </row>
    <row r="510" customFormat="false" ht="12.75" hidden="true" customHeight="false" outlineLevel="0" collapsed="false">
      <c r="A510" s="78"/>
      <c r="B510" s="15"/>
      <c r="C510" s="18"/>
      <c r="D510" s="64"/>
      <c r="E510" s="66"/>
      <c r="F510" s="41"/>
      <c r="G510" s="66"/>
      <c r="H510" s="65"/>
    </row>
    <row r="511" customFormat="false" ht="12.75" hidden="true" customHeight="false" outlineLevel="0" collapsed="false">
      <c r="A511" s="79" t="s">
        <v>146</v>
      </c>
      <c r="B511" s="12"/>
      <c r="C511" s="13"/>
      <c r="D511" s="75"/>
      <c r="E511" s="31"/>
      <c r="F511" s="76"/>
      <c r="G511" s="31"/>
      <c r="H511" s="77"/>
    </row>
    <row r="512" customFormat="false" ht="12.75" hidden="true" customHeight="false" outlineLevel="0" collapsed="false">
      <c r="A512" s="49"/>
      <c r="B512" s="15"/>
      <c r="C512" s="18"/>
      <c r="D512" s="64"/>
      <c r="E512" s="66"/>
      <c r="F512" s="41"/>
      <c r="G512" s="66"/>
      <c r="H512" s="65"/>
    </row>
    <row r="513" customFormat="false" ht="12.75" hidden="true" customHeight="false" outlineLevel="0" collapsed="false">
      <c r="A513" s="49"/>
      <c r="B513" s="15"/>
      <c r="C513" s="18"/>
      <c r="D513" s="64"/>
      <c r="E513" s="66"/>
      <c r="F513" s="41"/>
      <c r="G513" s="66"/>
      <c r="H513" s="65"/>
    </row>
    <row r="514" customFormat="false" ht="12.75" hidden="true" customHeight="false" outlineLevel="0" collapsed="false">
      <c r="A514" s="80" t="s">
        <v>147</v>
      </c>
      <c r="B514" s="81"/>
      <c r="C514" s="82"/>
      <c r="D514" s="83" t="n">
        <f aca="false">D508+D509+D511</f>
        <v>0</v>
      </c>
      <c r="E514" s="27" t="n">
        <f aca="false">E508+E509+E511</f>
        <v>0</v>
      </c>
      <c r="F514" s="27" t="n">
        <f aca="false">F508+F509+F511</f>
        <v>0</v>
      </c>
      <c r="G514" s="27" t="n">
        <f aca="false">G508+G509+G511</f>
        <v>0</v>
      </c>
      <c r="H514" s="27" t="n">
        <f aca="false">H508+H509+H511</f>
        <v>0</v>
      </c>
    </row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>
      <c r="B522" s="0" t="s">
        <v>148</v>
      </c>
      <c r="E522" s="0" t="s">
        <v>149</v>
      </c>
    </row>
    <row r="523" customFormat="false" ht="12.75" hidden="true" customHeight="false" outlineLevel="0" collapsed="false">
      <c r="B523" s="0" t="s">
        <v>150</v>
      </c>
      <c r="E523" s="0" t="s">
        <v>151</v>
      </c>
    </row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57" customFormat="false" ht="12.75" hidden="true" customHeight="false" outlineLevel="0" collapsed="false">
      <c r="A557" s="0" t="s">
        <v>131</v>
      </c>
    </row>
    <row r="558" customFormat="false" ht="12.75" hidden="true" customHeight="false" outlineLevel="0" collapsed="false">
      <c r="A558" s="0" t="s">
        <v>119</v>
      </c>
    </row>
    <row r="559" customFormat="false" ht="12.75" hidden="true" customHeight="false" outlineLevel="0" collapsed="false">
      <c r="A559" s="0" t="s">
        <v>132</v>
      </c>
    </row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8" hidden="true" customHeight="false" outlineLevel="0" collapsed="false">
      <c r="C563" s="61" t="s">
        <v>134</v>
      </c>
      <c r="D563" s="61"/>
      <c r="E563" s="61"/>
      <c r="F563" s="61"/>
    </row>
    <row r="564" customFormat="false" ht="12.75" hidden="true" customHeight="false" outlineLevel="0" collapsed="false"/>
    <row r="565" customFormat="false" ht="15.75" hidden="true" customHeight="false" outlineLevel="0" collapsed="false">
      <c r="C565" s="48"/>
      <c r="D565" s="48" t="s">
        <v>135</v>
      </c>
      <c r="E565" s="48" t="n">
        <v>2006</v>
      </c>
    </row>
    <row r="566" customFormat="false" ht="12.75" hidden="true" customHeight="false" outlineLevel="0" collapsed="false">
      <c r="G566" s="0" t="s">
        <v>152</v>
      </c>
    </row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>
      <c r="A569" s="42"/>
      <c r="B569" s="10"/>
      <c r="C569" s="62"/>
      <c r="D569" s="9" t="s">
        <v>137</v>
      </c>
      <c r="E569" s="9"/>
      <c r="F569" s="10" t="s">
        <v>138</v>
      </c>
      <c r="G569" s="9"/>
      <c r="H569" s="62"/>
    </row>
    <row r="570" customFormat="false" ht="12.75" hidden="true" customHeight="false" outlineLevel="0" collapsed="false">
      <c r="A570" s="49" t="s">
        <v>139</v>
      </c>
      <c r="B570" s="15"/>
      <c r="C570" s="18"/>
      <c r="D570" s="14" t="n">
        <v>2006</v>
      </c>
      <c r="E570" s="14" t="s">
        <v>140</v>
      </c>
      <c r="F570" s="15" t="s">
        <v>141</v>
      </c>
      <c r="G570" s="14" t="s">
        <v>142</v>
      </c>
      <c r="H570" s="18" t="s">
        <v>143</v>
      </c>
    </row>
    <row r="571" customFormat="false" ht="12.75" hidden="true" customHeight="false" outlineLevel="0" collapsed="false">
      <c r="A571" s="53"/>
      <c r="B571" s="22"/>
      <c r="C571" s="23"/>
      <c r="D571" s="14" t="s">
        <v>144</v>
      </c>
      <c r="E571" s="21"/>
      <c r="F571" s="22"/>
      <c r="G571" s="21"/>
      <c r="H571" s="23"/>
    </row>
    <row r="572" customFormat="false" ht="12.75" hidden="true" customHeight="false" outlineLevel="0" collapsed="false">
      <c r="A572" s="78"/>
      <c r="B572" s="15"/>
      <c r="C572" s="15"/>
      <c r="D572" s="9"/>
      <c r="E572" s="18"/>
      <c r="F572" s="15"/>
      <c r="G572" s="14"/>
      <c r="H572" s="18"/>
    </row>
    <row r="573" customFormat="false" ht="12.75" hidden="true" customHeight="false" outlineLevel="0" collapsed="false">
      <c r="B573" s="15"/>
      <c r="C573" s="18"/>
      <c r="D573" s="84" t="n">
        <f aca="false">D492*29.65</f>
        <v>0</v>
      </c>
      <c r="E573" s="84"/>
      <c r="F573" s="84" t="n">
        <f aca="false">F492*29.65</f>
        <v>0</v>
      </c>
      <c r="G573" s="84"/>
      <c r="H573" s="84" t="n">
        <f aca="false">H492*29.65</f>
        <v>0</v>
      </c>
    </row>
    <row r="574" customFormat="false" ht="12.75" hidden="true" customHeight="false" outlineLevel="0" collapsed="false">
      <c r="B574" s="15"/>
      <c r="C574" s="18"/>
      <c r="D574" s="84" t="n">
        <f aca="false">D493*29.65</f>
        <v>0</v>
      </c>
      <c r="E574" s="84" t="n">
        <f aca="false">E493*29.65</f>
        <v>0</v>
      </c>
      <c r="F574" s="84" t="n">
        <f aca="false">F493*29.65</f>
        <v>0</v>
      </c>
      <c r="G574" s="84" t="n">
        <f aca="false">G493*29.65</f>
        <v>0</v>
      </c>
      <c r="H574" s="84" t="n">
        <f aca="false">H493*29.65</f>
        <v>0</v>
      </c>
    </row>
    <row r="575" customFormat="false" ht="12.75" hidden="true" customHeight="false" outlineLevel="0" collapsed="false">
      <c r="B575" s="15"/>
      <c r="C575" s="18"/>
      <c r="D575" s="84" t="n">
        <f aca="false">D494*29.65</f>
        <v>0</v>
      </c>
      <c r="E575" s="84"/>
      <c r="F575" s="84" t="n">
        <f aca="false">F494*29.65</f>
        <v>0</v>
      </c>
      <c r="G575" s="84" t="n">
        <f aca="false">G494*29.65</f>
        <v>0</v>
      </c>
      <c r="H575" s="84" t="n">
        <f aca="false">H494*29.65</f>
        <v>0</v>
      </c>
    </row>
    <row r="576" customFormat="false" ht="12.75" hidden="true" customHeight="false" outlineLevel="0" collapsed="false">
      <c r="B576" s="15"/>
      <c r="C576" s="18"/>
      <c r="D576" s="84" t="n">
        <f aca="false">D495*29.65</f>
        <v>0</v>
      </c>
      <c r="E576" s="84" t="n">
        <f aca="false">E495*29.65</f>
        <v>0</v>
      </c>
      <c r="F576" s="84"/>
      <c r="G576" s="84"/>
      <c r="H576" s="84"/>
    </row>
    <row r="577" customFormat="false" ht="12.75" hidden="true" customHeight="false" outlineLevel="0" collapsed="false">
      <c r="B577" s="15"/>
      <c r="C577" s="18"/>
      <c r="D577" s="84" t="n">
        <f aca="false">D496*29.65</f>
        <v>0</v>
      </c>
      <c r="E577" s="84" t="n">
        <f aca="false">E496*29.65</f>
        <v>0</v>
      </c>
      <c r="F577" s="84" t="n">
        <f aca="false">F496*29.65</f>
        <v>0</v>
      </c>
      <c r="G577" s="84" t="n">
        <f aca="false">G496*29.65</f>
        <v>0</v>
      </c>
      <c r="H577" s="84"/>
    </row>
    <row r="578" customFormat="false" ht="12.75" hidden="true" customHeight="false" outlineLevel="0" collapsed="false">
      <c r="B578" s="15"/>
      <c r="C578" s="18"/>
      <c r="D578" s="84" t="n">
        <f aca="false">D497*29.65</f>
        <v>0</v>
      </c>
      <c r="E578" s="84"/>
      <c r="F578" s="84" t="n">
        <f aca="false">F497*29.65</f>
        <v>0</v>
      </c>
      <c r="G578" s="84" t="n">
        <f aca="false">G497*29.65</f>
        <v>0</v>
      </c>
      <c r="H578" s="84"/>
    </row>
    <row r="579" customFormat="false" ht="12.75" hidden="true" customHeight="false" outlineLevel="0" collapsed="false">
      <c r="B579" s="15"/>
      <c r="C579" s="18"/>
      <c r="D579" s="84"/>
      <c r="E579" s="84"/>
      <c r="F579" s="84"/>
      <c r="G579" s="84"/>
      <c r="H579" s="84"/>
    </row>
    <row r="580" customFormat="false" ht="12.75" hidden="true" customHeight="false" outlineLevel="0" collapsed="false">
      <c r="B580" s="15"/>
      <c r="C580" s="18"/>
      <c r="D580" s="84" t="n">
        <f aca="false">D499*29.65</f>
        <v>0</v>
      </c>
      <c r="E580" s="84" t="n">
        <f aca="false">E499*29.65</f>
        <v>0</v>
      </c>
      <c r="F580" s="84" t="n">
        <f aca="false">F499*29.65</f>
        <v>0</v>
      </c>
      <c r="G580" s="84"/>
      <c r="H580" s="84"/>
    </row>
    <row r="581" customFormat="false" ht="12.75" hidden="true" customHeight="false" outlineLevel="0" collapsed="false">
      <c r="B581" s="15"/>
      <c r="C581" s="18"/>
      <c r="D581" s="84"/>
      <c r="E581" s="84"/>
      <c r="F581" s="84"/>
      <c r="G581" s="84"/>
      <c r="H581" s="84"/>
    </row>
    <row r="582" customFormat="false" ht="12.75" hidden="true" customHeight="false" outlineLevel="0" collapsed="false">
      <c r="B582" s="15"/>
      <c r="C582" s="18"/>
      <c r="D582" s="84" t="n">
        <f aca="false">D501*29.65</f>
        <v>0</v>
      </c>
      <c r="E582" s="84"/>
      <c r="F582" s="84" t="n">
        <f aca="false">F501*29.65</f>
        <v>0</v>
      </c>
      <c r="G582" s="84" t="n">
        <f aca="false">G501*29.65</f>
        <v>0</v>
      </c>
      <c r="H582" s="84"/>
    </row>
    <row r="583" customFormat="false" ht="12.75" hidden="true" customHeight="false" outlineLevel="0" collapsed="false">
      <c r="B583" s="15"/>
      <c r="C583" s="18"/>
      <c r="D583" s="84" t="n">
        <f aca="false">D502*29.65</f>
        <v>0</v>
      </c>
      <c r="E583" s="84"/>
      <c r="F583" s="84"/>
      <c r="G583" s="84"/>
      <c r="H583" s="84" t="n">
        <f aca="false">H502*29.65</f>
        <v>0</v>
      </c>
    </row>
    <row r="584" customFormat="false" ht="12.75" hidden="true" customHeight="false" outlineLevel="0" collapsed="false">
      <c r="B584" s="15"/>
      <c r="C584" s="18"/>
      <c r="D584" s="84" t="n">
        <f aca="false">D503*29.65</f>
        <v>0</v>
      </c>
      <c r="E584" s="84"/>
      <c r="F584" s="84" t="n">
        <f aca="false">F503*29.65</f>
        <v>0</v>
      </c>
      <c r="G584" s="84"/>
      <c r="H584" s="84"/>
    </row>
    <row r="585" customFormat="false" ht="12.75" hidden="true" customHeight="false" outlineLevel="0" collapsed="false">
      <c r="B585" s="15"/>
      <c r="C585" s="18"/>
      <c r="D585" s="84"/>
      <c r="E585" s="84"/>
      <c r="F585" s="84"/>
      <c r="G585" s="84"/>
      <c r="H585" s="84"/>
    </row>
    <row r="586" customFormat="false" ht="12.75" hidden="true" customHeight="false" outlineLevel="0" collapsed="false">
      <c r="B586" s="15"/>
      <c r="C586" s="18"/>
      <c r="D586" s="84" t="n">
        <f aca="false">D505*29.65</f>
        <v>0</v>
      </c>
      <c r="E586" s="84"/>
      <c r="F586" s="84" t="n">
        <f aca="false">F505*29.65</f>
        <v>0</v>
      </c>
      <c r="G586" s="84" t="n">
        <f aca="false">G505*29.65</f>
        <v>0</v>
      </c>
      <c r="H586" s="84"/>
    </row>
    <row r="587" customFormat="false" ht="12.75" hidden="true" customHeight="false" outlineLevel="0" collapsed="false">
      <c r="B587" s="15"/>
      <c r="C587" s="18"/>
      <c r="D587" s="84"/>
      <c r="E587" s="84"/>
      <c r="F587" s="84"/>
      <c r="G587" s="84"/>
      <c r="H587" s="84"/>
    </row>
    <row r="588" customFormat="false" ht="12.75" hidden="true" customHeight="false" outlineLevel="0" collapsed="false">
      <c r="B588" s="22"/>
      <c r="C588" s="23"/>
      <c r="D588" s="84" t="n">
        <f aca="false">D507*29.65</f>
        <v>0</v>
      </c>
      <c r="E588" s="18"/>
      <c r="F588" s="84"/>
      <c r="G588" s="84"/>
      <c r="H588" s="84"/>
    </row>
    <row r="589" customFormat="false" ht="12.75" hidden="true" customHeight="false" outlineLevel="0" collapsed="false">
      <c r="A589" s="85" t="s">
        <v>145</v>
      </c>
      <c r="B589" s="86"/>
      <c r="C589" s="87"/>
      <c r="D589" s="88" t="n">
        <f aca="false">D508*29.65</f>
        <v>0</v>
      </c>
      <c r="E589" s="88" t="n">
        <f aca="false">E508*29.65</f>
        <v>0</v>
      </c>
      <c r="F589" s="88" t="n">
        <f aca="false">F508*29.65</f>
        <v>0</v>
      </c>
      <c r="G589" s="88" t="n">
        <f aca="false">G508*29.65</f>
        <v>0</v>
      </c>
      <c r="H589" s="88" t="n">
        <f aca="false">H508*29.65</f>
        <v>0</v>
      </c>
    </row>
    <row r="590" customFormat="false" ht="12.75" hidden="true" customHeight="false" outlineLevel="0" collapsed="false">
      <c r="A590" s="73"/>
      <c r="B590" s="74"/>
      <c r="C590" s="13"/>
      <c r="D590" s="88" t="n">
        <f aca="false">D509*29.65</f>
        <v>0</v>
      </c>
      <c r="E590" s="88"/>
      <c r="F590" s="88" t="n">
        <f aca="false">F509*29.65</f>
        <v>0</v>
      </c>
      <c r="G590" s="88" t="n">
        <f aca="false">G509*29.65</f>
        <v>0</v>
      </c>
      <c r="H590" s="88"/>
    </row>
    <row r="591" customFormat="false" ht="12.75" hidden="true" customHeight="false" outlineLevel="0" collapsed="false">
      <c r="A591" s="78"/>
      <c r="B591" s="15"/>
      <c r="C591" s="18"/>
      <c r="D591" s="88"/>
      <c r="E591" s="14"/>
      <c r="F591" s="15"/>
      <c r="G591" s="14"/>
      <c r="H591" s="18"/>
    </row>
    <row r="592" customFormat="false" ht="12.75" hidden="true" customHeight="false" outlineLevel="0" collapsed="false">
      <c r="A592" s="79" t="s">
        <v>146</v>
      </c>
      <c r="B592" s="12"/>
      <c r="C592" s="13"/>
      <c r="D592" s="89" t="n">
        <f aca="false">D511*36.75</f>
        <v>0</v>
      </c>
      <c r="E592" s="88" t="n">
        <f aca="false">E511*36.75</f>
        <v>0</v>
      </c>
      <c r="F592" s="88" t="n">
        <f aca="false">F511*36.75</f>
        <v>0</v>
      </c>
      <c r="G592" s="88" t="n">
        <f aca="false">G511*36.75</f>
        <v>0</v>
      </c>
      <c r="H592" s="88" t="n">
        <f aca="false">H511*36.75</f>
        <v>0</v>
      </c>
    </row>
    <row r="593" customFormat="false" ht="12.75" hidden="true" customHeight="false" outlineLevel="0" collapsed="false">
      <c r="A593" s="49"/>
      <c r="B593" s="15"/>
      <c r="C593" s="15"/>
      <c r="D593" s="89"/>
      <c r="E593" s="18"/>
      <c r="F593" s="15"/>
      <c r="G593" s="14"/>
      <c r="H593" s="18"/>
    </row>
    <row r="594" customFormat="false" ht="12.75" hidden="true" customHeight="false" outlineLevel="0" collapsed="false">
      <c r="A594" s="49"/>
      <c r="B594" s="15"/>
      <c r="C594" s="15"/>
      <c r="D594" s="90"/>
      <c r="E594" s="18"/>
      <c r="F594" s="15"/>
      <c r="G594" s="14"/>
      <c r="H594" s="18"/>
    </row>
    <row r="595" customFormat="false" ht="12.75" hidden="true" customHeight="false" outlineLevel="0" collapsed="false">
      <c r="A595" s="80" t="s">
        <v>147</v>
      </c>
      <c r="B595" s="81"/>
      <c r="C595" s="82"/>
      <c r="D595" s="90" t="n">
        <f aca="false">D514*29.65</f>
        <v>0</v>
      </c>
      <c r="E595" s="88" t="n">
        <f aca="false">E514*29.65</f>
        <v>0</v>
      </c>
      <c r="F595" s="88" t="n">
        <f aca="false">F514*29.65</f>
        <v>0</v>
      </c>
      <c r="G595" s="88" t="n">
        <f aca="false">G514*29.65</f>
        <v>0</v>
      </c>
      <c r="H595" s="88" t="n">
        <f aca="false">H514*29.65</f>
        <v>0</v>
      </c>
    </row>
    <row r="596" customFormat="false" ht="12.75" hidden="true" customHeight="false" outlineLevel="0" collapsed="false"/>
    <row r="597" customFormat="false" ht="12.75" hidden="true" customHeight="false" outlineLevel="0" collapsed="false">
      <c r="A597" s="15"/>
      <c r="B597" s="15"/>
      <c r="C597" s="15"/>
      <c r="D597" s="15"/>
      <c r="E597" s="15"/>
      <c r="F597" s="15"/>
      <c r="G597" s="15"/>
      <c r="H597" s="15"/>
    </row>
    <row r="598" customFormat="false" ht="12.75" hidden="false" customHeight="false" outlineLevel="0" collapsed="false">
      <c r="A598" s="15"/>
      <c r="B598" s="15"/>
      <c r="C598" s="15"/>
      <c r="D598" s="15"/>
      <c r="E598" s="15"/>
      <c r="F598" s="15"/>
      <c r="G598" s="15"/>
      <c r="H598" s="15"/>
    </row>
    <row r="599" customFormat="false" ht="12.75" hidden="false" customHeight="false" outlineLevel="0" collapsed="false">
      <c r="A599" s="15"/>
      <c r="B599" s="15"/>
      <c r="C599" s="15"/>
      <c r="D599" s="15"/>
      <c r="E599" s="15"/>
      <c r="F599" s="15"/>
      <c r="G599" s="15"/>
      <c r="H599" s="15"/>
    </row>
  </sheetData>
  <printOptions headings="false" gridLines="false" gridLinesSet="true" horizontalCentered="true" verticalCentered="false"/>
  <pageMargins left="0.25" right="0" top="0.25" bottom="0.2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9"/>
  <sheetViews>
    <sheetView showFormulas="false" showGridLines="true" showRowColHeaders="true" showZeros="true" rightToLeft="false" tabSelected="false" showOutlineSymbols="true" defaultGridColor="true" view="normal" topLeftCell="A406" colorId="64" zoomScale="75" zoomScaleNormal="75" zoomScalePageLayoutView="100" workbookViewId="0">
      <selection pane="topLeft" activeCell="D135" activeCellId="0" sqref="D135:G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6.99"/>
    <col collapsed="false" customWidth="true" hidden="false" outlineLevel="0" max="3" min="3" style="0" width="15.28"/>
    <col collapsed="false" customWidth="true" hidden="false" outlineLevel="0" max="4" min="4" style="0" width="13.28"/>
    <col collapsed="false" customWidth="true" hidden="false" outlineLevel="0" max="5" min="5" style="0" width="12.7"/>
    <col collapsed="false" customWidth="true" hidden="false" outlineLevel="0" max="7" min="6" style="0" width="12.14"/>
    <col collapsed="false" customWidth="true" hidden="false" outlineLevel="0" max="8" min="8" style="0" width="12.56"/>
  </cols>
  <sheetData>
    <row r="1" customFormat="false" ht="15" hidden="false" customHeight="false" outlineLevel="0" collapsed="false">
      <c r="A1" s="2" t="s">
        <v>0</v>
      </c>
      <c r="D1" s="3" t="s">
        <v>153</v>
      </c>
      <c r="E1" s="3"/>
      <c r="F1" s="3"/>
      <c r="G1" s="4"/>
    </row>
    <row r="2" customFormat="false" ht="12.75" hidden="false" customHeight="false" outlineLevel="0" collapsed="false">
      <c r="A2" s="0" t="s">
        <v>154</v>
      </c>
      <c r="H2" s="0" t="s">
        <v>155</v>
      </c>
    </row>
    <row r="3" customFormat="false" ht="12.75" hidden="false" customHeight="false" outlineLevel="0" collapsed="false">
      <c r="A3" s="0" t="s">
        <v>156</v>
      </c>
    </row>
    <row r="4" customFormat="false" ht="12.75" hidden="false" customHeight="false" outlineLevel="0" collapsed="false">
      <c r="A4" s="0" t="s">
        <v>157</v>
      </c>
    </row>
    <row r="5" customFormat="false" ht="12.75" hidden="false" customHeight="false" outlineLevel="0" collapsed="false">
      <c r="A5" s="0" t="s">
        <v>158</v>
      </c>
    </row>
    <row r="9" customFormat="false" ht="15.75" hidden="false" customHeight="false" outlineLevel="0" collapsed="false">
      <c r="E9" s="5" t="s">
        <v>159</v>
      </c>
      <c r="F9" s="5"/>
      <c r="G9" s="5"/>
      <c r="H9" s="5"/>
    </row>
    <row r="10" customFormat="false" ht="15" hidden="false" customHeight="false" outlineLevel="0" collapsed="false">
      <c r="A10" s="0" t="s">
        <v>160</v>
      </c>
      <c r="D10" s="91" t="s">
        <v>161</v>
      </c>
      <c r="E10" s="92" t="n">
        <v>2007</v>
      </c>
      <c r="H10" s="8"/>
    </row>
    <row r="11" customFormat="false" ht="12.75" hidden="false" customHeight="false" outlineLevel="0" collapsed="false">
      <c r="H11" s="93" t="s">
        <v>162</v>
      </c>
    </row>
    <row r="12" customFormat="false" ht="12.75" hidden="false" customHeight="false" outlineLevel="0" collapsed="false">
      <c r="A12" s="9"/>
      <c r="B12" s="10"/>
      <c r="C12" s="9" t="s">
        <v>163</v>
      </c>
      <c r="D12" s="9" t="s">
        <v>164</v>
      </c>
      <c r="E12" s="11"/>
      <c r="F12" s="12" t="s">
        <v>165</v>
      </c>
      <c r="G12" s="12"/>
      <c r="H12" s="13"/>
    </row>
    <row r="13" customFormat="false" ht="12.75" hidden="false" customHeight="false" outlineLevel="0" collapsed="false">
      <c r="A13" s="14" t="s">
        <v>166</v>
      </c>
      <c r="B13" s="15" t="s">
        <v>167</v>
      </c>
      <c r="C13" s="14" t="s">
        <v>168</v>
      </c>
      <c r="D13" s="16"/>
      <c r="E13" s="17"/>
      <c r="F13" s="15"/>
      <c r="G13" s="9"/>
      <c r="H13" s="18"/>
    </row>
    <row r="14" customFormat="false" ht="12.75" hidden="false" customHeight="false" outlineLevel="0" collapsed="false">
      <c r="A14" s="14"/>
      <c r="B14" s="15" t="s">
        <v>169</v>
      </c>
      <c r="C14" s="14" t="s">
        <v>170</v>
      </c>
      <c r="D14" s="14" t="s">
        <v>171</v>
      </c>
      <c r="E14" s="94" t="s">
        <v>22</v>
      </c>
      <c r="F14" s="95" t="s">
        <v>23</v>
      </c>
      <c r="G14" s="94" t="s">
        <v>24</v>
      </c>
      <c r="H14" s="96" t="s">
        <v>25</v>
      </c>
    </row>
    <row r="15" customFormat="false" ht="12.75" hidden="false" customHeight="false" outlineLevel="0" collapsed="false">
      <c r="A15" s="21"/>
      <c r="B15" s="22"/>
      <c r="C15" s="21" t="n">
        <v>2006</v>
      </c>
      <c r="D15" s="21" t="s">
        <v>172</v>
      </c>
      <c r="E15" s="21"/>
      <c r="F15" s="22"/>
      <c r="G15" s="21"/>
      <c r="H15" s="23"/>
    </row>
    <row r="16" customFormat="false" ht="12.75" hidden="false" customHeight="false" outlineLevel="0" collapsed="false">
      <c r="A16" s="24" t="n">
        <v>1</v>
      </c>
      <c r="B16" s="24" t="n">
        <v>2</v>
      </c>
      <c r="C16" s="24" t="n">
        <v>3</v>
      </c>
      <c r="D16" s="24" t="n">
        <v>4</v>
      </c>
      <c r="E16" s="24" t="n">
        <v>5</v>
      </c>
      <c r="F16" s="24" t="n">
        <v>6</v>
      </c>
      <c r="G16" s="24" t="n">
        <v>7</v>
      </c>
      <c r="H16" s="24" t="n">
        <v>8</v>
      </c>
    </row>
    <row r="17" customFormat="false" ht="12.75" hidden="false" customHeight="false" outlineLevel="0" collapsed="false">
      <c r="A17" s="11" t="s">
        <v>173</v>
      </c>
      <c r="B17" s="24" t="n">
        <v>1</v>
      </c>
      <c r="C17" s="25" t="n">
        <f aca="false">C262/2.8</f>
        <v>151682.5</v>
      </c>
      <c r="D17" s="26" t="n">
        <f aca="false">D19+D33+D35</f>
        <v>244213.57</v>
      </c>
      <c r="E17" s="26" t="n">
        <f aca="false">E19+E33+E35</f>
        <v>46104.1425</v>
      </c>
      <c r="F17" s="26" t="n">
        <f aca="false">F19+F33+F35</f>
        <v>60800.8091666667</v>
      </c>
      <c r="G17" s="26" t="n">
        <f aca="false">G19+G33+G35</f>
        <v>66401.3091666667</v>
      </c>
      <c r="H17" s="26" t="n">
        <f aca="false">H19+H33+H35</f>
        <v>70907.3091666667</v>
      </c>
    </row>
    <row r="18" customFormat="false" ht="12.75" hidden="false" customHeight="false" outlineLevel="0" collapsed="false">
      <c r="A18" s="9" t="s">
        <v>174</v>
      </c>
      <c r="B18" s="24"/>
      <c r="C18" s="27"/>
      <c r="D18" s="28"/>
      <c r="E18" s="28"/>
      <c r="F18" s="28"/>
      <c r="G18" s="28"/>
      <c r="H18" s="28"/>
    </row>
    <row r="19" customFormat="false" ht="12.75" hidden="false" customHeight="false" outlineLevel="0" collapsed="false">
      <c r="A19" s="14" t="s">
        <v>175</v>
      </c>
      <c r="B19" s="24" t="n">
        <v>2</v>
      </c>
      <c r="C19" s="27" t="n">
        <f aca="false">C264/2.8</f>
        <v>133504.642857143</v>
      </c>
      <c r="D19" s="29" t="n">
        <f aca="false">D22+D23</f>
        <v>242925</v>
      </c>
      <c r="E19" s="29" t="n">
        <f aca="false">E22+E23</f>
        <v>45782</v>
      </c>
      <c r="F19" s="29" t="n">
        <f aca="false">F22+F23</f>
        <v>60478.6666666667</v>
      </c>
      <c r="G19" s="29" t="n">
        <f aca="false">G22+G23</f>
        <v>66079.1666666667</v>
      </c>
      <c r="H19" s="29" t="n">
        <f aca="false">H22+H23</f>
        <v>70585.1666666667</v>
      </c>
    </row>
    <row r="20" customFormat="false" ht="12.75" hidden="false" customHeight="false" outlineLevel="0" collapsed="false">
      <c r="A20" s="14"/>
      <c r="B20" s="24"/>
      <c r="C20" s="27"/>
      <c r="D20" s="28"/>
      <c r="E20" s="28"/>
      <c r="F20" s="28"/>
      <c r="G20" s="28"/>
      <c r="H20" s="28"/>
    </row>
    <row r="21" customFormat="false" ht="12.75" hidden="false" customHeight="false" outlineLevel="0" collapsed="false">
      <c r="A21" s="14" t="s">
        <v>174</v>
      </c>
      <c r="B21" s="24"/>
      <c r="C21" s="27"/>
      <c r="D21" s="28"/>
      <c r="E21" s="28"/>
      <c r="F21" s="28"/>
      <c r="G21" s="28"/>
      <c r="H21" s="28"/>
      <c r="L21" s="97"/>
    </row>
    <row r="22" customFormat="false" ht="12.75" hidden="false" customHeight="false" outlineLevel="0" collapsed="false">
      <c r="A22" s="14" t="s">
        <v>176</v>
      </c>
      <c r="B22" s="24" t="n">
        <v>3</v>
      </c>
      <c r="C22" s="27" t="n">
        <f aca="false">C267/2.8</f>
        <v>103585.714285714</v>
      </c>
      <c r="D22" s="28" t="n">
        <v>220368</v>
      </c>
      <c r="E22" s="28" t="n">
        <v>42766</v>
      </c>
      <c r="F22" s="28" t="n">
        <v>55786</v>
      </c>
      <c r="G22" s="28" t="n">
        <v>58655</v>
      </c>
      <c r="H22" s="28" t="n">
        <f aca="false">D22-E22-F22-G22</f>
        <v>63161</v>
      </c>
    </row>
    <row r="23" customFormat="false" ht="12.75" hidden="false" customHeight="false" outlineLevel="0" collapsed="false">
      <c r="A23" s="14" t="s">
        <v>177</v>
      </c>
      <c r="B23" s="24" t="n">
        <v>4</v>
      </c>
      <c r="C23" s="27" t="n">
        <f aca="false">C268/2.8</f>
        <v>29918.9285714286</v>
      </c>
      <c r="D23" s="28" t="n">
        <v>22557</v>
      </c>
      <c r="E23" s="28" t="n">
        <v>3016</v>
      </c>
      <c r="F23" s="28" t="n">
        <f aca="false">(D23-E23)/3-1821</f>
        <v>4692.66666666667</v>
      </c>
      <c r="G23" s="28" t="n">
        <f aca="false">(D23-E23-F23)/2</f>
        <v>7424.16666666667</v>
      </c>
      <c r="H23" s="28" t="n">
        <f aca="false">G23</f>
        <v>7424.16666666667</v>
      </c>
    </row>
    <row r="24" customFormat="false" ht="12.75" hidden="false" customHeight="false" outlineLevel="0" collapsed="false">
      <c r="A24" s="14" t="s">
        <v>178</v>
      </c>
      <c r="B24" s="24" t="n">
        <v>5</v>
      </c>
      <c r="C24" s="27"/>
      <c r="D24" s="28"/>
      <c r="E24" s="28"/>
      <c r="F24" s="28"/>
      <c r="G24" s="28"/>
      <c r="H24" s="28"/>
    </row>
    <row r="25" customFormat="false" ht="12.75" hidden="false" customHeight="false" outlineLevel="0" collapsed="false">
      <c r="A25" s="14" t="s">
        <v>179</v>
      </c>
      <c r="B25" s="24"/>
      <c r="C25" s="27"/>
      <c r="D25" s="28"/>
      <c r="E25" s="28"/>
      <c r="F25" s="28"/>
      <c r="G25" s="28"/>
      <c r="H25" s="28"/>
    </row>
    <row r="26" customFormat="false" ht="12.75" hidden="false" customHeight="false" outlineLevel="0" collapsed="false">
      <c r="A26" s="14" t="s">
        <v>180</v>
      </c>
      <c r="B26" s="24" t="n">
        <v>6</v>
      </c>
      <c r="C26" s="27"/>
      <c r="D26" s="28"/>
      <c r="E26" s="28"/>
      <c r="F26" s="28"/>
      <c r="G26" s="28"/>
      <c r="H26" s="28"/>
    </row>
    <row r="27" customFormat="false" ht="12.75" hidden="false" customHeight="false" outlineLevel="0" collapsed="false">
      <c r="A27" s="14" t="s">
        <v>181</v>
      </c>
      <c r="B27" s="24"/>
      <c r="C27" s="27"/>
      <c r="D27" s="28"/>
      <c r="E27" s="28"/>
      <c r="F27" s="28"/>
      <c r="G27" s="28"/>
      <c r="H27" s="28"/>
    </row>
    <row r="28" customFormat="false" ht="12.75" hidden="false" customHeight="false" outlineLevel="0" collapsed="false">
      <c r="A28" s="14" t="s">
        <v>182</v>
      </c>
      <c r="B28" s="24" t="n">
        <v>7</v>
      </c>
      <c r="C28" s="27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14" t="s">
        <v>183</v>
      </c>
      <c r="B29" s="24"/>
      <c r="C29" s="27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14" t="s">
        <v>184</v>
      </c>
      <c r="B30" s="24" t="n">
        <v>9</v>
      </c>
      <c r="C30" s="27"/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14" t="s">
        <v>185</v>
      </c>
      <c r="B31" s="24" t="n">
        <v>11</v>
      </c>
      <c r="C31" s="27"/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14"/>
      <c r="B32" s="24"/>
      <c r="C32" s="27"/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14" t="s">
        <v>186</v>
      </c>
      <c r="B33" s="24" t="n">
        <v>12</v>
      </c>
      <c r="C33" s="27" t="n">
        <f aca="false">C278/2.8</f>
        <v>18177.8571428571</v>
      </c>
      <c r="D33" s="28" t="n">
        <v>1288.57</v>
      </c>
      <c r="E33" s="28" t="n">
        <f aca="false">D33/4</f>
        <v>322.1425</v>
      </c>
      <c r="F33" s="28" t="n">
        <f aca="false">E33</f>
        <v>322.1425</v>
      </c>
      <c r="G33" s="28" t="n">
        <f aca="false">F33</f>
        <v>322.1425</v>
      </c>
      <c r="H33" s="28" t="n">
        <f aca="false">G33</f>
        <v>322.1425</v>
      </c>
    </row>
    <row r="34" customFormat="false" ht="12.75" hidden="false" customHeight="false" outlineLevel="0" collapsed="false">
      <c r="A34" s="14"/>
      <c r="B34" s="24"/>
      <c r="C34" s="27"/>
      <c r="D34" s="24"/>
      <c r="E34" s="28"/>
      <c r="F34" s="28"/>
      <c r="G34" s="28"/>
      <c r="H34" s="28"/>
    </row>
    <row r="35" customFormat="false" ht="12.75" hidden="false" customHeight="false" outlineLevel="0" collapsed="false">
      <c r="A35" s="14" t="s">
        <v>187</v>
      </c>
      <c r="B35" s="24" t="n">
        <v>13</v>
      </c>
      <c r="C35" s="27"/>
      <c r="D35" s="24"/>
      <c r="E35" s="28"/>
      <c r="F35" s="28"/>
      <c r="G35" s="28"/>
      <c r="H35" s="28"/>
    </row>
    <row r="36" customFormat="false" ht="12.75" hidden="false" customHeight="false" outlineLevel="0" collapsed="false">
      <c r="A36" s="14"/>
      <c r="B36" s="24"/>
      <c r="C36" s="27"/>
      <c r="D36" s="24"/>
      <c r="E36" s="28"/>
      <c r="F36" s="28"/>
      <c r="G36" s="28"/>
      <c r="H36" s="28"/>
    </row>
    <row r="37" customFormat="false" ht="12.75" hidden="false" customHeight="false" outlineLevel="0" collapsed="false">
      <c r="A37" s="14" t="s">
        <v>188</v>
      </c>
      <c r="B37" s="24" t="n">
        <v>14</v>
      </c>
      <c r="C37" s="25" t="n">
        <f aca="false">C282/2.8</f>
        <v>128557.857142857</v>
      </c>
      <c r="D37" s="25" t="n">
        <f aca="false">D40+D88+D90</f>
        <v>235262.2</v>
      </c>
      <c r="E37" s="25" t="n">
        <f aca="false">E40+E88+E90</f>
        <v>44994.9215943466</v>
      </c>
      <c r="F37" s="25" t="n">
        <f aca="false">F40+F88+F90</f>
        <v>60268.9978801037</v>
      </c>
      <c r="G37" s="25" t="n">
        <f aca="false">G40+G88+G90</f>
        <v>62792.5496191766</v>
      </c>
      <c r="H37" s="25" t="n">
        <f aca="false">H40+H88+H90</f>
        <v>67205.7309063731</v>
      </c>
    </row>
    <row r="38" customFormat="false" ht="12.75" hidden="false" customHeight="false" outlineLevel="0" collapsed="false">
      <c r="A38" s="14" t="s">
        <v>179</v>
      </c>
      <c r="B38" s="24"/>
      <c r="C38" s="27"/>
      <c r="D38" s="24"/>
      <c r="E38" s="25"/>
      <c r="F38" s="25"/>
      <c r="G38" s="25"/>
      <c r="H38" s="25"/>
    </row>
    <row r="39" customFormat="false" ht="12.75" hidden="false" customHeight="false" outlineLevel="0" collapsed="false">
      <c r="A39" s="14"/>
      <c r="B39" s="24"/>
      <c r="C39" s="27"/>
      <c r="D39" s="24"/>
      <c r="E39" s="25"/>
      <c r="F39" s="25"/>
      <c r="G39" s="25"/>
      <c r="H39" s="25"/>
    </row>
    <row r="40" customFormat="false" ht="12.75" hidden="false" customHeight="false" outlineLevel="0" collapsed="false">
      <c r="A40" s="14" t="s">
        <v>189</v>
      </c>
      <c r="B40" s="24" t="n">
        <v>15</v>
      </c>
      <c r="C40" s="27" t="n">
        <f aca="false">C285/2.8</f>
        <v>118656.428571429</v>
      </c>
      <c r="D40" s="27" t="n">
        <v>227910.2</v>
      </c>
      <c r="E40" s="30" t="n">
        <f aca="false">E42+E43+E52+E56+E57+E59+E60</f>
        <v>43282.9215943466</v>
      </c>
      <c r="F40" s="30" t="n">
        <f aca="false">F42+F43+F52+F56+F57+F59+F60</f>
        <v>58388.9978801037</v>
      </c>
      <c r="G40" s="30" t="n">
        <f aca="false">G42+G43+G52+G56+G57+G59+G60</f>
        <v>60784.5496191766</v>
      </c>
      <c r="H40" s="30" t="n">
        <f aca="false">H42+H43+H52+H56+H57+H59+H60</f>
        <v>65453.7309063731</v>
      </c>
    </row>
    <row r="41" customFormat="false" ht="12.75" hidden="false" customHeight="false" outlineLevel="0" collapsed="false">
      <c r="A41" s="14" t="s">
        <v>179</v>
      </c>
      <c r="B41" s="24"/>
      <c r="C41" s="27"/>
      <c r="D41" s="28"/>
      <c r="E41" s="25"/>
      <c r="F41" s="25"/>
      <c r="G41" s="25"/>
      <c r="H41" s="25"/>
    </row>
    <row r="42" customFormat="false" ht="12.75" hidden="false" customHeight="false" outlineLevel="0" collapsed="false">
      <c r="A42" s="14" t="s">
        <v>190</v>
      </c>
      <c r="B42" s="24" t="n">
        <v>16</v>
      </c>
      <c r="C42" s="27" t="n">
        <f aca="false">C287/2.8</f>
        <v>90311.4285714286</v>
      </c>
      <c r="D42" s="28" t="n">
        <v>180311</v>
      </c>
      <c r="E42" s="32" t="n">
        <f aca="false">D42/D66*E66-3929+1162</f>
        <v>32922.857785</v>
      </c>
      <c r="F42" s="32" t="n">
        <f aca="false">D42/D66*F66</f>
        <v>46433.68872</v>
      </c>
      <c r="G42" s="32" t="n">
        <f aca="false">D42/D66*G66+600</f>
        <v>48464.456505</v>
      </c>
      <c r="H42" s="32" t="n">
        <f aca="false">D42-E42-F42-G42</f>
        <v>52489.99699</v>
      </c>
    </row>
    <row r="43" customFormat="false" ht="12.75" hidden="false" customHeight="false" outlineLevel="0" collapsed="false">
      <c r="A43" s="14" t="s">
        <v>191</v>
      </c>
      <c r="B43" s="24" t="n">
        <v>17</v>
      </c>
      <c r="C43" s="27" t="n">
        <f aca="false">C288/2.8</f>
        <v>10645.2357142857</v>
      </c>
      <c r="D43" s="31" t="n">
        <f aca="false">D44+D46+D47+D49+D50</f>
        <v>16054.45556</v>
      </c>
      <c r="E43" s="31" t="n">
        <f aca="false">E44+E46+E47+E49+E50</f>
        <v>3870.15356</v>
      </c>
      <c r="F43" s="31" t="n">
        <f aca="false">F44+F46+F47+F49+F50</f>
        <v>3990.68644</v>
      </c>
      <c r="G43" s="31" t="n">
        <f aca="false">G44+G46+G47+G49+G50</f>
        <v>4074.5354</v>
      </c>
      <c r="H43" s="31" t="n">
        <f aca="false">H44+H46+H47+H49+H50</f>
        <v>4119.08016</v>
      </c>
    </row>
    <row r="44" customFormat="false" ht="12.75" hidden="false" customHeight="false" outlineLevel="0" collapsed="false">
      <c r="A44" s="14" t="s">
        <v>192</v>
      </c>
      <c r="B44" s="24" t="n">
        <v>18</v>
      </c>
      <c r="C44" s="27" t="n">
        <f aca="false">C289/2.8</f>
        <v>7682.85714285714</v>
      </c>
      <c r="D44" s="28" t="n">
        <v>12254</v>
      </c>
      <c r="E44" s="32" t="n">
        <v>2954</v>
      </c>
      <c r="F44" s="32" t="n">
        <v>3046</v>
      </c>
      <c r="G44" s="32" t="n">
        <v>3110</v>
      </c>
      <c r="H44" s="32" t="n">
        <f aca="false">D44-E44-F44-G44</f>
        <v>3144</v>
      </c>
    </row>
    <row r="45" customFormat="false" ht="12.75" hidden="false" customHeight="false" outlineLevel="0" collapsed="false">
      <c r="A45" s="14"/>
      <c r="B45" s="24"/>
      <c r="C45" s="27"/>
      <c r="D45" s="31"/>
      <c r="E45" s="33"/>
      <c r="F45" s="33"/>
      <c r="G45" s="33"/>
      <c r="H45" s="33"/>
    </row>
    <row r="46" customFormat="false" ht="12.75" hidden="false" customHeight="false" outlineLevel="0" collapsed="false">
      <c r="A46" s="14" t="s">
        <v>193</v>
      </c>
      <c r="B46" s="24" t="n">
        <v>19</v>
      </c>
      <c r="C46" s="27" t="n">
        <f aca="false">C291/2.8</f>
        <v>1517.36428571429</v>
      </c>
      <c r="D46" s="31" t="n">
        <f aca="false">D44*19.5/100</f>
        <v>2389.53</v>
      </c>
      <c r="E46" s="31" t="n">
        <f aca="false">E44*19.5/100</f>
        <v>576.03</v>
      </c>
      <c r="F46" s="31" t="n">
        <f aca="false">F44*19.5/100</f>
        <v>593.97</v>
      </c>
      <c r="G46" s="31" t="n">
        <f aca="false">G44*19.5/100</f>
        <v>606.45</v>
      </c>
      <c r="H46" s="31" t="n">
        <f aca="false">H44*19.5/100</f>
        <v>613.08</v>
      </c>
    </row>
    <row r="47" customFormat="false" ht="12.75" hidden="false" customHeight="false" outlineLevel="0" collapsed="false">
      <c r="A47" s="14" t="s">
        <v>194</v>
      </c>
      <c r="B47" s="24" t="n">
        <v>20</v>
      </c>
      <c r="C47" s="27" t="n">
        <f aca="false">C292/2.8</f>
        <v>192.071428571429</v>
      </c>
      <c r="D47" s="31" t="n">
        <f aca="false">D44*2.25/100</f>
        <v>275.715</v>
      </c>
      <c r="E47" s="31" t="n">
        <f aca="false">E44*2.25/100</f>
        <v>66.465</v>
      </c>
      <c r="F47" s="31" t="n">
        <f aca="false">F44*2.25/100</f>
        <v>68.535</v>
      </c>
      <c r="G47" s="31" t="n">
        <f aca="false">G44*2.25/100</f>
        <v>69.975</v>
      </c>
      <c r="H47" s="31" t="n">
        <f aca="false">H44*2.25/100</f>
        <v>70.74</v>
      </c>
    </row>
    <row r="48" customFormat="false" ht="12.75" hidden="false" customHeight="false" outlineLevel="0" collapsed="false">
      <c r="A48" s="14"/>
      <c r="B48" s="24"/>
      <c r="C48" s="27"/>
      <c r="D48" s="24"/>
      <c r="E48" s="33"/>
      <c r="F48" s="33"/>
      <c r="G48" s="33"/>
      <c r="H48" s="33"/>
    </row>
    <row r="49" customFormat="false" ht="12.75" hidden="false" customHeight="false" outlineLevel="0" collapsed="false">
      <c r="A49" s="14" t="s">
        <v>195</v>
      </c>
      <c r="B49" s="24" t="n">
        <v>21</v>
      </c>
      <c r="C49" s="27" t="n">
        <f aca="false">C294/2.8</f>
        <v>537.8</v>
      </c>
      <c r="D49" s="31" t="n">
        <f aca="false">D44*6/100</f>
        <v>735.24</v>
      </c>
      <c r="E49" s="31" t="n">
        <f aca="false">E44*6/100</f>
        <v>177.24</v>
      </c>
      <c r="F49" s="31" t="n">
        <f aca="false">F44*6/100</f>
        <v>182.76</v>
      </c>
      <c r="G49" s="31" t="n">
        <f aca="false">G44*6/100</f>
        <v>186.6</v>
      </c>
      <c r="H49" s="31" t="n">
        <f aca="false">H44*6/100</f>
        <v>188.64</v>
      </c>
    </row>
    <row r="50" customFormat="false" ht="12.75" hidden="false" customHeight="false" outlineLevel="0" collapsed="false">
      <c r="A50" s="14" t="s">
        <v>196</v>
      </c>
      <c r="B50" s="24" t="n">
        <v>22</v>
      </c>
      <c r="C50" s="27" t="n">
        <f aca="false">C295/2.8</f>
        <v>715.142857142857</v>
      </c>
      <c r="D50" s="31" t="n">
        <f aca="false">D44*(0.25+2.164+0.85)/100</f>
        <v>399.97056</v>
      </c>
      <c r="E50" s="31" t="n">
        <f aca="false">E44*(0.25+2.164+0.85)/100</f>
        <v>96.41856</v>
      </c>
      <c r="F50" s="31" t="n">
        <f aca="false">F44*(0.25+2.164+0.85)/100</f>
        <v>99.42144</v>
      </c>
      <c r="G50" s="31" t="n">
        <f aca="false">G44*(0.25+2.164+0.85)/100</f>
        <v>101.5104</v>
      </c>
      <c r="H50" s="31" t="n">
        <f aca="false">H44*(0.25+2.164+0.85)/100</f>
        <v>102.62016</v>
      </c>
    </row>
    <row r="51" customFormat="false" ht="12.75" hidden="false" customHeight="false" outlineLevel="0" collapsed="false">
      <c r="A51" s="14" t="s">
        <v>197</v>
      </c>
      <c r="B51" s="24"/>
      <c r="C51" s="27"/>
      <c r="D51" s="24"/>
      <c r="E51" s="33"/>
      <c r="F51" s="33"/>
      <c r="G51" s="33"/>
      <c r="H51" s="33"/>
    </row>
    <row r="52" customFormat="false" ht="12.75" hidden="false" customHeight="false" outlineLevel="0" collapsed="false">
      <c r="A52" s="14" t="s">
        <v>198</v>
      </c>
      <c r="B52" s="24" t="n">
        <v>23</v>
      </c>
      <c r="C52" s="34" t="n">
        <f aca="false">C297/2.8</f>
        <v>7268.57142857143</v>
      </c>
      <c r="D52" s="31" t="n">
        <f aca="false">5746.8+891</f>
        <v>6637.8</v>
      </c>
      <c r="E52" s="32" t="n">
        <f aca="false">3812.3/2.82+891/4</f>
        <v>1574.62943262411</v>
      </c>
      <c r="F52" s="32" t="n">
        <f aca="false">3933/2.82+891/4</f>
        <v>1617.43085106383</v>
      </c>
      <c r="G52" s="32" t="n">
        <f aca="false">4170/2.82+891/4</f>
        <v>1701.47340425532</v>
      </c>
      <c r="H52" s="32" t="n">
        <f aca="false">D52-E52-F52-G52</f>
        <v>1744.26631205674</v>
      </c>
    </row>
    <row r="53" customFormat="false" ht="12.75" hidden="false" customHeight="false" outlineLevel="0" collapsed="false">
      <c r="A53" s="14" t="s">
        <v>199</v>
      </c>
      <c r="B53" s="24"/>
      <c r="C53" s="27"/>
      <c r="D53" s="24"/>
      <c r="E53" s="33"/>
      <c r="F53" s="33"/>
      <c r="G53" s="33"/>
      <c r="H53" s="33"/>
    </row>
    <row r="54" customFormat="false" ht="12.75" hidden="false" customHeight="false" outlineLevel="0" collapsed="false">
      <c r="A54" s="14" t="s">
        <v>200</v>
      </c>
      <c r="B54" s="24" t="n">
        <v>24</v>
      </c>
      <c r="C54" s="27"/>
      <c r="D54" s="24"/>
      <c r="E54" s="33"/>
      <c r="F54" s="33"/>
      <c r="G54" s="33"/>
      <c r="H54" s="33"/>
    </row>
    <row r="55" customFormat="false" ht="12.75" hidden="false" customHeight="false" outlineLevel="0" collapsed="false">
      <c r="A55" s="14" t="s">
        <v>201</v>
      </c>
      <c r="B55" s="24" t="n">
        <v>25</v>
      </c>
      <c r="C55" s="27"/>
      <c r="D55" s="24"/>
      <c r="E55" s="33"/>
      <c r="F55" s="33"/>
      <c r="G55" s="33"/>
      <c r="H55" s="33"/>
    </row>
    <row r="56" customFormat="false" ht="12.75" hidden="false" customHeight="false" outlineLevel="0" collapsed="false">
      <c r="A56" s="14" t="s">
        <v>202</v>
      </c>
      <c r="B56" s="24" t="n">
        <v>26</v>
      </c>
      <c r="C56" s="27" t="n">
        <f aca="false">C301/2.8</f>
        <v>127.142857142857</v>
      </c>
      <c r="D56" s="28" t="n">
        <v>96.95</v>
      </c>
      <c r="E56" s="35" t="n">
        <f aca="false">D56/4</f>
        <v>24.2375</v>
      </c>
      <c r="F56" s="35" t="n">
        <f aca="false">E56</f>
        <v>24.2375</v>
      </c>
      <c r="G56" s="35" t="n">
        <f aca="false">F56</f>
        <v>24.2375</v>
      </c>
      <c r="H56" s="35" t="n">
        <f aca="false">G56</f>
        <v>24.2375</v>
      </c>
    </row>
    <row r="57" customFormat="false" ht="12.75" hidden="false" customHeight="false" outlineLevel="0" collapsed="false">
      <c r="A57" s="14" t="s">
        <v>203</v>
      </c>
      <c r="B57" s="24" t="n">
        <v>27</v>
      </c>
      <c r="C57" s="27" t="n">
        <f aca="false">C302/2.8</f>
        <v>13.2142857142857</v>
      </c>
      <c r="D57" s="24" t="n">
        <v>50</v>
      </c>
      <c r="E57" s="36" t="n">
        <f aca="false">D57/4</f>
        <v>12.5</v>
      </c>
      <c r="F57" s="36" t="n">
        <f aca="false">E57</f>
        <v>12.5</v>
      </c>
      <c r="G57" s="36" t="n">
        <f aca="false">F57</f>
        <v>12.5</v>
      </c>
      <c r="H57" s="36" t="n">
        <f aca="false">G57</f>
        <v>12.5</v>
      </c>
    </row>
    <row r="58" customFormat="false" ht="12.75" hidden="false" customHeight="false" outlineLevel="0" collapsed="false">
      <c r="A58" s="14" t="s">
        <v>204</v>
      </c>
      <c r="B58" s="24" t="n">
        <v>28</v>
      </c>
      <c r="C58" s="27" t="n">
        <f aca="false">C303/2.8</f>
        <v>0</v>
      </c>
      <c r="D58" s="24"/>
      <c r="E58" s="33"/>
      <c r="F58" s="33"/>
      <c r="G58" s="33"/>
      <c r="H58" s="33"/>
    </row>
    <row r="59" customFormat="false" ht="12.75" hidden="false" customHeight="false" outlineLevel="0" collapsed="false">
      <c r="A59" s="14" t="s">
        <v>205</v>
      </c>
      <c r="B59" s="24" t="n">
        <v>29</v>
      </c>
      <c r="C59" s="27" t="n">
        <f aca="false">C304/2.8</f>
        <v>528.928571428571</v>
      </c>
      <c r="D59" s="31" t="n">
        <v>829</v>
      </c>
      <c r="E59" s="32" t="n">
        <f aca="false">416.64/2.82</f>
        <v>147.744680851064</v>
      </c>
      <c r="F59" s="32" t="n">
        <f aca="false">416.64/2.82</f>
        <v>147.744680851064</v>
      </c>
      <c r="G59" s="32" t="n">
        <f aca="false">436.38/2.82</f>
        <v>154.744680851064</v>
      </c>
      <c r="H59" s="32" t="n">
        <f aca="false">D59-E59-F59-G59</f>
        <v>378.765957446809</v>
      </c>
    </row>
    <row r="60" customFormat="false" ht="12.75" hidden="false" customHeight="false" outlineLevel="0" collapsed="false">
      <c r="A60" s="14" t="s">
        <v>206</v>
      </c>
      <c r="B60" s="24" t="n">
        <v>30</v>
      </c>
      <c r="C60" s="27" t="n">
        <f aca="false">C305/2.8</f>
        <v>9761.90714285715</v>
      </c>
      <c r="D60" s="31" t="n">
        <f aca="false">D40-(D42+D43+D52+D56+D57+D58+D59)</f>
        <v>23930.99444</v>
      </c>
      <c r="E60" s="31" t="n">
        <f aca="false">D60/D65*E65</f>
        <v>4730.7986358714</v>
      </c>
      <c r="F60" s="31" t="n">
        <f aca="false">E60/E65*F65</f>
        <v>6162.7096881888</v>
      </c>
      <c r="G60" s="31" t="n">
        <f aca="false">F60/F65*G65</f>
        <v>6352.6021290702</v>
      </c>
      <c r="H60" s="31" t="n">
        <f aca="false">D60-E60-F60-G60</f>
        <v>6684.8839868696</v>
      </c>
    </row>
    <row r="61" customFormat="false" ht="12.75" hidden="false" customHeight="false" outlineLevel="0" collapsed="false">
      <c r="A61" s="14" t="s">
        <v>207</v>
      </c>
      <c r="B61" s="24"/>
      <c r="C61" s="31"/>
      <c r="D61" s="24"/>
      <c r="E61" s="24"/>
      <c r="F61" s="24"/>
      <c r="G61" s="24"/>
      <c r="H61" s="24"/>
    </row>
    <row r="62" customFormat="false" ht="12.75" hidden="false" customHeight="false" outlineLevel="0" collapsed="false">
      <c r="A62" s="14" t="s">
        <v>208</v>
      </c>
      <c r="B62" s="24" t="n">
        <v>31</v>
      </c>
      <c r="C62" s="31"/>
      <c r="D62" s="24"/>
      <c r="E62" s="24"/>
      <c r="F62" s="24"/>
      <c r="G62" s="24"/>
      <c r="H62" s="24"/>
    </row>
    <row r="63" customFormat="false" ht="12.75" hidden="false" customHeight="false" outlineLevel="0" collapsed="false">
      <c r="A63" s="14" t="s">
        <v>209</v>
      </c>
      <c r="B63" s="24"/>
      <c r="C63" s="31"/>
      <c r="D63" s="24"/>
      <c r="E63" s="24"/>
      <c r="F63" s="24"/>
      <c r="G63" s="24"/>
      <c r="H63" s="24"/>
    </row>
    <row r="64" customFormat="false" ht="12.75" hidden="false" customHeight="false" outlineLevel="0" collapsed="false">
      <c r="A64" s="21" t="s">
        <v>210</v>
      </c>
      <c r="B64" s="24" t="n">
        <v>32</v>
      </c>
      <c r="C64" s="31"/>
      <c r="D64" s="24"/>
      <c r="E64" s="24"/>
      <c r="F64" s="24"/>
      <c r="G64" s="24"/>
      <c r="H64" s="24"/>
    </row>
    <row r="65" customFormat="false" ht="12.75" hidden="true" customHeight="false" outlineLevel="0" collapsed="false">
      <c r="A65" s="37" t="s">
        <v>66</v>
      </c>
      <c r="B65" s="38"/>
      <c r="C65" s="39"/>
      <c r="D65" s="38" t="n">
        <v>200000</v>
      </c>
      <c r="E65" s="38" t="n">
        <v>39537</v>
      </c>
      <c r="F65" s="38" t="n">
        <v>51504</v>
      </c>
      <c r="G65" s="40" t="n">
        <v>53091</v>
      </c>
      <c r="H65" s="40" t="n">
        <v>55868</v>
      </c>
    </row>
    <row r="66" customFormat="false" ht="12.75" hidden="true" customHeight="false" outlineLevel="0" collapsed="false">
      <c r="A66" s="37"/>
      <c r="B66" s="38"/>
      <c r="C66" s="39"/>
      <c r="D66" s="38" t="n">
        <v>200000</v>
      </c>
      <c r="E66" s="38" t="n">
        <v>39587</v>
      </c>
      <c r="F66" s="38" t="n">
        <f aca="false">F65</f>
        <v>51504</v>
      </c>
      <c r="G66" s="38" t="n">
        <f aca="false">G65</f>
        <v>53091</v>
      </c>
      <c r="H66" s="38" t="n">
        <f aca="false">H65</f>
        <v>55868</v>
      </c>
    </row>
    <row r="67" customFormat="false" ht="12.75" hidden="false" customHeight="false" outlineLevel="0" collapsed="false">
      <c r="A67" s="15"/>
      <c r="B67" s="15"/>
      <c r="C67" s="41"/>
      <c r="D67" s="15"/>
      <c r="E67" s="15"/>
      <c r="F67" s="15"/>
      <c r="G67" s="15"/>
      <c r="H67" s="15"/>
    </row>
    <row r="68" customFormat="false" ht="12.75" hidden="false" customHeight="false" outlineLevel="0" collapsed="false">
      <c r="A68" s="15"/>
      <c r="B68" s="15"/>
      <c r="C68" s="41"/>
      <c r="D68" s="15"/>
      <c r="E68" s="15"/>
      <c r="F68" s="15"/>
      <c r="G68" s="15"/>
      <c r="H68" s="15"/>
    </row>
    <row r="69" customFormat="false" ht="12.75" hidden="false" customHeight="false" outlineLevel="0" collapsed="false">
      <c r="A69" s="15"/>
      <c r="B69" s="15"/>
      <c r="C69" s="41"/>
      <c r="D69" s="15"/>
      <c r="E69" s="15"/>
      <c r="F69" s="15"/>
      <c r="G69" s="15"/>
      <c r="H69" s="15"/>
    </row>
    <row r="70" customFormat="false" ht="12.75" hidden="false" customHeight="false" outlineLevel="0" collapsed="false">
      <c r="A70" s="15"/>
      <c r="B70" s="15"/>
      <c r="C70" s="41"/>
      <c r="D70" s="15"/>
      <c r="E70" s="15"/>
      <c r="F70" s="15"/>
      <c r="G70" s="15"/>
      <c r="H70" s="15"/>
    </row>
    <row r="71" customFormat="false" ht="12.75" hidden="false" customHeight="false" outlineLevel="0" collapsed="false">
      <c r="A71" s="15"/>
      <c r="B71" s="15"/>
      <c r="C71" s="41"/>
      <c r="D71" s="15"/>
      <c r="E71" s="15"/>
      <c r="F71" s="15"/>
      <c r="G71" s="15"/>
      <c r="H71" s="15"/>
    </row>
    <row r="72" customFormat="false" ht="12.75" hidden="false" customHeight="false" outlineLevel="0" collapsed="false">
      <c r="A72" s="15"/>
      <c r="B72" s="15"/>
      <c r="C72" s="41"/>
      <c r="D72" s="15"/>
      <c r="E72" s="15"/>
      <c r="F72" s="15"/>
      <c r="G72" s="15"/>
      <c r="H72" s="15"/>
    </row>
    <row r="73" customFormat="false" ht="12.75" hidden="false" customHeight="false" outlineLevel="0" collapsed="false">
      <c r="A73" s="15"/>
      <c r="B73" s="15"/>
      <c r="C73" s="41"/>
      <c r="D73" s="15"/>
      <c r="E73" s="15"/>
      <c r="F73" s="15"/>
      <c r="G73" s="15"/>
      <c r="H73" s="15"/>
    </row>
    <row r="74" customFormat="false" ht="12.75" hidden="false" customHeight="false" outlineLevel="0" collapsed="false">
      <c r="A74" s="15"/>
      <c r="B74" s="15"/>
      <c r="C74" s="41"/>
      <c r="D74" s="15"/>
      <c r="E74" s="15"/>
      <c r="F74" s="15"/>
      <c r="G74" s="15"/>
      <c r="H74" s="15"/>
    </row>
    <row r="75" customFormat="false" ht="12.75" hidden="false" customHeight="false" outlineLevel="0" collapsed="false">
      <c r="A75" s="15"/>
      <c r="B75" s="15"/>
      <c r="C75" s="41"/>
      <c r="D75" s="15"/>
      <c r="E75" s="15"/>
      <c r="F75" s="15"/>
      <c r="G75" s="15"/>
      <c r="H75" s="15"/>
    </row>
    <row r="76" customFormat="false" ht="12.75" hidden="false" customHeight="false" outlineLevel="0" collapsed="false">
      <c r="A76" s="15"/>
      <c r="B76" s="15"/>
      <c r="C76" s="41"/>
      <c r="D76" s="15"/>
      <c r="E76" s="15"/>
      <c r="F76" s="15"/>
      <c r="G76" s="15"/>
      <c r="H76" s="15"/>
    </row>
    <row r="77" customFormat="false" ht="12.75" hidden="false" customHeight="false" outlineLevel="0" collapsed="false">
      <c r="A77" s="15"/>
      <c r="B77" s="15"/>
      <c r="C77" s="41"/>
      <c r="D77" s="15"/>
      <c r="E77" s="15"/>
      <c r="F77" s="15"/>
      <c r="G77" s="15"/>
      <c r="H77" s="15"/>
    </row>
    <row r="78" customFormat="false" ht="12.75" hidden="false" customHeight="false" outlineLevel="0" collapsed="false">
      <c r="A78" s="15"/>
      <c r="B78" s="15"/>
      <c r="C78" s="41"/>
      <c r="D78" s="15"/>
      <c r="E78" s="15"/>
      <c r="F78" s="15"/>
      <c r="G78" s="15"/>
      <c r="H78" s="15"/>
    </row>
    <row r="79" customFormat="false" ht="12.75" hidden="false" customHeight="false" outlineLevel="0" collapsed="false">
      <c r="A79" s="15"/>
      <c r="B79" s="15"/>
      <c r="C79" s="41"/>
      <c r="D79" s="15"/>
      <c r="E79" s="15"/>
      <c r="F79" s="15"/>
      <c r="G79" s="15"/>
      <c r="H79" s="15"/>
    </row>
    <row r="80" customFormat="false" ht="12.75" hidden="false" customHeight="false" outlineLevel="0" collapsed="false">
      <c r="B80" s="15"/>
      <c r="C80" s="41"/>
      <c r="D80" s="15"/>
    </row>
    <row r="81" customFormat="false" ht="12.75" hidden="false" customHeight="false" outlineLevel="0" collapsed="false">
      <c r="B81" s="15"/>
      <c r="C81" s="41"/>
      <c r="D81" s="0" t="s">
        <v>211</v>
      </c>
    </row>
    <row r="82" customFormat="false" ht="12.75" hidden="false" customHeight="false" outlineLevel="0" collapsed="false">
      <c r="A82" s="9"/>
      <c r="B82" s="10"/>
      <c r="C82" s="9" t="s">
        <v>163</v>
      </c>
      <c r="D82" s="9" t="s">
        <v>164</v>
      </c>
      <c r="E82" s="11"/>
      <c r="F82" s="12" t="s">
        <v>165</v>
      </c>
      <c r="G82" s="12"/>
      <c r="H82" s="13"/>
    </row>
    <row r="83" customFormat="false" ht="12.75" hidden="false" customHeight="false" outlineLevel="0" collapsed="false">
      <c r="A83" s="14" t="s">
        <v>166</v>
      </c>
      <c r="B83" s="15" t="s">
        <v>167</v>
      </c>
      <c r="C83" s="14" t="s">
        <v>168</v>
      </c>
      <c r="D83" s="16"/>
      <c r="E83" s="17"/>
      <c r="F83" s="15"/>
      <c r="G83" s="9"/>
      <c r="H83" s="18"/>
    </row>
    <row r="84" customFormat="false" ht="12.75" hidden="false" customHeight="false" outlineLevel="0" collapsed="false">
      <c r="A84" s="14"/>
      <c r="B84" s="15" t="s">
        <v>169</v>
      </c>
      <c r="C84" s="14" t="s">
        <v>170</v>
      </c>
      <c r="D84" s="14" t="s">
        <v>171</v>
      </c>
      <c r="E84" s="94" t="s">
        <v>22</v>
      </c>
      <c r="F84" s="95" t="s">
        <v>23</v>
      </c>
      <c r="G84" s="94" t="s">
        <v>24</v>
      </c>
      <c r="H84" s="96" t="s">
        <v>25</v>
      </c>
    </row>
    <row r="85" customFormat="false" ht="12.75" hidden="false" customHeight="false" outlineLevel="0" collapsed="false">
      <c r="A85" s="21"/>
      <c r="B85" s="22"/>
      <c r="C85" s="21" t="n">
        <v>2006</v>
      </c>
      <c r="D85" s="21" t="s">
        <v>172</v>
      </c>
      <c r="E85" s="21"/>
      <c r="F85" s="22"/>
      <c r="G85" s="21"/>
      <c r="H85" s="23"/>
    </row>
    <row r="86" customFormat="false" ht="12.75" hidden="false" customHeight="false" outlineLevel="0" collapsed="false">
      <c r="A86" s="24" t="n">
        <v>1</v>
      </c>
      <c r="B86" s="12" t="n">
        <v>2</v>
      </c>
      <c r="C86" s="31" t="n">
        <v>3</v>
      </c>
      <c r="D86" s="24" t="n">
        <v>4</v>
      </c>
      <c r="E86" s="24" t="n">
        <v>5</v>
      </c>
      <c r="F86" s="12" t="n">
        <v>6</v>
      </c>
      <c r="G86" s="24" t="n">
        <v>7</v>
      </c>
      <c r="H86" s="12" t="n">
        <v>8</v>
      </c>
    </row>
    <row r="87" customFormat="false" ht="12.75" hidden="false" customHeight="false" outlineLevel="0" collapsed="false">
      <c r="A87" s="11"/>
      <c r="B87" s="24"/>
      <c r="C87" s="31"/>
      <c r="D87" s="24"/>
      <c r="E87" s="24"/>
      <c r="F87" s="24"/>
      <c r="G87" s="24"/>
      <c r="H87" s="24"/>
    </row>
    <row r="88" customFormat="false" ht="12.75" hidden="false" customHeight="false" outlineLevel="0" collapsed="false">
      <c r="A88" s="11" t="s">
        <v>212</v>
      </c>
      <c r="B88" s="24" t="n">
        <v>33</v>
      </c>
      <c r="C88" s="32" t="n">
        <f aca="false">C327/2.8</f>
        <v>9901.42857142857</v>
      </c>
      <c r="D88" s="24" t="n">
        <v>7352</v>
      </c>
      <c r="E88" s="31" t="n">
        <v>1712</v>
      </c>
      <c r="F88" s="31" t="n">
        <v>1880</v>
      </c>
      <c r="G88" s="31" t="n">
        <v>2008</v>
      </c>
      <c r="H88" s="31" t="n">
        <f aca="false">D88-E88-F88-G88</f>
        <v>1752</v>
      </c>
    </row>
    <row r="89" customFormat="false" ht="12.75" hidden="false" customHeight="false" outlineLevel="0" collapsed="false">
      <c r="A89" s="42"/>
      <c r="B89" s="24"/>
      <c r="C89" s="32"/>
      <c r="D89" s="24"/>
      <c r="E89" s="24"/>
      <c r="F89" s="24"/>
      <c r="G89" s="24"/>
      <c r="H89" s="24"/>
    </row>
    <row r="90" customFormat="false" ht="12.75" hidden="false" customHeight="false" outlineLevel="0" collapsed="false">
      <c r="A90" s="9" t="s">
        <v>213</v>
      </c>
      <c r="B90" s="24" t="n">
        <v>34</v>
      </c>
      <c r="C90" s="32"/>
      <c r="D90" s="24"/>
      <c r="E90" s="24"/>
      <c r="F90" s="24"/>
      <c r="G90" s="24"/>
      <c r="H90" s="24"/>
    </row>
    <row r="91" customFormat="false" ht="12.75" hidden="false" customHeight="false" outlineLevel="0" collapsed="false">
      <c r="A91" s="14"/>
      <c r="B91" s="24"/>
      <c r="C91" s="32"/>
      <c r="D91" s="24"/>
      <c r="E91" s="31"/>
      <c r="F91" s="28"/>
      <c r="G91" s="24"/>
      <c r="H91" s="24"/>
    </row>
    <row r="92" customFormat="false" ht="12.75" hidden="false" customHeight="false" outlineLevel="0" collapsed="false">
      <c r="A92" s="14" t="s">
        <v>214</v>
      </c>
      <c r="B92" s="24" t="n">
        <v>35</v>
      </c>
      <c r="C92" s="25" t="n">
        <f aca="false">C17-C37</f>
        <v>23124.6428571429</v>
      </c>
      <c r="D92" s="25" t="n">
        <f aca="false">D17-D37</f>
        <v>8951.37</v>
      </c>
      <c r="E92" s="25" t="n">
        <f aca="false">E17-E37</f>
        <v>1109.22090565342</v>
      </c>
      <c r="F92" s="26" t="n">
        <f aca="false">F17-F37</f>
        <v>531.811286562974</v>
      </c>
      <c r="G92" s="25" t="n">
        <f aca="false">G17-G37</f>
        <v>3608.75954749008</v>
      </c>
      <c r="H92" s="25" t="n">
        <f aca="false">H17-H37</f>
        <v>3701.57826029354</v>
      </c>
    </row>
    <row r="93" customFormat="false" ht="12.75" hidden="false" customHeight="false" outlineLevel="0" collapsed="false">
      <c r="A93" s="14"/>
      <c r="B93" s="24"/>
      <c r="C93" s="32"/>
      <c r="D93" s="24"/>
      <c r="E93" s="24"/>
      <c r="F93" s="24"/>
      <c r="G93" s="24"/>
      <c r="H93" s="24"/>
    </row>
    <row r="94" customFormat="false" ht="12.75" hidden="false" customHeight="false" outlineLevel="0" collapsed="false">
      <c r="A94" s="14" t="s">
        <v>215</v>
      </c>
      <c r="B94" s="24" t="n">
        <v>36</v>
      </c>
      <c r="C94" s="27" t="n">
        <f aca="false">C333/2.8</f>
        <v>1156.21428571429</v>
      </c>
      <c r="D94" s="31"/>
      <c r="E94" s="28"/>
      <c r="F94" s="28"/>
      <c r="G94" s="28"/>
      <c r="H94" s="28"/>
    </row>
    <row r="95" customFormat="false" ht="12.75" hidden="false" customHeight="false" outlineLevel="0" collapsed="false">
      <c r="A95" s="14" t="s">
        <v>216</v>
      </c>
      <c r="B95" s="24"/>
      <c r="C95" s="27"/>
      <c r="D95" s="24"/>
      <c r="E95" s="24"/>
      <c r="F95" s="24"/>
      <c r="G95" s="24"/>
      <c r="H95" s="24"/>
    </row>
    <row r="96" customFormat="false" ht="12.75" hidden="false" customHeight="false" outlineLevel="0" collapsed="false">
      <c r="A96" s="14" t="s">
        <v>217</v>
      </c>
      <c r="B96" s="24" t="n">
        <v>37</v>
      </c>
      <c r="C96" s="27" t="n">
        <f aca="false">C335/2.8</f>
        <v>0</v>
      </c>
      <c r="D96" s="24"/>
      <c r="E96" s="24"/>
      <c r="F96" s="24"/>
      <c r="G96" s="24"/>
      <c r="H96" s="24"/>
    </row>
    <row r="97" customFormat="false" ht="12.75" hidden="false" customHeight="false" outlineLevel="0" collapsed="false">
      <c r="A97" s="14" t="s">
        <v>218</v>
      </c>
      <c r="B97" s="24"/>
      <c r="C97" s="27"/>
      <c r="D97" s="24"/>
      <c r="E97" s="24"/>
      <c r="F97" s="24"/>
      <c r="G97" s="24"/>
      <c r="H97" s="24"/>
    </row>
    <row r="98" customFormat="false" ht="12.75" hidden="false" customHeight="false" outlineLevel="0" collapsed="false">
      <c r="A98" s="14" t="s">
        <v>219</v>
      </c>
      <c r="B98" s="24" t="n">
        <v>38</v>
      </c>
      <c r="C98" s="27" t="n">
        <f aca="false">C337/2.8</f>
        <v>8603.21428571429</v>
      </c>
      <c r="D98" s="24"/>
      <c r="E98" s="24"/>
      <c r="F98" s="24"/>
      <c r="G98" s="24"/>
      <c r="H98" s="24"/>
    </row>
    <row r="99" customFormat="false" ht="12.75" hidden="false" customHeight="false" outlineLevel="0" collapsed="false">
      <c r="A99" s="14" t="s">
        <v>220</v>
      </c>
      <c r="B99" s="24" t="n">
        <v>39</v>
      </c>
      <c r="C99" s="27" t="n">
        <f aca="false">C338/2.8</f>
        <v>0</v>
      </c>
      <c r="D99" s="28"/>
      <c r="E99" s="24"/>
      <c r="F99" s="24"/>
      <c r="G99" s="24"/>
      <c r="H99" s="24"/>
    </row>
    <row r="100" customFormat="false" ht="12.75" hidden="false" customHeight="false" outlineLevel="0" collapsed="false">
      <c r="A100" s="14" t="s">
        <v>221</v>
      </c>
      <c r="B100" s="24" t="n">
        <v>40</v>
      </c>
      <c r="C100" s="27" t="n">
        <f aca="false">C339/2.8</f>
        <v>13365.2142857143</v>
      </c>
      <c r="D100" s="27" t="n">
        <f aca="false">D92</f>
        <v>8951.37</v>
      </c>
      <c r="E100" s="27"/>
      <c r="F100" s="27"/>
      <c r="G100" s="27"/>
      <c r="H100" s="27" t="n">
        <f aca="false">D100</f>
        <v>8951.37</v>
      </c>
    </row>
    <row r="101" customFormat="false" ht="12.75" hidden="false" customHeight="false" outlineLevel="0" collapsed="false">
      <c r="A101" s="14" t="s">
        <v>179</v>
      </c>
      <c r="B101" s="24"/>
      <c r="C101" s="27"/>
      <c r="D101" s="24"/>
      <c r="E101" s="24"/>
      <c r="F101" s="24"/>
      <c r="G101" s="24"/>
      <c r="H101" s="24"/>
    </row>
    <row r="102" customFormat="false" ht="12.75" hidden="false" customHeight="false" outlineLevel="0" collapsed="false">
      <c r="A102" s="14" t="s">
        <v>222</v>
      </c>
      <c r="B102" s="24" t="n">
        <v>41</v>
      </c>
      <c r="C102" s="27"/>
      <c r="D102" s="24"/>
      <c r="E102" s="24"/>
      <c r="F102" s="24"/>
      <c r="G102" s="24"/>
      <c r="H102" s="24"/>
    </row>
    <row r="103" customFormat="false" ht="12.75" hidden="false" customHeight="false" outlineLevel="0" collapsed="false">
      <c r="A103" s="14" t="s">
        <v>223</v>
      </c>
      <c r="B103" s="24"/>
      <c r="C103" s="32" t="n">
        <f aca="false">C342/2.8</f>
        <v>0</v>
      </c>
      <c r="D103" s="31"/>
      <c r="E103" s="43"/>
      <c r="F103" s="43"/>
      <c r="G103" s="43"/>
      <c r="H103" s="43"/>
    </row>
    <row r="104" customFormat="false" ht="12.75" hidden="false" customHeight="false" outlineLevel="0" collapsed="false">
      <c r="A104" s="14" t="s">
        <v>224</v>
      </c>
      <c r="B104" s="24" t="n">
        <v>42</v>
      </c>
      <c r="C104" s="31"/>
      <c r="D104" s="24"/>
      <c r="E104" s="24"/>
      <c r="F104" s="24"/>
      <c r="G104" s="24"/>
      <c r="H104" s="24"/>
    </row>
    <row r="105" customFormat="false" ht="12.75" hidden="false" customHeight="false" outlineLevel="0" collapsed="false">
      <c r="A105" s="14"/>
      <c r="B105" s="24"/>
      <c r="C105" s="31"/>
      <c r="D105" s="24"/>
      <c r="E105" s="24"/>
      <c r="F105" s="24"/>
      <c r="G105" s="24"/>
      <c r="H105" s="24"/>
    </row>
    <row r="106" customFormat="false" ht="12.75" hidden="false" customHeight="false" outlineLevel="0" collapsed="false">
      <c r="A106" s="14" t="s">
        <v>225</v>
      </c>
      <c r="B106" s="24"/>
      <c r="C106" s="31"/>
      <c r="D106" s="24"/>
      <c r="E106" s="24"/>
      <c r="F106" s="24"/>
      <c r="G106" s="24"/>
      <c r="H106" s="24"/>
    </row>
    <row r="107" customFormat="false" ht="12.75" hidden="false" customHeight="false" outlineLevel="0" collapsed="false">
      <c r="A107" s="14" t="s">
        <v>226</v>
      </c>
      <c r="B107" s="24"/>
      <c r="C107" s="31"/>
      <c r="D107" s="24"/>
      <c r="E107" s="24"/>
      <c r="F107" s="24"/>
      <c r="G107" s="24"/>
      <c r="H107" s="24"/>
    </row>
    <row r="108" customFormat="false" ht="12.75" hidden="false" customHeight="false" outlineLevel="0" collapsed="false">
      <c r="A108" s="14" t="s">
        <v>227</v>
      </c>
      <c r="B108" s="24" t="n">
        <v>43</v>
      </c>
      <c r="C108" s="31"/>
      <c r="D108" s="24"/>
      <c r="E108" s="24"/>
      <c r="F108" s="24"/>
      <c r="G108" s="24"/>
      <c r="H108" s="24"/>
    </row>
    <row r="109" customFormat="false" ht="12.75" hidden="false" customHeight="false" outlineLevel="0" collapsed="false">
      <c r="A109" s="14"/>
      <c r="B109" s="24"/>
      <c r="C109" s="31"/>
      <c r="D109" s="24"/>
      <c r="E109" s="24"/>
      <c r="F109" s="24"/>
      <c r="G109" s="24"/>
      <c r="H109" s="24"/>
    </row>
    <row r="110" customFormat="false" ht="12.75" hidden="false" customHeight="false" outlineLevel="0" collapsed="false">
      <c r="A110" s="14" t="s">
        <v>228</v>
      </c>
      <c r="B110" s="24"/>
      <c r="C110" s="31" t="n">
        <f aca="false">C100</f>
        <v>13365.2142857143</v>
      </c>
      <c r="D110" s="31" t="n">
        <f aca="false">D92</f>
        <v>8951.37</v>
      </c>
      <c r="E110" s="31"/>
      <c r="F110" s="31"/>
      <c r="G110" s="31"/>
      <c r="H110" s="31" t="n">
        <f aca="false">H100</f>
        <v>8951.37</v>
      </c>
    </row>
    <row r="111" customFormat="false" ht="12.75" hidden="false" customHeight="false" outlineLevel="0" collapsed="false">
      <c r="A111" s="14" t="s">
        <v>179</v>
      </c>
      <c r="B111" s="24" t="n">
        <v>44</v>
      </c>
      <c r="C111" s="31"/>
      <c r="D111" s="31"/>
      <c r="E111" s="31"/>
      <c r="F111" s="31"/>
      <c r="G111" s="31"/>
      <c r="H111" s="31"/>
    </row>
    <row r="112" customFormat="false" ht="12.75" hidden="false" customHeight="false" outlineLevel="0" collapsed="false">
      <c r="A112" s="14" t="s">
        <v>229</v>
      </c>
      <c r="B112" s="24"/>
      <c r="C112" s="31"/>
      <c r="D112" s="24"/>
      <c r="E112" s="24"/>
      <c r="F112" s="24"/>
      <c r="G112" s="24"/>
      <c r="H112" s="24"/>
    </row>
    <row r="113" customFormat="false" ht="12.75" hidden="false" customHeight="false" outlineLevel="0" collapsed="false">
      <c r="A113" s="14" t="s">
        <v>230</v>
      </c>
      <c r="B113" s="24" t="n">
        <v>45</v>
      </c>
      <c r="C113" s="31" t="n">
        <f aca="false">C352/2.8</f>
        <v>0</v>
      </c>
      <c r="D113" s="24"/>
      <c r="E113" s="24"/>
      <c r="F113" s="24"/>
      <c r="G113" s="24"/>
      <c r="H113" s="24"/>
    </row>
    <row r="114" customFormat="false" ht="12.75" hidden="false" customHeight="false" outlineLevel="0" collapsed="false">
      <c r="A114" s="14"/>
      <c r="B114" s="24"/>
      <c r="C114" s="31"/>
      <c r="D114" s="24"/>
      <c r="E114" s="24"/>
      <c r="F114" s="24"/>
      <c r="G114" s="24"/>
      <c r="H114" s="24"/>
    </row>
    <row r="115" customFormat="false" ht="12.75" hidden="false" customHeight="false" outlineLevel="0" collapsed="false">
      <c r="A115" s="24" t="s">
        <v>231</v>
      </c>
      <c r="B115" s="24"/>
      <c r="C115" s="31"/>
      <c r="D115" s="24"/>
      <c r="E115" s="24"/>
      <c r="F115" s="24"/>
      <c r="G115" s="24"/>
      <c r="H115" s="24"/>
    </row>
    <row r="116" customFormat="false" ht="12.75" hidden="false" customHeight="false" outlineLevel="0" collapsed="false">
      <c r="A116" s="24" t="s">
        <v>232</v>
      </c>
      <c r="B116" s="24" t="n">
        <v>46</v>
      </c>
      <c r="C116" s="31" t="n">
        <f aca="false">C355/2.8</f>
        <v>0</v>
      </c>
      <c r="D116" s="24"/>
      <c r="E116" s="24"/>
      <c r="F116" s="24"/>
      <c r="G116" s="24"/>
      <c r="H116" s="24"/>
    </row>
    <row r="117" customFormat="false" ht="12.75" hidden="false" customHeight="false" outlineLevel="0" collapsed="false">
      <c r="A117" s="14" t="s">
        <v>179</v>
      </c>
      <c r="B117" s="24"/>
      <c r="C117" s="31"/>
      <c r="D117" s="24"/>
      <c r="E117" s="24"/>
      <c r="F117" s="24"/>
      <c r="G117" s="24"/>
      <c r="H117" s="24"/>
    </row>
    <row r="118" customFormat="false" ht="12.75" hidden="false" customHeight="false" outlineLevel="0" collapsed="false">
      <c r="A118" s="14" t="s">
        <v>224</v>
      </c>
      <c r="B118" s="24" t="n">
        <v>47</v>
      </c>
      <c r="C118" s="31"/>
      <c r="D118" s="24"/>
      <c r="E118" s="24"/>
      <c r="F118" s="24"/>
      <c r="G118" s="24"/>
      <c r="H118" s="24"/>
    </row>
    <row r="119" customFormat="false" ht="12.75" hidden="false" customHeight="false" outlineLevel="0" collapsed="false">
      <c r="A119" s="14" t="s">
        <v>233</v>
      </c>
      <c r="B119" s="24" t="n">
        <v>48</v>
      </c>
      <c r="C119" s="31"/>
      <c r="D119" s="24"/>
      <c r="E119" s="24"/>
      <c r="F119" s="24"/>
      <c r="G119" s="24"/>
      <c r="H119" s="24"/>
    </row>
    <row r="120" customFormat="false" ht="12.75" hidden="false" customHeight="false" outlineLevel="0" collapsed="false">
      <c r="A120" s="14" t="s">
        <v>234</v>
      </c>
      <c r="B120" s="24" t="n">
        <v>49</v>
      </c>
      <c r="C120" s="31" t="n">
        <f aca="false">C359/2.8</f>
        <v>0</v>
      </c>
      <c r="D120" s="24"/>
      <c r="E120" s="24"/>
      <c r="F120" s="24"/>
      <c r="G120" s="24"/>
      <c r="H120" s="24"/>
    </row>
    <row r="121" customFormat="false" ht="12.75" hidden="false" customHeight="false" outlineLevel="0" collapsed="false">
      <c r="A121" s="14"/>
      <c r="B121" s="24"/>
      <c r="C121" s="31"/>
      <c r="D121" s="24"/>
      <c r="E121" s="24"/>
      <c r="F121" s="24"/>
      <c r="G121" s="24"/>
      <c r="H121" s="24"/>
    </row>
    <row r="122" customFormat="false" ht="12.75" hidden="false" customHeight="false" outlineLevel="0" collapsed="false">
      <c r="A122" s="14" t="s">
        <v>235</v>
      </c>
      <c r="B122" s="24"/>
      <c r="C122" s="31"/>
      <c r="D122" s="24"/>
      <c r="E122" s="24"/>
      <c r="F122" s="24"/>
      <c r="G122" s="24"/>
      <c r="H122" s="24"/>
    </row>
    <row r="123" customFormat="false" ht="12.75" hidden="false" customHeight="false" outlineLevel="0" collapsed="false">
      <c r="A123" s="14" t="s">
        <v>236</v>
      </c>
      <c r="B123" s="24" t="n">
        <v>50</v>
      </c>
      <c r="C123" s="31" t="n">
        <f aca="false">C135</f>
        <v>26158</v>
      </c>
      <c r="D123" s="28" t="n">
        <f aca="false">D135</f>
        <v>17857.07</v>
      </c>
      <c r="E123" s="28" t="n">
        <f aca="false">E135</f>
        <v>11298.2</v>
      </c>
      <c r="F123" s="28" t="n">
        <f aca="false">F135</f>
        <v>4019.5</v>
      </c>
      <c r="G123" s="28" t="n">
        <f aca="false">G135</f>
        <v>1658.86</v>
      </c>
      <c r="H123" s="28" t="n">
        <f aca="false">H135</f>
        <v>880.509999999999</v>
      </c>
    </row>
    <row r="124" customFormat="false" ht="12.75" hidden="false" customHeight="false" outlineLevel="0" collapsed="false">
      <c r="A124" s="14"/>
      <c r="B124" s="24"/>
      <c r="C124" s="31"/>
      <c r="D124" s="24"/>
      <c r="E124" s="24"/>
      <c r="F124" s="24"/>
      <c r="G124" s="24"/>
      <c r="H124" s="24"/>
    </row>
    <row r="125" customFormat="false" ht="12.75" hidden="false" customHeight="false" outlineLevel="0" collapsed="false">
      <c r="A125" s="14" t="s">
        <v>237</v>
      </c>
      <c r="B125" s="24" t="n">
        <v>51</v>
      </c>
      <c r="C125" s="31" t="n">
        <f aca="false">C123-C129</f>
        <v>5270.7</v>
      </c>
      <c r="D125" s="28" t="n">
        <f aca="false">D123-D129</f>
        <v>11437.07</v>
      </c>
      <c r="E125" s="24"/>
      <c r="F125" s="24"/>
      <c r="G125" s="24"/>
      <c r="H125" s="28"/>
    </row>
    <row r="126" customFormat="false" ht="12.75" hidden="false" customHeight="false" outlineLevel="0" collapsed="false">
      <c r="A126" s="14"/>
      <c r="B126" s="24"/>
      <c r="C126" s="31"/>
      <c r="D126" s="24"/>
      <c r="E126" s="24"/>
      <c r="F126" s="24"/>
      <c r="G126" s="24"/>
      <c r="H126" s="24"/>
    </row>
    <row r="127" customFormat="false" ht="12.75" hidden="false" customHeight="false" outlineLevel="0" collapsed="false">
      <c r="A127" s="14" t="s">
        <v>238</v>
      </c>
      <c r="B127" s="24" t="n">
        <v>52</v>
      </c>
      <c r="C127" s="31"/>
      <c r="D127" s="24"/>
      <c r="E127" s="24"/>
      <c r="F127" s="24"/>
      <c r="G127" s="24"/>
      <c r="H127" s="24"/>
    </row>
    <row r="128" customFormat="false" ht="12.75" hidden="false" customHeight="false" outlineLevel="0" collapsed="false">
      <c r="A128" s="14"/>
      <c r="B128" s="24"/>
      <c r="C128" s="31"/>
      <c r="D128" s="24"/>
      <c r="E128" s="24"/>
      <c r="F128" s="24"/>
      <c r="G128" s="24"/>
      <c r="H128" s="24"/>
    </row>
    <row r="129" customFormat="false" ht="12.75" hidden="false" customHeight="false" outlineLevel="0" collapsed="false">
      <c r="A129" s="14" t="s">
        <v>239</v>
      </c>
      <c r="B129" s="24" t="n">
        <v>53</v>
      </c>
      <c r="C129" s="31" t="n">
        <f aca="false">C130</f>
        <v>20887.3</v>
      </c>
      <c r="D129" s="28" t="n">
        <f aca="false">D130+D131</f>
        <v>6420</v>
      </c>
      <c r="E129" s="24"/>
      <c r="F129" s="24"/>
      <c r="G129" s="24"/>
      <c r="H129" s="24"/>
    </row>
    <row r="130" customFormat="false" ht="12.75" hidden="false" customHeight="false" outlineLevel="0" collapsed="false">
      <c r="A130" s="14" t="s">
        <v>240</v>
      </c>
      <c r="B130" s="24"/>
      <c r="C130" s="31" t="n">
        <v>20887.3</v>
      </c>
      <c r="D130" s="28" t="n">
        <v>6420</v>
      </c>
      <c r="E130" s="28" t="n">
        <f aca="false">D130</f>
        <v>6420</v>
      </c>
      <c r="F130" s="24"/>
      <c r="G130" s="24"/>
      <c r="H130" s="24"/>
    </row>
    <row r="131" customFormat="false" ht="12.75" hidden="false" customHeight="false" outlineLevel="0" collapsed="false">
      <c r="A131" s="14" t="s">
        <v>241</v>
      </c>
      <c r="B131" s="24" t="n">
        <v>54</v>
      </c>
      <c r="C131" s="31"/>
      <c r="D131" s="28"/>
      <c r="E131" s="24"/>
      <c r="F131" s="24"/>
      <c r="G131" s="24"/>
      <c r="H131" s="24"/>
    </row>
    <row r="132" customFormat="false" ht="12.75" hidden="false" customHeight="false" outlineLevel="0" collapsed="false">
      <c r="A132" s="14"/>
      <c r="B132" s="24" t="n">
        <v>55</v>
      </c>
      <c r="C132" s="31"/>
      <c r="D132" s="28"/>
      <c r="E132" s="24"/>
      <c r="F132" s="24"/>
      <c r="G132" s="24"/>
      <c r="H132" s="24"/>
    </row>
    <row r="133" customFormat="false" ht="12.75" hidden="false" customHeight="false" outlineLevel="0" collapsed="false">
      <c r="A133" s="14" t="s">
        <v>242</v>
      </c>
      <c r="B133" s="24" t="n">
        <v>56</v>
      </c>
      <c r="C133" s="31"/>
      <c r="D133" s="28"/>
      <c r="E133" s="24"/>
      <c r="F133" s="24"/>
      <c r="G133" s="24"/>
      <c r="H133" s="24" t="n">
        <f aca="false">D133</f>
        <v>0</v>
      </c>
    </row>
    <row r="134" customFormat="false" ht="12.75" hidden="false" customHeight="false" outlineLevel="0" collapsed="false">
      <c r="A134" s="14"/>
      <c r="B134" s="24"/>
      <c r="C134" s="31"/>
      <c r="D134" s="24"/>
      <c r="E134" s="24"/>
      <c r="F134" s="24"/>
      <c r="G134" s="24"/>
      <c r="H134" s="24"/>
    </row>
    <row r="135" customFormat="false" ht="12.75" hidden="false" customHeight="false" outlineLevel="0" collapsed="false">
      <c r="A135" s="14" t="s">
        <v>243</v>
      </c>
      <c r="B135" s="24" t="n">
        <v>57</v>
      </c>
      <c r="C135" s="27" t="n">
        <f aca="false">26158</f>
        <v>26158</v>
      </c>
      <c r="D135" s="98" t="n">
        <f aca="false">17857.07</f>
        <v>17857.07</v>
      </c>
      <c r="E135" s="98" t="n">
        <f aca="false">11298.2</f>
        <v>11298.2</v>
      </c>
      <c r="F135" s="98" t="n">
        <f aca="false">4019.5</f>
        <v>4019.5</v>
      </c>
      <c r="G135" s="98" t="n">
        <f aca="false">1658.86</f>
        <v>1658.86</v>
      </c>
      <c r="H135" s="29" t="n">
        <f aca="false">D135-E135-F135-G135</f>
        <v>880.509999999999</v>
      </c>
    </row>
    <row r="136" customFormat="false" ht="12.75" hidden="false" customHeight="false" outlineLevel="0" collapsed="false">
      <c r="A136" s="14"/>
      <c r="B136" s="24"/>
      <c r="C136" s="31"/>
      <c r="D136" s="24"/>
      <c r="E136" s="24"/>
      <c r="F136" s="24"/>
      <c r="G136" s="24"/>
      <c r="H136" s="24"/>
    </row>
    <row r="137" customFormat="false" ht="12.75" hidden="false" customHeight="false" outlineLevel="0" collapsed="false">
      <c r="A137" s="21" t="s">
        <v>179</v>
      </c>
      <c r="B137" s="24"/>
      <c r="C137" s="31"/>
      <c r="D137" s="24"/>
      <c r="E137" s="24"/>
      <c r="F137" s="24"/>
      <c r="G137" s="24"/>
      <c r="H137" s="24"/>
    </row>
    <row r="138" customFormat="false" ht="12.75" hidden="false" customHeight="false" outlineLevel="0" collapsed="false">
      <c r="A138" s="17" t="s">
        <v>244</v>
      </c>
      <c r="B138" s="24"/>
      <c r="C138" s="31"/>
      <c r="D138" s="24"/>
      <c r="E138" s="24"/>
      <c r="F138" s="24"/>
      <c r="G138" s="24"/>
      <c r="H138" s="24"/>
    </row>
    <row r="139" customFormat="false" ht="12.75" hidden="false" customHeight="false" outlineLevel="0" collapsed="false">
      <c r="A139" s="16" t="s">
        <v>245</v>
      </c>
      <c r="B139" s="24" t="n">
        <v>58</v>
      </c>
      <c r="C139" s="31" t="n">
        <f aca="false">C135</f>
        <v>26158</v>
      </c>
      <c r="D139" s="28" t="n">
        <f aca="false">D135</f>
        <v>17857.07</v>
      </c>
      <c r="E139" s="28" t="n">
        <f aca="false">E135</f>
        <v>11298.2</v>
      </c>
      <c r="F139" s="28" t="n">
        <f aca="false">F135</f>
        <v>4019.5</v>
      </c>
      <c r="G139" s="28" t="n">
        <f aca="false">G135</f>
        <v>1658.86</v>
      </c>
      <c r="H139" s="28" t="n">
        <f aca="false">H135</f>
        <v>880.509999999999</v>
      </c>
    </row>
    <row r="140" customFormat="false" ht="12.75" hidden="false" customHeight="false" outlineLevel="0" collapsed="false">
      <c r="A140" s="14"/>
      <c r="B140" s="24"/>
      <c r="C140" s="31"/>
      <c r="D140" s="24"/>
      <c r="E140" s="24"/>
      <c r="F140" s="24"/>
      <c r="G140" s="24"/>
      <c r="H140" s="24"/>
    </row>
    <row r="141" customFormat="false" ht="12.75" hidden="false" customHeight="false" outlineLevel="0" collapsed="false">
      <c r="A141" s="14" t="s">
        <v>246</v>
      </c>
      <c r="B141" s="24"/>
      <c r="C141" s="31"/>
      <c r="D141" s="24"/>
      <c r="E141" s="24"/>
      <c r="F141" s="24"/>
      <c r="G141" s="24"/>
      <c r="H141" s="24"/>
    </row>
    <row r="142" customFormat="false" ht="12.75" hidden="false" customHeight="false" outlineLevel="0" collapsed="false">
      <c r="A142" s="14" t="s">
        <v>247</v>
      </c>
      <c r="B142" s="24" t="n">
        <v>59</v>
      </c>
      <c r="C142" s="31" t="n">
        <f aca="false">C381/2.8</f>
        <v>0</v>
      </c>
      <c r="D142" s="24" t="n">
        <v>0</v>
      </c>
      <c r="E142" s="24"/>
      <c r="F142" s="24"/>
      <c r="G142" s="24"/>
      <c r="H142" s="24"/>
    </row>
    <row r="143" customFormat="false" ht="12.75" hidden="false" customHeight="false" outlineLevel="0" collapsed="false">
      <c r="A143" s="14" t="s">
        <v>240</v>
      </c>
      <c r="B143" s="24" t="n">
        <v>60</v>
      </c>
      <c r="C143" s="31" t="n">
        <f aca="false">C382/2.8</f>
        <v>0</v>
      </c>
      <c r="D143" s="24" t="n">
        <v>0</v>
      </c>
      <c r="E143" s="24"/>
      <c r="F143" s="24"/>
      <c r="G143" s="24"/>
      <c r="H143" s="24"/>
    </row>
    <row r="144" customFormat="false" ht="12.75" hidden="false" customHeight="false" outlineLevel="0" collapsed="false">
      <c r="A144" s="14" t="s">
        <v>241</v>
      </c>
      <c r="B144" s="24" t="n">
        <v>61</v>
      </c>
      <c r="C144" s="31" t="n">
        <f aca="false">C383/2.8</f>
        <v>0</v>
      </c>
      <c r="D144" s="24" t="n">
        <v>0</v>
      </c>
      <c r="E144" s="24"/>
      <c r="F144" s="24"/>
      <c r="G144" s="24"/>
      <c r="H144" s="24"/>
    </row>
    <row r="145" customFormat="false" ht="12.75" hidden="false" customHeight="false" outlineLevel="0" collapsed="false">
      <c r="A145" s="21"/>
      <c r="B145" s="24"/>
      <c r="C145" s="31"/>
      <c r="D145" s="24"/>
      <c r="E145" s="24"/>
      <c r="F145" s="24"/>
      <c r="G145" s="24"/>
      <c r="H145" s="24"/>
    </row>
    <row r="146" customFormat="false" ht="12.75" hidden="false" customHeight="false" outlineLevel="0" collapsed="false">
      <c r="B146" s="15"/>
      <c r="C146" s="41"/>
      <c r="D146" s="15"/>
      <c r="E146" s="15"/>
      <c r="F146" s="15"/>
      <c r="G146" s="15"/>
      <c r="H146" s="15"/>
    </row>
    <row r="147" customFormat="false" ht="12.75" hidden="false" customHeight="false" outlineLevel="0" collapsed="false">
      <c r="B147" s="15"/>
      <c r="C147" s="41"/>
      <c r="D147" s="15"/>
      <c r="E147" s="15"/>
      <c r="F147" s="15"/>
      <c r="G147" s="15"/>
      <c r="H147" s="15"/>
    </row>
    <row r="148" customFormat="false" ht="12.75" hidden="false" customHeight="false" outlineLevel="0" collapsed="false">
      <c r="B148" s="15"/>
      <c r="C148" s="41"/>
      <c r="D148" s="15"/>
      <c r="E148" s="15"/>
      <c r="F148" s="15"/>
      <c r="G148" s="15"/>
      <c r="H148" s="15"/>
    </row>
    <row r="149" customFormat="false" ht="12.75" hidden="false" customHeight="false" outlineLevel="0" collapsed="false">
      <c r="B149" s="15"/>
      <c r="C149" s="41"/>
      <c r="D149" s="15"/>
      <c r="E149" s="15"/>
      <c r="F149" s="15"/>
      <c r="G149" s="15"/>
      <c r="H149" s="15"/>
    </row>
    <row r="150" customFormat="false" ht="12.75" hidden="false" customHeight="false" outlineLevel="0" collapsed="false">
      <c r="B150" s="15"/>
      <c r="C150" s="41"/>
      <c r="D150" s="15"/>
      <c r="E150" s="15"/>
      <c r="F150" s="15"/>
      <c r="G150" s="15"/>
      <c r="H150" s="15"/>
    </row>
    <row r="151" customFormat="false" ht="12.75" hidden="false" customHeight="false" outlineLevel="0" collapsed="false">
      <c r="B151" s="15"/>
      <c r="C151" s="41"/>
      <c r="D151" s="15"/>
      <c r="E151" s="15"/>
      <c r="F151" s="15"/>
      <c r="G151" s="15"/>
      <c r="H151" s="15"/>
    </row>
    <row r="152" customFormat="false" ht="12.75" hidden="false" customHeight="false" outlineLevel="0" collapsed="false">
      <c r="B152" s="15"/>
      <c r="C152" s="41"/>
      <c r="D152" s="15"/>
      <c r="E152" s="15"/>
      <c r="F152" s="15"/>
      <c r="G152" s="15"/>
      <c r="H152" s="15"/>
    </row>
    <row r="153" customFormat="false" ht="12.75" hidden="false" customHeight="false" outlineLevel="0" collapsed="false">
      <c r="B153" s="15"/>
      <c r="C153" s="41"/>
      <c r="D153" s="15"/>
      <c r="E153" s="15"/>
      <c r="F153" s="15"/>
      <c r="G153" s="15"/>
      <c r="H153" s="15"/>
    </row>
    <row r="154" customFormat="false" ht="12.75" hidden="false" customHeight="false" outlineLevel="0" collapsed="false">
      <c r="B154" s="15"/>
      <c r="C154" s="41"/>
      <c r="D154" s="15"/>
      <c r="E154" s="15"/>
      <c r="F154" s="15"/>
      <c r="G154" s="15"/>
      <c r="H154" s="15"/>
    </row>
    <row r="155" customFormat="false" ht="12.75" hidden="false" customHeight="false" outlineLevel="0" collapsed="false">
      <c r="B155" s="15"/>
      <c r="C155" s="41"/>
      <c r="D155" s="15"/>
      <c r="E155" s="15"/>
      <c r="F155" s="15"/>
      <c r="G155" s="15"/>
      <c r="H155" s="15"/>
    </row>
    <row r="156" customFormat="false" ht="12.75" hidden="false" customHeight="false" outlineLevel="0" collapsed="false">
      <c r="B156" s="15"/>
      <c r="C156" s="41"/>
      <c r="D156" s="15"/>
      <c r="E156" s="15"/>
      <c r="F156" s="15"/>
      <c r="G156" s="15"/>
      <c r="H156" s="15"/>
    </row>
    <row r="157" customFormat="false" ht="12.75" hidden="false" customHeight="false" outlineLevel="0" collapsed="false">
      <c r="B157" s="15"/>
      <c r="C157" s="41"/>
      <c r="D157" s="15"/>
      <c r="E157" s="15"/>
      <c r="F157" s="15"/>
      <c r="G157" s="15"/>
      <c r="H157" s="15"/>
    </row>
    <row r="158" customFormat="false" ht="12.75" hidden="false" customHeight="false" outlineLevel="0" collapsed="false">
      <c r="B158" s="15"/>
      <c r="C158" s="41"/>
      <c r="D158" s="15"/>
      <c r="E158" s="15"/>
      <c r="F158" s="15"/>
      <c r="G158" s="15"/>
      <c r="H158" s="15"/>
    </row>
    <row r="159" customFormat="false" ht="12.75" hidden="false" customHeight="false" outlineLevel="0" collapsed="false">
      <c r="C159" s="41"/>
    </row>
    <row r="160" customFormat="false" ht="12.75" hidden="false" customHeight="false" outlineLevel="0" collapsed="false">
      <c r="C160" s="41"/>
      <c r="D160" s="0" t="s">
        <v>248</v>
      </c>
    </row>
    <row r="161" customFormat="false" ht="12.75" hidden="false" customHeight="false" outlineLevel="0" collapsed="false">
      <c r="A161" s="24" t="n">
        <v>1</v>
      </c>
      <c r="B161" s="24" t="n">
        <v>2</v>
      </c>
      <c r="C161" s="31" t="n">
        <v>3</v>
      </c>
      <c r="D161" s="24" t="n">
        <v>4</v>
      </c>
      <c r="E161" s="24" t="n">
        <v>5</v>
      </c>
      <c r="F161" s="24" t="n">
        <v>6</v>
      </c>
      <c r="G161" s="24" t="n">
        <v>7</v>
      </c>
      <c r="H161" s="24" t="n">
        <v>8</v>
      </c>
    </row>
    <row r="162" customFormat="false" ht="12.75" hidden="false" customHeight="false" outlineLevel="0" collapsed="false">
      <c r="A162" s="24"/>
      <c r="B162" s="24"/>
      <c r="C162" s="31"/>
      <c r="D162" s="24"/>
      <c r="E162" s="24"/>
      <c r="F162" s="24"/>
      <c r="G162" s="24"/>
      <c r="H162" s="24"/>
    </row>
    <row r="163" customFormat="false" ht="12.75" hidden="false" customHeight="false" outlineLevel="0" collapsed="false">
      <c r="A163" s="24" t="s">
        <v>249</v>
      </c>
      <c r="B163" s="24" t="n">
        <v>62</v>
      </c>
      <c r="C163" s="31" t="n">
        <f aca="false">C402/2.8</f>
        <v>1156.21428571429</v>
      </c>
      <c r="D163" s="31" t="n">
        <f aca="false">D167+D169+D171</f>
        <v>0</v>
      </c>
      <c r="E163" s="24"/>
      <c r="F163" s="24"/>
      <c r="G163" s="24"/>
      <c r="H163" s="31" t="n">
        <f aca="false">D163</f>
        <v>0</v>
      </c>
    </row>
    <row r="164" customFormat="false" ht="12.75" hidden="false" customHeight="false" outlineLevel="0" collapsed="false">
      <c r="A164" s="24"/>
      <c r="B164" s="24"/>
      <c r="C164" s="31"/>
      <c r="D164" s="24"/>
      <c r="E164" s="24"/>
      <c r="F164" s="24"/>
      <c r="G164" s="24"/>
      <c r="H164" s="24"/>
    </row>
    <row r="165" customFormat="false" ht="12.75" hidden="false" customHeight="false" outlineLevel="0" collapsed="false">
      <c r="A165" s="24" t="s">
        <v>179</v>
      </c>
      <c r="B165" s="24"/>
      <c r="C165" s="31"/>
      <c r="D165" s="24"/>
      <c r="E165" s="24"/>
      <c r="F165" s="24"/>
      <c r="G165" s="24"/>
      <c r="H165" s="24"/>
    </row>
    <row r="166" customFormat="false" ht="12.75" hidden="false" customHeight="false" outlineLevel="0" collapsed="false">
      <c r="A166" s="24"/>
      <c r="B166" s="24"/>
      <c r="C166" s="31"/>
      <c r="D166" s="24"/>
      <c r="E166" s="24"/>
      <c r="F166" s="24"/>
      <c r="G166" s="24"/>
      <c r="H166" s="24"/>
    </row>
    <row r="167" customFormat="false" ht="12.75" hidden="false" customHeight="false" outlineLevel="0" collapsed="false">
      <c r="A167" s="24" t="s">
        <v>250</v>
      </c>
      <c r="B167" s="24" t="n">
        <v>63</v>
      </c>
      <c r="C167" s="31" t="n">
        <f aca="false">C406/2.8</f>
        <v>1156.21428571429</v>
      </c>
      <c r="D167" s="31" t="n">
        <f aca="false">D94</f>
        <v>0</v>
      </c>
      <c r="E167" s="24"/>
      <c r="F167" s="24"/>
      <c r="G167" s="24"/>
      <c r="H167" s="31" t="n">
        <f aca="false">D167</f>
        <v>0</v>
      </c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</row>
    <row r="169" customFormat="false" ht="12.75" hidden="false" customHeight="false" outlineLevel="0" collapsed="false">
      <c r="A169" s="24" t="s">
        <v>251</v>
      </c>
      <c r="B169" s="24" t="n">
        <v>64</v>
      </c>
      <c r="C169" s="24"/>
      <c r="D169" s="24"/>
      <c r="E169" s="24"/>
      <c r="F169" s="24"/>
      <c r="G169" s="24"/>
      <c r="H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</row>
    <row r="171" customFormat="false" ht="12.75" hidden="false" customHeight="false" outlineLevel="0" collapsed="false">
      <c r="A171" s="24" t="s">
        <v>252</v>
      </c>
      <c r="B171" s="24" t="n">
        <v>65</v>
      </c>
      <c r="C171" s="24"/>
      <c r="D171" s="24"/>
      <c r="E171" s="24"/>
      <c r="F171" s="24"/>
      <c r="G171" s="24"/>
      <c r="H171" s="24"/>
    </row>
    <row r="172" customFormat="false" ht="12.75" hidden="false" customHeight="false" outlineLevel="0" collapsed="false">
      <c r="A172" s="24" t="s">
        <v>232</v>
      </c>
      <c r="B172" s="24"/>
      <c r="C172" s="24"/>
      <c r="D172" s="24"/>
      <c r="E172" s="24"/>
      <c r="F172" s="24"/>
      <c r="G172" s="24"/>
      <c r="H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</row>
    <row r="179" customFormat="false" ht="15" hidden="false" customHeight="false" outlineLevel="0" collapsed="false">
      <c r="A179" s="44" t="s">
        <v>253</v>
      </c>
      <c r="D179" s="45" t="s">
        <v>254</v>
      </c>
    </row>
    <row r="180" customFormat="false" ht="15" hidden="false" customHeight="false" outlineLevel="0" collapsed="false">
      <c r="A180" s="44" t="s">
        <v>255</v>
      </c>
      <c r="D180" s="45" t="s">
        <v>256</v>
      </c>
    </row>
    <row r="246" customFormat="false" ht="15" hidden="false" customHeight="false" outlineLevel="0" collapsed="false">
      <c r="A246" s="2" t="s">
        <v>0</v>
      </c>
      <c r="D246" s="3" t="s">
        <v>153</v>
      </c>
      <c r="E246" s="3"/>
      <c r="F246" s="3"/>
      <c r="G246" s="4"/>
    </row>
    <row r="247" customFormat="false" ht="12.75" hidden="false" customHeight="false" outlineLevel="0" collapsed="false">
      <c r="A247" s="0" t="s">
        <v>154</v>
      </c>
      <c r="H247" s="0" t="s">
        <v>155</v>
      </c>
    </row>
    <row r="248" customFormat="false" ht="12.75" hidden="false" customHeight="false" outlineLevel="0" collapsed="false">
      <c r="A248" s="0" t="s">
        <v>156</v>
      </c>
    </row>
    <row r="249" customFormat="false" ht="12.75" hidden="false" customHeight="false" outlineLevel="0" collapsed="false">
      <c r="A249" s="0" t="s">
        <v>157</v>
      </c>
    </row>
    <row r="250" customFormat="false" ht="12.75" hidden="false" customHeight="false" outlineLevel="0" collapsed="false">
      <c r="A250" s="0" t="s">
        <v>158</v>
      </c>
    </row>
    <row r="251" customFormat="false" ht="12.75" hidden="false" customHeight="false" outlineLevel="0" collapsed="false">
      <c r="H251" s="0" t="n">
        <v>2.82</v>
      </c>
    </row>
    <row r="254" customFormat="false" ht="15.75" hidden="false" customHeight="false" outlineLevel="0" collapsed="false">
      <c r="E254" s="5" t="s">
        <v>159</v>
      </c>
      <c r="F254" s="5"/>
      <c r="G254" s="5"/>
      <c r="H254" s="5"/>
    </row>
    <row r="255" customFormat="false" ht="15" hidden="false" customHeight="false" outlineLevel="0" collapsed="false">
      <c r="A255" s="0" t="s">
        <v>160</v>
      </c>
      <c r="D255" s="91" t="s">
        <v>161</v>
      </c>
      <c r="E255" s="92" t="n">
        <v>2007</v>
      </c>
    </row>
    <row r="256" customFormat="false" ht="18" hidden="false" customHeight="false" outlineLevel="0" collapsed="false">
      <c r="F256" s="47"/>
      <c r="H256" s="99" t="s">
        <v>257</v>
      </c>
    </row>
    <row r="257" customFormat="false" ht="12.75" hidden="false" customHeight="false" outlineLevel="0" collapsed="false">
      <c r="A257" s="9"/>
      <c r="B257" s="10"/>
      <c r="C257" s="9" t="s">
        <v>163</v>
      </c>
      <c r="D257" s="9" t="s">
        <v>164</v>
      </c>
      <c r="E257" s="11"/>
      <c r="F257" s="12" t="s">
        <v>165</v>
      </c>
      <c r="G257" s="12"/>
      <c r="H257" s="13"/>
    </row>
    <row r="258" customFormat="false" ht="12.75" hidden="false" customHeight="false" outlineLevel="0" collapsed="false">
      <c r="A258" s="14" t="s">
        <v>166</v>
      </c>
      <c r="B258" s="15" t="s">
        <v>167</v>
      </c>
      <c r="C258" s="14" t="s">
        <v>168</v>
      </c>
      <c r="D258" s="16"/>
      <c r="E258" s="17"/>
      <c r="F258" s="15"/>
      <c r="G258" s="9"/>
      <c r="H258" s="18"/>
    </row>
    <row r="259" customFormat="false" ht="12.75" hidden="false" customHeight="false" outlineLevel="0" collapsed="false">
      <c r="A259" s="14"/>
      <c r="B259" s="15" t="s">
        <v>169</v>
      </c>
      <c r="C259" s="14" t="s">
        <v>170</v>
      </c>
      <c r="D259" s="14" t="s">
        <v>171</v>
      </c>
      <c r="E259" s="94" t="s">
        <v>22</v>
      </c>
      <c r="F259" s="95" t="s">
        <v>23</v>
      </c>
      <c r="G259" s="94" t="s">
        <v>24</v>
      </c>
      <c r="H259" s="96" t="s">
        <v>25</v>
      </c>
    </row>
    <row r="260" customFormat="false" ht="12.75" hidden="false" customHeight="false" outlineLevel="0" collapsed="false">
      <c r="A260" s="21"/>
      <c r="B260" s="22"/>
      <c r="C260" s="21" t="n">
        <v>2006</v>
      </c>
      <c r="D260" s="21" t="s">
        <v>172</v>
      </c>
      <c r="E260" s="21"/>
      <c r="F260" s="22"/>
      <c r="G260" s="21"/>
      <c r="H260" s="23"/>
    </row>
    <row r="261" customFormat="false" ht="12.75" hidden="false" customHeight="false" outlineLevel="0" collapsed="false">
      <c r="A261" s="24" t="n">
        <v>1</v>
      </c>
      <c r="B261" s="24" t="n">
        <v>2</v>
      </c>
      <c r="C261" s="24" t="n">
        <v>3</v>
      </c>
      <c r="D261" s="24" t="n">
        <v>4</v>
      </c>
      <c r="E261" s="12" t="n">
        <v>5</v>
      </c>
      <c r="F261" s="24" t="n">
        <v>6</v>
      </c>
      <c r="G261" s="12" t="n">
        <v>7</v>
      </c>
      <c r="H261" s="24" t="n">
        <v>8</v>
      </c>
    </row>
    <row r="262" customFormat="false" ht="12.75" hidden="false" customHeight="false" outlineLevel="0" collapsed="false">
      <c r="A262" s="11" t="s">
        <v>173</v>
      </c>
      <c r="B262" s="24" t="n">
        <v>1</v>
      </c>
      <c r="C262" s="25" t="n">
        <f aca="false">C264+C278</f>
        <v>424711</v>
      </c>
      <c r="D262" s="25" t="n">
        <f aca="false">D17*2.82</f>
        <v>688682.2674</v>
      </c>
      <c r="E262" s="25" t="n">
        <f aca="false">E17*2.82</f>
        <v>130013.68185</v>
      </c>
      <c r="F262" s="25" t="n">
        <f aca="false">F17*2.82</f>
        <v>171458.28185</v>
      </c>
      <c r="G262" s="25" t="n">
        <f aca="false">G17*2.82</f>
        <v>187251.69185</v>
      </c>
      <c r="H262" s="25" t="n">
        <f aca="false">H17*2.82</f>
        <v>199958.61185</v>
      </c>
    </row>
    <row r="263" customFormat="false" ht="12.75" hidden="false" customHeight="false" outlineLevel="0" collapsed="false">
      <c r="A263" s="9" t="s">
        <v>174</v>
      </c>
      <c r="B263" s="24"/>
      <c r="C263" s="31"/>
      <c r="D263" s="54"/>
      <c r="E263" s="24"/>
      <c r="F263" s="24"/>
      <c r="G263" s="24"/>
      <c r="H263" s="24"/>
    </row>
    <row r="264" customFormat="false" ht="12.75" hidden="false" customHeight="false" outlineLevel="0" collapsed="false">
      <c r="A264" s="14" t="s">
        <v>175</v>
      </c>
      <c r="B264" s="24" t="n">
        <v>2</v>
      </c>
      <c r="C264" s="31" t="n">
        <f aca="false">C267+C268</f>
        <v>373813</v>
      </c>
      <c r="D264" s="32" t="n">
        <f aca="false">D19*2.82</f>
        <v>685048.5</v>
      </c>
      <c r="E264" s="32" t="n">
        <f aca="false">E19*2.82</f>
        <v>129105.24</v>
      </c>
      <c r="F264" s="32" t="n">
        <f aca="false">F19*2.82</f>
        <v>170549.84</v>
      </c>
      <c r="G264" s="32" t="n">
        <f aca="false">G19*2.82</f>
        <v>186343.25</v>
      </c>
      <c r="H264" s="32" t="n">
        <f aca="false">H19*2.82</f>
        <v>199050.17</v>
      </c>
    </row>
    <row r="265" customFormat="false" ht="12.75" hidden="false" customHeight="false" outlineLevel="0" collapsed="false">
      <c r="A265" s="14"/>
      <c r="B265" s="24"/>
      <c r="C265" s="31"/>
      <c r="D265" s="32"/>
      <c r="E265" s="32"/>
      <c r="F265" s="32"/>
      <c r="G265" s="32"/>
      <c r="H265" s="32"/>
    </row>
    <row r="266" customFormat="false" ht="12.75" hidden="false" customHeight="false" outlineLevel="0" collapsed="false">
      <c r="A266" s="14" t="s">
        <v>174</v>
      </c>
      <c r="B266" s="24"/>
      <c r="C266" s="31"/>
      <c r="D266" s="32"/>
      <c r="E266" s="32"/>
      <c r="F266" s="32"/>
      <c r="G266" s="32"/>
      <c r="H266" s="32"/>
    </row>
    <row r="267" customFormat="false" ht="12.75" hidden="false" customHeight="false" outlineLevel="0" collapsed="false">
      <c r="A267" s="14" t="s">
        <v>176</v>
      </c>
      <c r="B267" s="24" t="n">
        <v>3</v>
      </c>
      <c r="C267" s="31" t="n">
        <v>290040</v>
      </c>
      <c r="D267" s="32" t="n">
        <f aca="false">D22*2.82</f>
        <v>621437.76</v>
      </c>
      <c r="E267" s="32" t="n">
        <f aca="false">E22*2.82</f>
        <v>120600.12</v>
      </c>
      <c r="F267" s="32" t="n">
        <f aca="false">F22*2.82</f>
        <v>157316.52</v>
      </c>
      <c r="G267" s="32" t="n">
        <f aca="false">G22*2.82</f>
        <v>165407.1</v>
      </c>
      <c r="H267" s="32" t="n">
        <f aca="false">H22*2.82</f>
        <v>178114.02</v>
      </c>
    </row>
    <row r="268" customFormat="false" ht="12.75" hidden="false" customHeight="false" outlineLevel="0" collapsed="false">
      <c r="A268" s="14" t="s">
        <v>177</v>
      </c>
      <c r="B268" s="24" t="n">
        <v>4</v>
      </c>
      <c r="C268" s="55" t="n">
        <f aca="false">46139+37634</f>
        <v>83773</v>
      </c>
      <c r="D268" s="32" t="n">
        <f aca="false">D23*2.82</f>
        <v>63610.74</v>
      </c>
      <c r="E268" s="32" t="n">
        <f aca="false">E23*2.82</f>
        <v>8505.12</v>
      </c>
      <c r="F268" s="32" t="n">
        <f aca="false">F23*2.82</f>
        <v>13233.32</v>
      </c>
      <c r="G268" s="32" t="n">
        <f aca="false">G23*2.82</f>
        <v>20936.15</v>
      </c>
      <c r="H268" s="32" t="n">
        <f aca="false">H23*2.82</f>
        <v>20936.15</v>
      </c>
    </row>
    <row r="269" customFormat="false" ht="12.75" hidden="false" customHeight="false" outlineLevel="0" collapsed="false">
      <c r="A269" s="14" t="s">
        <v>178</v>
      </c>
      <c r="B269" s="24" t="n">
        <v>5</v>
      </c>
      <c r="C269" s="31"/>
      <c r="D269" s="32"/>
      <c r="E269" s="32"/>
      <c r="F269" s="32"/>
      <c r="G269" s="32"/>
      <c r="H269" s="32"/>
    </row>
    <row r="270" customFormat="false" ht="12.75" hidden="false" customHeight="false" outlineLevel="0" collapsed="false">
      <c r="A270" s="14" t="s">
        <v>179</v>
      </c>
      <c r="B270" s="24"/>
      <c r="C270" s="31"/>
      <c r="D270" s="32"/>
      <c r="E270" s="32"/>
      <c r="F270" s="32"/>
      <c r="G270" s="32"/>
      <c r="H270" s="32"/>
    </row>
    <row r="271" customFormat="false" ht="12.75" hidden="false" customHeight="false" outlineLevel="0" collapsed="false">
      <c r="A271" s="14" t="s">
        <v>180</v>
      </c>
      <c r="B271" s="24" t="n">
        <v>6</v>
      </c>
      <c r="C271" s="31"/>
      <c r="D271" s="32"/>
      <c r="E271" s="32"/>
      <c r="F271" s="32"/>
      <c r="G271" s="32"/>
      <c r="H271" s="32"/>
    </row>
    <row r="272" customFormat="false" ht="12.75" hidden="false" customHeight="false" outlineLevel="0" collapsed="false">
      <c r="A272" s="14" t="s">
        <v>181</v>
      </c>
      <c r="B272" s="24"/>
      <c r="C272" s="31"/>
      <c r="D272" s="32"/>
      <c r="E272" s="32"/>
      <c r="F272" s="32"/>
      <c r="G272" s="32"/>
      <c r="H272" s="32"/>
    </row>
    <row r="273" customFormat="false" ht="12.75" hidden="false" customHeight="false" outlineLevel="0" collapsed="false">
      <c r="A273" s="14" t="s">
        <v>182</v>
      </c>
      <c r="B273" s="24" t="n">
        <v>7</v>
      </c>
      <c r="C273" s="31"/>
      <c r="D273" s="32"/>
      <c r="E273" s="32"/>
      <c r="F273" s="32"/>
      <c r="G273" s="32"/>
      <c r="H273" s="32"/>
    </row>
    <row r="274" customFormat="false" ht="12.75" hidden="false" customHeight="false" outlineLevel="0" collapsed="false">
      <c r="A274" s="14" t="s">
        <v>183</v>
      </c>
      <c r="B274" s="24"/>
      <c r="C274" s="31"/>
      <c r="D274" s="32"/>
      <c r="E274" s="32"/>
      <c r="F274" s="32"/>
      <c r="G274" s="32"/>
      <c r="H274" s="32"/>
    </row>
    <row r="275" customFormat="false" ht="12.75" hidden="false" customHeight="false" outlineLevel="0" collapsed="false">
      <c r="A275" s="14" t="s">
        <v>184</v>
      </c>
      <c r="B275" s="24" t="n">
        <v>9</v>
      </c>
      <c r="C275" s="31"/>
      <c r="D275" s="32"/>
      <c r="E275" s="32"/>
      <c r="F275" s="32"/>
      <c r="G275" s="32"/>
      <c r="H275" s="32"/>
    </row>
    <row r="276" customFormat="false" ht="12.75" hidden="false" customHeight="false" outlineLevel="0" collapsed="false">
      <c r="A276" s="14" t="s">
        <v>185</v>
      </c>
      <c r="B276" s="24" t="n">
        <v>11</v>
      </c>
      <c r="C276" s="31"/>
      <c r="D276" s="32"/>
      <c r="E276" s="32"/>
      <c r="F276" s="32"/>
      <c r="G276" s="32"/>
      <c r="H276" s="32"/>
    </row>
    <row r="277" customFormat="false" ht="12.75" hidden="false" customHeight="false" outlineLevel="0" collapsed="false">
      <c r="A277" s="14"/>
      <c r="B277" s="24"/>
      <c r="C277" s="31"/>
      <c r="D277" s="32"/>
      <c r="E277" s="32"/>
      <c r="F277" s="32"/>
      <c r="G277" s="32"/>
      <c r="H277" s="32"/>
    </row>
    <row r="278" customFormat="false" ht="12.75" hidden="false" customHeight="false" outlineLevel="0" collapsed="false">
      <c r="A278" s="14" t="s">
        <v>186</v>
      </c>
      <c r="B278" s="24" t="n">
        <v>12</v>
      </c>
      <c r="C278" s="31" t="n">
        <v>50898</v>
      </c>
      <c r="D278" s="32" t="n">
        <f aca="false">D33*2.82</f>
        <v>3633.7674</v>
      </c>
      <c r="E278" s="32" t="n">
        <f aca="false">E33*2.82</f>
        <v>908.44185</v>
      </c>
      <c r="F278" s="32" t="n">
        <f aca="false">F33*2.82</f>
        <v>908.44185</v>
      </c>
      <c r="G278" s="32" t="n">
        <f aca="false">G33*2.82</f>
        <v>908.44185</v>
      </c>
      <c r="H278" s="32" t="n">
        <f aca="false">H33*2.82</f>
        <v>908.44185</v>
      </c>
    </row>
    <row r="279" customFormat="false" ht="12.75" hidden="false" customHeight="false" outlineLevel="0" collapsed="false">
      <c r="A279" s="14"/>
      <c r="B279" s="24"/>
      <c r="C279" s="31"/>
      <c r="D279" s="32"/>
      <c r="E279" s="32"/>
      <c r="F279" s="32"/>
      <c r="G279" s="32"/>
      <c r="H279" s="32"/>
    </row>
    <row r="280" customFormat="false" ht="12.75" hidden="false" customHeight="false" outlineLevel="0" collapsed="false">
      <c r="A280" s="14" t="s">
        <v>187</v>
      </c>
      <c r="B280" s="24" t="n">
        <v>13</v>
      </c>
      <c r="C280" s="31" t="n">
        <v>0</v>
      </c>
      <c r="D280" s="32"/>
      <c r="E280" s="32"/>
      <c r="F280" s="32"/>
      <c r="G280" s="32"/>
      <c r="H280" s="32"/>
    </row>
    <row r="281" customFormat="false" ht="12.75" hidden="false" customHeight="false" outlineLevel="0" collapsed="false">
      <c r="A281" s="14"/>
      <c r="B281" s="24"/>
      <c r="C281" s="31"/>
      <c r="D281" s="32"/>
      <c r="E281" s="32"/>
      <c r="F281" s="32"/>
      <c r="G281" s="32"/>
      <c r="H281" s="32"/>
    </row>
    <row r="282" customFormat="false" ht="12.75" hidden="false" customHeight="false" outlineLevel="0" collapsed="false">
      <c r="A282" s="14" t="s">
        <v>188</v>
      </c>
      <c r="B282" s="24" t="n">
        <v>14</v>
      </c>
      <c r="C282" s="56" t="n">
        <v>359962</v>
      </c>
      <c r="D282" s="25" t="n">
        <f aca="false">D37*2.82</f>
        <v>663439.404</v>
      </c>
      <c r="E282" s="25" t="n">
        <f aca="false">E37*2.82</f>
        <v>126885.678896057</v>
      </c>
      <c r="F282" s="25" t="n">
        <f aca="false">F37*2.82</f>
        <v>169958.574021892</v>
      </c>
      <c r="G282" s="25" t="n">
        <f aca="false">G37*2.82</f>
        <v>177074.989926078</v>
      </c>
      <c r="H282" s="25" t="n">
        <f aca="false">H37*2.82</f>
        <v>189520.161155972</v>
      </c>
    </row>
    <row r="283" customFormat="false" ht="12.75" hidden="false" customHeight="false" outlineLevel="0" collapsed="false">
      <c r="A283" s="14" t="s">
        <v>179</v>
      </c>
      <c r="B283" s="24"/>
      <c r="C283" s="31"/>
      <c r="D283" s="32"/>
      <c r="E283" s="32"/>
      <c r="F283" s="32"/>
      <c r="G283" s="32"/>
      <c r="H283" s="32"/>
    </row>
    <row r="284" customFormat="false" ht="12.75" hidden="false" customHeight="false" outlineLevel="0" collapsed="false">
      <c r="A284" s="14"/>
      <c r="B284" s="24"/>
      <c r="C284" s="31"/>
      <c r="D284" s="32"/>
      <c r="E284" s="32"/>
      <c r="F284" s="32"/>
      <c r="G284" s="32"/>
      <c r="H284" s="32"/>
    </row>
    <row r="285" customFormat="false" ht="12.75" hidden="false" customHeight="false" outlineLevel="0" collapsed="false">
      <c r="A285" s="14" t="s">
        <v>189</v>
      </c>
      <c r="B285" s="24" t="n">
        <v>15</v>
      </c>
      <c r="C285" s="27" t="n">
        <f aca="false">C282-C327</f>
        <v>332238</v>
      </c>
      <c r="D285" s="32" t="n">
        <f aca="false">D40*2.82</f>
        <v>642706.764</v>
      </c>
      <c r="E285" s="32" t="n">
        <f aca="false">E40*2.82</f>
        <v>122057.838896057</v>
      </c>
      <c r="F285" s="32" t="n">
        <f aca="false">F40*2.82</f>
        <v>164656.974021892</v>
      </c>
      <c r="G285" s="32" t="n">
        <f aca="false">G40*2.82</f>
        <v>171412.429926078</v>
      </c>
      <c r="H285" s="32" t="n">
        <f aca="false">H40*2.82</f>
        <v>184579.521155972</v>
      </c>
    </row>
    <row r="286" customFormat="false" ht="12.75" hidden="false" customHeight="false" outlineLevel="0" collapsed="false">
      <c r="A286" s="14" t="s">
        <v>179</v>
      </c>
      <c r="B286" s="24"/>
      <c r="C286" s="31"/>
      <c r="D286" s="32"/>
      <c r="E286" s="32"/>
      <c r="F286" s="32"/>
      <c r="G286" s="32"/>
      <c r="H286" s="32"/>
    </row>
    <row r="287" customFormat="false" ht="12.75" hidden="false" customHeight="false" outlineLevel="0" collapsed="false">
      <c r="A287" s="14" t="s">
        <v>190</v>
      </c>
      <c r="B287" s="24" t="n">
        <v>16</v>
      </c>
      <c r="C287" s="31" t="n">
        <v>252872</v>
      </c>
      <c r="D287" s="32" t="n">
        <f aca="false">D42*2.82</f>
        <v>508477.02</v>
      </c>
      <c r="E287" s="32" t="n">
        <f aca="false">E42*2.82</f>
        <v>92842.4589537</v>
      </c>
      <c r="F287" s="32" t="n">
        <f aca="false">F42*2.82</f>
        <v>130943.0021904</v>
      </c>
      <c r="G287" s="32" t="n">
        <f aca="false">G42*2.82</f>
        <v>136669.7673441</v>
      </c>
      <c r="H287" s="32" t="n">
        <f aca="false">H42*2.82</f>
        <v>148021.7915118</v>
      </c>
    </row>
    <row r="288" customFormat="false" ht="12.75" hidden="false" customHeight="false" outlineLevel="0" collapsed="false">
      <c r="A288" s="14" t="s">
        <v>191</v>
      </c>
      <c r="B288" s="24" t="n">
        <v>17</v>
      </c>
      <c r="C288" s="31" t="n">
        <f aca="false">C289+C291+C292+C294+C295</f>
        <v>29806.66</v>
      </c>
      <c r="D288" s="32" t="n">
        <f aca="false">D43*2.82</f>
        <v>45273.5646792</v>
      </c>
      <c r="E288" s="32" t="n">
        <f aca="false">E43*2.82</f>
        <v>10913.8330392</v>
      </c>
      <c r="F288" s="32" t="n">
        <f aca="false">F43*2.82</f>
        <v>11253.7357608</v>
      </c>
      <c r="G288" s="32" t="n">
        <f aca="false">G43*2.82</f>
        <v>11490.189828</v>
      </c>
      <c r="H288" s="32" t="n">
        <f aca="false">H43*2.82</f>
        <v>11615.8060512</v>
      </c>
    </row>
    <row r="289" customFormat="false" ht="12.75" hidden="false" customHeight="false" outlineLevel="0" collapsed="false">
      <c r="A289" s="14" t="s">
        <v>192</v>
      </c>
      <c r="B289" s="24" t="n">
        <v>18</v>
      </c>
      <c r="C289" s="31" t="n">
        <v>21512</v>
      </c>
      <c r="D289" s="32" t="n">
        <f aca="false">D44*2.82</f>
        <v>34556.28</v>
      </c>
      <c r="E289" s="32" t="n">
        <f aca="false">E44*2.82</f>
        <v>8330.28</v>
      </c>
      <c r="F289" s="32" t="n">
        <f aca="false">F44*2.82</f>
        <v>8589.72</v>
      </c>
      <c r="G289" s="32" t="n">
        <f aca="false">G44*2.82</f>
        <v>8770.2</v>
      </c>
      <c r="H289" s="32" t="n">
        <f aca="false">H44*2.82</f>
        <v>8866.08</v>
      </c>
    </row>
    <row r="290" customFormat="false" ht="12.75" hidden="false" customHeight="false" outlineLevel="0" collapsed="false">
      <c r="A290" s="14"/>
      <c r="B290" s="24"/>
      <c r="C290" s="31"/>
      <c r="D290" s="32"/>
      <c r="E290" s="32"/>
      <c r="F290" s="32"/>
      <c r="G290" s="32"/>
      <c r="H290" s="32"/>
    </row>
    <row r="291" customFormat="false" ht="12.75" hidden="false" customHeight="false" outlineLevel="0" collapsed="false">
      <c r="A291" s="14" t="s">
        <v>193</v>
      </c>
      <c r="B291" s="24" t="n">
        <v>19</v>
      </c>
      <c r="C291" s="31" t="n">
        <f aca="false">C289*19.75/100</f>
        <v>4248.62</v>
      </c>
      <c r="D291" s="32" t="n">
        <f aca="false">D46*2.82</f>
        <v>6738.4746</v>
      </c>
      <c r="E291" s="32" t="n">
        <f aca="false">E46*2.82</f>
        <v>1624.4046</v>
      </c>
      <c r="F291" s="32" t="n">
        <f aca="false">F46*2.82</f>
        <v>1674.9954</v>
      </c>
      <c r="G291" s="32" t="n">
        <f aca="false">G46*2.82</f>
        <v>1710.189</v>
      </c>
      <c r="H291" s="32" t="n">
        <f aca="false">H46*2.82</f>
        <v>1728.8856</v>
      </c>
    </row>
    <row r="292" customFormat="false" ht="12.75" hidden="false" customHeight="false" outlineLevel="0" collapsed="false">
      <c r="A292" s="14" t="s">
        <v>194</v>
      </c>
      <c r="B292" s="24" t="n">
        <v>20</v>
      </c>
      <c r="C292" s="31" t="n">
        <f aca="false">C289*2.5/100</f>
        <v>537.8</v>
      </c>
      <c r="D292" s="32" t="n">
        <f aca="false">D47*2.82</f>
        <v>777.5163</v>
      </c>
      <c r="E292" s="32" t="n">
        <f aca="false">E47*2.82</f>
        <v>187.4313</v>
      </c>
      <c r="F292" s="32" t="n">
        <f aca="false">F47*2.82</f>
        <v>193.2687</v>
      </c>
      <c r="G292" s="32" t="n">
        <f aca="false">G47*2.82</f>
        <v>197.3295</v>
      </c>
      <c r="H292" s="32" t="n">
        <f aca="false">H47*2.82</f>
        <v>199.4868</v>
      </c>
    </row>
    <row r="293" customFormat="false" ht="12.75" hidden="false" customHeight="false" outlineLevel="0" collapsed="false">
      <c r="A293" s="14"/>
      <c r="B293" s="24"/>
      <c r="C293" s="31"/>
      <c r="D293" s="32"/>
      <c r="E293" s="32"/>
      <c r="F293" s="32"/>
      <c r="G293" s="32"/>
      <c r="H293" s="32"/>
    </row>
    <row r="294" customFormat="false" ht="12.75" hidden="false" customHeight="false" outlineLevel="0" collapsed="false">
      <c r="A294" s="14" t="s">
        <v>195</v>
      </c>
      <c r="B294" s="24" t="n">
        <v>21</v>
      </c>
      <c r="C294" s="31" t="n">
        <f aca="false">C289*7/100</f>
        <v>1505.84</v>
      </c>
      <c r="D294" s="32" t="n">
        <f aca="false">D49*2.82</f>
        <v>2073.3768</v>
      </c>
      <c r="E294" s="32" t="n">
        <f aca="false">E49*2.82</f>
        <v>499.8168</v>
      </c>
      <c r="F294" s="32" t="n">
        <f aca="false">F49*2.82</f>
        <v>515.3832</v>
      </c>
      <c r="G294" s="32" t="n">
        <f aca="false">G49*2.82</f>
        <v>526.212</v>
      </c>
      <c r="H294" s="32" t="n">
        <f aca="false">H49*2.82</f>
        <v>531.9648</v>
      </c>
    </row>
    <row r="295" customFormat="false" ht="12.75" hidden="false" customHeight="false" outlineLevel="0" collapsed="false">
      <c r="A295" s="14" t="s">
        <v>196</v>
      </c>
      <c r="B295" s="24" t="n">
        <v>22</v>
      </c>
      <c r="C295" s="31" t="n">
        <f aca="false">872+1130.4</f>
        <v>2002.4</v>
      </c>
      <c r="D295" s="32" t="n">
        <f aca="false">D50*2.82</f>
        <v>1127.9169792</v>
      </c>
      <c r="E295" s="32" t="n">
        <f aca="false">E50*2.82</f>
        <v>271.9003392</v>
      </c>
      <c r="F295" s="32" t="n">
        <f aca="false">F50*2.82</f>
        <v>280.3684608</v>
      </c>
      <c r="G295" s="32" t="n">
        <f aca="false">G50*2.82</f>
        <v>286.259328</v>
      </c>
      <c r="H295" s="32" t="n">
        <f aca="false">H50*2.82</f>
        <v>289.3888512</v>
      </c>
    </row>
    <row r="296" customFormat="false" ht="12.75" hidden="false" customHeight="false" outlineLevel="0" collapsed="false">
      <c r="A296" s="14" t="s">
        <v>197</v>
      </c>
      <c r="B296" s="24"/>
      <c r="C296" s="31"/>
      <c r="D296" s="32"/>
      <c r="E296" s="32"/>
      <c r="F296" s="32"/>
      <c r="G296" s="32"/>
      <c r="H296" s="32"/>
    </row>
    <row r="297" customFormat="false" ht="12.75" hidden="false" customHeight="false" outlineLevel="0" collapsed="false">
      <c r="A297" s="14" t="s">
        <v>198</v>
      </c>
      <c r="B297" s="24" t="n">
        <v>23</v>
      </c>
      <c r="C297" s="55" t="n">
        <v>20352</v>
      </c>
      <c r="D297" s="32" t="n">
        <f aca="false">D52*2.82</f>
        <v>18718.596</v>
      </c>
      <c r="E297" s="32" t="n">
        <f aca="false">E52*2.82</f>
        <v>4440.455</v>
      </c>
      <c r="F297" s="32" t="n">
        <f aca="false">F52*2.82</f>
        <v>4561.155</v>
      </c>
      <c r="G297" s="32" t="n">
        <f aca="false">G52*2.82</f>
        <v>4798.155</v>
      </c>
      <c r="H297" s="32" t="n">
        <f aca="false">H52*2.82</f>
        <v>4918.831</v>
      </c>
    </row>
    <row r="298" customFormat="false" ht="12.75" hidden="false" customHeight="false" outlineLevel="0" collapsed="false">
      <c r="A298" s="14" t="s">
        <v>199</v>
      </c>
      <c r="B298" s="24"/>
      <c r="C298" s="31"/>
      <c r="D298" s="32"/>
      <c r="E298" s="32"/>
      <c r="F298" s="32"/>
      <c r="G298" s="32"/>
      <c r="H298" s="32"/>
    </row>
    <row r="299" customFormat="false" ht="12.75" hidden="false" customHeight="false" outlineLevel="0" collapsed="false">
      <c r="A299" s="14" t="s">
        <v>200</v>
      </c>
      <c r="B299" s="24" t="n">
        <v>24</v>
      </c>
      <c r="C299" s="31"/>
      <c r="D299" s="32"/>
      <c r="E299" s="32"/>
      <c r="F299" s="32"/>
      <c r="G299" s="32"/>
      <c r="H299" s="32"/>
    </row>
    <row r="300" customFormat="false" ht="12.75" hidden="false" customHeight="false" outlineLevel="0" collapsed="false">
      <c r="A300" s="14" t="s">
        <v>201</v>
      </c>
      <c r="B300" s="24" t="n">
        <v>25</v>
      </c>
      <c r="C300" s="31"/>
      <c r="D300" s="32"/>
      <c r="E300" s="32"/>
      <c r="F300" s="32"/>
      <c r="G300" s="32"/>
      <c r="H300" s="32"/>
    </row>
    <row r="301" customFormat="false" ht="12.75" hidden="false" customHeight="false" outlineLevel="0" collapsed="false">
      <c r="A301" s="14" t="s">
        <v>202</v>
      </c>
      <c r="B301" s="24" t="n">
        <v>26</v>
      </c>
      <c r="C301" s="31" t="n">
        <v>356</v>
      </c>
      <c r="D301" s="32" t="n">
        <f aca="false">D56*2.82</f>
        <v>273.399</v>
      </c>
      <c r="E301" s="32" t="n">
        <f aca="false">E56*2.82</f>
        <v>68.34975</v>
      </c>
      <c r="F301" s="32" t="n">
        <f aca="false">F56*2.82</f>
        <v>68.34975</v>
      </c>
      <c r="G301" s="32" t="n">
        <f aca="false">G56*2.82</f>
        <v>68.34975</v>
      </c>
      <c r="H301" s="32" t="n">
        <f aca="false">H56*2.82</f>
        <v>68.34975</v>
      </c>
    </row>
    <row r="302" customFormat="false" ht="12.75" hidden="false" customHeight="false" outlineLevel="0" collapsed="false">
      <c r="A302" s="14" t="s">
        <v>203</v>
      </c>
      <c r="B302" s="24" t="n">
        <v>27</v>
      </c>
      <c r="C302" s="31" t="n">
        <v>37</v>
      </c>
      <c r="D302" s="32" t="n">
        <f aca="false">D57*2.82</f>
        <v>141</v>
      </c>
      <c r="E302" s="32" t="n">
        <f aca="false">E57*2.82</f>
        <v>35.25</v>
      </c>
      <c r="F302" s="32" t="n">
        <f aca="false">F57*2.82</f>
        <v>35.25</v>
      </c>
      <c r="G302" s="32" t="n">
        <f aca="false">G57*2.82</f>
        <v>35.25</v>
      </c>
      <c r="H302" s="32" t="n">
        <f aca="false">H57*2.82</f>
        <v>35.25</v>
      </c>
    </row>
    <row r="303" customFormat="false" ht="12.75" hidden="false" customHeight="false" outlineLevel="0" collapsed="false">
      <c r="A303" s="14" t="s">
        <v>204</v>
      </c>
      <c r="B303" s="24" t="n">
        <v>28</v>
      </c>
      <c r="C303" s="31"/>
      <c r="D303" s="32"/>
      <c r="E303" s="32"/>
      <c r="F303" s="32"/>
      <c r="G303" s="32"/>
      <c r="H303" s="32"/>
    </row>
    <row r="304" customFormat="false" ht="12.75" hidden="false" customHeight="false" outlineLevel="0" collapsed="false">
      <c r="A304" s="14" t="s">
        <v>205</v>
      </c>
      <c r="B304" s="24" t="n">
        <v>29</v>
      </c>
      <c r="C304" s="31" t="n">
        <v>1481</v>
      </c>
      <c r="D304" s="32" t="n">
        <f aca="false">D59*2.82</f>
        <v>2337.78</v>
      </c>
      <c r="E304" s="32" t="n">
        <f aca="false">E59*2.82</f>
        <v>416.64</v>
      </c>
      <c r="F304" s="32" t="n">
        <f aca="false">F59*2.82</f>
        <v>416.64</v>
      </c>
      <c r="G304" s="32" t="n">
        <f aca="false">G59*2.82</f>
        <v>436.38</v>
      </c>
      <c r="H304" s="32" t="n">
        <f aca="false">H59*2.82</f>
        <v>1068.12</v>
      </c>
    </row>
    <row r="305" customFormat="false" ht="12.75" hidden="false" customHeight="false" outlineLevel="0" collapsed="false">
      <c r="A305" s="14" t="s">
        <v>206</v>
      </c>
      <c r="B305" s="24" t="n">
        <v>30</v>
      </c>
      <c r="C305" s="31" t="n">
        <f aca="false">C285-(C287+C288+C297+C301+C302+C303+C304)</f>
        <v>27333.34</v>
      </c>
      <c r="D305" s="32" t="n">
        <f aca="false">D60*2.82</f>
        <v>67485.4043208</v>
      </c>
      <c r="E305" s="32" t="n">
        <f aca="false">E60*2.82</f>
        <v>13340.8521531574</v>
      </c>
      <c r="F305" s="32" t="n">
        <f aca="false">F60*2.82</f>
        <v>17378.8413206924</v>
      </c>
      <c r="G305" s="32" t="n">
        <f aca="false">G60*2.82</f>
        <v>17914.338003978</v>
      </c>
      <c r="H305" s="32" t="n">
        <f aca="false">H60*2.82</f>
        <v>18851.3728429723</v>
      </c>
    </row>
    <row r="306" customFormat="false" ht="12.75" hidden="false" customHeight="false" outlineLevel="0" collapsed="false">
      <c r="A306" s="14" t="s">
        <v>207</v>
      </c>
      <c r="B306" s="24"/>
      <c r="C306" s="24"/>
      <c r="D306" s="54"/>
      <c r="E306" s="24"/>
      <c r="F306" s="24"/>
      <c r="G306" s="24"/>
      <c r="H306" s="24"/>
    </row>
    <row r="307" customFormat="false" ht="12.75" hidden="false" customHeight="false" outlineLevel="0" collapsed="false">
      <c r="A307" s="14" t="s">
        <v>208</v>
      </c>
      <c r="B307" s="24" t="n">
        <v>31</v>
      </c>
      <c r="C307" s="24"/>
      <c r="D307" s="54"/>
      <c r="E307" s="24"/>
      <c r="F307" s="24"/>
      <c r="G307" s="24"/>
      <c r="H307" s="24"/>
    </row>
    <row r="308" customFormat="false" ht="12.75" hidden="false" customHeight="false" outlineLevel="0" collapsed="false">
      <c r="A308" s="14" t="s">
        <v>209</v>
      </c>
      <c r="B308" s="24"/>
      <c r="C308" s="24"/>
      <c r="D308" s="54"/>
      <c r="E308" s="24"/>
      <c r="F308" s="24"/>
      <c r="G308" s="24"/>
      <c r="H308" s="24"/>
    </row>
    <row r="309" customFormat="false" ht="12.75" hidden="false" customHeight="false" outlineLevel="0" collapsed="false">
      <c r="A309" s="21" t="s">
        <v>210</v>
      </c>
      <c r="B309" s="24" t="n">
        <v>32</v>
      </c>
      <c r="C309" s="24"/>
      <c r="D309" s="54"/>
      <c r="E309" s="24"/>
      <c r="F309" s="24"/>
      <c r="G309" s="24"/>
      <c r="H309" s="24"/>
    </row>
    <row r="310" customFormat="false" ht="12.75" hidden="false" customHeight="false" outlineLevel="0" collapsed="false">
      <c r="A310" s="15"/>
      <c r="B310" s="15"/>
      <c r="C310" s="15"/>
      <c r="D310" s="57"/>
      <c r="E310" s="15"/>
      <c r="F310" s="15"/>
      <c r="G310" s="15"/>
      <c r="H310" s="15"/>
    </row>
    <row r="311" customFormat="false" ht="12.75" hidden="false" customHeight="false" outlineLevel="0" collapsed="false">
      <c r="A311" s="15"/>
      <c r="B311" s="15"/>
      <c r="C311" s="15"/>
      <c r="D311" s="57"/>
      <c r="E311" s="15"/>
      <c r="F311" s="15"/>
      <c r="G311" s="15"/>
      <c r="H311" s="15"/>
    </row>
    <row r="312" customFormat="false" ht="12.75" hidden="false" customHeight="false" outlineLevel="0" collapsed="false">
      <c r="A312" s="15"/>
      <c r="B312" s="15"/>
      <c r="C312" s="15"/>
      <c r="D312" s="57"/>
      <c r="E312" s="15"/>
      <c r="F312" s="15"/>
      <c r="G312" s="15"/>
      <c r="H312" s="15"/>
    </row>
    <row r="313" customFormat="false" ht="12.75" hidden="false" customHeight="false" outlineLevel="0" collapsed="false">
      <c r="A313" s="15"/>
      <c r="B313" s="15"/>
      <c r="C313" s="15"/>
      <c r="D313" s="57"/>
      <c r="E313" s="15"/>
      <c r="F313" s="15"/>
      <c r="G313" s="15"/>
      <c r="H313" s="15"/>
    </row>
    <row r="314" customFormat="false" ht="12.75" hidden="false" customHeight="false" outlineLevel="0" collapsed="false">
      <c r="A314" s="15"/>
      <c r="B314" s="15"/>
      <c r="C314" s="15"/>
      <c r="D314" s="57"/>
      <c r="E314" s="15"/>
      <c r="F314" s="15"/>
      <c r="G314" s="15"/>
      <c r="H314" s="15"/>
    </row>
    <row r="315" customFormat="false" ht="12.75" hidden="false" customHeight="false" outlineLevel="0" collapsed="false">
      <c r="A315" s="15"/>
      <c r="B315" s="15"/>
      <c r="C315" s="15"/>
      <c r="D315" s="57"/>
      <c r="E315" s="15"/>
      <c r="F315" s="15"/>
      <c r="G315" s="15"/>
      <c r="H315" s="15"/>
    </row>
    <row r="316" customFormat="false" ht="12.75" hidden="false" customHeight="false" outlineLevel="0" collapsed="false">
      <c r="A316" s="15"/>
      <c r="B316" s="15"/>
      <c r="C316" s="15"/>
      <c r="D316" s="57"/>
      <c r="E316" s="15"/>
      <c r="F316" s="15"/>
      <c r="G316" s="15"/>
      <c r="H316" s="15"/>
    </row>
    <row r="317" customFormat="false" ht="12.75" hidden="false" customHeight="false" outlineLevel="0" collapsed="false">
      <c r="A317" s="15"/>
      <c r="B317" s="15"/>
      <c r="C317" s="15"/>
      <c r="D317" s="57"/>
      <c r="E317" s="15"/>
      <c r="F317" s="15"/>
      <c r="G317" s="15"/>
      <c r="H317" s="15"/>
    </row>
    <row r="318" customFormat="false" ht="12.75" hidden="false" customHeight="false" outlineLevel="0" collapsed="false">
      <c r="A318" s="15"/>
      <c r="B318" s="15"/>
      <c r="C318" s="15"/>
      <c r="D318" s="57"/>
      <c r="E318" s="15"/>
      <c r="F318" s="15"/>
      <c r="G318" s="15"/>
      <c r="H318" s="15"/>
    </row>
    <row r="319" customFormat="false" ht="12.75" hidden="false" customHeight="false" outlineLevel="0" collapsed="false">
      <c r="B319" s="15"/>
      <c r="C319" s="15"/>
      <c r="D319" s="57"/>
      <c r="E319" s="15"/>
    </row>
    <row r="320" customFormat="false" ht="12.75" hidden="false" customHeight="false" outlineLevel="0" collapsed="false">
      <c r="B320" s="15"/>
      <c r="C320" s="15"/>
      <c r="D320" s="57"/>
      <c r="E320" s="15"/>
    </row>
    <row r="321" customFormat="false" ht="12.75" hidden="false" customHeight="false" outlineLevel="0" collapsed="false">
      <c r="A321" s="9"/>
      <c r="B321" s="10"/>
      <c r="C321" s="9" t="s">
        <v>163</v>
      </c>
      <c r="D321" s="9" t="s">
        <v>164</v>
      </c>
      <c r="E321" s="11"/>
      <c r="F321" s="12" t="s">
        <v>165</v>
      </c>
      <c r="G321" s="12"/>
      <c r="H321" s="13"/>
    </row>
    <row r="322" customFormat="false" ht="12.75" hidden="false" customHeight="false" outlineLevel="0" collapsed="false">
      <c r="A322" s="14" t="s">
        <v>166</v>
      </c>
      <c r="B322" s="15" t="s">
        <v>167</v>
      </c>
      <c r="C322" s="14" t="s">
        <v>168</v>
      </c>
      <c r="D322" s="16"/>
      <c r="E322" s="17"/>
      <c r="F322" s="15"/>
      <c r="G322" s="9"/>
      <c r="H322" s="18"/>
    </row>
    <row r="323" customFormat="false" ht="12.75" hidden="false" customHeight="false" outlineLevel="0" collapsed="false">
      <c r="A323" s="14"/>
      <c r="B323" s="15" t="s">
        <v>169</v>
      </c>
      <c r="C323" s="14" t="s">
        <v>170</v>
      </c>
      <c r="D323" s="14" t="s">
        <v>171</v>
      </c>
      <c r="E323" s="94" t="s">
        <v>22</v>
      </c>
      <c r="F323" s="95" t="s">
        <v>23</v>
      </c>
      <c r="G323" s="94" t="s">
        <v>24</v>
      </c>
      <c r="H323" s="96" t="s">
        <v>25</v>
      </c>
    </row>
    <row r="324" customFormat="false" ht="12.75" hidden="false" customHeight="false" outlineLevel="0" collapsed="false">
      <c r="A324" s="21"/>
      <c r="B324" s="22"/>
      <c r="C324" s="21" t="n">
        <v>2006</v>
      </c>
      <c r="D324" s="21" t="s">
        <v>172</v>
      </c>
      <c r="E324" s="21"/>
      <c r="F324" s="22"/>
      <c r="G324" s="21"/>
      <c r="H324" s="23"/>
    </row>
    <row r="325" customFormat="false" ht="12.75" hidden="false" customHeight="false" outlineLevel="0" collapsed="false">
      <c r="A325" s="24" t="n">
        <v>1</v>
      </c>
      <c r="B325" s="12" t="n">
        <v>2</v>
      </c>
      <c r="C325" s="12" t="n">
        <v>3</v>
      </c>
      <c r="D325" s="54" t="n">
        <v>4</v>
      </c>
      <c r="E325" s="12" t="n">
        <v>5</v>
      </c>
      <c r="F325" s="12" t="n">
        <v>6</v>
      </c>
      <c r="G325" s="12" t="n">
        <v>7</v>
      </c>
      <c r="H325" s="12" t="n">
        <v>8</v>
      </c>
    </row>
    <row r="326" customFormat="false" ht="12.75" hidden="false" customHeight="false" outlineLevel="0" collapsed="false">
      <c r="A326" s="11"/>
      <c r="B326" s="24"/>
      <c r="C326" s="24"/>
      <c r="D326" s="54"/>
      <c r="E326" s="24"/>
      <c r="F326" s="24"/>
      <c r="G326" s="24"/>
      <c r="H326" s="24"/>
    </row>
    <row r="327" customFormat="false" ht="12.75" hidden="false" customHeight="false" outlineLevel="0" collapsed="false">
      <c r="A327" s="11" t="s">
        <v>212</v>
      </c>
      <c r="B327" s="24" t="n">
        <v>33</v>
      </c>
      <c r="C327" s="31" t="n">
        <f aca="false">13001+13628+1095</f>
        <v>27724</v>
      </c>
      <c r="D327" s="32" t="n">
        <f aca="false">D88*2.82</f>
        <v>20732.64</v>
      </c>
      <c r="E327" s="32" t="n">
        <f aca="false">E88*2.82</f>
        <v>4827.84</v>
      </c>
      <c r="F327" s="32" t="n">
        <f aca="false">F88*2.82</f>
        <v>5301.6</v>
      </c>
      <c r="G327" s="32" t="n">
        <f aca="false">G88*2.82</f>
        <v>5662.56</v>
      </c>
      <c r="H327" s="32" t="n">
        <f aca="false">H88*2.82</f>
        <v>4940.64</v>
      </c>
    </row>
    <row r="328" customFormat="false" ht="12.75" hidden="false" customHeight="false" outlineLevel="0" collapsed="false">
      <c r="A328" s="42"/>
      <c r="B328" s="24"/>
      <c r="C328" s="31"/>
      <c r="D328" s="32"/>
      <c r="E328" s="32"/>
      <c r="F328" s="32"/>
      <c r="G328" s="32"/>
      <c r="H328" s="32"/>
    </row>
    <row r="329" customFormat="false" ht="12.75" hidden="false" customHeight="false" outlineLevel="0" collapsed="false">
      <c r="A329" s="9" t="s">
        <v>213</v>
      </c>
      <c r="B329" s="24" t="n">
        <v>34</v>
      </c>
      <c r="C329" s="31" t="n">
        <v>0</v>
      </c>
      <c r="D329" s="32"/>
      <c r="E329" s="32"/>
      <c r="F329" s="32"/>
      <c r="G329" s="32"/>
      <c r="H329" s="32"/>
    </row>
    <row r="330" customFormat="false" ht="12.75" hidden="false" customHeight="false" outlineLevel="0" collapsed="false">
      <c r="A330" s="14"/>
      <c r="B330" s="24"/>
      <c r="C330" s="31"/>
      <c r="D330" s="32"/>
      <c r="E330" s="32"/>
      <c r="F330" s="32"/>
      <c r="G330" s="32"/>
      <c r="H330" s="32"/>
    </row>
    <row r="331" customFormat="false" ht="12.75" hidden="false" customHeight="false" outlineLevel="0" collapsed="false">
      <c r="A331" s="14" t="s">
        <v>214</v>
      </c>
      <c r="B331" s="24" t="n">
        <v>35</v>
      </c>
      <c r="C331" s="27" t="n">
        <f aca="false">C262-C282</f>
        <v>64749</v>
      </c>
      <c r="D331" s="32" t="n">
        <f aca="false">D92*2.82</f>
        <v>25242.8634</v>
      </c>
      <c r="E331" s="32" t="n">
        <f aca="false">E92*2.82</f>
        <v>3128.00295394264</v>
      </c>
      <c r="F331" s="32" t="n">
        <f aca="false">F92*2.82</f>
        <v>1499.70782810759</v>
      </c>
      <c r="G331" s="32" t="n">
        <f aca="false">G92*2.82</f>
        <v>10176.701923922</v>
      </c>
      <c r="H331" s="32" t="n">
        <f aca="false">H92*2.82</f>
        <v>10438.4506940278</v>
      </c>
      <c r="K331" s="60"/>
    </row>
    <row r="332" customFormat="false" ht="12.75" hidden="false" customHeight="false" outlineLevel="0" collapsed="false">
      <c r="A332" s="14"/>
      <c r="B332" s="24"/>
      <c r="C332" s="31"/>
      <c r="D332" s="32"/>
      <c r="E332" s="32"/>
      <c r="F332" s="32"/>
      <c r="G332" s="32"/>
      <c r="H332" s="32"/>
    </row>
    <row r="333" customFormat="false" ht="12.75" hidden="false" customHeight="false" outlineLevel="0" collapsed="false">
      <c r="A333" s="14" t="s">
        <v>215</v>
      </c>
      <c r="B333" s="24" t="n">
        <v>36</v>
      </c>
      <c r="C333" s="31" t="n">
        <v>3237.4</v>
      </c>
      <c r="D333" s="32"/>
      <c r="E333" s="32"/>
      <c r="F333" s="32"/>
      <c r="G333" s="32"/>
      <c r="H333" s="32"/>
    </row>
    <row r="334" customFormat="false" ht="12.75" hidden="false" customHeight="false" outlineLevel="0" collapsed="false">
      <c r="A334" s="14" t="s">
        <v>216</v>
      </c>
      <c r="B334" s="24"/>
      <c r="C334" s="31"/>
      <c r="D334" s="32"/>
      <c r="E334" s="32"/>
      <c r="F334" s="32"/>
      <c r="G334" s="32"/>
      <c r="H334" s="32"/>
    </row>
    <row r="335" customFormat="false" ht="12.75" hidden="false" customHeight="false" outlineLevel="0" collapsed="false">
      <c r="A335" s="14" t="s">
        <v>217</v>
      </c>
      <c r="B335" s="24" t="n">
        <v>37</v>
      </c>
      <c r="C335" s="31"/>
      <c r="D335" s="32"/>
      <c r="E335" s="32"/>
      <c r="F335" s="32"/>
      <c r="G335" s="32"/>
      <c r="H335" s="32"/>
    </row>
    <row r="336" customFormat="false" ht="12.75" hidden="false" customHeight="false" outlineLevel="0" collapsed="false">
      <c r="A336" s="14" t="s">
        <v>258</v>
      </c>
      <c r="B336" s="24"/>
      <c r="C336" s="31"/>
      <c r="D336" s="32"/>
      <c r="E336" s="32"/>
      <c r="F336" s="32"/>
      <c r="G336" s="32"/>
      <c r="H336" s="32"/>
    </row>
    <row r="337" customFormat="false" ht="12.75" hidden="false" customHeight="false" outlineLevel="0" collapsed="false">
      <c r="A337" s="14"/>
      <c r="B337" s="24" t="n">
        <v>38</v>
      </c>
      <c r="C337" s="31" t="n">
        <v>24089</v>
      </c>
      <c r="D337" s="32"/>
      <c r="E337" s="32"/>
      <c r="F337" s="32"/>
      <c r="G337" s="32"/>
      <c r="H337" s="32"/>
    </row>
    <row r="338" customFormat="false" ht="12.75" hidden="false" customHeight="false" outlineLevel="0" collapsed="false">
      <c r="A338" s="14" t="s">
        <v>220</v>
      </c>
      <c r="B338" s="24" t="n">
        <v>39</v>
      </c>
      <c r="C338" s="31"/>
      <c r="D338" s="32"/>
      <c r="E338" s="32"/>
      <c r="F338" s="32"/>
      <c r="G338" s="32"/>
      <c r="H338" s="32"/>
    </row>
    <row r="339" customFormat="false" ht="12.75" hidden="false" customHeight="false" outlineLevel="0" collapsed="false">
      <c r="A339" s="14" t="s">
        <v>221</v>
      </c>
      <c r="B339" s="24" t="n">
        <v>40</v>
      </c>
      <c r="C339" s="27" t="n">
        <f aca="false">C331-C338-C333-C335-C337</f>
        <v>37422.6</v>
      </c>
      <c r="D339" s="32" t="n">
        <f aca="false">D100*2.82</f>
        <v>25242.8634</v>
      </c>
      <c r="E339" s="32"/>
      <c r="F339" s="32"/>
      <c r="G339" s="32"/>
      <c r="H339" s="32" t="n">
        <f aca="false">H100*2.82</f>
        <v>25242.8634</v>
      </c>
    </row>
    <row r="340" customFormat="false" ht="12.75" hidden="false" customHeight="false" outlineLevel="0" collapsed="false">
      <c r="A340" s="14" t="s">
        <v>179</v>
      </c>
      <c r="B340" s="24"/>
      <c r="C340" s="31"/>
      <c r="D340" s="32"/>
      <c r="E340" s="32"/>
      <c r="F340" s="32"/>
      <c r="G340" s="32"/>
      <c r="H340" s="32"/>
    </row>
    <row r="341" customFormat="false" ht="12.75" hidden="false" customHeight="false" outlineLevel="0" collapsed="false">
      <c r="A341" s="14" t="s">
        <v>222</v>
      </c>
      <c r="B341" s="24" t="n">
        <v>41</v>
      </c>
      <c r="C341" s="31"/>
      <c r="D341" s="32"/>
      <c r="E341" s="32"/>
      <c r="F341" s="32"/>
      <c r="G341" s="32"/>
      <c r="H341" s="32"/>
    </row>
    <row r="342" customFormat="false" ht="12.75" hidden="false" customHeight="false" outlineLevel="0" collapsed="false">
      <c r="A342" s="14" t="s">
        <v>223</v>
      </c>
      <c r="B342" s="24"/>
      <c r="C342" s="31" t="n">
        <v>0</v>
      </c>
      <c r="D342" s="32"/>
      <c r="E342" s="32"/>
      <c r="F342" s="32"/>
      <c r="G342" s="32"/>
      <c r="H342" s="32"/>
    </row>
    <row r="343" customFormat="false" ht="12.75" hidden="false" customHeight="false" outlineLevel="0" collapsed="false">
      <c r="A343" s="14" t="s">
        <v>224</v>
      </c>
      <c r="B343" s="24" t="n">
        <v>42</v>
      </c>
      <c r="C343" s="31"/>
      <c r="D343" s="32"/>
      <c r="E343" s="32"/>
      <c r="F343" s="32"/>
      <c r="G343" s="32"/>
      <c r="H343" s="32"/>
    </row>
    <row r="344" customFormat="false" ht="12.75" hidden="false" customHeight="false" outlineLevel="0" collapsed="false">
      <c r="A344" s="14"/>
      <c r="B344" s="24"/>
      <c r="C344" s="31"/>
      <c r="D344" s="32"/>
      <c r="E344" s="32"/>
      <c r="F344" s="32"/>
      <c r="G344" s="32"/>
      <c r="H344" s="32"/>
    </row>
    <row r="345" customFormat="false" ht="12.75" hidden="false" customHeight="false" outlineLevel="0" collapsed="false">
      <c r="A345" s="14" t="s">
        <v>81</v>
      </c>
      <c r="B345" s="24"/>
      <c r="C345" s="31"/>
      <c r="D345" s="32"/>
      <c r="E345" s="32"/>
      <c r="F345" s="32"/>
      <c r="G345" s="32"/>
      <c r="H345" s="32"/>
    </row>
    <row r="346" customFormat="false" ht="12.75" hidden="false" customHeight="false" outlineLevel="0" collapsed="false">
      <c r="A346" s="14" t="s">
        <v>82</v>
      </c>
      <c r="B346" s="24"/>
      <c r="C346" s="31"/>
      <c r="D346" s="32"/>
      <c r="E346" s="32"/>
      <c r="F346" s="32"/>
      <c r="G346" s="32"/>
      <c r="H346" s="32"/>
    </row>
    <row r="347" customFormat="false" ht="12.75" hidden="false" customHeight="false" outlineLevel="0" collapsed="false">
      <c r="A347" s="14" t="s">
        <v>83</v>
      </c>
      <c r="B347" s="24" t="n">
        <v>43</v>
      </c>
      <c r="C347" s="31"/>
      <c r="D347" s="32"/>
      <c r="E347" s="32"/>
      <c r="F347" s="32"/>
      <c r="G347" s="32"/>
      <c r="H347" s="32"/>
    </row>
    <row r="348" customFormat="false" ht="12.75" hidden="false" customHeight="false" outlineLevel="0" collapsed="false">
      <c r="A348" s="14"/>
      <c r="B348" s="24"/>
      <c r="C348" s="31"/>
      <c r="D348" s="32"/>
      <c r="E348" s="32"/>
      <c r="F348" s="32"/>
      <c r="G348" s="32"/>
      <c r="H348" s="32"/>
    </row>
    <row r="349" customFormat="false" ht="12.75" hidden="false" customHeight="false" outlineLevel="0" collapsed="false">
      <c r="A349" s="14" t="s">
        <v>228</v>
      </c>
      <c r="B349" s="24"/>
      <c r="C349" s="31" t="n">
        <f aca="false">C339</f>
        <v>37422.6</v>
      </c>
      <c r="D349" s="32" t="n">
        <f aca="false">D110*2.82</f>
        <v>25242.8634</v>
      </c>
      <c r="E349" s="32"/>
      <c r="F349" s="32"/>
      <c r="G349" s="32"/>
      <c r="H349" s="32" t="n">
        <f aca="false">H110*2.82</f>
        <v>25242.8634</v>
      </c>
    </row>
    <row r="350" customFormat="false" ht="12.75" hidden="false" customHeight="false" outlineLevel="0" collapsed="false">
      <c r="A350" s="14" t="s">
        <v>179</v>
      </c>
      <c r="B350" s="24" t="n">
        <v>44</v>
      </c>
      <c r="C350" s="31"/>
      <c r="D350" s="32"/>
      <c r="E350" s="32"/>
      <c r="F350" s="32"/>
      <c r="G350" s="32"/>
      <c r="H350" s="32"/>
    </row>
    <row r="351" customFormat="false" ht="12.75" hidden="false" customHeight="false" outlineLevel="0" collapsed="false">
      <c r="A351" s="14" t="s">
        <v>229</v>
      </c>
      <c r="B351" s="24"/>
      <c r="C351" s="31"/>
      <c r="D351" s="32"/>
      <c r="E351" s="32"/>
      <c r="F351" s="32"/>
      <c r="G351" s="32"/>
      <c r="H351" s="32"/>
    </row>
    <row r="352" customFormat="false" ht="12.75" hidden="false" customHeight="false" outlineLevel="0" collapsed="false">
      <c r="A352" s="14" t="s">
        <v>230</v>
      </c>
      <c r="B352" s="24" t="n">
        <v>45</v>
      </c>
      <c r="C352" s="31"/>
      <c r="D352" s="32"/>
      <c r="E352" s="32"/>
      <c r="F352" s="32"/>
      <c r="G352" s="32"/>
      <c r="H352" s="32"/>
    </row>
    <row r="353" customFormat="false" ht="12.75" hidden="false" customHeight="false" outlineLevel="0" collapsed="false">
      <c r="A353" s="14"/>
      <c r="B353" s="24"/>
      <c r="C353" s="31"/>
      <c r="D353" s="32"/>
      <c r="E353" s="32"/>
      <c r="F353" s="32"/>
      <c r="G353" s="32"/>
      <c r="H353" s="32"/>
    </row>
    <row r="354" customFormat="false" ht="12.75" hidden="false" customHeight="false" outlineLevel="0" collapsed="false">
      <c r="A354" s="24" t="s">
        <v>231</v>
      </c>
      <c r="B354" s="24"/>
      <c r="C354" s="31"/>
      <c r="D354" s="32"/>
      <c r="E354" s="32"/>
      <c r="F354" s="32"/>
      <c r="G354" s="32"/>
      <c r="H354" s="32"/>
    </row>
    <row r="355" customFormat="false" ht="12.75" hidden="false" customHeight="false" outlineLevel="0" collapsed="false">
      <c r="A355" s="24" t="s">
        <v>232</v>
      </c>
      <c r="B355" s="24" t="n">
        <v>46</v>
      </c>
      <c r="C355" s="31"/>
      <c r="D355" s="32"/>
      <c r="E355" s="32"/>
      <c r="F355" s="32"/>
      <c r="G355" s="32"/>
      <c r="H355" s="32"/>
    </row>
    <row r="356" customFormat="false" ht="12.75" hidden="false" customHeight="false" outlineLevel="0" collapsed="false">
      <c r="A356" s="14" t="s">
        <v>179</v>
      </c>
      <c r="B356" s="24"/>
      <c r="C356" s="31"/>
      <c r="D356" s="32"/>
      <c r="E356" s="32"/>
      <c r="F356" s="32"/>
      <c r="G356" s="32"/>
      <c r="H356" s="32"/>
    </row>
    <row r="357" customFormat="false" ht="12.75" hidden="false" customHeight="false" outlineLevel="0" collapsed="false">
      <c r="A357" s="14" t="s">
        <v>224</v>
      </c>
      <c r="B357" s="24" t="n">
        <v>47</v>
      </c>
      <c r="C357" s="31"/>
      <c r="D357" s="32"/>
      <c r="E357" s="32"/>
      <c r="F357" s="32"/>
      <c r="G357" s="32"/>
      <c r="H357" s="32"/>
    </row>
    <row r="358" customFormat="false" ht="12.75" hidden="false" customHeight="false" outlineLevel="0" collapsed="false">
      <c r="A358" s="14" t="s">
        <v>233</v>
      </c>
      <c r="B358" s="24" t="n">
        <v>48</v>
      </c>
      <c r="C358" s="31"/>
      <c r="D358" s="32"/>
      <c r="E358" s="32"/>
      <c r="F358" s="32"/>
      <c r="G358" s="32"/>
      <c r="H358" s="32"/>
    </row>
    <row r="359" customFormat="false" ht="12.75" hidden="false" customHeight="false" outlineLevel="0" collapsed="false">
      <c r="A359" s="14" t="s">
        <v>234</v>
      </c>
      <c r="B359" s="24" t="n">
        <v>49</v>
      </c>
      <c r="C359" s="31"/>
      <c r="D359" s="32"/>
      <c r="E359" s="32"/>
      <c r="F359" s="32"/>
      <c r="G359" s="32"/>
      <c r="H359" s="32"/>
    </row>
    <row r="360" customFormat="false" ht="12.75" hidden="false" customHeight="false" outlineLevel="0" collapsed="false">
      <c r="A360" s="14"/>
      <c r="B360" s="24"/>
      <c r="C360" s="31"/>
      <c r="D360" s="32"/>
      <c r="E360" s="32"/>
      <c r="F360" s="32"/>
      <c r="G360" s="32"/>
      <c r="H360" s="32"/>
    </row>
    <row r="361" customFormat="false" ht="12.75" hidden="false" customHeight="false" outlineLevel="0" collapsed="false">
      <c r="A361" s="14" t="s">
        <v>235</v>
      </c>
      <c r="B361" s="24"/>
      <c r="C361" s="31"/>
      <c r="D361" s="32"/>
      <c r="E361" s="32"/>
      <c r="F361" s="32"/>
      <c r="G361" s="32"/>
      <c r="H361" s="32"/>
    </row>
    <row r="362" customFormat="false" ht="12.75" hidden="false" customHeight="false" outlineLevel="0" collapsed="false">
      <c r="A362" s="14" t="s">
        <v>236</v>
      </c>
      <c r="B362" s="24" t="n">
        <v>50</v>
      </c>
      <c r="C362" s="30" t="n">
        <f aca="false">C135*2.8</f>
        <v>73242.4</v>
      </c>
      <c r="D362" s="32" t="n">
        <f aca="false">D123*2.82</f>
        <v>50356.9374</v>
      </c>
      <c r="E362" s="32" t="n">
        <f aca="false">E123*2.82</f>
        <v>31860.924</v>
      </c>
      <c r="F362" s="32" t="n">
        <f aca="false">F123*2.82</f>
        <v>11334.99</v>
      </c>
      <c r="G362" s="32" t="n">
        <f aca="false">G123*2.82</f>
        <v>4677.9852</v>
      </c>
      <c r="H362" s="32" t="n">
        <f aca="false">H123*2.82</f>
        <v>2483.0382</v>
      </c>
    </row>
    <row r="363" customFormat="false" ht="12.75" hidden="false" customHeight="false" outlineLevel="0" collapsed="false">
      <c r="A363" s="14"/>
      <c r="B363" s="24"/>
      <c r="C363" s="31"/>
      <c r="D363" s="32"/>
      <c r="E363" s="32"/>
      <c r="F363" s="32"/>
      <c r="G363" s="32"/>
      <c r="H363" s="32"/>
    </row>
    <row r="364" customFormat="false" ht="12.75" hidden="false" customHeight="false" outlineLevel="0" collapsed="false">
      <c r="A364" s="14" t="s">
        <v>237</v>
      </c>
      <c r="B364" s="24" t="n">
        <v>51</v>
      </c>
      <c r="C364" s="27" t="n">
        <f aca="false">C362-C368</f>
        <v>14757.96</v>
      </c>
      <c r="D364" s="32" t="n">
        <f aca="false">D125*2.82</f>
        <v>32252.5374</v>
      </c>
      <c r="E364" s="32"/>
      <c r="F364" s="32"/>
      <c r="G364" s="32"/>
      <c r="H364" s="32"/>
    </row>
    <row r="365" customFormat="false" ht="12.75" hidden="false" customHeight="false" outlineLevel="0" collapsed="false">
      <c r="A365" s="14"/>
      <c r="B365" s="24"/>
      <c r="C365" s="31"/>
      <c r="D365" s="32"/>
      <c r="E365" s="32"/>
      <c r="F365" s="32"/>
      <c r="G365" s="32"/>
      <c r="H365" s="32"/>
    </row>
    <row r="366" customFormat="false" ht="12.75" hidden="false" customHeight="false" outlineLevel="0" collapsed="false">
      <c r="A366" s="14" t="s">
        <v>238</v>
      </c>
      <c r="B366" s="24" t="n">
        <v>52</v>
      </c>
      <c r="C366" s="31"/>
      <c r="D366" s="32"/>
      <c r="E366" s="32"/>
      <c r="F366" s="32"/>
      <c r="G366" s="32"/>
      <c r="H366" s="32"/>
    </row>
    <row r="367" customFormat="false" ht="12.75" hidden="false" customHeight="false" outlineLevel="0" collapsed="false">
      <c r="A367" s="14"/>
      <c r="B367" s="24"/>
      <c r="C367" s="31"/>
      <c r="D367" s="32"/>
      <c r="E367" s="32"/>
      <c r="F367" s="32"/>
      <c r="G367" s="32"/>
      <c r="H367" s="32"/>
    </row>
    <row r="368" customFormat="false" ht="12.75" hidden="false" customHeight="false" outlineLevel="0" collapsed="false">
      <c r="A368" s="14" t="s">
        <v>239</v>
      </c>
      <c r="B368" s="24" t="n">
        <v>53</v>
      </c>
      <c r="C368" s="31" t="n">
        <f aca="false">C369</f>
        <v>58484.44</v>
      </c>
      <c r="D368" s="32" t="n">
        <f aca="false">D129*2.82</f>
        <v>18104.4</v>
      </c>
      <c r="E368" s="32"/>
      <c r="F368" s="32"/>
      <c r="G368" s="32"/>
      <c r="H368" s="32"/>
    </row>
    <row r="369" customFormat="false" ht="12.75" hidden="false" customHeight="false" outlineLevel="0" collapsed="false">
      <c r="A369" s="14" t="s">
        <v>240</v>
      </c>
      <c r="B369" s="24"/>
      <c r="C369" s="31" t="n">
        <f aca="false">C130*2.8</f>
        <v>58484.44</v>
      </c>
      <c r="D369" s="32" t="n">
        <f aca="false">D130*2.82</f>
        <v>18104.4</v>
      </c>
      <c r="E369" s="32"/>
      <c r="F369" s="32"/>
      <c r="G369" s="32"/>
      <c r="H369" s="32"/>
    </row>
    <row r="370" customFormat="false" ht="12.75" hidden="false" customHeight="false" outlineLevel="0" collapsed="false">
      <c r="A370" s="14" t="s">
        <v>241</v>
      </c>
      <c r="B370" s="24" t="n">
        <v>54</v>
      </c>
      <c r="C370" s="24"/>
      <c r="D370" s="32"/>
      <c r="E370" s="32"/>
      <c r="F370" s="32"/>
      <c r="G370" s="32"/>
      <c r="H370" s="32"/>
    </row>
    <row r="371" customFormat="false" ht="12.75" hidden="false" customHeight="false" outlineLevel="0" collapsed="false">
      <c r="A371" s="14"/>
      <c r="B371" s="24" t="n">
        <v>55</v>
      </c>
      <c r="C371" s="24"/>
      <c r="D371" s="32"/>
      <c r="E371" s="32"/>
      <c r="F371" s="32"/>
      <c r="G371" s="32"/>
      <c r="H371" s="32"/>
    </row>
    <row r="372" customFormat="false" ht="12.75" hidden="false" customHeight="false" outlineLevel="0" collapsed="false">
      <c r="A372" s="14" t="s">
        <v>242</v>
      </c>
      <c r="B372" s="24" t="n">
        <v>56</v>
      </c>
      <c r="C372" s="24"/>
      <c r="D372" s="32"/>
      <c r="E372" s="32"/>
      <c r="F372" s="32"/>
      <c r="G372" s="32"/>
      <c r="H372" s="32"/>
    </row>
    <row r="373" customFormat="false" ht="12.75" hidden="false" customHeight="false" outlineLevel="0" collapsed="false">
      <c r="A373" s="14"/>
      <c r="B373" s="24"/>
      <c r="C373" s="24"/>
      <c r="D373" s="32"/>
      <c r="E373" s="32"/>
      <c r="F373" s="32"/>
      <c r="G373" s="32"/>
      <c r="H373" s="32"/>
    </row>
    <row r="374" customFormat="false" ht="12.75" hidden="false" customHeight="false" outlineLevel="0" collapsed="false">
      <c r="A374" s="14" t="s">
        <v>243</v>
      </c>
      <c r="B374" s="24" t="n">
        <v>57</v>
      </c>
      <c r="C374" s="27" t="n">
        <f aca="false">C362</f>
        <v>73242.4</v>
      </c>
      <c r="D374" s="32" t="n">
        <f aca="false">D135*2.82</f>
        <v>50356.9374</v>
      </c>
      <c r="E374" s="32" t="n">
        <f aca="false">E135*2.82</f>
        <v>31860.924</v>
      </c>
      <c r="F374" s="32" t="n">
        <f aca="false">F135*2.82</f>
        <v>11334.99</v>
      </c>
      <c r="G374" s="32" t="n">
        <f aca="false">G135*2.82</f>
        <v>4677.9852</v>
      </c>
      <c r="H374" s="32" t="n">
        <f aca="false">H135*2.82</f>
        <v>2483.0382</v>
      </c>
    </row>
    <row r="375" customFormat="false" ht="12.75" hidden="false" customHeight="false" outlineLevel="0" collapsed="false">
      <c r="A375" s="14"/>
      <c r="B375" s="24"/>
      <c r="C375" s="24"/>
      <c r="D375" s="32"/>
      <c r="E375" s="32"/>
      <c r="F375" s="32"/>
      <c r="G375" s="32"/>
      <c r="H375" s="32"/>
    </row>
    <row r="376" customFormat="false" ht="12.75" hidden="false" customHeight="false" outlineLevel="0" collapsed="false">
      <c r="A376" s="21" t="s">
        <v>179</v>
      </c>
      <c r="B376" s="24"/>
      <c r="C376" s="24"/>
      <c r="D376" s="32"/>
      <c r="E376" s="32"/>
      <c r="F376" s="32"/>
      <c r="G376" s="32"/>
      <c r="H376" s="32"/>
    </row>
    <row r="377" customFormat="false" ht="12.75" hidden="false" customHeight="false" outlineLevel="0" collapsed="false">
      <c r="A377" s="17" t="s">
        <v>244</v>
      </c>
      <c r="B377" s="24"/>
      <c r="C377" s="24"/>
      <c r="D377" s="32"/>
      <c r="E377" s="32"/>
      <c r="F377" s="32"/>
      <c r="G377" s="32"/>
      <c r="H377" s="32"/>
    </row>
    <row r="378" customFormat="false" ht="12.75" hidden="false" customHeight="false" outlineLevel="0" collapsed="false">
      <c r="A378" s="16" t="s">
        <v>245</v>
      </c>
      <c r="B378" s="24" t="n">
        <v>58</v>
      </c>
      <c r="C378" s="27" t="n">
        <f aca="false">C374</f>
        <v>73242.4</v>
      </c>
      <c r="D378" s="32" t="n">
        <f aca="false">D139*2.82</f>
        <v>50356.9374</v>
      </c>
      <c r="E378" s="32" t="n">
        <f aca="false">E139*2.82</f>
        <v>31860.924</v>
      </c>
      <c r="F378" s="32" t="n">
        <f aca="false">F139*2.82</f>
        <v>11334.99</v>
      </c>
      <c r="G378" s="32" t="n">
        <f aca="false">G139*2.82</f>
        <v>4677.9852</v>
      </c>
      <c r="H378" s="32" t="n">
        <f aca="false">H139*2.82</f>
        <v>2483.0382</v>
      </c>
    </row>
    <row r="379" customFormat="false" ht="12.75" hidden="false" customHeight="false" outlineLevel="0" collapsed="false">
      <c r="A379" s="14"/>
      <c r="B379" s="24"/>
      <c r="C379" s="24"/>
      <c r="D379" s="32"/>
      <c r="E379" s="32"/>
      <c r="F379" s="32"/>
      <c r="G379" s="32"/>
      <c r="H379" s="32"/>
    </row>
    <row r="380" customFormat="false" ht="12.75" hidden="false" customHeight="false" outlineLevel="0" collapsed="false">
      <c r="A380" s="14" t="s">
        <v>246</v>
      </c>
      <c r="B380" s="24"/>
      <c r="C380" s="24"/>
      <c r="D380" s="32"/>
      <c r="E380" s="32"/>
      <c r="F380" s="32"/>
      <c r="G380" s="32"/>
      <c r="H380" s="32"/>
    </row>
    <row r="381" customFormat="false" ht="12.75" hidden="false" customHeight="false" outlineLevel="0" collapsed="false">
      <c r="A381" s="14" t="s">
        <v>247</v>
      </c>
      <c r="B381" s="24" t="n">
        <v>59</v>
      </c>
      <c r="C381" s="24" t="n">
        <v>0</v>
      </c>
      <c r="D381" s="32" t="n">
        <f aca="false">D142*2.82</f>
        <v>0</v>
      </c>
      <c r="E381" s="32" t="n">
        <f aca="false">E142*2.82</f>
        <v>0</v>
      </c>
      <c r="F381" s="32" t="n">
        <f aca="false">F142*2.82</f>
        <v>0</v>
      </c>
      <c r="G381" s="32" t="n">
        <f aca="false">G142*2.82</f>
        <v>0</v>
      </c>
      <c r="H381" s="32" t="n">
        <f aca="false">H142*2.82</f>
        <v>0</v>
      </c>
    </row>
    <row r="382" customFormat="false" ht="12.75" hidden="false" customHeight="false" outlineLevel="0" collapsed="false">
      <c r="A382" s="14" t="s">
        <v>240</v>
      </c>
      <c r="B382" s="24" t="n">
        <v>60</v>
      </c>
      <c r="C382" s="24"/>
      <c r="D382" s="32"/>
      <c r="E382" s="32"/>
      <c r="F382" s="32"/>
      <c r="G382" s="32"/>
      <c r="H382" s="32"/>
    </row>
    <row r="383" customFormat="false" ht="12.75" hidden="false" customHeight="false" outlineLevel="0" collapsed="false">
      <c r="A383" s="14" t="s">
        <v>241</v>
      </c>
      <c r="B383" s="24" t="n">
        <v>61</v>
      </c>
      <c r="C383" s="24"/>
      <c r="D383" s="32"/>
      <c r="E383" s="32"/>
      <c r="F383" s="32"/>
      <c r="G383" s="32"/>
      <c r="H383" s="32"/>
    </row>
    <row r="384" customFormat="false" ht="12.75" hidden="false" customHeight="false" outlineLevel="0" collapsed="false">
      <c r="A384" s="21"/>
      <c r="B384" s="24"/>
      <c r="C384" s="24"/>
      <c r="D384" s="32"/>
      <c r="E384" s="32"/>
      <c r="F384" s="32"/>
      <c r="G384" s="32"/>
      <c r="H384" s="32"/>
    </row>
    <row r="385" customFormat="false" ht="12.75" hidden="false" customHeight="false" outlineLevel="0" collapsed="false">
      <c r="A385" s="21"/>
      <c r="B385" s="24"/>
      <c r="C385" s="24"/>
      <c r="D385" s="24"/>
      <c r="E385" s="24"/>
      <c r="F385" s="24"/>
      <c r="G385" s="24"/>
      <c r="H385" s="24"/>
    </row>
    <row r="386" customFormat="false" ht="12.75" hidden="false" customHeight="false" outlineLevel="0" collapsed="false">
      <c r="B386" s="15"/>
      <c r="C386" s="15"/>
      <c r="D386" s="15"/>
      <c r="E386" s="15"/>
      <c r="F386" s="15"/>
      <c r="G386" s="15"/>
      <c r="H386" s="15"/>
    </row>
    <row r="387" customFormat="false" ht="12.75" hidden="false" customHeight="false" outlineLevel="0" collapsed="false">
      <c r="B387" s="15"/>
      <c r="C387" s="15"/>
      <c r="D387" s="15"/>
      <c r="E387" s="15"/>
      <c r="F387" s="15"/>
      <c r="G387" s="15"/>
      <c r="H387" s="15"/>
    </row>
    <row r="388" customFormat="false" ht="12.75" hidden="false" customHeight="false" outlineLevel="0" collapsed="false">
      <c r="B388" s="15"/>
      <c r="C388" s="15"/>
      <c r="D388" s="15"/>
      <c r="E388" s="15"/>
      <c r="F388" s="15"/>
      <c r="G388" s="15"/>
      <c r="H388" s="15"/>
    </row>
    <row r="389" customFormat="false" ht="12.75" hidden="false" customHeight="false" outlineLevel="0" collapsed="false">
      <c r="B389" s="15"/>
      <c r="C389" s="15"/>
      <c r="D389" s="15"/>
      <c r="E389" s="15"/>
      <c r="F389" s="15"/>
      <c r="G389" s="15"/>
      <c r="H389" s="15"/>
    </row>
    <row r="390" customFormat="false" ht="12.75" hidden="false" customHeight="false" outlineLevel="0" collapsed="false">
      <c r="B390" s="15"/>
      <c r="C390" s="15"/>
      <c r="D390" s="15"/>
      <c r="E390" s="15"/>
      <c r="F390" s="15"/>
      <c r="G390" s="15"/>
      <c r="H390" s="15"/>
    </row>
    <row r="391" customFormat="false" ht="12.75" hidden="false" customHeight="false" outlineLevel="0" collapsed="false">
      <c r="B391" s="15"/>
      <c r="C391" s="15"/>
      <c r="D391" s="15"/>
      <c r="E391" s="15"/>
      <c r="F391" s="15"/>
      <c r="G391" s="15"/>
      <c r="H391" s="15"/>
    </row>
    <row r="392" customFormat="false" ht="12.75" hidden="false" customHeight="false" outlineLevel="0" collapsed="false">
      <c r="B392" s="15"/>
      <c r="C392" s="15"/>
      <c r="D392" s="15"/>
      <c r="E392" s="15"/>
      <c r="F392" s="15"/>
      <c r="G392" s="15"/>
      <c r="H392" s="15"/>
    </row>
    <row r="393" customFormat="false" ht="12.75" hidden="false" customHeight="false" outlineLevel="0" collapsed="false">
      <c r="B393" s="15"/>
      <c r="C393" s="15"/>
      <c r="D393" s="15"/>
      <c r="E393" s="15"/>
      <c r="F393" s="15"/>
      <c r="G393" s="15"/>
      <c r="H393" s="15"/>
    </row>
    <row r="394" customFormat="false" ht="12.75" hidden="false" customHeight="false" outlineLevel="0" collapsed="false">
      <c r="B394" s="15"/>
      <c r="C394" s="15"/>
      <c r="D394" s="15"/>
      <c r="E394" s="15"/>
      <c r="F394" s="15"/>
      <c r="G394" s="15"/>
      <c r="H394" s="15"/>
    </row>
    <row r="395" customFormat="false" ht="12.75" hidden="false" customHeight="false" outlineLevel="0" collapsed="false">
      <c r="B395" s="15"/>
      <c r="C395" s="15"/>
      <c r="D395" s="15"/>
      <c r="E395" s="15"/>
      <c r="F395" s="15"/>
      <c r="G395" s="15"/>
      <c r="H395" s="15"/>
    </row>
    <row r="396" customFormat="false" ht="12.75" hidden="false" customHeight="false" outlineLevel="0" collapsed="false">
      <c r="B396" s="15"/>
      <c r="C396" s="15"/>
      <c r="D396" s="15"/>
      <c r="E396" s="15"/>
      <c r="F396" s="15"/>
      <c r="G396" s="15"/>
      <c r="H396" s="15"/>
    </row>
    <row r="397" customFormat="false" ht="12.75" hidden="false" customHeight="false" outlineLevel="0" collapsed="false">
      <c r="B397" s="15"/>
      <c r="C397" s="15"/>
      <c r="D397" s="15"/>
      <c r="E397" s="15"/>
      <c r="F397" s="15"/>
      <c r="G397" s="15"/>
      <c r="H397" s="15"/>
    </row>
    <row r="399" customFormat="false" ht="12.75" hidden="false" customHeight="false" outlineLevel="0" collapsed="false">
      <c r="D399" s="0" t="s">
        <v>107</v>
      </c>
    </row>
    <row r="400" customFormat="false" ht="12.75" hidden="false" customHeight="false" outlineLevel="0" collapsed="false">
      <c r="A400" s="24" t="n">
        <v>1</v>
      </c>
      <c r="B400" s="24" t="n">
        <v>2</v>
      </c>
      <c r="C400" s="24" t="n">
        <v>3</v>
      </c>
      <c r="D400" s="24" t="n">
        <v>4</v>
      </c>
      <c r="E400" s="24" t="n">
        <v>5</v>
      </c>
      <c r="F400" s="24" t="n">
        <v>6</v>
      </c>
      <c r="G400" s="24" t="n">
        <v>7</v>
      </c>
      <c r="H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</row>
    <row r="402" customFormat="false" ht="12.75" hidden="false" customHeight="false" outlineLevel="0" collapsed="false">
      <c r="A402" s="24" t="s">
        <v>249</v>
      </c>
      <c r="B402" s="24" t="n">
        <v>62</v>
      </c>
      <c r="C402" s="24" t="n">
        <f aca="false">C406+C408+C410</f>
        <v>3237.4</v>
      </c>
      <c r="D402" s="28" t="n">
        <f aca="false">D406+D408+D410</f>
        <v>0</v>
      </c>
      <c r="E402" s="24" t="n">
        <f aca="false">E406+E408+E410</f>
        <v>0</v>
      </c>
      <c r="F402" s="24" t="n">
        <f aca="false">F406+F408+F410</f>
        <v>0</v>
      </c>
      <c r="G402" s="24" t="n">
        <f aca="false">G406+G408+G410</f>
        <v>0</v>
      </c>
      <c r="H402" s="28" t="n">
        <f aca="false">D402</f>
        <v>0</v>
      </c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</row>
    <row r="404" customFormat="false" ht="12.75" hidden="false" customHeight="false" outlineLevel="0" collapsed="false">
      <c r="A404" s="24" t="s">
        <v>179</v>
      </c>
      <c r="B404" s="24"/>
      <c r="C404" s="24"/>
      <c r="D404" s="24"/>
      <c r="E404" s="24"/>
      <c r="F404" s="24"/>
      <c r="G404" s="24"/>
      <c r="H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</row>
    <row r="406" customFormat="false" ht="12.75" hidden="false" customHeight="false" outlineLevel="0" collapsed="false">
      <c r="A406" s="24" t="s">
        <v>250</v>
      </c>
      <c r="B406" s="24" t="n">
        <v>63</v>
      </c>
      <c r="C406" s="24" t="n">
        <f aca="false">C333</f>
        <v>3237.4</v>
      </c>
      <c r="D406" s="28" t="n">
        <f aca="false">D333</f>
        <v>0</v>
      </c>
      <c r="E406" s="24" t="n">
        <v>0</v>
      </c>
      <c r="F406" s="24" t="n">
        <v>0</v>
      </c>
      <c r="G406" s="24" t="n">
        <v>0</v>
      </c>
      <c r="H406" s="28" t="n">
        <f aca="false">D406</f>
        <v>0</v>
      </c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</row>
    <row r="408" customFormat="false" ht="12.75" hidden="false" customHeight="false" outlineLevel="0" collapsed="false">
      <c r="A408" s="24" t="s">
        <v>251</v>
      </c>
      <c r="B408" s="24" t="n">
        <v>64</v>
      </c>
      <c r="C408" s="24"/>
      <c r="D408" s="24"/>
      <c r="E408" s="24"/>
      <c r="F408" s="24"/>
      <c r="G408" s="24"/>
      <c r="H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</row>
    <row r="410" customFormat="false" ht="12.75" hidden="false" customHeight="false" outlineLevel="0" collapsed="false">
      <c r="A410" s="24" t="s">
        <v>252</v>
      </c>
      <c r="B410" s="24" t="n">
        <v>65</v>
      </c>
      <c r="C410" s="24"/>
      <c r="D410" s="24"/>
      <c r="E410" s="24"/>
      <c r="F410" s="24"/>
      <c r="G410" s="24"/>
      <c r="H410" s="24"/>
    </row>
    <row r="411" customFormat="false" ht="12.75" hidden="false" customHeight="false" outlineLevel="0" collapsed="false">
      <c r="A411" s="24" t="s">
        <v>232</v>
      </c>
      <c r="B411" s="24"/>
      <c r="C411" s="24"/>
      <c r="D411" s="24"/>
      <c r="E411" s="24"/>
      <c r="F411" s="24"/>
      <c r="G411" s="24"/>
      <c r="H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</row>
    <row r="417" customFormat="false" ht="15" hidden="false" customHeight="false" outlineLevel="0" collapsed="false">
      <c r="A417" s="44" t="s">
        <v>253</v>
      </c>
      <c r="D417" s="45" t="s">
        <v>254</v>
      </c>
    </row>
    <row r="418" customFormat="false" ht="15" hidden="false" customHeight="false" outlineLevel="0" collapsed="false">
      <c r="A418" s="44" t="s">
        <v>255</v>
      </c>
      <c r="D418" s="45" t="s">
        <v>256</v>
      </c>
    </row>
    <row r="478" customFormat="false" ht="12.75" hidden="true" customHeight="false" outlineLevel="0" collapsed="false">
      <c r="A478" s="0" t="s">
        <v>131</v>
      </c>
    </row>
    <row r="479" customFormat="false" ht="12.75" hidden="true" customHeight="false" outlineLevel="0" collapsed="false">
      <c r="A479" s="0" t="s">
        <v>119</v>
      </c>
    </row>
    <row r="480" customFormat="false" ht="12.75" hidden="true" customHeight="false" outlineLevel="0" collapsed="false">
      <c r="A480" s="0" t="s">
        <v>132</v>
      </c>
    </row>
    <row r="481" customFormat="false" ht="12.75" hidden="true" customHeight="false" outlineLevel="0" collapsed="false"/>
    <row r="482" customFormat="false" ht="12.75" hidden="true" customHeight="false" outlineLevel="0" collapsed="false">
      <c r="D482" s="0" t="s">
        <v>133</v>
      </c>
    </row>
    <row r="483" customFormat="false" ht="12.75" hidden="true" customHeight="false" outlineLevel="0" collapsed="false"/>
    <row r="484" customFormat="false" ht="18" hidden="true" customHeight="false" outlineLevel="0" collapsed="false">
      <c r="C484" s="61" t="s">
        <v>134</v>
      </c>
      <c r="D484" s="61"/>
      <c r="E484" s="61"/>
      <c r="F484" s="61"/>
    </row>
    <row r="485" customFormat="false" ht="12.75" hidden="true" customHeight="false" outlineLevel="0" collapsed="false"/>
    <row r="486" customFormat="false" ht="15.75" hidden="true" customHeight="false" outlineLevel="0" collapsed="false">
      <c r="C486" s="48"/>
      <c r="D486" s="48" t="s">
        <v>135</v>
      </c>
      <c r="E486" s="48" t="n">
        <v>2006</v>
      </c>
    </row>
    <row r="487" customFormat="false" ht="12.75" hidden="true" customHeight="false" outlineLevel="0" collapsed="false">
      <c r="G487" s="0" t="s">
        <v>136</v>
      </c>
    </row>
    <row r="488" customFormat="false" ht="12.75" hidden="true" customHeight="false" outlineLevel="0" collapsed="false">
      <c r="A488" s="42"/>
      <c r="B488" s="10"/>
      <c r="C488" s="62"/>
      <c r="D488" s="9" t="s">
        <v>137</v>
      </c>
      <c r="E488" s="9"/>
      <c r="F488" s="10" t="s">
        <v>138</v>
      </c>
      <c r="G488" s="9"/>
      <c r="H488" s="62"/>
    </row>
    <row r="489" customFormat="false" ht="12.75" hidden="true" customHeight="false" outlineLevel="0" collapsed="false">
      <c r="A489" s="49" t="s">
        <v>139</v>
      </c>
      <c r="B489" s="15"/>
      <c r="C489" s="18"/>
      <c r="D489" s="14" t="n">
        <v>2005</v>
      </c>
      <c r="E489" s="14" t="s">
        <v>140</v>
      </c>
      <c r="F489" s="15" t="s">
        <v>141</v>
      </c>
      <c r="G489" s="14" t="s">
        <v>142</v>
      </c>
      <c r="H489" s="18" t="s">
        <v>143</v>
      </c>
      <c r="I489" s="15"/>
    </row>
    <row r="490" customFormat="false" ht="12.75" hidden="true" customHeight="false" outlineLevel="0" collapsed="false">
      <c r="A490" s="49"/>
      <c r="B490" s="15"/>
      <c r="C490" s="18"/>
      <c r="D490" s="14" t="s">
        <v>144</v>
      </c>
      <c r="E490" s="21"/>
      <c r="F490" s="22"/>
      <c r="G490" s="21"/>
      <c r="H490" s="23"/>
      <c r="I490" s="15"/>
    </row>
    <row r="491" customFormat="false" ht="12.75" hidden="true" customHeight="false" outlineLevel="0" collapsed="false">
      <c r="A491" s="63"/>
      <c r="B491" s="10"/>
      <c r="C491" s="62"/>
      <c r="D491" s="9"/>
      <c r="E491" s="18"/>
      <c r="F491" s="15"/>
      <c r="G491" s="14"/>
      <c r="H491" s="18"/>
      <c r="I491" s="15"/>
    </row>
    <row r="492" customFormat="false" ht="12.75" hidden="true" customHeight="false" outlineLevel="0" collapsed="false">
      <c r="B492" s="15"/>
      <c r="C492" s="18"/>
      <c r="D492" s="64"/>
      <c r="E492" s="65"/>
      <c r="F492" s="41"/>
      <c r="G492" s="66"/>
      <c r="H492" s="65"/>
      <c r="I492" s="67"/>
    </row>
    <row r="493" customFormat="false" ht="12.75" hidden="true" customHeight="false" outlineLevel="0" collapsed="false">
      <c r="B493" s="15"/>
      <c r="C493" s="18"/>
      <c r="D493" s="64"/>
      <c r="E493" s="65"/>
      <c r="F493" s="41"/>
      <c r="G493" s="66"/>
      <c r="H493" s="65"/>
      <c r="I493" s="67"/>
    </row>
    <row r="494" customFormat="false" ht="12.75" hidden="true" customHeight="false" outlineLevel="0" collapsed="false">
      <c r="B494" s="15"/>
      <c r="C494" s="18"/>
      <c r="D494" s="64"/>
      <c r="E494" s="65"/>
      <c r="F494" s="41"/>
      <c r="G494" s="66"/>
      <c r="H494" s="65"/>
      <c r="I494" s="67"/>
    </row>
    <row r="495" customFormat="false" ht="12.75" hidden="true" customHeight="false" outlineLevel="0" collapsed="false">
      <c r="B495" s="15"/>
      <c r="C495" s="18"/>
      <c r="D495" s="64"/>
      <c r="E495" s="65"/>
      <c r="F495" s="41"/>
      <c r="G495" s="66"/>
      <c r="H495" s="65"/>
      <c r="I495" s="67"/>
    </row>
    <row r="496" customFormat="false" ht="12.75" hidden="true" customHeight="false" outlineLevel="0" collapsed="false">
      <c r="B496" s="15"/>
      <c r="C496" s="18"/>
      <c r="D496" s="64"/>
      <c r="E496" s="65"/>
      <c r="F496" s="41"/>
      <c r="G496" s="66"/>
      <c r="H496" s="65"/>
      <c r="I496" s="67"/>
    </row>
    <row r="497" customFormat="false" ht="12.75" hidden="true" customHeight="false" outlineLevel="0" collapsed="false">
      <c r="B497" s="15"/>
      <c r="C497" s="18"/>
      <c r="D497" s="64"/>
      <c r="E497" s="65"/>
      <c r="F497" s="41"/>
      <c r="G497" s="66"/>
      <c r="H497" s="65"/>
      <c r="I497" s="67"/>
    </row>
    <row r="498" customFormat="false" ht="12.75" hidden="true" customHeight="false" outlineLevel="0" collapsed="false">
      <c r="B498" s="15"/>
      <c r="C498" s="18"/>
      <c r="D498" s="64"/>
      <c r="E498" s="65"/>
      <c r="F498" s="41"/>
      <c r="G498" s="66"/>
      <c r="H498" s="65"/>
      <c r="I498" s="67"/>
    </row>
    <row r="499" customFormat="false" ht="12.75" hidden="true" customHeight="false" outlineLevel="0" collapsed="false">
      <c r="B499" s="15"/>
      <c r="C499" s="18"/>
      <c r="D499" s="64"/>
      <c r="E499" s="65"/>
      <c r="F499" s="41"/>
      <c r="G499" s="66"/>
      <c r="H499" s="65"/>
      <c r="I499" s="67"/>
    </row>
    <row r="500" customFormat="false" ht="12.75" hidden="true" customHeight="false" outlineLevel="0" collapsed="false">
      <c r="B500" s="15"/>
      <c r="C500" s="18"/>
      <c r="D500" s="64"/>
      <c r="E500" s="65"/>
      <c r="F500" s="41"/>
      <c r="G500" s="66"/>
      <c r="H500" s="65"/>
      <c r="I500" s="67"/>
    </row>
    <row r="501" customFormat="false" ht="12.75" hidden="true" customHeight="false" outlineLevel="0" collapsed="false">
      <c r="B501" s="15"/>
      <c r="C501" s="18"/>
      <c r="D501" s="64"/>
      <c r="E501" s="65"/>
      <c r="F501" s="41"/>
      <c r="G501" s="66"/>
      <c r="H501" s="65"/>
      <c r="I501" s="67"/>
    </row>
    <row r="502" customFormat="false" ht="12.75" hidden="true" customHeight="false" outlineLevel="0" collapsed="false">
      <c r="B502" s="15"/>
      <c r="C502" s="18"/>
      <c r="D502" s="64"/>
      <c r="E502" s="65"/>
      <c r="F502" s="41"/>
      <c r="G502" s="66"/>
      <c r="H502" s="65"/>
      <c r="I502" s="67"/>
    </row>
    <row r="503" customFormat="false" ht="12.75" hidden="true" customHeight="false" outlineLevel="0" collapsed="false">
      <c r="B503" s="15"/>
      <c r="C503" s="18"/>
      <c r="D503" s="64"/>
      <c r="E503" s="65"/>
      <c r="F503" s="41"/>
      <c r="G503" s="66"/>
      <c r="H503" s="65"/>
      <c r="I503" s="67"/>
    </row>
    <row r="504" customFormat="false" ht="12.75" hidden="true" customHeight="false" outlineLevel="0" collapsed="false">
      <c r="B504" s="15"/>
      <c r="C504" s="18"/>
      <c r="D504" s="64"/>
      <c r="E504" s="65"/>
      <c r="F504" s="41"/>
      <c r="G504" s="66"/>
      <c r="H504" s="65"/>
      <c r="I504" s="67"/>
    </row>
    <row r="505" customFormat="false" ht="12.75" hidden="true" customHeight="false" outlineLevel="0" collapsed="false">
      <c r="B505" s="15"/>
      <c r="C505" s="18"/>
      <c r="D505" s="64"/>
      <c r="E505" s="65"/>
      <c r="F505" s="41"/>
      <c r="G505" s="66"/>
      <c r="H505" s="65"/>
      <c r="I505" s="67"/>
    </row>
    <row r="506" customFormat="false" ht="12.75" hidden="true" customHeight="false" outlineLevel="0" collapsed="false">
      <c r="B506" s="15"/>
      <c r="C506" s="18"/>
      <c r="D506" s="64"/>
      <c r="E506" s="65"/>
      <c r="F506" s="41"/>
      <c r="G506" s="66"/>
      <c r="H506" s="65"/>
      <c r="I506" s="67"/>
    </row>
    <row r="507" customFormat="false" ht="15.75" hidden="true" customHeight="true" outlineLevel="0" collapsed="false">
      <c r="B507" s="22"/>
      <c r="C507" s="23"/>
      <c r="D507" s="64"/>
      <c r="E507" s="65"/>
      <c r="F507" s="41"/>
      <c r="G507" s="66"/>
      <c r="H507" s="65"/>
      <c r="I507" s="67"/>
    </row>
    <row r="508" customFormat="false" ht="12.75" hidden="true" customHeight="false" outlineLevel="0" collapsed="false">
      <c r="A508" s="68" t="s">
        <v>145</v>
      </c>
      <c r="B508" s="69"/>
      <c r="C508" s="70"/>
      <c r="D508" s="71" t="n">
        <f aca="false">SUM(D492:D507)</f>
        <v>0</v>
      </c>
      <c r="E508" s="72" t="n">
        <f aca="false">SUM(E492:E507)</f>
        <v>0</v>
      </c>
      <c r="F508" s="72" t="n">
        <f aca="false">SUM(F492:F507)</f>
        <v>0</v>
      </c>
      <c r="G508" s="72" t="n">
        <f aca="false">SUM(G492:G507)</f>
        <v>0</v>
      </c>
      <c r="H508" s="72" t="n">
        <f aca="false">SUM(H492:H507)</f>
        <v>0</v>
      </c>
    </row>
    <row r="509" customFormat="false" ht="12.75" hidden="true" customHeight="false" outlineLevel="0" collapsed="false">
      <c r="A509" s="73"/>
      <c r="B509" s="74"/>
      <c r="C509" s="13"/>
      <c r="D509" s="75"/>
      <c r="E509" s="31"/>
      <c r="F509" s="31"/>
      <c r="G509" s="76"/>
      <c r="H509" s="77"/>
    </row>
    <row r="510" customFormat="false" ht="12.75" hidden="true" customHeight="false" outlineLevel="0" collapsed="false">
      <c r="A510" s="78"/>
      <c r="B510" s="15"/>
      <c r="C510" s="18"/>
      <c r="D510" s="64"/>
      <c r="E510" s="66"/>
      <c r="F510" s="41"/>
      <c r="G510" s="66"/>
      <c r="H510" s="65"/>
    </row>
    <row r="511" customFormat="false" ht="12.75" hidden="true" customHeight="false" outlineLevel="0" collapsed="false">
      <c r="A511" s="79" t="s">
        <v>146</v>
      </c>
      <c r="B511" s="12"/>
      <c r="C511" s="13"/>
      <c r="D511" s="75"/>
      <c r="E511" s="31"/>
      <c r="F511" s="76"/>
      <c r="G511" s="31"/>
      <c r="H511" s="77"/>
    </row>
    <row r="512" customFormat="false" ht="12.75" hidden="true" customHeight="false" outlineLevel="0" collapsed="false">
      <c r="A512" s="49"/>
      <c r="B512" s="15"/>
      <c r="C512" s="18"/>
      <c r="D512" s="64"/>
      <c r="E512" s="66"/>
      <c r="F512" s="41"/>
      <c r="G512" s="66"/>
      <c r="H512" s="65"/>
    </row>
    <row r="513" customFormat="false" ht="12.75" hidden="true" customHeight="false" outlineLevel="0" collapsed="false">
      <c r="A513" s="49"/>
      <c r="B513" s="15"/>
      <c r="C513" s="18"/>
      <c r="D513" s="64"/>
      <c r="E513" s="66"/>
      <c r="F513" s="41"/>
      <c r="G513" s="66"/>
      <c r="H513" s="65"/>
    </row>
    <row r="514" customFormat="false" ht="12.75" hidden="true" customHeight="false" outlineLevel="0" collapsed="false">
      <c r="A514" s="80" t="s">
        <v>147</v>
      </c>
      <c r="B514" s="81"/>
      <c r="C514" s="82"/>
      <c r="D514" s="83" t="n">
        <f aca="false">D508+D509+D511</f>
        <v>0</v>
      </c>
      <c r="E514" s="27" t="n">
        <f aca="false">E508+E509+E511</f>
        <v>0</v>
      </c>
      <c r="F514" s="27" t="n">
        <f aca="false">F508+F509+F511</f>
        <v>0</v>
      </c>
      <c r="G514" s="27" t="n">
        <f aca="false">G508+G509+G511</f>
        <v>0</v>
      </c>
      <c r="H514" s="27" t="n">
        <f aca="false">H508+H509+H511</f>
        <v>0</v>
      </c>
    </row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>
      <c r="B522" s="0" t="s">
        <v>148</v>
      </c>
      <c r="E522" s="0" t="s">
        <v>149</v>
      </c>
    </row>
    <row r="523" customFormat="false" ht="12.75" hidden="true" customHeight="false" outlineLevel="0" collapsed="false">
      <c r="B523" s="0" t="s">
        <v>150</v>
      </c>
      <c r="E523" s="0" t="s">
        <v>151</v>
      </c>
    </row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57" customFormat="false" ht="12.75" hidden="true" customHeight="false" outlineLevel="0" collapsed="false">
      <c r="A557" s="0" t="s">
        <v>131</v>
      </c>
    </row>
    <row r="558" customFormat="false" ht="12.75" hidden="true" customHeight="false" outlineLevel="0" collapsed="false">
      <c r="A558" s="0" t="s">
        <v>119</v>
      </c>
    </row>
    <row r="559" customFormat="false" ht="12.75" hidden="true" customHeight="false" outlineLevel="0" collapsed="false">
      <c r="A559" s="0" t="s">
        <v>132</v>
      </c>
    </row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8" hidden="true" customHeight="false" outlineLevel="0" collapsed="false">
      <c r="C563" s="61" t="s">
        <v>134</v>
      </c>
      <c r="D563" s="61"/>
      <c r="E563" s="61"/>
      <c r="F563" s="61"/>
    </row>
    <row r="564" customFormat="false" ht="12.75" hidden="true" customHeight="false" outlineLevel="0" collapsed="false"/>
    <row r="565" customFormat="false" ht="15.75" hidden="true" customHeight="false" outlineLevel="0" collapsed="false">
      <c r="C565" s="48"/>
      <c r="D565" s="48" t="s">
        <v>135</v>
      </c>
      <c r="E565" s="48" t="n">
        <v>2006</v>
      </c>
    </row>
    <row r="566" customFormat="false" ht="12.75" hidden="true" customHeight="false" outlineLevel="0" collapsed="false">
      <c r="G566" s="0" t="s">
        <v>152</v>
      </c>
    </row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>
      <c r="A569" s="42"/>
      <c r="B569" s="10"/>
      <c r="C569" s="62"/>
      <c r="D569" s="9" t="s">
        <v>137</v>
      </c>
      <c r="E569" s="9"/>
      <c r="F569" s="10" t="s">
        <v>138</v>
      </c>
      <c r="G569" s="9"/>
      <c r="H569" s="62"/>
    </row>
    <row r="570" customFormat="false" ht="12.75" hidden="true" customHeight="false" outlineLevel="0" collapsed="false">
      <c r="A570" s="49" t="s">
        <v>139</v>
      </c>
      <c r="B570" s="15"/>
      <c r="C570" s="18"/>
      <c r="D570" s="14" t="n">
        <v>2006</v>
      </c>
      <c r="E570" s="14" t="s">
        <v>140</v>
      </c>
      <c r="F570" s="15" t="s">
        <v>141</v>
      </c>
      <c r="G570" s="14" t="s">
        <v>142</v>
      </c>
      <c r="H570" s="18" t="s">
        <v>143</v>
      </c>
    </row>
    <row r="571" customFormat="false" ht="12.75" hidden="true" customHeight="false" outlineLevel="0" collapsed="false">
      <c r="A571" s="53"/>
      <c r="B571" s="22"/>
      <c r="C571" s="23"/>
      <c r="D571" s="14" t="s">
        <v>144</v>
      </c>
      <c r="E571" s="21"/>
      <c r="F571" s="22"/>
      <c r="G571" s="21"/>
      <c r="H571" s="23"/>
    </row>
    <row r="572" customFormat="false" ht="12.75" hidden="true" customHeight="false" outlineLevel="0" collapsed="false">
      <c r="A572" s="78"/>
      <c r="B572" s="15"/>
      <c r="C572" s="15"/>
      <c r="D572" s="9"/>
      <c r="E572" s="18"/>
      <c r="F572" s="15"/>
      <c r="G572" s="14"/>
      <c r="H572" s="18"/>
    </row>
    <row r="573" customFormat="false" ht="12.75" hidden="true" customHeight="false" outlineLevel="0" collapsed="false">
      <c r="B573" s="15"/>
      <c r="C573" s="18"/>
      <c r="D573" s="84" t="n">
        <f aca="false">D492*29.65</f>
        <v>0</v>
      </c>
      <c r="E573" s="84"/>
      <c r="F573" s="84" t="n">
        <f aca="false">F492*29.65</f>
        <v>0</v>
      </c>
      <c r="G573" s="84"/>
      <c r="H573" s="84" t="n">
        <f aca="false">H492*29.65</f>
        <v>0</v>
      </c>
    </row>
    <row r="574" customFormat="false" ht="12.75" hidden="true" customHeight="false" outlineLevel="0" collapsed="false">
      <c r="B574" s="15"/>
      <c r="C574" s="18"/>
      <c r="D574" s="84" t="n">
        <f aca="false">D493*29.65</f>
        <v>0</v>
      </c>
      <c r="E574" s="84" t="n">
        <f aca="false">E493*29.65</f>
        <v>0</v>
      </c>
      <c r="F574" s="84" t="n">
        <f aca="false">F493*29.65</f>
        <v>0</v>
      </c>
      <c r="G574" s="84" t="n">
        <f aca="false">G493*29.65</f>
        <v>0</v>
      </c>
      <c r="H574" s="84" t="n">
        <f aca="false">H493*29.65</f>
        <v>0</v>
      </c>
    </row>
    <row r="575" customFormat="false" ht="12.75" hidden="true" customHeight="false" outlineLevel="0" collapsed="false">
      <c r="B575" s="15"/>
      <c r="C575" s="18"/>
      <c r="D575" s="84" t="n">
        <f aca="false">D494*29.65</f>
        <v>0</v>
      </c>
      <c r="E575" s="84"/>
      <c r="F575" s="84" t="n">
        <f aca="false">F494*29.65</f>
        <v>0</v>
      </c>
      <c r="G575" s="84" t="n">
        <f aca="false">G494*29.65</f>
        <v>0</v>
      </c>
      <c r="H575" s="84" t="n">
        <f aca="false">H494*29.65</f>
        <v>0</v>
      </c>
    </row>
    <row r="576" customFormat="false" ht="12.75" hidden="true" customHeight="false" outlineLevel="0" collapsed="false">
      <c r="B576" s="15"/>
      <c r="C576" s="18"/>
      <c r="D576" s="84" t="n">
        <f aca="false">D495*29.65</f>
        <v>0</v>
      </c>
      <c r="E576" s="84" t="n">
        <f aca="false">E495*29.65</f>
        <v>0</v>
      </c>
      <c r="F576" s="84"/>
      <c r="G576" s="84"/>
      <c r="H576" s="84"/>
    </row>
    <row r="577" customFormat="false" ht="12.75" hidden="true" customHeight="false" outlineLevel="0" collapsed="false">
      <c r="B577" s="15"/>
      <c r="C577" s="18"/>
      <c r="D577" s="84" t="n">
        <f aca="false">D496*29.65</f>
        <v>0</v>
      </c>
      <c r="E577" s="84" t="n">
        <f aca="false">E496*29.65</f>
        <v>0</v>
      </c>
      <c r="F577" s="84" t="n">
        <f aca="false">F496*29.65</f>
        <v>0</v>
      </c>
      <c r="G577" s="84" t="n">
        <f aca="false">G496*29.65</f>
        <v>0</v>
      </c>
      <c r="H577" s="84"/>
    </row>
    <row r="578" customFormat="false" ht="12.75" hidden="true" customHeight="false" outlineLevel="0" collapsed="false">
      <c r="B578" s="15"/>
      <c r="C578" s="18"/>
      <c r="D578" s="84" t="n">
        <f aca="false">D497*29.65</f>
        <v>0</v>
      </c>
      <c r="E578" s="84"/>
      <c r="F578" s="84" t="n">
        <f aca="false">F497*29.65</f>
        <v>0</v>
      </c>
      <c r="G578" s="84" t="n">
        <f aca="false">G497*29.65</f>
        <v>0</v>
      </c>
      <c r="H578" s="84"/>
    </row>
    <row r="579" customFormat="false" ht="12.75" hidden="true" customHeight="false" outlineLevel="0" collapsed="false">
      <c r="B579" s="15"/>
      <c r="C579" s="18"/>
      <c r="D579" s="84"/>
      <c r="E579" s="84"/>
      <c r="F579" s="84"/>
      <c r="G579" s="84"/>
      <c r="H579" s="84"/>
    </row>
    <row r="580" customFormat="false" ht="12.75" hidden="true" customHeight="false" outlineLevel="0" collapsed="false">
      <c r="B580" s="15"/>
      <c r="C580" s="18"/>
      <c r="D580" s="84" t="n">
        <f aca="false">D499*29.65</f>
        <v>0</v>
      </c>
      <c r="E580" s="84" t="n">
        <f aca="false">E499*29.65</f>
        <v>0</v>
      </c>
      <c r="F580" s="84" t="n">
        <f aca="false">F499*29.65</f>
        <v>0</v>
      </c>
      <c r="G580" s="84"/>
      <c r="H580" s="84"/>
    </row>
    <row r="581" customFormat="false" ht="12.75" hidden="true" customHeight="false" outlineLevel="0" collapsed="false">
      <c r="B581" s="15"/>
      <c r="C581" s="18"/>
      <c r="D581" s="84"/>
      <c r="E581" s="84"/>
      <c r="F581" s="84"/>
      <c r="G581" s="84"/>
      <c r="H581" s="84"/>
    </row>
    <row r="582" customFormat="false" ht="12.75" hidden="true" customHeight="false" outlineLevel="0" collapsed="false">
      <c r="B582" s="15"/>
      <c r="C582" s="18"/>
      <c r="D582" s="84" t="n">
        <f aca="false">D501*29.65</f>
        <v>0</v>
      </c>
      <c r="E582" s="84"/>
      <c r="F582" s="84" t="n">
        <f aca="false">F501*29.65</f>
        <v>0</v>
      </c>
      <c r="G582" s="84" t="n">
        <f aca="false">G501*29.65</f>
        <v>0</v>
      </c>
      <c r="H582" s="84"/>
    </row>
    <row r="583" customFormat="false" ht="12.75" hidden="true" customHeight="false" outlineLevel="0" collapsed="false">
      <c r="B583" s="15"/>
      <c r="C583" s="18"/>
      <c r="D583" s="84" t="n">
        <f aca="false">D502*29.65</f>
        <v>0</v>
      </c>
      <c r="E583" s="84"/>
      <c r="F583" s="84"/>
      <c r="G583" s="84"/>
      <c r="H583" s="84" t="n">
        <f aca="false">H502*29.65</f>
        <v>0</v>
      </c>
    </row>
    <row r="584" customFormat="false" ht="12.75" hidden="true" customHeight="false" outlineLevel="0" collapsed="false">
      <c r="B584" s="15"/>
      <c r="C584" s="18"/>
      <c r="D584" s="84" t="n">
        <f aca="false">D503*29.65</f>
        <v>0</v>
      </c>
      <c r="E584" s="84"/>
      <c r="F584" s="84" t="n">
        <f aca="false">F503*29.65</f>
        <v>0</v>
      </c>
      <c r="G584" s="84"/>
      <c r="H584" s="84"/>
    </row>
    <row r="585" customFormat="false" ht="12.75" hidden="true" customHeight="false" outlineLevel="0" collapsed="false">
      <c r="B585" s="15"/>
      <c r="C585" s="18"/>
      <c r="D585" s="84"/>
      <c r="E585" s="84"/>
      <c r="F585" s="84"/>
      <c r="G585" s="84"/>
      <c r="H585" s="84"/>
    </row>
    <row r="586" customFormat="false" ht="12.75" hidden="true" customHeight="false" outlineLevel="0" collapsed="false">
      <c r="B586" s="15"/>
      <c r="C586" s="18"/>
      <c r="D586" s="84" t="n">
        <f aca="false">D505*29.65</f>
        <v>0</v>
      </c>
      <c r="E586" s="84"/>
      <c r="F586" s="84" t="n">
        <f aca="false">F505*29.65</f>
        <v>0</v>
      </c>
      <c r="G586" s="84" t="n">
        <f aca="false">G505*29.65</f>
        <v>0</v>
      </c>
      <c r="H586" s="84"/>
    </row>
    <row r="587" customFormat="false" ht="12.75" hidden="true" customHeight="false" outlineLevel="0" collapsed="false">
      <c r="B587" s="15"/>
      <c r="C587" s="18"/>
      <c r="D587" s="84"/>
      <c r="E587" s="84"/>
      <c r="F587" s="84"/>
      <c r="G587" s="84"/>
      <c r="H587" s="84"/>
    </row>
    <row r="588" customFormat="false" ht="12.75" hidden="true" customHeight="false" outlineLevel="0" collapsed="false">
      <c r="B588" s="22"/>
      <c r="C588" s="23"/>
      <c r="D588" s="84" t="n">
        <f aca="false">D507*29.65</f>
        <v>0</v>
      </c>
      <c r="E588" s="18"/>
      <c r="F588" s="84"/>
      <c r="G588" s="84"/>
      <c r="H588" s="84"/>
    </row>
    <row r="589" customFormat="false" ht="12.75" hidden="true" customHeight="false" outlineLevel="0" collapsed="false">
      <c r="A589" s="85" t="s">
        <v>145</v>
      </c>
      <c r="B589" s="86"/>
      <c r="C589" s="87"/>
      <c r="D589" s="88" t="n">
        <f aca="false">D508*29.65</f>
        <v>0</v>
      </c>
      <c r="E589" s="88" t="n">
        <f aca="false">E508*29.65</f>
        <v>0</v>
      </c>
      <c r="F589" s="88" t="n">
        <f aca="false">F508*29.65</f>
        <v>0</v>
      </c>
      <c r="G589" s="88" t="n">
        <f aca="false">G508*29.65</f>
        <v>0</v>
      </c>
      <c r="H589" s="88" t="n">
        <f aca="false">H508*29.65</f>
        <v>0</v>
      </c>
    </row>
    <row r="590" customFormat="false" ht="12.75" hidden="true" customHeight="false" outlineLevel="0" collapsed="false">
      <c r="A590" s="73"/>
      <c r="B590" s="74"/>
      <c r="C590" s="13"/>
      <c r="D590" s="88" t="n">
        <f aca="false">D509*29.65</f>
        <v>0</v>
      </c>
      <c r="E590" s="88"/>
      <c r="F590" s="88" t="n">
        <f aca="false">F509*29.65</f>
        <v>0</v>
      </c>
      <c r="G590" s="88" t="n">
        <f aca="false">G509*29.65</f>
        <v>0</v>
      </c>
      <c r="H590" s="88"/>
    </row>
    <row r="591" customFormat="false" ht="12.75" hidden="true" customHeight="false" outlineLevel="0" collapsed="false">
      <c r="A591" s="78"/>
      <c r="B591" s="15"/>
      <c r="C591" s="18"/>
      <c r="D591" s="88"/>
      <c r="E591" s="14"/>
      <c r="F591" s="15"/>
      <c r="G591" s="14"/>
      <c r="H591" s="18"/>
    </row>
    <row r="592" customFormat="false" ht="12.75" hidden="true" customHeight="false" outlineLevel="0" collapsed="false">
      <c r="A592" s="79" t="s">
        <v>146</v>
      </c>
      <c r="B592" s="12"/>
      <c r="C592" s="13"/>
      <c r="D592" s="89" t="n">
        <f aca="false">D511*36.75</f>
        <v>0</v>
      </c>
      <c r="E592" s="88" t="n">
        <f aca="false">E511*36.75</f>
        <v>0</v>
      </c>
      <c r="F592" s="88" t="n">
        <f aca="false">F511*36.75</f>
        <v>0</v>
      </c>
      <c r="G592" s="88" t="n">
        <f aca="false">G511*36.75</f>
        <v>0</v>
      </c>
      <c r="H592" s="88" t="n">
        <f aca="false">H511*36.75</f>
        <v>0</v>
      </c>
    </row>
    <row r="593" customFormat="false" ht="12.75" hidden="true" customHeight="false" outlineLevel="0" collapsed="false">
      <c r="A593" s="49"/>
      <c r="B593" s="15"/>
      <c r="C593" s="15"/>
      <c r="D593" s="89"/>
      <c r="E593" s="18"/>
      <c r="F593" s="15"/>
      <c r="G593" s="14"/>
      <c r="H593" s="18"/>
    </row>
    <row r="594" customFormat="false" ht="12.75" hidden="true" customHeight="false" outlineLevel="0" collapsed="false">
      <c r="A594" s="49"/>
      <c r="B594" s="15"/>
      <c r="C594" s="15"/>
      <c r="D594" s="90"/>
      <c r="E594" s="18"/>
      <c r="F594" s="15"/>
      <c r="G594" s="14"/>
      <c r="H594" s="18"/>
    </row>
    <row r="595" customFormat="false" ht="12.75" hidden="true" customHeight="false" outlineLevel="0" collapsed="false">
      <c r="A595" s="80" t="s">
        <v>147</v>
      </c>
      <c r="B595" s="81"/>
      <c r="C595" s="82"/>
      <c r="D595" s="90" t="n">
        <f aca="false">D514*29.65</f>
        <v>0</v>
      </c>
      <c r="E595" s="88" t="n">
        <f aca="false">E514*29.65</f>
        <v>0</v>
      </c>
      <c r="F595" s="88" t="n">
        <f aca="false">F514*29.65</f>
        <v>0</v>
      </c>
      <c r="G595" s="88" t="n">
        <f aca="false">G514*29.65</f>
        <v>0</v>
      </c>
      <c r="H595" s="88" t="n">
        <f aca="false">H514*29.65</f>
        <v>0</v>
      </c>
    </row>
    <row r="596" customFormat="false" ht="12.75" hidden="true" customHeight="false" outlineLevel="0" collapsed="false"/>
    <row r="597" customFormat="false" ht="12.75" hidden="true" customHeight="false" outlineLevel="0" collapsed="false">
      <c r="A597" s="15"/>
      <c r="B597" s="15"/>
      <c r="C597" s="15"/>
      <c r="D597" s="15"/>
      <c r="E597" s="15"/>
      <c r="F597" s="15"/>
      <c r="G597" s="15"/>
      <c r="H597" s="15"/>
    </row>
    <row r="598" customFormat="false" ht="12.75" hidden="false" customHeight="false" outlineLevel="0" collapsed="false">
      <c r="A598" s="15"/>
      <c r="B598" s="15"/>
      <c r="C598" s="15"/>
      <c r="D598" s="15"/>
      <c r="E598" s="15"/>
      <c r="F598" s="15"/>
      <c r="G598" s="15"/>
      <c r="H598" s="15"/>
    </row>
    <row r="599" customFormat="false" ht="12.75" hidden="false" customHeight="false" outlineLevel="0" collapsed="false">
      <c r="A599" s="15"/>
      <c r="B599" s="15"/>
      <c r="C599" s="15"/>
      <c r="D599" s="15"/>
      <c r="E599" s="15"/>
      <c r="F599" s="15"/>
      <c r="G599" s="15"/>
      <c r="H599" s="15"/>
    </row>
  </sheetData>
  <printOptions headings="false" gridLines="false" gridLinesSet="true" horizontalCentered="true" verticalCentered="false"/>
  <pageMargins left="0.25" right="0" top="0.25" bottom="0.2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9"/>
  <sheetViews>
    <sheetView showFormulas="false" showGridLines="true" showRowColHeaders="true" showZeros="true" rightToLeft="false" tabSelected="false" showOutlineSymbols="true" defaultGridColor="true" view="normal" topLeftCell="A160" colorId="64" zoomScale="75" zoomScaleNormal="75" zoomScalePageLayoutView="100" workbookViewId="0">
      <selection pane="topLeft" activeCell="H189" activeCellId="0" sqref="H1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9.56"/>
    <col collapsed="false" customWidth="true" hidden="false" outlineLevel="0" max="3" min="3" style="0" width="15.28"/>
    <col collapsed="false" customWidth="true" hidden="false" outlineLevel="0" max="4" min="4" style="0" width="13.28"/>
    <col collapsed="false" customWidth="true" hidden="false" outlineLevel="0" max="5" min="5" style="0" width="12.7"/>
    <col collapsed="false" customWidth="true" hidden="false" outlineLevel="0" max="7" min="6" style="0" width="12.14"/>
    <col collapsed="false" customWidth="true" hidden="false" outlineLevel="0" max="8" min="8" style="0" width="12.56"/>
  </cols>
  <sheetData>
    <row r="1" customFormat="false" ht="15" hidden="false" customHeight="false" outlineLevel="0" collapsed="false">
      <c r="A1" s="2" t="s">
        <v>0</v>
      </c>
      <c r="D1" s="100" t="s">
        <v>259</v>
      </c>
      <c r="E1" s="3"/>
      <c r="F1" s="3"/>
      <c r="G1" s="4"/>
    </row>
    <row r="2" customFormat="false" ht="12.75" hidden="false" customHeight="false" outlineLevel="0" collapsed="false">
      <c r="A2" s="0" t="s">
        <v>260</v>
      </c>
      <c r="H2" s="101" t="s">
        <v>261</v>
      </c>
    </row>
    <row r="3" customFormat="false" ht="12.75" hidden="false" customHeight="false" outlineLevel="0" collapsed="false">
      <c r="A3" s="0" t="s">
        <v>262</v>
      </c>
    </row>
    <row r="4" customFormat="false" ht="12.75" hidden="false" customHeight="false" outlineLevel="0" collapsed="false">
      <c r="A4" s="0" t="s">
        <v>263</v>
      </c>
    </row>
    <row r="5" customFormat="false" ht="12.75" hidden="false" customHeight="false" outlineLevel="0" collapsed="false">
      <c r="A5" s="0" t="s">
        <v>6</v>
      </c>
    </row>
    <row r="9" customFormat="false" ht="15.75" hidden="false" customHeight="false" outlineLevel="0" collapsed="false">
      <c r="A9" s="101"/>
      <c r="B9" s="101"/>
      <c r="C9" s="101"/>
      <c r="D9" s="101"/>
      <c r="E9" s="102" t="s">
        <v>264</v>
      </c>
      <c r="F9" s="102"/>
      <c r="G9" s="102"/>
      <c r="H9" s="102"/>
    </row>
    <row r="10" customFormat="false" ht="15" hidden="false" customHeight="false" outlineLevel="0" collapsed="false">
      <c r="A10" s="101" t="s">
        <v>9</v>
      </c>
      <c r="B10" s="101"/>
      <c r="C10" s="101"/>
      <c r="D10" s="103" t="s">
        <v>265</v>
      </c>
      <c r="E10" s="104" t="n">
        <v>2007</v>
      </c>
      <c r="F10" s="101"/>
      <c r="G10" s="101"/>
      <c r="H10" s="105"/>
    </row>
    <row r="11" customFormat="false" ht="12.75" hidden="false" customHeight="false" outlineLevel="0" collapsed="false">
      <c r="A11" s="101"/>
      <c r="B11" s="101"/>
      <c r="C11" s="101"/>
      <c r="D11" s="101"/>
      <c r="E11" s="101"/>
      <c r="F11" s="101"/>
      <c r="G11" s="101"/>
      <c r="H11" s="105" t="s">
        <v>12</v>
      </c>
    </row>
    <row r="12" customFormat="false" ht="12.75" hidden="false" customHeight="false" outlineLevel="0" collapsed="false">
      <c r="A12" s="106"/>
      <c r="B12" s="107"/>
      <c r="C12" s="106" t="s">
        <v>266</v>
      </c>
      <c r="D12" s="106" t="s">
        <v>267</v>
      </c>
      <c r="E12" s="108"/>
      <c r="F12" s="109" t="s">
        <v>268</v>
      </c>
      <c r="G12" s="109"/>
      <c r="H12" s="110"/>
    </row>
    <row r="13" customFormat="false" ht="12.75" hidden="false" customHeight="false" outlineLevel="0" collapsed="false">
      <c r="A13" s="111" t="s">
        <v>269</v>
      </c>
      <c r="B13" s="112" t="s">
        <v>270</v>
      </c>
      <c r="C13" s="111" t="s">
        <v>271</v>
      </c>
      <c r="D13" s="113"/>
      <c r="E13" s="114"/>
      <c r="F13" s="112"/>
      <c r="G13" s="106"/>
      <c r="H13" s="115"/>
    </row>
    <row r="14" customFormat="false" ht="12.75" hidden="false" customHeight="false" outlineLevel="0" collapsed="false">
      <c r="A14" s="111"/>
      <c r="B14" s="112" t="s">
        <v>272</v>
      </c>
      <c r="C14" s="111" t="s">
        <v>273</v>
      </c>
      <c r="D14" s="111" t="s">
        <v>21</v>
      </c>
      <c r="E14" s="113" t="s">
        <v>22</v>
      </c>
      <c r="F14" s="116" t="s">
        <v>23</v>
      </c>
      <c r="G14" s="113" t="s">
        <v>24</v>
      </c>
      <c r="H14" s="117" t="s">
        <v>25</v>
      </c>
    </row>
    <row r="15" customFormat="false" ht="12.75" hidden="false" customHeight="false" outlineLevel="0" collapsed="false">
      <c r="A15" s="118"/>
      <c r="B15" s="119"/>
      <c r="C15" s="120" t="n">
        <v>2006</v>
      </c>
      <c r="D15" s="118" t="s">
        <v>274</v>
      </c>
      <c r="E15" s="118"/>
      <c r="F15" s="119"/>
      <c r="G15" s="118"/>
      <c r="H15" s="121"/>
    </row>
    <row r="16" customFormat="false" ht="12.75" hidden="false" customHeight="false" outlineLevel="0" collapsed="false">
      <c r="A16" s="122" t="n">
        <v>1</v>
      </c>
      <c r="B16" s="122" t="n">
        <v>2</v>
      </c>
      <c r="C16" s="122" t="n">
        <v>3</v>
      </c>
      <c r="D16" s="122" t="n">
        <v>4</v>
      </c>
      <c r="E16" s="122" t="n">
        <v>5</v>
      </c>
      <c r="F16" s="122" t="n">
        <v>6</v>
      </c>
      <c r="G16" s="122" t="n">
        <v>7</v>
      </c>
      <c r="H16" s="122" t="n">
        <v>8</v>
      </c>
    </row>
    <row r="17" customFormat="false" ht="12.75" hidden="false" customHeight="false" outlineLevel="0" collapsed="false">
      <c r="A17" s="108" t="s">
        <v>275</v>
      </c>
      <c r="B17" s="122" t="n">
        <v>1</v>
      </c>
      <c r="C17" s="25" t="n">
        <f aca="false">C262/2.8</f>
        <v>151682.5</v>
      </c>
      <c r="D17" s="26" t="n">
        <f aca="false">D19+D33+D35</f>
        <v>244213.57</v>
      </c>
      <c r="E17" s="26" t="n">
        <f aca="false">E19+E33+E35</f>
        <v>46104.1425</v>
      </c>
      <c r="F17" s="26" t="n">
        <f aca="false">F19+F33+F35</f>
        <v>60800.8091666667</v>
      </c>
      <c r="G17" s="26" t="n">
        <f aca="false">G19+G33+G35</f>
        <v>66401.3091666667</v>
      </c>
      <c r="H17" s="26" t="n">
        <f aca="false">H19+H33+H35</f>
        <v>70907.3091666667</v>
      </c>
    </row>
    <row r="18" customFormat="false" ht="12.75" hidden="false" customHeight="false" outlineLevel="0" collapsed="false">
      <c r="A18" s="106" t="s">
        <v>276</v>
      </c>
      <c r="B18" s="24"/>
      <c r="C18" s="27"/>
      <c r="D18" s="28"/>
      <c r="E18" s="28"/>
      <c r="F18" s="28"/>
      <c r="G18" s="28"/>
      <c r="H18" s="28"/>
    </row>
    <row r="19" customFormat="false" ht="12.75" hidden="false" customHeight="false" outlineLevel="0" collapsed="false">
      <c r="A19" s="111" t="s">
        <v>277</v>
      </c>
      <c r="B19" s="24" t="n">
        <v>2</v>
      </c>
      <c r="C19" s="27" t="n">
        <f aca="false">C264/2.8</f>
        <v>133504.642857143</v>
      </c>
      <c r="D19" s="29" t="n">
        <f aca="false">D22+D23</f>
        <v>242925</v>
      </c>
      <c r="E19" s="29" t="n">
        <f aca="false">E22+E23</f>
        <v>45782</v>
      </c>
      <c r="F19" s="29" t="n">
        <f aca="false">F22+F23</f>
        <v>60478.6666666667</v>
      </c>
      <c r="G19" s="29" t="n">
        <f aca="false">G22+G23</f>
        <v>66079.1666666667</v>
      </c>
      <c r="H19" s="29" t="n">
        <f aca="false">H22+H23</f>
        <v>70585.1666666667</v>
      </c>
    </row>
    <row r="20" customFormat="false" ht="12.75" hidden="false" customHeight="false" outlineLevel="0" collapsed="false">
      <c r="A20" s="111" t="s">
        <v>276</v>
      </c>
      <c r="B20" s="24"/>
      <c r="C20" s="27"/>
      <c r="D20" s="28"/>
      <c r="E20" s="28"/>
      <c r="F20" s="28"/>
      <c r="G20" s="28"/>
      <c r="H20" s="28"/>
    </row>
    <row r="21" customFormat="false" ht="12.75" hidden="false" customHeight="false" outlineLevel="0" collapsed="false">
      <c r="A21" s="14"/>
      <c r="B21" s="24"/>
      <c r="C21" s="27"/>
      <c r="D21" s="28"/>
      <c r="E21" s="28"/>
      <c r="F21" s="28"/>
      <c r="G21" s="28"/>
      <c r="H21" s="28"/>
    </row>
    <row r="22" customFormat="false" ht="12.75" hidden="false" customHeight="false" outlineLevel="0" collapsed="false">
      <c r="A22" s="111" t="s">
        <v>278</v>
      </c>
      <c r="B22" s="24" t="n">
        <v>3</v>
      </c>
      <c r="C22" s="27" t="n">
        <f aca="false">C267/2.8</f>
        <v>103585.714285714</v>
      </c>
      <c r="D22" s="28" t="n">
        <v>220368</v>
      </c>
      <c r="E22" s="28" t="n">
        <v>42766</v>
      </c>
      <c r="F22" s="28" t="n">
        <v>55786</v>
      </c>
      <c r="G22" s="28" t="n">
        <v>58655</v>
      </c>
      <c r="H22" s="28" t="n">
        <f aca="false">D22-E22-F22-G22</f>
        <v>63161</v>
      </c>
    </row>
    <row r="23" customFormat="false" ht="12.75" hidden="false" customHeight="false" outlineLevel="0" collapsed="false">
      <c r="A23" s="111" t="s">
        <v>279</v>
      </c>
      <c r="B23" s="24" t="n">
        <v>4</v>
      </c>
      <c r="C23" s="27" t="n">
        <f aca="false">C268/2.8</f>
        <v>29918.9285714286</v>
      </c>
      <c r="D23" s="28" t="n">
        <v>22557</v>
      </c>
      <c r="E23" s="28" t="n">
        <v>3016</v>
      </c>
      <c r="F23" s="28" t="n">
        <f aca="false">(D23-E23)/3-1821</f>
        <v>4692.66666666667</v>
      </c>
      <c r="G23" s="28" t="n">
        <f aca="false">(D23-E23-F23)/2</f>
        <v>7424.16666666667</v>
      </c>
      <c r="H23" s="28" t="n">
        <f aca="false">G23</f>
        <v>7424.16666666667</v>
      </c>
    </row>
    <row r="24" customFormat="false" ht="12.75" hidden="false" customHeight="false" outlineLevel="0" collapsed="false">
      <c r="A24" s="111" t="s">
        <v>280</v>
      </c>
      <c r="B24" s="24" t="n">
        <v>5</v>
      </c>
      <c r="C24" s="27"/>
      <c r="D24" s="28"/>
      <c r="E24" s="28"/>
      <c r="F24" s="28"/>
      <c r="G24" s="28"/>
      <c r="H24" s="28"/>
    </row>
    <row r="25" customFormat="false" ht="12.75" hidden="false" customHeight="false" outlineLevel="0" collapsed="false">
      <c r="A25" s="111" t="s">
        <v>281</v>
      </c>
      <c r="B25" s="24"/>
      <c r="C25" s="27"/>
      <c r="D25" s="28"/>
      <c r="E25" s="28"/>
      <c r="F25" s="28"/>
      <c r="G25" s="28"/>
      <c r="H25" s="28"/>
    </row>
    <row r="26" customFormat="false" ht="12.75" hidden="false" customHeight="false" outlineLevel="0" collapsed="false">
      <c r="A26" s="111" t="s">
        <v>282</v>
      </c>
      <c r="B26" s="24" t="n">
        <v>6</v>
      </c>
      <c r="C26" s="27"/>
      <c r="D26" s="28"/>
      <c r="E26" s="28"/>
      <c r="F26" s="28"/>
      <c r="G26" s="28"/>
      <c r="H26" s="28"/>
    </row>
    <row r="27" customFormat="false" ht="12.75" hidden="false" customHeight="false" outlineLevel="0" collapsed="false">
      <c r="A27" s="111" t="s">
        <v>283</v>
      </c>
      <c r="B27" s="24"/>
      <c r="C27" s="27"/>
      <c r="D27" s="28"/>
      <c r="E27" s="28"/>
      <c r="F27" s="28"/>
      <c r="G27" s="28"/>
      <c r="H27" s="28"/>
    </row>
    <row r="28" customFormat="false" ht="12.75" hidden="false" customHeight="false" outlineLevel="0" collapsed="false">
      <c r="A28" s="111" t="s">
        <v>284</v>
      </c>
      <c r="B28" s="24" t="n">
        <v>7</v>
      </c>
      <c r="C28" s="27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111" t="s">
        <v>285</v>
      </c>
      <c r="B29" s="24"/>
      <c r="C29" s="27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111" t="s">
        <v>286</v>
      </c>
      <c r="B30" s="24" t="n">
        <v>9</v>
      </c>
      <c r="C30" s="27"/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111" t="s">
        <v>287</v>
      </c>
      <c r="B31" s="24" t="n">
        <v>11</v>
      </c>
      <c r="C31" s="27"/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111"/>
      <c r="B32" s="24"/>
      <c r="C32" s="27"/>
      <c r="D32" s="28"/>
      <c r="E32" s="28"/>
      <c r="F32" s="28"/>
      <c r="G32" s="28"/>
      <c r="H32" s="28"/>
    </row>
    <row r="33" customFormat="false" ht="12.75" hidden="false" customHeight="false" outlineLevel="0" collapsed="false">
      <c r="A33" s="111" t="s">
        <v>288</v>
      </c>
      <c r="B33" s="24" t="n">
        <v>12</v>
      </c>
      <c r="C33" s="27" t="n">
        <f aca="false">C278/2.8</f>
        <v>18177.8571428571</v>
      </c>
      <c r="D33" s="28" t="n">
        <v>1288.57</v>
      </c>
      <c r="E33" s="28" t="n">
        <f aca="false">D33/4</f>
        <v>322.1425</v>
      </c>
      <c r="F33" s="28" t="n">
        <f aca="false">E33</f>
        <v>322.1425</v>
      </c>
      <c r="G33" s="28" t="n">
        <f aca="false">F33</f>
        <v>322.1425</v>
      </c>
      <c r="H33" s="28" t="n">
        <f aca="false">G33</f>
        <v>322.1425</v>
      </c>
    </row>
    <row r="34" customFormat="false" ht="12.75" hidden="false" customHeight="false" outlineLevel="0" collapsed="false">
      <c r="A34" s="111"/>
      <c r="B34" s="24"/>
      <c r="C34" s="27"/>
      <c r="D34" s="24"/>
      <c r="E34" s="28"/>
      <c r="F34" s="28"/>
      <c r="G34" s="28"/>
      <c r="H34" s="28"/>
    </row>
    <row r="35" customFormat="false" ht="12.75" hidden="false" customHeight="false" outlineLevel="0" collapsed="false">
      <c r="A35" s="111" t="s">
        <v>289</v>
      </c>
      <c r="B35" s="24" t="n">
        <v>13</v>
      </c>
      <c r="C35" s="27"/>
      <c r="D35" s="24"/>
      <c r="E35" s="28"/>
      <c r="F35" s="28"/>
      <c r="G35" s="28"/>
      <c r="H35" s="28"/>
    </row>
    <row r="36" customFormat="false" ht="12.75" hidden="false" customHeight="false" outlineLevel="0" collapsed="false">
      <c r="A36" s="111"/>
      <c r="B36" s="24"/>
      <c r="C36" s="27"/>
      <c r="D36" s="24"/>
      <c r="E36" s="28"/>
      <c r="F36" s="28"/>
      <c r="G36" s="28"/>
      <c r="H36" s="28"/>
    </row>
    <row r="37" customFormat="false" ht="12.75" hidden="false" customHeight="false" outlineLevel="0" collapsed="false">
      <c r="A37" s="111" t="s">
        <v>290</v>
      </c>
      <c r="B37" s="24" t="n">
        <v>14</v>
      </c>
      <c r="C37" s="25" t="n">
        <f aca="false">C282/2.8</f>
        <v>128557.857142857</v>
      </c>
      <c r="D37" s="25" t="n">
        <f aca="false">D40+D88+D90</f>
        <v>235262.2</v>
      </c>
      <c r="E37" s="25" t="n">
        <f aca="false">E40+E88+E90</f>
        <v>44994.9215943466</v>
      </c>
      <c r="F37" s="25" t="n">
        <f aca="false">F40+F88+F90</f>
        <v>60268.9978801037</v>
      </c>
      <c r="G37" s="25" t="n">
        <f aca="false">G40+G88+G90</f>
        <v>62792.5496191766</v>
      </c>
      <c r="H37" s="25" t="n">
        <f aca="false">H40+H88+H90</f>
        <v>67205.7309063731</v>
      </c>
    </row>
    <row r="38" customFormat="false" ht="12.75" hidden="false" customHeight="false" outlineLevel="0" collapsed="false">
      <c r="A38" s="111" t="s">
        <v>281</v>
      </c>
      <c r="B38" s="24"/>
      <c r="C38" s="27"/>
      <c r="D38" s="24"/>
      <c r="E38" s="25"/>
      <c r="F38" s="25"/>
      <c r="G38" s="25"/>
      <c r="H38" s="25"/>
    </row>
    <row r="39" customFormat="false" ht="12.75" hidden="false" customHeight="false" outlineLevel="0" collapsed="false">
      <c r="A39" s="111" t="s">
        <v>291</v>
      </c>
      <c r="B39" s="24"/>
      <c r="C39" s="27"/>
      <c r="D39" s="24"/>
      <c r="E39" s="25"/>
      <c r="F39" s="25"/>
      <c r="G39" s="25"/>
      <c r="H39" s="25"/>
    </row>
    <row r="40" customFormat="false" ht="12.75" hidden="false" customHeight="false" outlineLevel="0" collapsed="false">
      <c r="A40" s="111" t="s">
        <v>292</v>
      </c>
      <c r="B40" s="24" t="n">
        <v>15</v>
      </c>
      <c r="C40" s="27" t="n">
        <f aca="false">C285/2.8</f>
        <v>118656.428571429</v>
      </c>
      <c r="D40" s="27" t="n">
        <v>227910.2</v>
      </c>
      <c r="E40" s="30" t="n">
        <f aca="false">E42+E43+E52+E56+E57+E59+E60</f>
        <v>43282.9215943466</v>
      </c>
      <c r="F40" s="30" t="n">
        <f aca="false">F42+F43+F52+F56+F57+F59+F60</f>
        <v>58388.9978801037</v>
      </c>
      <c r="G40" s="30" t="n">
        <f aca="false">G42+G43+G52+G56+G57+G59+G60</f>
        <v>60784.5496191766</v>
      </c>
      <c r="H40" s="30" t="n">
        <f aca="false">H42+H43+H52+H56+H57+H59+H60</f>
        <v>65453.7309063731</v>
      </c>
    </row>
    <row r="41" customFormat="false" ht="12.75" hidden="false" customHeight="false" outlineLevel="0" collapsed="false">
      <c r="A41" s="111" t="s">
        <v>281</v>
      </c>
      <c r="B41" s="24"/>
      <c r="C41" s="27"/>
      <c r="D41" s="28"/>
      <c r="E41" s="25"/>
      <c r="F41" s="25"/>
      <c r="G41" s="25"/>
      <c r="H41" s="25"/>
    </row>
    <row r="42" customFormat="false" ht="12.75" hidden="false" customHeight="false" outlineLevel="0" collapsed="false">
      <c r="A42" s="111" t="s">
        <v>293</v>
      </c>
      <c r="B42" s="24" t="n">
        <v>16</v>
      </c>
      <c r="C42" s="27" t="n">
        <f aca="false">C287/2.8</f>
        <v>90311.4285714286</v>
      </c>
      <c r="D42" s="28" t="n">
        <v>180311</v>
      </c>
      <c r="E42" s="32" t="n">
        <f aca="false">D42/D66*E66-3929+1162</f>
        <v>32922.857785</v>
      </c>
      <c r="F42" s="32" t="n">
        <f aca="false">D42/D66*F66</f>
        <v>46433.68872</v>
      </c>
      <c r="G42" s="32" t="n">
        <f aca="false">D42/D66*G66+600</f>
        <v>48464.456505</v>
      </c>
      <c r="H42" s="32" t="n">
        <f aca="false">D42-E42-F42-G42</f>
        <v>52489.99699</v>
      </c>
    </row>
    <row r="43" customFormat="false" ht="12.75" hidden="false" customHeight="false" outlineLevel="0" collapsed="false">
      <c r="A43" s="111" t="s">
        <v>294</v>
      </c>
      <c r="B43" s="24" t="n">
        <v>17</v>
      </c>
      <c r="C43" s="27" t="n">
        <f aca="false">C288/2.8</f>
        <v>10645.2357142857</v>
      </c>
      <c r="D43" s="31" t="n">
        <f aca="false">D44+D46+D47+D49+D50</f>
        <v>16054.45556</v>
      </c>
      <c r="E43" s="31" t="n">
        <f aca="false">E44+E46+E47+E49+E50</f>
        <v>3870.15356</v>
      </c>
      <c r="F43" s="31" t="n">
        <f aca="false">F44+F46+F47+F49+F50</f>
        <v>3990.68644</v>
      </c>
      <c r="G43" s="31" t="n">
        <f aca="false">G44+G46+G47+G49+G50</f>
        <v>4074.5354</v>
      </c>
      <c r="H43" s="31" t="n">
        <f aca="false">H44+H46+H47+H49+H50</f>
        <v>4119.08016</v>
      </c>
    </row>
    <row r="44" customFormat="false" ht="12.75" hidden="false" customHeight="false" outlineLevel="0" collapsed="false">
      <c r="A44" s="111" t="s">
        <v>295</v>
      </c>
      <c r="B44" s="24" t="n">
        <v>18</v>
      </c>
      <c r="C44" s="27" t="n">
        <f aca="false">C289/2.8</f>
        <v>7682.85714285714</v>
      </c>
      <c r="D44" s="28" t="n">
        <v>12254</v>
      </c>
      <c r="E44" s="32" t="n">
        <v>2954</v>
      </c>
      <c r="F44" s="32" t="n">
        <v>3046</v>
      </c>
      <c r="G44" s="32" t="n">
        <v>3110</v>
      </c>
      <c r="H44" s="32" t="n">
        <f aca="false">D44-E44-F44-G44</f>
        <v>3144</v>
      </c>
    </row>
    <row r="45" customFormat="false" ht="12.75" hidden="false" customHeight="false" outlineLevel="0" collapsed="false">
      <c r="A45" s="111" t="s">
        <v>296</v>
      </c>
      <c r="B45" s="24"/>
      <c r="C45" s="27"/>
      <c r="D45" s="31"/>
      <c r="E45" s="33"/>
      <c r="F45" s="33"/>
      <c r="G45" s="33"/>
      <c r="H45" s="33"/>
    </row>
    <row r="46" customFormat="false" ht="12.75" hidden="false" customHeight="false" outlineLevel="0" collapsed="false">
      <c r="A46" s="111" t="s">
        <v>297</v>
      </c>
      <c r="B46" s="24" t="n">
        <v>19</v>
      </c>
      <c r="C46" s="27" t="n">
        <f aca="false">C291/2.8</f>
        <v>1517.36428571429</v>
      </c>
      <c r="D46" s="31" t="n">
        <f aca="false">D44*19.5/100</f>
        <v>2389.53</v>
      </c>
      <c r="E46" s="31" t="n">
        <f aca="false">E44*19.5/100</f>
        <v>576.03</v>
      </c>
      <c r="F46" s="31" t="n">
        <f aca="false">F44*19.5/100</f>
        <v>593.97</v>
      </c>
      <c r="G46" s="31" t="n">
        <f aca="false">G44*19.5/100</f>
        <v>606.45</v>
      </c>
      <c r="H46" s="31" t="n">
        <f aca="false">H44*19.5/100</f>
        <v>613.08</v>
      </c>
    </row>
    <row r="47" customFormat="false" ht="12.75" hidden="false" customHeight="false" outlineLevel="0" collapsed="false">
      <c r="A47" s="111" t="s">
        <v>298</v>
      </c>
      <c r="B47" s="24" t="n">
        <v>20</v>
      </c>
      <c r="C47" s="27" t="n">
        <f aca="false">C292/2.8</f>
        <v>192.071428571429</v>
      </c>
      <c r="D47" s="31" t="n">
        <f aca="false">D44*2.25/100</f>
        <v>275.715</v>
      </c>
      <c r="E47" s="31" t="n">
        <f aca="false">E44*2.25/100</f>
        <v>66.465</v>
      </c>
      <c r="F47" s="31" t="n">
        <f aca="false">F44*2.25/100</f>
        <v>68.535</v>
      </c>
      <c r="G47" s="31" t="n">
        <f aca="false">G44*2.25/100</f>
        <v>69.975</v>
      </c>
      <c r="H47" s="31" t="n">
        <f aca="false">H44*2.25/100</f>
        <v>70.74</v>
      </c>
    </row>
    <row r="48" customFormat="false" ht="12.75" hidden="false" customHeight="false" outlineLevel="0" collapsed="false">
      <c r="A48" s="111" t="s">
        <v>299</v>
      </c>
      <c r="B48" s="24"/>
      <c r="C48" s="27"/>
      <c r="D48" s="24"/>
      <c r="E48" s="33"/>
      <c r="F48" s="33"/>
      <c r="G48" s="33"/>
      <c r="H48" s="33"/>
    </row>
    <row r="49" customFormat="false" ht="12.75" hidden="false" customHeight="false" outlineLevel="0" collapsed="false">
      <c r="A49" s="111" t="s">
        <v>300</v>
      </c>
      <c r="B49" s="24" t="n">
        <v>21</v>
      </c>
      <c r="C49" s="27" t="n">
        <f aca="false">C294/2.8</f>
        <v>537.8</v>
      </c>
      <c r="D49" s="31" t="n">
        <f aca="false">D44*6/100</f>
        <v>735.24</v>
      </c>
      <c r="E49" s="31" t="n">
        <f aca="false">E44*6/100</f>
        <v>177.24</v>
      </c>
      <c r="F49" s="31" t="n">
        <f aca="false">F44*6/100</f>
        <v>182.76</v>
      </c>
      <c r="G49" s="31" t="n">
        <f aca="false">G44*6/100</f>
        <v>186.6</v>
      </c>
      <c r="H49" s="31" t="n">
        <f aca="false">H44*6/100</f>
        <v>188.64</v>
      </c>
    </row>
    <row r="50" customFormat="false" ht="12.75" hidden="false" customHeight="false" outlineLevel="0" collapsed="false">
      <c r="A50" s="111" t="s">
        <v>301</v>
      </c>
      <c r="B50" s="24" t="n">
        <v>22</v>
      </c>
      <c r="C50" s="27" t="n">
        <f aca="false">C295/2.8</f>
        <v>715.142857142857</v>
      </c>
      <c r="D50" s="31" t="n">
        <f aca="false">D44*(0.25+2.164+0.85)/100</f>
        <v>399.97056</v>
      </c>
      <c r="E50" s="31" t="n">
        <f aca="false">E44*(0.25+2.164+0.85)/100</f>
        <v>96.41856</v>
      </c>
      <c r="F50" s="31" t="n">
        <f aca="false">F44*(0.25+2.164+0.85)/100</f>
        <v>99.42144</v>
      </c>
      <c r="G50" s="31" t="n">
        <f aca="false">G44*(0.25+2.164+0.85)/100</f>
        <v>101.5104</v>
      </c>
      <c r="H50" s="31" t="n">
        <f aca="false">H44*(0.25+2.164+0.85)/100</f>
        <v>102.62016</v>
      </c>
    </row>
    <row r="51" customFormat="false" ht="12.75" hidden="false" customHeight="false" outlineLevel="0" collapsed="false">
      <c r="A51" s="111" t="s">
        <v>302</v>
      </c>
      <c r="B51" s="24"/>
      <c r="C51" s="27"/>
      <c r="D51" s="24"/>
      <c r="E51" s="33"/>
      <c r="F51" s="33"/>
      <c r="G51" s="33"/>
      <c r="H51" s="33"/>
    </row>
    <row r="52" customFormat="false" ht="12.75" hidden="false" customHeight="false" outlineLevel="0" collapsed="false">
      <c r="A52" s="111" t="s">
        <v>303</v>
      </c>
      <c r="B52" s="24" t="n">
        <v>23</v>
      </c>
      <c r="C52" s="34" t="n">
        <f aca="false">C297/2.8</f>
        <v>7268.57142857143</v>
      </c>
      <c r="D52" s="31" t="n">
        <f aca="false">5746.8+891</f>
        <v>6637.8</v>
      </c>
      <c r="E52" s="32" t="n">
        <f aca="false">3812.3/2.82+891/4</f>
        <v>1574.62943262411</v>
      </c>
      <c r="F52" s="32" t="n">
        <f aca="false">3933/2.82+891/4</f>
        <v>1617.43085106383</v>
      </c>
      <c r="G52" s="32" t="n">
        <f aca="false">4170/2.82+891/4</f>
        <v>1701.47340425532</v>
      </c>
      <c r="H52" s="32" t="n">
        <f aca="false">D52-E52-F52-G52</f>
        <v>1744.26631205674</v>
      </c>
    </row>
    <row r="53" customFormat="false" ht="12.75" hidden="false" customHeight="false" outlineLevel="0" collapsed="false">
      <c r="A53" s="111" t="s">
        <v>304</v>
      </c>
      <c r="B53" s="24"/>
      <c r="C53" s="27"/>
      <c r="D53" s="24"/>
      <c r="E53" s="33"/>
      <c r="F53" s="33"/>
      <c r="G53" s="33"/>
      <c r="H53" s="33"/>
    </row>
    <row r="54" customFormat="false" ht="12.75" hidden="false" customHeight="false" outlineLevel="0" collapsed="false">
      <c r="A54" s="111" t="s">
        <v>305</v>
      </c>
      <c r="B54" s="24" t="n">
        <v>24</v>
      </c>
      <c r="C54" s="27"/>
      <c r="D54" s="24"/>
      <c r="E54" s="33"/>
      <c r="F54" s="33"/>
      <c r="G54" s="33"/>
      <c r="H54" s="33"/>
    </row>
    <row r="55" customFormat="false" ht="12.75" hidden="false" customHeight="false" outlineLevel="0" collapsed="false">
      <c r="A55" s="111" t="s">
        <v>306</v>
      </c>
      <c r="B55" s="24" t="n">
        <v>25</v>
      </c>
      <c r="C55" s="27"/>
      <c r="D55" s="24"/>
      <c r="E55" s="33"/>
      <c r="F55" s="33"/>
      <c r="G55" s="33"/>
      <c r="H55" s="33"/>
    </row>
    <row r="56" customFormat="false" ht="12.75" hidden="false" customHeight="false" outlineLevel="0" collapsed="false">
      <c r="A56" s="111" t="s">
        <v>307</v>
      </c>
      <c r="B56" s="24" t="n">
        <v>26</v>
      </c>
      <c r="C56" s="27" t="n">
        <f aca="false">C301/2.8</f>
        <v>127.142857142857</v>
      </c>
      <c r="D56" s="28" t="n">
        <v>96.95</v>
      </c>
      <c r="E56" s="35" t="n">
        <f aca="false">D56/4</f>
        <v>24.2375</v>
      </c>
      <c r="F56" s="35" t="n">
        <f aca="false">E56</f>
        <v>24.2375</v>
      </c>
      <c r="G56" s="35" t="n">
        <f aca="false">F56</f>
        <v>24.2375</v>
      </c>
      <c r="H56" s="35" t="n">
        <f aca="false">G56</f>
        <v>24.2375</v>
      </c>
    </row>
    <row r="57" customFormat="false" ht="12.75" hidden="false" customHeight="false" outlineLevel="0" collapsed="false">
      <c r="A57" s="111" t="s">
        <v>308</v>
      </c>
      <c r="B57" s="24" t="n">
        <v>27</v>
      </c>
      <c r="C57" s="27" t="n">
        <f aca="false">C302/2.8</f>
        <v>13.2142857142857</v>
      </c>
      <c r="D57" s="24" t="n">
        <v>50</v>
      </c>
      <c r="E57" s="36" t="n">
        <f aca="false">D57/4</f>
        <v>12.5</v>
      </c>
      <c r="F57" s="36" t="n">
        <f aca="false">E57</f>
        <v>12.5</v>
      </c>
      <c r="G57" s="36" t="n">
        <f aca="false">F57</f>
        <v>12.5</v>
      </c>
      <c r="H57" s="36" t="n">
        <f aca="false">G57</f>
        <v>12.5</v>
      </c>
    </row>
    <row r="58" customFormat="false" ht="12.75" hidden="false" customHeight="false" outlineLevel="0" collapsed="false">
      <c r="A58" s="111" t="s">
        <v>309</v>
      </c>
      <c r="B58" s="24" t="n">
        <v>28</v>
      </c>
      <c r="C58" s="27" t="n">
        <f aca="false">C303/2.8</f>
        <v>0</v>
      </c>
      <c r="D58" s="24"/>
      <c r="E58" s="33"/>
      <c r="F58" s="33"/>
      <c r="G58" s="33"/>
      <c r="H58" s="33"/>
    </row>
    <row r="59" customFormat="false" ht="12.75" hidden="false" customHeight="false" outlineLevel="0" collapsed="false">
      <c r="A59" s="111" t="s">
        <v>310</v>
      </c>
      <c r="B59" s="24" t="n">
        <v>29</v>
      </c>
      <c r="C59" s="27" t="n">
        <f aca="false">C304/2.8</f>
        <v>528.928571428571</v>
      </c>
      <c r="D59" s="31" t="n">
        <v>829</v>
      </c>
      <c r="E59" s="32" t="n">
        <f aca="false">416.64/2.82</f>
        <v>147.744680851064</v>
      </c>
      <c r="F59" s="32" t="n">
        <f aca="false">416.64/2.82</f>
        <v>147.744680851064</v>
      </c>
      <c r="G59" s="32" t="n">
        <f aca="false">436.38/2.82</f>
        <v>154.744680851064</v>
      </c>
      <c r="H59" s="32" t="n">
        <f aca="false">D59-E59-F59-G59</f>
        <v>378.765957446809</v>
      </c>
    </row>
    <row r="60" customFormat="false" ht="12.75" hidden="false" customHeight="false" outlineLevel="0" collapsed="false">
      <c r="A60" s="111" t="s">
        <v>311</v>
      </c>
      <c r="B60" s="24" t="n">
        <v>30</v>
      </c>
      <c r="C60" s="27" t="n">
        <f aca="false">C305/2.8</f>
        <v>9761.90714285715</v>
      </c>
      <c r="D60" s="31" t="n">
        <f aca="false">D40-(D42+D43+D52+D56+D57+D58+D59)</f>
        <v>23930.99444</v>
      </c>
      <c r="E60" s="31" t="n">
        <f aca="false">D60/D65*E65</f>
        <v>4730.7986358714</v>
      </c>
      <c r="F60" s="31" t="n">
        <f aca="false">E60/E65*F65</f>
        <v>6162.7096881888</v>
      </c>
      <c r="G60" s="31" t="n">
        <f aca="false">F60/F65*G65</f>
        <v>6352.6021290702</v>
      </c>
      <c r="H60" s="31" t="n">
        <f aca="false">D60-E60-F60-G60</f>
        <v>6684.8839868696</v>
      </c>
    </row>
    <row r="61" customFormat="false" ht="12.75" hidden="false" customHeight="false" outlineLevel="0" collapsed="false">
      <c r="A61" s="111" t="s">
        <v>312</v>
      </c>
      <c r="B61" s="24"/>
      <c r="C61" s="31"/>
      <c r="D61" s="24"/>
      <c r="E61" s="24"/>
      <c r="F61" s="24"/>
      <c r="G61" s="24"/>
      <c r="H61" s="24"/>
    </row>
    <row r="62" customFormat="false" ht="12.75" hidden="false" customHeight="false" outlineLevel="0" collapsed="false">
      <c r="A62" s="111" t="s">
        <v>313</v>
      </c>
      <c r="B62" s="24" t="n">
        <v>31</v>
      </c>
      <c r="C62" s="31"/>
      <c r="D62" s="24"/>
      <c r="E62" s="24"/>
      <c r="F62" s="24"/>
      <c r="G62" s="24"/>
      <c r="H62" s="24"/>
    </row>
    <row r="63" customFormat="false" ht="12.75" hidden="false" customHeight="false" outlineLevel="0" collapsed="false">
      <c r="A63" s="111" t="s">
        <v>314</v>
      </c>
      <c r="B63" s="24"/>
      <c r="C63" s="31"/>
      <c r="D63" s="24"/>
      <c r="E63" s="24"/>
      <c r="F63" s="24"/>
      <c r="G63" s="24"/>
      <c r="H63" s="24"/>
    </row>
    <row r="64" customFormat="false" ht="12.75" hidden="false" customHeight="false" outlineLevel="0" collapsed="false">
      <c r="A64" s="118" t="s">
        <v>315</v>
      </c>
      <c r="B64" s="24" t="n">
        <v>32</v>
      </c>
      <c r="C64" s="31"/>
      <c r="D64" s="24"/>
      <c r="E64" s="24"/>
      <c r="F64" s="24"/>
      <c r="G64" s="24"/>
      <c r="H64" s="24"/>
    </row>
    <row r="65" customFormat="false" ht="12.75" hidden="true" customHeight="false" outlineLevel="0" collapsed="false">
      <c r="A65" s="37" t="s">
        <v>66</v>
      </c>
      <c r="B65" s="38"/>
      <c r="C65" s="39"/>
      <c r="D65" s="38" t="n">
        <v>200000</v>
      </c>
      <c r="E65" s="38" t="n">
        <v>39537</v>
      </c>
      <c r="F65" s="38" t="n">
        <v>51504</v>
      </c>
      <c r="G65" s="40" t="n">
        <v>53091</v>
      </c>
      <c r="H65" s="40" t="n">
        <v>55868</v>
      </c>
    </row>
    <row r="66" customFormat="false" ht="12.75" hidden="true" customHeight="false" outlineLevel="0" collapsed="false">
      <c r="A66" s="37"/>
      <c r="B66" s="38"/>
      <c r="C66" s="39"/>
      <c r="D66" s="38" t="n">
        <v>200000</v>
      </c>
      <c r="E66" s="38" t="n">
        <v>39587</v>
      </c>
      <c r="F66" s="38" t="n">
        <f aca="false">F65</f>
        <v>51504</v>
      </c>
      <c r="G66" s="38" t="n">
        <f aca="false">G65</f>
        <v>53091</v>
      </c>
      <c r="H66" s="38" t="n">
        <f aca="false">H65</f>
        <v>55868</v>
      </c>
    </row>
    <row r="67" customFormat="false" ht="12.75" hidden="false" customHeight="false" outlineLevel="0" collapsed="false">
      <c r="A67" s="15"/>
      <c r="B67" s="15"/>
      <c r="C67" s="41"/>
      <c r="D67" s="15"/>
      <c r="E67" s="15"/>
      <c r="F67" s="15"/>
      <c r="G67" s="15"/>
      <c r="H67" s="15"/>
    </row>
    <row r="68" customFormat="false" ht="12.75" hidden="false" customHeight="false" outlineLevel="0" collapsed="false">
      <c r="A68" s="15"/>
      <c r="B68" s="15"/>
      <c r="C68" s="41"/>
      <c r="D68" s="15"/>
      <c r="E68" s="15"/>
      <c r="F68" s="15"/>
      <c r="G68" s="15"/>
      <c r="H68" s="15"/>
    </row>
    <row r="69" customFormat="false" ht="12.75" hidden="false" customHeight="false" outlineLevel="0" collapsed="false">
      <c r="A69" s="15"/>
      <c r="B69" s="15"/>
      <c r="C69" s="41"/>
      <c r="D69" s="15"/>
      <c r="E69" s="15"/>
      <c r="F69" s="15"/>
      <c r="G69" s="15"/>
      <c r="H69" s="15"/>
    </row>
    <row r="70" customFormat="false" ht="12.75" hidden="false" customHeight="false" outlineLevel="0" collapsed="false">
      <c r="A70" s="15"/>
      <c r="B70" s="15"/>
      <c r="C70" s="41"/>
      <c r="D70" s="15"/>
      <c r="E70" s="15"/>
      <c r="F70" s="15"/>
      <c r="G70" s="15"/>
      <c r="H70" s="15"/>
    </row>
    <row r="71" customFormat="false" ht="12.75" hidden="false" customHeight="false" outlineLevel="0" collapsed="false">
      <c r="A71" s="15"/>
      <c r="B71" s="15"/>
      <c r="C71" s="41"/>
      <c r="D71" s="15"/>
      <c r="E71" s="15"/>
      <c r="F71" s="15"/>
      <c r="G71" s="15"/>
      <c r="H71" s="15"/>
    </row>
    <row r="72" customFormat="false" ht="12.75" hidden="false" customHeight="false" outlineLevel="0" collapsed="false">
      <c r="A72" s="15"/>
      <c r="B72" s="15"/>
      <c r="C72" s="41"/>
      <c r="D72" s="15"/>
      <c r="E72" s="15"/>
      <c r="F72" s="15"/>
      <c r="G72" s="15"/>
      <c r="H72" s="15"/>
    </row>
    <row r="73" customFormat="false" ht="12.75" hidden="false" customHeight="false" outlineLevel="0" collapsed="false">
      <c r="A73" s="15"/>
      <c r="B73" s="15"/>
      <c r="C73" s="41"/>
      <c r="D73" s="15"/>
      <c r="E73" s="15"/>
      <c r="F73" s="15"/>
      <c r="G73" s="15"/>
      <c r="H73" s="15"/>
    </row>
    <row r="74" customFormat="false" ht="12.75" hidden="false" customHeight="false" outlineLevel="0" collapsed="false">
      <c r="A74" s="15"/>
      <c r="B74" s="15"/>
      <c r="C74" s="41"/>
      <c r="D74" s="15"/>
      <c r="E74" s="15"/>
      <c r="F74" s="15"/>
      <c r="G74" s="15"/>
      <c r="H74" s="15"/>
    </row>
    <row r="75" customFormat="false" ht="12.75" hidden="false" customHeight="false" outlineLevel="0" collapsed="false">
      <c r="A75" s="15"/>
      <c r="B75" s="15"/>
      <c r="C75" s="41"/>
      <c r="D75" s="15"/>
      <c r="E75" s="15"/>
      <c r="F75" s="15"/>
      <c r="G75" s="15"/>
      <c r="H75" s="15"/>
    </row>
    <row r="76" customFormat="false" ht="12.75" hidden="false" customHeight="false" outlineLevel="0" collapsed="false">
      <c r="A76" s="15"/>
      <c r="B76" s="15"/>
      <c r="C76" s="41"/>
      <c r="D76" s="15"/>
      <c r="E76" s="15"/>
      <c r="F76" s="15"/>
      <c r="G76" s="15"/>
      <c r="H76" s="15"/>
    </row>
    <row r="77" customFormat="false" ht="12.75" hidden="false" customHeight="false" outlineLevel="0" collapsed="false">
      <c r="A77" s="15"/>
      <c r="B77" s="15"/>
      <c r="C77" s="41"/>
      <c r="D77" s="15"/>
      <c r="E77" s="15"/>
      <c r="F77" s="15"/>
      <c r="G77" s="15"/>
      <c r="H77" s="15"/>
    </row>
    <row r="78" customFormat="false" ht="12.75" hidden="false" customHeight="false" outlineLevel="0" collapsed="false">
      <c r="A78" s="15"/>
      <c r="B78" s="15"/>
      <c r="C78" s="41"/>
      <c r="D78" s="15"/>
      <c r="E78" s="15"/>
      <c r="F78" s="15"/>
      <c r="G78" s="15"/>
      <c r="H78" s="15"/>
    </row>
    <row r="79" customFormat="false" ht="12.75" hidden="false" customHeight="false" outlineLevel="0" collapsed="false">
      <c r="A79" s="15"/>
      <c r="B79" s="15"/>
      <c r="C79" s="41"/>
      <c r="D79" s="15"/>
      <c r="E79" s="15"/>
      <c r="F79" s="15"/>
      <c r="G79" s="15"/>
      <c r="H79" s="15"/>
    </row>
    <row r="80" customFormat="false" ht="12.75" hidden="false" customHeight="false" outlineLevel="0" collapsed="false">
      <c r="B80" s="15"/>
      <c r="C80" s="41"/>
      <c r="D80" s="15"/>
    </row>
    <row r="81" customFormat="false" ht="12.75" hidden="false" customHeight="false" outlineLevel="0" collapsed="false">
      <c r="B81" s="15"/>
      <c r="C81" s="41"/>
      <c r="D81" s="15" t="s">
        <v>67</v>
      </c>
    </row>
    <row r="82" customFormat="false" ht="12.75" hidden="false" customHeight="false" outlineLevel="0" collapsed="false">
      <c r="A82" s="106"/>
      <c r="B82" s="122"/>
      <c r="C82" s="106" t="s">
        <v>266</v>
      </c>
      <c r="D82" s="106" t="s">
        <v>267</v>
      </c>
      <c r="E82" s="108"/>
      <c r="F82" s="109" t="s">
        <v>268</v>
      </c>
      <c r="G82" s="109"/>
      <c r="H82" s="110"/>
    </row>
    <row r="83" customFormat="false" ht="12.75" hidden="false" customHeight="false" outlineLevel="0" collapsed="false">
      <c r="A83" s="111" t="s">
        <v>269</v>
      </c>
      <c r="B83" s="112" t="s">
        <v>17</v>
      </c>
      <c r="C83" s="111" t="s">
        <v>271</v>
      </c>
      <c r="D83" s="113"/>
      <c r="E83" s="114"/>
      <c r="F83" s="112"/>
      <c r="G83" s="106"/>
      <c r="H83" s="115"/>
    </row>
    <row r="84" customFormat="false" ht="12.75" hidden="false" customHeight="false" outlineLevel="0" collapsed="false">
      <c r="A84" s="111"/>
      <c r="B84" s="112" t="s">
        <v>19</v>
      </c>
      <c r="C84" s="111" t="s">
        <v>273</v>
      </c>
      <c r="D84" s="111" t="s">
        <v>21</v>
      </c>
      <c r="E84" s="113" t="s">
        <v>22</v>
      </c>
      <c r="F84" s="116" t="s">
        <v>23</v>
      </c>
      <c r="G84" s="113" t="s">
        <v>24</v>
      </c>
      <c r="H84" s="117" t="s">
        <v>25</v>
      </c>
    </row>
    <row r="85" customFormat="false" ht="12.75" hidden="false" customHeight="false" outlineLevel="0" collapsed="false">
      <c r="A85" s="118"/>
      <c r="B85" s="119"/>
      <c r="C85" s="120" t="n">
        <v>2006</v>
      </c>
      <c r="D85" s="118" t="s">
        <v>274</v>
      </c>
      <c r="E85" s="118"/>
      <c r="F85" s="119"/>
      <c r="G85" s="118"/>
      <c r="H85" s="121"/>
    </row>
    <row r="86" customFormat="false" ht="12.75" hidden="false" customHeight="false" outlineLevel="0" collapsed="false">
      <c r="A86" s="122" t="n">
        <v>1</v>
      </c>
      <c r="B86" s="109" t="n">
        <v>2</v>
      </c>
      <c r="C86" s="122" t="n">
        <v>3</v>
      </c>
      <c r="D86" s="122" t="n">
        <v>4</v>
      </c>
      <c r="E86" s="122" t="n">
        <v>5</v>
      </c>
      <c r="F86" s="109" t="n">
        <v>6</v>
      </c>
      <c r="G86" s="122" t="n">
        <v>7</v>
      </c>
      <c r="H86" s="122" t="n">
        <v>8</v>
      </c>
    </row>
    <row r="87" customFormat="false" ht="12.75" hidden="false" customHeight="false" outlineLevel="0" collapsed="false">
      <c r="A87" s="11"/>
      <c r="B87" s="24"/>
      <c r="C87" s="31"/>
      <c r="D87" s="24"/>
      <c r="E87" s="24"/>
      <c r="F87" s="24"/>
      <c r="G87" s="24"/>
      <c r="H87" s="24"/>
    </row>
    <row r="88" customFormat="false" ht="12.75" hidden="false" customHeight="false" outlineLevel="0" collapsed="false">
      <c r="A88" s="108" t="s">
        <v>316</v>
      </c>
      <c r="B88" s="24" t="n">
        <v>33</v>
      </c>
      <c r="C88" s="32" t="n">
        <f aca="false">C327/2.8</f>
        <v>9901.42857142857</v>
      </c>
      <c r="D88" s="24" t="n">
        <v>7352</v>
      </c>
      <c r="E88" s="31" t="n">
        <v>1712</v>
      </c>
      <c r="F88" s="31" t="n">
        <v>1880</v>
      </c>
      <c r="G88" s="31" t="n">
        <v>2008</v>
      </c>
      <c r="H88" s="31" t="n">
        <f aca="false">D88-E88-F88-G88</f>
        <v>1752</v>
      </c>
    </row>
    <row r="89" customFormat="false" ht="12.75" hidden="false" customHeight="false" outlineLevel="0" collapsed="false">
      <c r="A89" s="123"/>
      <c r="B89" s="24"/>
      <c r="C89" s="32"/>
      <c r="D89" s="24"/>
      <c r="E89" s="24"/>
      <c r="F89" s="24"/>
      <c r="G89" s="24"/>
      <c r="H89" s="24"/>
    </row>
    <row r="90" customFormat="false" ht="12.75" hidden="false" customHeight="false" outlineLevel="0" collapsed="false">
      <c r="A90" s="106" t="s">
        <v>317</v>
      </c>
      <c r="B90" s="24" t="n">
        <v>34</v>
      </c>
      <c r="C90" s="32"/>
      <c r="D90" s="24"/>
      <c r="E90" s="24"/>
      <c r="F90" s="24"/>
      <c r="G90" s="24"/>
      <c r="H90" s="24"/>
    </row>
    <row r="91" customFormat="false" ht="12.75" hidden="false" customHeight="false" outlineLevel="0" collapsed="false">
      <c r="A91" s="111"/>
      <c r="B91" s="24"/>
      <c r="C91" s="32"/>
      <c r="D91" s="24"/>
      <c r="E91" s="31"/>
      <c r="F91" s="28"/>
      <c r="G91" s="24"/>
      <c r="H91" s="24"/>
    </row>
    <row r="92" customFormat="false" ht="12.75" hidden="false" customHeight="false" outlineLevel="0" collapsed="false">
      <c r="A92" s="111" t="s">
        <v>318</v>
      </c>
      <c r="B92" s="24" t="n">
        <v>35</v>
      </c>
      <c r="C92" s="25" t="n">
        <f aca="false">C17-C37</f>
        <v>23124.6428571429</v>
      </c>
      <c r="D92" s="25" t="n">
        <f aca="false">D17-D37</f>
        <v>8951.37</v>
      </c>
      <c r="E92" s="25" t="n">
        <f aca="false">E17-E37</f>
        <v>1109.22090565342</v>
      </c>
      <c r="F92" s="26" t="n">
        <f aca="false">F17-F37</f>
        <v>531.811286562974</v>
      </c>
      <c r="G92" s="25" t="n">
        <f aca="false">G17-G37</f>
        <v>3608.75954749008</v>
      </c>
      <c r="H92" s="25" t="n">
        <f aca="false">H17-H37</f>
        <v>3701.57826029354</v>
      </c>
    </row>
    <row r="93" customFormat="false" ht="12.75" hidden="false" customHeight="false" outlineLevel="0" collapsed="false">
      <c r="A93" s="111"/>
      <c r="B93" s="24"/>
      <c r="C93" s="32"/>
      <c r="D93" s="24"/>
      <c r="E93" s="24"/>
      <c r="F93" s="24"/>
      <c r="G93" s="24"/>
      <c r="H93" s="24"/>
    </row>
    <row r="94" customFormat="false" ht="12.75" hidden="false" customHeight="false" outlineLevel="0" collapsed="false">
      <c r="A94" s="111" t="s">
        <v>319</v>
      </c>
      <c r="B94" s="24" t="n">
        <v>36</v>
      </c>
      <c r="C94" s="27" t="n">
        <f aca="false">C333/2.8</f>
        <v>1156.21428571429</v>
      </c>
      <c r="D94" s="31"/>
      <c r="E94" s="28"/>
      <c r="F94" s="28"/>
      <c r="G94" s="28"/>
      <c r="H94" s="28"/>
    </row>
    <row r="95" customFormat="false" ht="12.75" hidden="false" customHeight="false" outlineLevel="0" collapsed="false">
      <c r="A95" s="111" t="s">
        <v>320</v>
      </c>
      <c r="B95" s="24"/>
      <c r="C95" s="27"/>
      <c r="D95" s="24"/>
      <c r="E95" s="24"/>
      <c r="F95" s="24"/>
      <c r="G95" s="24"/>
      <c r="H95" s="24"/>
    </row>
    <row r="96" customFormat="false" ht="12.75" hidden="false" customHeight="false" outlineLevel="0" collapsed="false">
      <c r="A96" s="111" t="s">
        <v>321</v>
      </c>
      <c r="B96" s="24" t="n">
        <v>37</v>
      </c>
      <c r="C96" s="27" t="n">
        <f aca="false">C335/2.8</f>
        <v>0</v>
      </c>
      <c r="D96" s="24"/>
      <c r="E96" s="24"/>
      <c r="F96" s="24"/>
      <c r="G96" s="24"/>
      <c r="H96" s="24"/>
    </row>
    <row r="97" customFormat="false" ht="12.75" hidden="false" customHeight="false" outlineLevel="0" collapsed="false">
      <c r="A97" s="111" t="s">
        <v>322</v>
      </c>
      <c r="B97" s="24"/>
      <c r="C97" s="27"/>
      <c r="D97" s="24"/>
      <c r="E97" s="24"/>
      <c r="F97" s="24"/>
      <c r="G97" s="24"/>
      <c r="H97" s="24"/>
    </row>
    <row r="98" customFormat="false" ht="12.75" hidden="false" customHeight="false" outlineLevel="0" collapsed="false">
      <c r="A98" s="111" t="s">
        <v>323</v>
      </c>
      <c r="B98" s="24" t="n">
        <v>38</v>
      </c>
      <c r="C98" s="27" t="n">
        <f aca="false">C337/2.8</f>
        <v>8603.21428571429</v>
      </c>
      <c r="D98" s="24"/>
      <c r="E98" s="24"/>
      <c r="F98" s="24"/>
      <c r="G98" s="24"/>
      <c r="H98" s="24"/>
    </row>
    <row r="99" customFormat="false" ht="12.75" hidden="false" customHeight="false" outlineLevel="0" collapsed="false">
      <c r="A99" s="111" t="s">
        <v>324</v>
      </c>
      <c r="B99" s="24" t="n">
        <v>39</v>
      </c>
      <c r="C99" s="27" t="n">
        <f aca="false">C338/2.8</f>
        <v>0</v>
      </c>
      <c r="D99" s="28"/>
      <c r="E99" s="24"/>
      <c r="F99" s="24"/>
      <c r="G99" s="24"/>
      <c r="H99" s="24"/>
    </row>
    <row r="100" customFormat="false" ht="12.75" hidden="false" customHeight="false" outlineLevel="0" collapsed="false">
      <c r="A100" s="111" t="s">
        <v>325</v>
      </c>
      <c r="B100" s="24" t="n">
        <v>40</v>
      </c>
      <c r="C100" s="27" t="n">
        <f aca="false">C339/2.8</f>
        <v>13365.2142857143</v>
      </c>
      <c r="D100" s="27" t="n">
        <f aca="false">D92</f>
        <v>8951.37</v>
      </c>
      <c r="E100" s="27"/>
      <c r="F100" s="27"/>
      <c r="G100" s="27"/>
      <c r="H100" s="27" t="n">
        <f aca="false">D100</f>
        <v>8951.37</v>
      </c>
    </row>
    <row r="101" customFormat="false" ht="12.75" hidden="false" customHeight="false" outlineLevel="0" collapsed="false">
      <c r="A101" s="111" t="s">
        <v>281</v>
      </c>
      <c r="B101" s="24"/>
      <c r="C101" s="27"/>
      <c r="D101" s="24"/>
      <c r="E101" s="24"/>
      <c r="F101" s="24"/>
      <c r="G101" s="24"/>
      <c r="H101" s="24"/>
    </row>
    <row r="102" customFormat="false" ht="12.75" hidden="false" customHeight="false" outlineLevel="0" collapsed="false">
      <c r="A102" s="111" t="s">
        <v>326</v>
      </c>
      <c r="B102" s="24" t="n">
        <v>41</v>
      </c>
      <c r="C102" s="27"/>
      <c r="D102" s="24"/>
      <c r="E102" s="24"/>
      <c r="F102" s="24"/>
      <c r="G102" s="24"/>
      <c r="H102" s="24"/>
    </row>
    <row r="103" customFormat="false" ht="12.75" hidden="false" customHeight="false" outlineLevel="0" collapsed="false">
      <c r="A103" s="111" t="s">
        <v>327</v>
      </c>
      <c r="B103" s="24"/>
      <c r="C103" s="32" t="n">
        <f aca="false">C342/2.8</f>
        <v>0</v>
      </c>
      <c r="D103" s="31"/>
      <c r="E103" s="43"/>
      <c r="F103" s="43"/>
      <c r="G103" s="43"/>
      <c r="H103" s="43"/>
    </row>
    <row r="104" customFormat="false" ht="12.75" hidden="false" customHeight="false" outlineLevel="0" collapsed="false">
      <c r="A104" s="111" t="s">
        <v>328</v>
      </c>
      <c r="B104" s="24" t="n">
        <v>42</v>
      </c>
      <c r="C104" s="31"/>
      <c r="D104" s="24"/>
      <c r="E104" s="24"/>
      <c r="F104" s="24"/>
      <c r="G104" s="24"/>
      <c r="H104" s="24"/>
    </row>
    <row r="105" customFormat="false" ht="12.75" hidden="false" customHeight="false" outlineLevel="0" collapsed="false">
      <c r="A105" s="111"/>
      <c r="B105" s="24"/>
      <c r="C105" s="31"/>
      <c r="D105" s="24"/>
      <c r="E105" s="24"/>
      <c r="F105" s="24"/>
      <c r="G105" s="24"/>
      <c r="H105" s="24"/>
    </row>
    <row r="106" customFormat="false" ht="12.75" hidden="false" customHeight="false" outlineLevel="0" collapsed="false">
      <c r="A106" s="111" t="s">
        <v>329</v>
      </c>
      <c r="B106" s="24"/>
      <c r="C106" s="31"/>
      <c r="D106" s="24"/>
      <c r="E106" s="24"/>
      <c r="F106" s="24"/>
      <c r="G106" s="24"/>
      <c r="H106" s="24"/>
    </row>
    <row r="107" customFormat="false" ht="12.75" hidden="false" customHeight="false" outlineLevel="0" collapsed="false">
      <c r="A107" s="111" t="s">
        <v>330</v>
      </c>
      <c r="B107" s="24"/>
      <c r="C107" s="31"/>
      <c r="D107" s="24"/>
      <c r="E107" s="24"/>
      <c r="F107" s="24"/>
      <c r="G107" s="24"/>
      <c r="H107" s="24"/>
    </row>
    <row r="108" customFormat="false" ht="12.75" hidden="false" customHeight="false" outlineLevel="0" collapsed="false">
      <c r="A108" s="111" t="s">
        <v>331</v>
      </c>
      <c r="B108" s="24" t="n">
        <v>43</v>
      </c>
      <c r="C108" s="31"/>
      <c r="D108" s="24"/>
      <c r="E108" s="24"/>
      <c r="F108" s="24"/>
      <c r="G108" s="24"/>
      <c r="H108" s="24"/>
    </row>
    <row r="109" customFormat="false" ht="12.75" hidden="false" customHeight="false" outlineLevel="0" collapsed="false">
      <c r="A109" s="111"/>
      <c r="B109" s="24"/>
      <c r="C109" s="31"/>
      <c r="D109" s="24"/>
      <c r="E109" s="24"/>
      <c r="F109" s="24"/>
      <c r="G109" s="24"/>
      <c r="H109" s="24"/>
    </row>
    <row r="110" customFormat="false" ht="12.75" hidden="false" customHeight="false" outlineLevel="0" collapsed="false">
      <c r="A110" s="111" t="s">
        <v>332</v>
      </c>
      <c r="B110" s="24"/>
      <c r="C110" s="31" t="n">
        <f aca="false">C100</f>
        <v>13365.2142857143</v>
      </c>
      <c r="D110" s="31" t="n">
        <f aca="false">D92</f>
        <v>8951.37</v>
      </c>
      <c r="E110" s="31"/>
      <c r="F110" s="31"/>
      <c r="G110" s="31"/>
      <c r="H110" s="31" t="n">
        <f aca="false">H100</f>
        <v>8951.37</v>
      </c>
    </row>
    <row r="111" customFormat="false" ht="12.75" hidden="false" customHeight="false" outlineLevel="0" collapsed="false">
      <c r="A111" s="111" t="s">
        <v>281</v>
      </c>
      <c r="B111" s="24" t="n">
        <v>44</v>
      </c>
      <c r="C111" s="31"/>
      <c r="D111" s="31"/>
      <c r="E111" s="31"/>
      <c r="F111" s="31"/>
      <c r="G111" s="31"/>
      <c r="H111" s="31"/>
    </row>
    <row r="112" customFormat="false" ht="12.75" hidden="false" customHeight="false" outlineLevel="0" collapsed="false">
      <c r="A112" s="111" t="s">
        <v>333</v>
      </c>
      <c r="B112" s="24"/>
      <c r="C112" s="31"/>
      <c r="D112" s="24"/>
      <c r="E112" s="24"/>
      <c r="F112" s="24"/>
      <c r="G112" s="24"/>
      <c r="H112" s="24"/>
    </row>
    <row r="113" customFormat="false" ht="12.75" hidden="false" customHeight="false" outlineLevel="0" collapsed="false">
      <c r="A113" s="111" t="s">
        <v>334</v>
      </c>
      <c r="B113" s="24" t="n">
        <v>45</v>
      </c>
      <c r="C113" s="31" t="n">
        <f aca="false">C352/2.8</f>
        <v>0</v>
      </c>
      <c r="D113" s="24"/>
      <c r="E113" s="24"/>
      <c r="F113" s="24"/>
      <c r="G113" s="24"/>
      <c r="H113" s="24"/>
    </row>
    <row r="114" customFormat="false" ht="12.75" hidden="false" customHeight="false" outlineLevel="0" collapsed="false">
      <c r="A114" s="111"/>
      <c r="B114" s="24"/>
      <c r="C114" s="31"/>
      <c r="D114" s="24"/>
      <c r="E114" s="24"/>
      <c r="F114" s="24"/>
      <c r="G114" s="24"/>
      <c r="H114" s="24"/>
    </row>
    <row r="115" customFormat="false" ht="12.75" hidden="false" customHeight="false" outlineLevel="0" collapsed="false">
      <c r="A115" s="111" t="s">
        <v>335</v>
      </c>
      <c r="B115" s="24"/>
      <c r="C115" s="31"/>
      <c r="D115" s="24"/>
      <c r="E115" s="24"/>
      <c r="F115" s="24"/>
      <c r="G115" s="24"/>
      <c r="H115" s="24"/>
    </row>
    <row r="116" customFormat="false" ht="12.75" hidden="false" customHeight="false" outlineLevel="0" collapsed="false">
      <c r="A116" s="111" t="s">
        <v>336</v>
      </c>
      <c r="B116" s="24" t="n">
        <v>46</v>
      </c>
      <c r="C116" s="31" t="n">
        <f aca="false">C355/2.8</f>
        <v>0</v>
      </c>
      <c r="D116" s="24"/>
      <c r="E116" s="24"/>
      <c r="F116" s="24"/>
      <c r="G116" s="24"/>
      <c r="H116" s="24"/>
    </row>
    <row r="117" customFormat="false" ht="12.75" hidden="false" customHeight="false" outlineLevel="0" collapsed="false">
      <c r="A117" s="111" t="s">
        <v>281</v>
      </c>
      <c r="B117" s="24"/>
      <c r="C117" s="31"/>
      <c r="D117" s="24"/>
      <c r="E117" s="24"/>
      <c r="F117" s="24"/>
      <c r="G117" s="24"/>
      <c r="H117" s="24"/>
    </row>
    <row r="118" customFormat="false" ht="12.75" hidden="false" customHeight="false" outlineLevel="0" collapsed="false">
      <c r="A118" s="111" t="s">
        <v>337</v>
      </c>
      <c r="B118" s="24" t="n">
        <v>47</v>
      </c>
      <c r="C118" s="31"/>
      <c r="D118" s="24"/>
      <c r="E118" s="24"/>
      <c r="F118" s="24"/>
      <c r="G118" s="24"/>
      <c r="H118" s="24"/>
    </row>
    <row r="119" customFormat="false" ht="12.75" hidden="false" customHeight="false" outlineLevel="0" collapsed="false">
      <c r="A119" s="111" t="s">
        <v>338</v>
      </c>
      <c r="B119" s="24" t="n">
        <v>48</v>
      </c>
      <c r="C119" s="31"/>
      <c r="D119" s="24"/>
      <c r="E119" s="24"/>
      <c r="F119" s="24"/>
      <c r="G119" s="24"/>
      <c r="H119" s="24"/>
    </row>
    <row r="120" customFormat="false" ht="12.75" hidden="false" customHeight="false" outlineLevel="0" collapsed="false">
      <c r="A120" s="111" t="s">
        <v>339</v>
      </c>
      <c r="B120" s="24" t="n">
        <v>49</v>
      </c>
      <c r="C120" s="31" t="n">
        <f aca="false">C359/2.8</f>
        <v>0</v>
      </c>
      <c r="D120" s="24"/>
      <c r="E120" s="24"/>
      <c r="F120" s="24"/>
      <c r="G120" s="24"/>
      <c r="H120" s="24"/>
    </row>
    <row r="121" customFormat="false" ht="12.75" hidden="false" customHeight="false" outlineLevel="0" collapsed="false">
      <c r="A121" s="111"/>
      <c r="B121" s="24"/>
      <c r="C121" s="31"/>
      <c r="D121" s="24"/>
      <c r="E121" s="24"/>
      <c r="F121" s="24"/>
      <c r="G121" s="24"/>
      <c r="H121" s="24"/>
    </row>
    <row r="122" customFormat="false" ht="12.75" hidden="false" customHeight="false" outlineLevel="0" collapsed="false">
      <c r="A122" s="111" t="s">
        <v>340</v>
      </c>
      <c r="B122" s="24"/>
      <c r="C122" s="31"/>
      <c r="D122" s="24"/>
      <c r="E122" s="24"/>
      <c r="F122" s="24"/>
      <c r="G122" s="24"/>
      <c r="H122" s="24"/>
    </row>
    <row r="123" customFormat="false" ht="12.75" hidden="false" customHeight="false" outlineLevel="0" collapsed="false">
      <c r="A123" s="111" t="s">
        <v>341</v>
      </c>
      <c r="B123" s="24" t="n">
        <v>50</v>
      </c>
      <c r="C123" s="31" t="n">
        <f aca="false">C135</f>
        <v>26158</v>
      </c>
      <c r="D123" s="28" t="n">
        <f aca="false">D135</f>
        <v>17857.07</v>
      </c>
      <c r="E123" s="28" t="n">
        <f aca="false">E135</f>
        <v>11298.2</v>
      </c>
      <c r="F123" s="28" t="n">
        <f aca="false">F135</f>
        <v>4019.5</v>
      </c>
      <c r="G123" s="28" t="n">
        <f aca="false">G135</f>
        <v>1658.86</v>
      </c>
      <c r="H123" s="28" t="n">
        <f aca="false">H135</f>
        <v>880.509999999999</v>
      </c>
    </row>
    <row r="124" customFormat="false" ht="12.75" hidden="false" customHeight="false" outlineLevel="0" collapsed="false">
      <c r="A124" s="111"/>
      <c r="B124" s="24"/>
      <c r="C124" s="31"/>
      <c r="D124" s="24"/>
      <c r="E124" s="24"/>
      <c r="F124" s="24"/>
      <c r="G124" s="24"/>
      <c r="H124" s="24"/>
    </row>
    <row r="125" customFormat="false" ht="12.75" hidden="false" customHeight="false" outlineLevel="0" collapsed="false">
      <c r="A125" s="111" t="s">
        <v>342</v>
      </c>
      <c r="B125" s="24" t="n">
        <v>51</v>
      </c>
      <c r="C125" s="31" t="n">
        <f aca="false">C123-C129</f>
        <v>5270.7</v>
      </c>
      <c r="D125" s="28" t="n">
        <f aca="false">D123-D129</f>
        <v>11437.07</v>
      </c>
      <c r="E125" s="24"/>
      <c r="F125" s="24"/>
      <c r="G125" s="24"/>
      <c r="H125" s="28"/>
    </row>
    <row r="126" customFormat="false" ht="12.75" hidden="false" customHeight="false" outlineLevel="0" collapsed="false">
      <c r="A126" s="111"/>
      <c r="B126" s="24"/>
      <c r="C126" s="31"/>
      <c r="D126" s="24"/>
      <c r="E126" s="24"/>
      <c r="F126" s="24"/>
      <c r="G126" s="24"/>
      <c r="H126" s="24"/>
    </row>
    <row r="127" customFormat="false" ht="12.75" hidden="false" customHeight="false" outlineLevel="0" collapsed="false">
      <c r="A127" s="111" t="s">
        <v>343</v>
      </c>
      <c r="B127" s="24" t="n">
        <v>52</v>
      </c>
      <c r="C127" s="31"/>
      <c r="D127" s="24"/>
      <c r="E127" s="24"/>
      <c r="F127" s="24"/>
      <c r="G127" s="24"/>
      <c r="H127" s="24"/>
    </row>
    <row r="128" customFormat="false" ht="12.75" hidden="false" customHeight="false" outlineLevel="0" collapsed="false">
      <c r="A128" s="111"/>
      <c r="B128" s="24"/>
      <c r="C128" s="31"/>
      <c r="D128" s="24"/>
      <c r="E128" s="24"/>
      <c r="F128" s="24"/>
      <c r="G128" s="24"/>
      <c r="H128" s="24"/>
    </row>
    <row r="129" customFormat="false" ht="12.75" hidden="false" customHeight="false" outlineLevel="0" collapsed="false">
      <c r="A129" s="111" t="s">
        <v>344</v>
      </c>
      <c r="B129" s="24" t="n">
        <v>53</v>
      </c>
      <c r="C129" s="31" t="n">
        <f aca="false">C130</f>
        <v>20887.3</v>
      </c>
      <c r="D129" s="28" t="n">
        <f aca="false">D130+D131</f>
        <v>6420</v>
      </c>
      <c r="E129" s="24"/>
      <c r="F129" s="24"/>
      <c r="G129" s="24"/>
      <c r="H129" s="24"/>
    </row>
    <row r="130" customFormat="false" ht="12.75" hidden="false" customHeight="false" outlineLevel="0" collapsed="false">
      <c r="A130" s="111" t="s">
        <v>345</v>
      </c>
      <c r="B130" s="24"/>
      <c r="C130" s="31" t="n">
        <v>20887.3</v>
      </c>
      <c r="D130" s="28" t="n">
        <v>6420</v>
      </c>
      <c r="E130" s="28" t="n">
        <f aca="false">D130</f>
        <v>6420</v>
      </c>
      <c r="F130" s="24"/>
      <c r="G130" s="24"/>
      <c r="H130" s="24"/>
    </row>
    <row r="131" customFormat="false" ht="12.75" hidden="false" customHeight="false" outlineLevel="0" collapsed="false">
      <c r="A131" s="111" t="s">
        <v>346</v>
      </c>
      <c r="B131" s="24" t="n">
        <v>54</v>
      </c>
      <c r="C131" s="31"/>
      <c r="D131" s="28"/>
      <c r="E131" s="24"/>
      <c r="F131" s="24"/>
      <c r="G131" s="24"/>
      <c r="H131" s="24"/>
    </row>
    <row r="132" customFormat="false" ht="12.75" hidden="false" customHeight="false" outlineLevel="0" collapsed="false">
      <c r="A132" s="111"/>
      <c r="B132" s="24" t="n">
        <v>55</v>
      </c>
      <c r="C132" s="31"/>
      <c r="D132" s="28"/>
      <c r="E132" s="24"/>
      <c r="F132" s="24"/>
      <c r="G132" s="24"/>
      <c r="H132" s="24"/>
    </row>
    <row r="133" customFormat="false" ht="12.75" hidden="false" customHeight="false" outlineLevel="0" collapsed="false">
      <c r="A133" s="111" t="s">
        <v>347</v>
      </c>
      <c r="B133" s="24" t="n">
        <v>56</v>
      </c>
      <c r="C133" s="31"/>
      <c r="D133" s="28"/>
      <c r="E133" s="24"/>
      <c r="F133" s="24"/>
      <c r="G133" s="24"/>
      <c r="H133" s="24" t="n">
        <f aca="false">D133</f>
        <v>0</v>
      </c>
    </row>
    <row r="134" customFormat="false" ht="12.75" hidden="false" customHeight="false" outlineLevel="0" collapsed="false">
      <c r="A134" s="111"/>
      <c r="B134" s="24"/>
      <c r="C134" s="31"/>
      <c r="D134" s="24"/>
      <c r="E134" s="24"/>
      <c r="F134" s="24"/>
      <c r="G134" s="24"/>
      <c r="H134" s="24"/>
    </row>
    <row r="135" customFormat="false" ht="12.75" hidden="false" customHeight="false" outlineLevel="0" collapsed="false">
      <c r="A135" s="111" t="s">
        <v>348</v>
      </c>
      <c r="B135" s="24" t="n">
        <v>57</v>
      </c>
      <c r="C135" s="27" t="n">
        <f aca="false">26158</f>
        <v>26158</v>
      </c>
      <c r="D135" s="29" t="n">
        <f aca="false">17857.07</f>
        <v>17857.07</v>
      </c>
      <c r="E135" s="29" t="n">
        <f aca="false">11298.2</f>
        <v>11298.2</v>
      </c>
      <c r="F135" s="29" t="n">
        <f aca="false">4019.5</f>
        <v>4019.5</v>
      </c>
      <c r="G135" s="29" t="n">
        <f aca="false">1658.86</f>
        <v>1658.86</v>
      </c>
      <c r="H135" s="29" t="n">
        <f aca="false">D135-E135-F135-G135</f>
        <v>880.509999999999</v>
      </c>
    </row>
    <row r="136" customFormat="false" ht="12.75" hidden="false" customHeight="false" outlineLevel="0" collapsed="false">
      <c r="A136" s="111"/>
      <c r="B136" s="24"/>
      <c r="C136" s="31"/>
      <c r="D136" s="24"/>
      <c r="E136" s="24"/>
      <c r="F136" s="24"/>
      <c r="G136" s="24"/>
      <c r="H136" s="24"/>
    </row>
    <row r="137" customFormat="false" ht="12.75" hidden="false" customHeight="false" outlineLevel="0" collapsed="false">
      <c r="A137" s="118" t="s">
        <v>281</v>
      </c>
      <c r="B137" s="24"/>
      <c r="C137" s="31"/>
      <c r="D137" s="24"/>
      <c r="E137" s="24"/>
      <c r="F137" s="24"/>
      <c r="G137" s="24"/>
      <c r="H137" s="24"/>
    </row>
    <row r="138" customFormat="false" ht="12.75" hidden="false" customHeight="false" outlineLevel="0" collapsed="false">
      <c r="A138" s="114" t="s">
        <v>349</v>
      </c>
      <c r="B138" s="24"/>
      <c r="C138" s="31"/>
      <c r="D138" s="24"/>
      <c r="E138" s="24"/>
      <c r="F138" s="24"/>
      <c r="G138" s="24"/>
      <c r="H138" s="24"/>
    </row>
    <row r="139" customFormat="false" ht="12.75" hidden="false" customHeight="false" outlineLevel="0" collapsed="false">
      <c r="A139" s="113" t="s">
        <v>350</v>
      </c>
      <c r="B139" s="24" t="n">
        <v>58</v>
      </c>
      <c r="C139" s="31" t="n">
        <f aca="false">C135</f>
        <v>26158</v>
      </c>
      <c r="D139" s="28" t="n">
        <f aca="false">D135</f>
        <v>17857.07</v>
      </c>
      <c r="E139" s="28" t="n">
        <f aca="false">E135</f>
        <v>11298.2</v>
      </c>
      <c r="F139" s="28" t="n">
        <f aca="false">F135</f>
        <v>4019.5</v>
      </c>
      <c r="G139" s="28" t="n">
        <f aca="false">G135</f>
        <v>1658.86</v>
      </c>
      <c r="H139" s="28" t="n">
        <f aca="false">H135</f>
        <v>880.509999999999</v>
      </c>
    </row>
    <row r="140" customFormat="false" ht="12.75" hidden="false" customHeight="false" outlineLevel="0" collapsed="false">
      <c r="A140" s="111"/>
      <c r="B140" s="24"/>
      <c r="C140" s="31"/>
      <c r="D140" s="24"/>
      <c r="E140" s="24"/>
      <c r="F140" s="24"/>
      <c r="G140" s="24"/>
      <c r="H140" s="24"/>
    </row>
    <row r="141" customFormat="false" ht="12.75" hidden="false" customHeight="false" outlineLevel="0" collapsed="false">
      <c r="A141" s="111" t="s">
        <v>351</v>
      </c>
      <c r="B141" s="24"/>
      <c r="C141" s="31"/>
      <c r="D141" s="24"/>
      <c r="E141" s="24"/>
      <c r="F141" s="24"/>
      <c r="G141" s="24"/>
      <c r="H141" s="24"/>
    </row>
    <row r="142" customFormat="false" ht="12.75" hidden="false" customHeight="false" outlineLevel="0" collapsed="false">
      <c r="A142" s="111" t="s">
        <v>352</v>
      </c>
      <c r="B142" s="24" t="n">
        <v>59</v>
      </c>
      <c r="C142" s="31" t="n">
        <f aca="false">C381/2.8</f>
        <v>0</v>
      </c>
      <c r="D142" s="24" t="n">
        <v>0</v>
      </c>
      <c r="E142" s="24"/>
      <c r="F142" s="24"/>
      <c r="G142" s="24"/>
      <c r="H142" s="24"/>
    </row>
    <row r="143" customFormat="false" ht="12.75" hidden="false" customHeight="false" outlineLevel="0" collapsed="false">
      <c r="A143" s="111" t="s">
        <v>345</v>
      </c>
      <c r="B143" s="24" t="n">
        <v>60</v>
      </c>
      <c r="C143" s="31" t="n">
        <f aca="false">C382/2.8</f>
        <v>0</v>
      </c>
      <c r="D143" s="24" t="n">
        <v>0</v>
      </c>
      <c r="E143" s="24"/>
      <c r="F143" s="24"/>
      <c r="G143" s="24"/>
      <c r="H143" s="24"/>
    </row>
    <row r="144" customFormat="false" ht="12.75" hidden="false" customHeight="false" outlineLevel="0" collapsed="false">
      <c r="A144" s="111" t="s">
        <v>346</v>
      </c>
      <c r="B144" s="24" t="n">
        <v>61</v>
      </c>
      <c r="C144" s="31" t="n">
        <f aca="false">C383/2.8</f>
        <v>0</v>
      </c>
      <c r="D144" s="24" t="n">
        <v>0</v>
      </c>
      <c r="E144" s="24"/>
      <c r="F144" s="24"/>
      <c r="G144" s="24"/>
      <c r="H144" s="24"/>
    </row>
    <row r="145" customFormat="false" ht="12.75" hidden="false" customHeight="false" outlineLevel="0" collapsed="false">
      <c r="A145" s="118"/>
      <c r="B145" s="24"/>
      <c r="C145" s="31"/>
      <c r="D145" s="24"/>
      <c r="E145" s="24"/>
      <c r="F145" s="24"/>
      <c r="G145" s="24"/>
      <c r="H145" s="24"/>
    </row>
    <row r="146" customFormat="false" ht="12.75" hidden="false" customHeight="false" outlineLevel="0" collapsed="false">
      <c r="B146" s="15"/>
      <c r="C146" s="41"/>
      <c r="D146" s="15"/>
      <c r="E146" s="15"/>
      <c r="F146" s="15"/>
      <c r="G146" s="15"/>
      <c r="H146" s="15"/>
    </row>
    <row r="147" customFormat="false" ht="12.75" hidden="false" customHeight="false" outlineLevel="0" collapsed="false">
      <c r="B147" s="15"/>
      <c r="C147" s="41"/>
      <c r="D147" s="15"/>
      <c r="E147" s="15"/>
      <c r="F147" s="15"/>
      <c r="G147" s="15"/>
      <c r="H147" s="15"/>
    </row>
    <row r="148" customFormat="false" ht="12.75" hidden="false" customHeight="false" outlineLevel="0" collapsed="false">
      <c r="B148" s="15"/>
      <c r="C148" s="41"/>
      <c r="D148" s="15"/>
      <c r="E148" s="15"/>
      <c r="F148" s="15"/>
      <c r="G148" s="15"/>
      <c r="H148" s="15"/>
    </row>
    <row r="149" customFormat="false" ht="12.75" hidden="false" customHeight="false" outlineLevel="0" collapsed="false">
      <c r="B149" s="15"/>
      <c r="C149" s="41"/>
      <c r="D149" s="15"/>
      <c r="E149" s="15"/>
      <c r="F149" s="15"/>
      <c r="G149" s="15"/>
      <c r="H149" s="15"/>
    </row>
    <row r="150" customFormat="false" ht="12.75" hidden="false" customHeight="false" outlineLevel="0" collapsed="false">
      <c r="B150" s="15"/>
      <c r="C150" s="41"/>
      <c r="D150" s="15"/>
      <c r="E150" s="15"/>
      <c r="F150" s="15"/>
      <c r="G150" s="15"/>
      <c r="H150" s="15"/>
    </row>
    <row r="151" customFormat="false" ht="12.75" hidden="false" customHeight="false" outlineLevel="0" collapsed="false">
      <c r="B151" s="15"/>
      <c r="C151" s="41"/>
      <c r="D151" s="15"/>
      <c r="E151" s="15"/>
      <c r="F151" s="15"/>
      <c r="G151" s="15"/>
      <c r="H151" s="15"/>
    </row>
    <row r="152" customFormat="false" ht="12.75" hidden="false" customHeight="false" outlineLevel="0" collapsed="false">
      <c r="B152" s="15"/>
      <c r="C152" s="41"/>
      <c r="D152" s="15"/>
      <c r="E152" s="15"/>
      <c r="F152" s="15"/>
      <c r="G152" s="15"/>
      <c r="H152" s="15"/>
    </row>
    <row r="153" customFormat="false" ht="12.75" hidden="false" customHeight="false" outlineLevel="0" collapsed="false">
      <c r="B153" s="15"/>
      <c r="C153" s="41"/>
      <c r="D153" s="15"/>
      <c r="E153" s="15"/>
      <c r="F153" s="15"/>
      <c r="G153" s="15"/>
      <c r="H153" s="15"/>
    </row>
    <row r="154" customFormat="false" ht="12.75" hidden="false" customHeight="false" outlineLevel="0" collapsed="false">
      <c r="B154" s="15"/>
      <c r="C154" s="41"/>
      <c r="D154" s="15"/>
      <c r="E154" s="15"/>
      <c r="F154" s="15"/>
      <c r="G154" s="15"/>
      <c r="H154" s="15"/>
    </row>
    <row r="155" customFormat="false" ht="12.75" hidden="false" customHeight="false" outlineLevel="0" collapsed="false">
      <c r="B155" s="15"/>
      <c r="C155" s="41"/>
      <c r="D155" s="15"/>
      <c r="E155" s="15"/>
      <c r="F155" s="15"/>
      <c r="G155" s="15"/>
      <c r="H155" s="15"/>
    </row>
    <row r="156" customFormat="false" ht="12.75" hidden="false" customHeight="false" outlineLevel="0" collapsed="false">
      <c r="B156" s="15"/>
      <c r="C156" s="41"/>
      <c r="D156" s="15"/>
      <c r="E156" s="15"/>
      <c r="F156" s="15"/>
      <c r="G156" s="15"/>
      <c r="H156" s="15"/>
    </row>
    <row r="157" customFormat="false" ht="12.75" hidden="false" customHeight="false" outlineLevel="0" collapsed="false">
      <c r="B157" s="15"/>
      <c r="C157" s="41"/>
      <c r="D157" s="15"/>
      <c r="E157" s="15"/>
      <c r="F157" s="15"/>
      <c r="G157" s="15"/>
      <c r="H157" s="15"/>
    </row>
    <row r="158" customFormat="false" ht="12.75" hidden="false" customHeight="false" outlineLevel="0" collapsed="false">
      <c r="B158" s="15"/>
      <c r="C158" s="41"/>
      <c r="D158" s="15"/>
      <c r="E158" s="15"/>
      <c r="F158" s="15"/>
      <c r="G158" s="15"/>
      <c r="H158" s="15"/>
    </row>
    <row r="159" customFormat="false" ht="12.75" hidden="false" customHeight="false" outlineLevel="0" collapsed="false">
      <c r="C159" s="41"/>
    </row>
    <row r="160" customFormat="false" ht="12.75" hidden="false" customHeight="false" outlineLevel="0" collapsed="false">
      <c r="C160" s="41"/>
      <c r="D160" s="0" t="s">
        <v>107</v>
      </c>
    </row>
    <row r="161" customFormat="false" ht="12.75" hidden="false" customHeight="false" outlineLevel="0" collapsed="false">
      <c r="A161" s="24" t="n">
        <v>1</v>
      </c>
      <c r="B161" s="24" t="n">
        <v>2</v>
      </c>
      <c r="C161" s="31" t="n">
        <v>3</v>
      </c>
      <c r="D161" s="24" t="n">
        <v>4</v>
      </c>
      <c r="E161" s="24" t="n">
        <v>5</v>
      </c>
      <c r="F161" s="24" t="n">
        <v>6</v>
      </c>
      <c r="G161" s="24" t="n">
        <v>7</v>
      </c>
      <c r="H161" s="24" t="n">
        <v>8</v>
      </c>
    </row>
    <row r="162" customFormat="false" ht="12.75" hidden="false" customHeight="false" outlineLevel="0" collapsed="false">
      <c r="A162" s="24"/>
      <c r="B162" s="24"/>
      <c r="C162" s="31"/>
      <c r="D162" s="24"/>
      <c r="E162" s="24"/>
      <c r="F162" s="24"/>
      <c r="G162" s="24"/>
      <c r="H162" s="24"/>
    </row>
    <row r="163" customFormat="false" ht="12.75" hidden="false" customHeight="false" outlineLevel="0" collapsed="false">
      <c r="A163" s="122" t="s">
        <v>353</v>
      </c>
      <c r="B163" s="24" t="n">
        <v>62</v>
      </c>
      <c r="C163" s="31" t="n">
        <f aca="false">C402/2.8</f>
        <v>1156.21428571429</v>
      </c>
      <c r="D163" s="31" t="n">
        <f aca="false">D167+D169+D171</f>
        <v>0</v>
      </c>
      <c r="E163" s="24"/>
      <c r="F163" s="24"/>
      <c r="G163" s="24"/>
      <c r="H163" s="31" t="n">
        <f aca="false">D163</f>
        <v>0</v>
      </c>
    </row>
    <row r="164" customFormat="false" ht="12.75" hidden="false" customHeight="false" outlineLevel="0" collapsed="false">
      <c r="A164" s="122"/>
      <c r="B164" s="24"/>
      <c r="C164" s="31"/>
      <c r="D164" s="24"/>
      <c r="E164" s="24"/>
      <c r="F164" s="24"/>
      <c r="G164" s="24"/>
      <c r="H164" s="24"/>
    </row>
    <row r="165" customFormat="false" ht="12.75" hidden="false" customHeight="false" outlineLevel="0" collapsed="false">
      <c r="A165" s="122" t="s">
        <v>281</v>
      </c>
      <c r="B165" s="24"/>
      <c r="C165" s="31"/>
      <c r="D165" s="24"/>
      <c r="E165" s="24"/>
      <c r="F165" s="24"/>
      <c r="G165" s="24"/>
      <c r="H165" s="24"/>
    </row>
    <row r="166" customFormat="false" ht="12.75" hidden="false" customHeight="false" outlineLevel="0" collapsed="false">
      <c r="A166" s="122"/>
      <c r="B166" s="24"/>
      <c r="C166" s="31"/>
      <c r="D166" s="24"/>
      <c r="E166" s="24"/>
      <c r="F166" s="24"/>
      <c r="G166" s="24"/>
      <c r="H166" s="24"/>
    </row>
    <row r="167" customFormat="false" ht="12.75" hidden="false" customHeight="false" outlineLevel="0" collapsed="false">
      <c r="A167" s="122" t="s">
        <v>354</v>
      </c>
      <c r="B167" s="24" t="n">
        <v>63</v>
      </c>
      <c r="C167" s="31" t="n">
        <f aca="false">C406/2.8</f>
        <v>1156.21428571429</v>
      </c>
      <c r="D167" s="31" t="n">
        <f aca="false">D94</f>
        <v>0</v>
      </c>
      <c r="E167" s="24"/>
      <c r="F167" s="24"/>
      <c r="G167" s="24"/>
      <c r="H167" s="31" t="n">
        <f aca="false">D167</f>
        <v>0</v>
      </c>
    </row>
    <row r="168" customFormat="false" ht="12.75" hidden="false" customHeight="false" outlineLevel="0" collapsed="false">
      <c r="A168" s="122"/>
      <c r="B168" s="24"/>
      <c r="C168" s="24"/>
      <c r="D168" s="24"/>
      <c r="E168" s="24"/>
      <c r="F168" s="24"/>
      <c r="G168" s="24"/>
      <c r="H168" s="24"/>
    </row>
    <row r="169" customFormat="false" ht="12.75" hidden="false" customHeight="false" outlineLevel="0" collapsed="false">
      <c r="A169" s="122" t="s">
        <v>355</v>
      </c>
      <c r="B169" s="24" t="n">
        <v>64</v>
      </c>
      <c r="C169" s="24"/>
      <c r="D169" s="24"/>
      <c r="E169" s="24"/>
      <c r="F169" s="24"/>
      <c r="G169" s="24"/>
      <c r="H169" s="24"/>
    </row>
    <row r="170" customFormat="false" ht="12.75" hidden="false" customHeight="false" outlineLevel="0" collapsed="false">
      <c r="A170" s="122"/>
      <c r="B170" s="24"/>
      <c r="C170" s="24"/>
      <c r="D170" s="24"/>
      <c r="E170" s="24"/>
      <c r="F170" s="24"/>
      <c r="G170" s="24"/>
      <c r="H170" s="24"/>
    </row>
    <row r="171" customFormat="false" ht="12.75" hidden="false" customHeight="false" outlineLevel="0" collapsed="false">
      <c r="A171" s="122" t="s">
        <v>356</v>
      </c>
      <c r="B171" s="24" t="n">
        <v>65</v>
      </c>
      <c r="C171" s="24"/>
      <c r="D171" s="24"/>
      <c r="E171" s="24"/>
      <c r="F171" s="24"/>
      <c r="G171" s="24"/>
      <c r="H171" s="24"/>
    </row>
    <row r="172" customFormat="false" ht="12.75" hidden="false" customHeight="false" outlineLevel="0" collapsed="false">
      <c r="A172" s="122" t="s">
        <v>357</v>
      </c>
      <c r="B172" s="24"/>
      <c r="C172" s="24"/>
      <c r="D172" s="24"/>
      <c r="E172" s="24"/>
      <c r="F172" s="24"/>
      <c r="G172" s="24"/>
      <c r="H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</row>
    <row r="179" customFormat="false" ht="15" hidden="false" customHeight="false" outlineLevel="0" collapsed="false">
      <c r="A179" s="124" t="s">
        <v>358</v>
      </c>
      <c r="B179" s="101"/>
      <c r="C179" s="101"/>
      <c r="D179" s="125" t="s">
        <v>359</v>
      </c>
    </row>
    <row r="180" customFormat="false" ht="15" hidden="false" customHeight="false" outlineLevel="0" collapsed="false">
      <c r="A180" s="124" t="s">
        <v>115</v>
      </c>
      <c r="B180" s="101"/>
      <c r="C180" s="101"/>
      <c r="D180" s="125" t="s">
        <v>116</v>
      </c>
    </row>
    <row r="246" customFormat="false" ht="15" hidden="false" customHeight="false" outlineLevel="0" collapsed="false">
      <c r="A246" s="2" t="s">
        <v>0</v>
      </c>
      <c r="D246" s="100" t="s">
        <v>259</v>
      </c>
      <c r="E246" s="3"/>
      <c r="F246" s="3"/>
      <c r="G246" s="4"/>
    </row>
    <row r="247" customFormat="false" ht="12.75" hidden="false" customHeight="false" outlineLevel="0" collapsed="false">
      <c r="A247" s="0" t="s">
        <v>260</v>
      </c>
      <c r="H247" s="101" t="s">
        <v>261</v>
      </c>
    </row>
    <row r="248" customFormat="false" ht="12.75" hidden="false" customHeight="false" outlineLevel="0" collapsed="false">
      <c r="A248" s="0" t="s">
        <v>262</v>
      </c>
    </row>
    <row r="249" customFormat="false" ht="12.75" hidden="false" customHeight="false" outlineLevel="0" collapsed="false">
      <c r="A249" s="0" t="s">
        <v>263</v>
      </c>
    </row>
    <row r="250" customFormat="false" ht="12.75" hidden="false" customHeight="false" outlineLevel="0" collapsed="false">
      <c r="A250" s="0" t="s">
        <v>6</v>
      </c>
    </row>
    <row r="251" customFormat="false" ht="12.75" hidden="false" customHeight="false" outlineLevel="0" collapsed="false">
      <c r="H251" s="0" t="n">
        <v>2.82</v>
      </c>
    </row>
    <row r="254" customFormat="false" ht="15.75" hidden="false" customHeight="false" outlineLevel="0" collapsed="false">
      <c r="A254" s="101"/>
      <c r="B254" s="101"/>
      <c r="C254" s="101"/>
      <c r="D254" s="101"/>
      <c r="E254" s="102" t="s">
        <v>264</v>
      </c>
      <c r="F254" s="102"/>
      <c r="G254" s="102"/>
      <c r="H254" s="102"/>
    </row>
    <row r="255" customFormat="false" ht="15" hidden="false" customHeight="false" outlineLevel="0" collapsed="false">
      <c r="A255" s="101" t="s">
        <v>9</v>
      </c>
      <c r="B255" s="101"/>
      <c r="C255" s="101"/>
      <c r="D255" s="103" t="s">
        <v>265</v>
      </c>
      <c r="E255" s="104" t="n">
        <v>2007</v>
      </c>
      <c r="F255" s="101"/>
      <c r="G255" s="101"/>
      <c r="H255" s="105"/>
    </row>
    <row r="256" customFormat="false" ht="12.75" hidden="false" customHeight="false" outlineLevel="0" collapsed="false">
      <c r="A256" s="101"/>
      <c r="B256" s="101"/>
      <c r="C256" s="101"/>
      <c r="D256" s="101"/>
      <c r="E256" s="101"/>
      <c r="F256" s="101"/>
      <c r="G256" s="101"/>
      <c r="H256" s="105" t="s">
        <v>12</v>
      </c>
    </row>
    <row r="257" customFormat="false" ht="12.75" hidden="false" customHeight="false" outlineLevel="0" collapsed="false">
      <c r="A257" s="106"/>
      <c r="B257" s="107"/>
      <c r="C257" s="106" t="s">
        <v>266</v>
      </c>
      <c r="D257" s="106" t="s">
        <v>267</v>
      </c>
      <c r="E257" s="108"/>
      <c r="F257" s="109" t="s">
        <v>268</v>
      </c>
      <c r="G257" s="109"/>
      <c r="H257" s="110"/>
    </row>
    <row r="258" customFormat="false" ht="12.75" hidden="false" customHeight="false" outlineLevel="0" collapsed="false">
      <c r="A258" s="111" t="s">
        <v>269</v>
      </c>
      <c r="B258" s="112" t="s">
        <v>270</v>
      </c>
      <c r="C258" s="111" t="s">
        <v>271</v>
      </c>
      <c r="D258" s="113"/>
      <c r="E258" s="114"/>
      <c r="F258" s="112"/>
      <c r="G258" s="106"/>
      <c r="H258" s="115"/>
    </row>
    <row r="259" customFormat="false" ht="12.75" hidden="false" customHeight="false" outlineLevel="0" collapsed="false">
      <c r="A259" s="111"/>
      <c r="B259" s="112" t="s">
        <v>272</v>
      </c>
      <c r="C259" s="111" t="s">
        <v>273</v>
      </c>
      <c r="D259" s="111" t="s">
        <v>21</v>
      </c>
      <c r="E259" s="113" t="s">
        <v>22</v>
      </c>
      <c r="F259" s="116" t="s">
        <v>23</v>
      </c>
      <c r="G259" s="113" t="s">
        <v>24</v>
      </c>
      <c r="H259" s="117" t="s">
        <v>25</v>
      </c>
    </row>
    <row r="260" customFormat="false" ht="12.75" hidden="false" customHeight="false" outlineLevel="0" collapsed="false">
      <c r="A260" s="118"/>
      <c r="B260" s="119"/>
      <c r="C260" s="120" t="n">
        <v>2006</v>
      </c>
      <c r="D260" s="118" t="s">
        <v>274</v>
      </c>
      <c r="E260" s="118"/>
      <c r="F260" s="119"/>
      <c r="G260" s="118"/>
      <c r="H260" s="121"/>
    </row>
    <row r="261" customFormat="false" ht="12.75" hidden="false" customHeight="false" outlineLevel="0" collapsed="false">
      <c r="A261" s="122" t="n">
        <v>1</v>
      </c>
      <c r="B261" s="122" t="n">
        <v>2</v>
      </c>
      <c r="C261" s="122" t="n">
        <v>3</v>
      </c>
      <c r="D261" s="122" t="n">
        <v>4</v>
      </c>
      <c r="E261" s="122" t="n">
        <v>5</v>
      </c>
      <c r="F261" s="122" t="n">
        <v>6</v>
      </c>
      <c r="G261" s="122" t="n">
        <v>7</v>
      </c>
      <c r="H261" s="122" t="n">
        <v>8</v>
      </c>
    </row>
    <row r="262" customFormat="false" ht="12.75" hidden="false" customHeight="false" outlineLevel="0" collapsed="false">
      <c r="A262" s="108" t="s">
        <v>275</v>
      </c>
      <c r="B262" s="24" t="n">
        <v>1</v>
      </c>
      <c r="C262" s="25" t="n">
        <f aca="false">C264+C278</f>
        <v>424711</v>
      </c>
      <c r="D262" s="25" t="n">
        <f aca="false">D17*2.82</f>
        <v>688682.2674</v>
      </c>
      <c r="E262" s="25" t="n">
        <f aca="false">E17*2.82</f>
        <v>130013.68185</v>
      </c>
      <c r="F262" s="25" t="n">
        <f aca="false">F17*2.82</f>
        <v>171458.28185</v>
      </c>
      <c r="G262" s="25" t="n">
        <f aca="false">G17*2.82</f>
        <v>187251.69185</v>
      </c>
      <c r="H262" s="25" t="n">
        <f aca="false">H17*2.82</f>
        <v>199958.61185</v>
      </c>
    </row>
    <row r="263" customFormat="false" ht="12.75" hidden="false" customHeight="false" outlineLevel="0" collapsed="false">
      <c r="A263" s="106" t="s">
        <v>276</v>
      </c>
      <c r="B263" s="24"/>
      <c r="C263" s="31"/>
      <c r="D263" s="54"/>
      <c r="E263" s="24"/>
      <c r="F263" s="24"/>
      <c r="G263" s="24"/>
      <c r="H263" s="24"/>
    </row>
    <row r="264" customFormat="false" ht="12.75" hidden="false" customHeight="false" outlineLevel="0" collapsed="false">
      <c r="A264" s="111" t="s">
        <v>277</v>
      </c>
      <c r="B264" s="24" t="n">
        <v>2</v>
      </c>
      <c r="C264" s="31" t="n">
        <f aca="false">C267+C268</f>
        <v>373813</v>
      </c>
      <c r="D264" s="32" t="n">
        <f aca="false">D19*2.82</f>
        <v>685048.5</v>
      </c>
      <c r="E264" s="32" t="n">
        <f aca="false">E19*2.82</f>
        <v>129105.24</v>
      </c>
      <c r="F264" s="32" t="n">
        <f aca="false">F19*2.82</f>
        <v>170549.84</v>
      </c>
      <c r="G264" s="32" t="n">
        <f aca="false">G19*2.82</f>
        <v>186343.25</v>
      </c>
      <c r="H264" s="32" t="n">
        <f aca="false">H19*2.82</f>
        <v>199050.17</v>
      </c>
    </row>
    <row r="265" customFormat="false" ht="12.75" hidden="false" customHeight="false" outlineLevel="0" collapsed="false">
      <c r="A265" s="111" t="s">
        <v>276</v>
      </c>
      <c r="B265" s="24"/>
      <c r="C265" s="31"/>
      <c r="D265" s="32"/>
      <c r="E265" s="32"/>
      <c r="F265" s="32"/>
      <c r="G265" s="32"/>
      <c r="H265" s="32"/>
    </row>
    <row r="266" customFormat="false" ht="12.75" hidden="false" customHeight="false" outlineLevel="0" collapsed="false">
      <c r="A266" s="14"/>
      <c r="B266" s="24"/>
      <c r="C266" s="31"/>
      <c r="D266" s="32"/>
      <c r="E266" s="32"/>
      <c r="F266" s="32"/>
      <c r="G266" s="32"/>
      <c r="H266" s="32"/>
    </row>
    <row r="267" customFormat="false" ht="12.75" hidden="false" customHeight="false" outlineLevel="0" collapsed="false">
      <c r="A267" s="111" t="s">
        <v>278</v>
      </c>
      <c r="B267" s="24" t="n">
        <v>3</v>
      </c>
      <c r="C267" s="31" t="n">
        <v>290040</v>
      </c>
      <c r="D267" s="32" t="n">
        <f aca="false">D22*2.82</f>
        <v>621437.76</v>
      </c>
      <c r="E267" s="32" t="n">
        <f aca="false">E22*2.82</f>
        <v>120600.12</v>
      </c>
      <c r="F267" s="32" t="n">
        <f aca="false">F22*2.82</f>
        <v>157316.52</v>
      </c>
      <c r="G267" s="32" t="n">
        <f aca="false">G22*2.82</f>
        <v>165407.1</v>
      </c>
      <c r="H267" s="32" t="n">
        <f aca="false">H22*2.82</f>
        <v>178114.02</v>
      </c>
    </row>
    <row r="268" customFormat="false" ht="12.75" hidden="false" customHeight="false" outlineLevel="0" collapsed="false">
      <c r="A268" s="111" t="s">
        <v>279</v>
      </c>
      <c r="B268" s="24" t="n">
        <v>4</v>
      </c>
      <c r="C268" s="55" t="n">
        <f aca="false">46139+37634</f>
        <v>83773</v>
      </c>
      <c r="D268" s="32" t="n">
        <f aca="false">D23*2.82</f>
        <v>63610.74</v>
      </c>
      <c r="E268" s="32" t="n">
        <f aca="false">E23*2.82</f>
        <v>8505.12</v>
      </c>
      <c r="F268" s="32" t="n">
        <f aca="false">F23*2.82</f>
        <v>13233.32</v>
      </c>
      <c r="G268" s="32" t="n">
        <f aca="false">G23*2.82</f>
        <v>20936.15</v>
      </c>
      <c r="H268" s="32" t="n">
        <f aca="false">H23*2.82</f>
        <v>20936.15</v>
      </c>
    </row>
    <row r="269" customFormat="false" ht="12.75" hidden="false" customHeight="false" outlineLevel="0" collapsed="false">
      <c r="A269" s="111" t="s">
        <v>280</v>
      </c>
      <c r="B269" s="24" t="n">
        <v>5</v>
      </c>
      <c r="C269" s="31"/>
      <c r="D269" s="32"/>
      <c r="E269" s="32"/>
      <c r="F269" s="32"/>
      <c r="G269" s="32"/>
      <c r="H269" s="32"/>
    </row>
    <row r="270" customFormat="false" ht="12.75" hidden="false" customHeight="false" outlineLevel="0" collapsed="false">
      <c r="A270" s="111" t="s">
        <v>281</v>
      </c>
      <c r="B270" s="24"/>
      <c r="C270" s="31"/>
      <c r="D270" s="32"/>
      <c r="E270" s="32"/>
      <c r="F270" s="32"/>
      <c r="G270" s="32"/>
      <c r="H270" s="32"/>
    </row>
    <row r="271" customFormat="false" ht="12.75" hidden="false" customHeight="false" outlineLevel="0" collapsed="false">
      <c r="A271" s="111" t="s">
        <v>282</v>
      </c>
      <c r="B271" s="24" t="n">
        <v>6</v>
      </c>
      <c r="C271" s="31"/>
      <c r="D271" s="32"/>
      <c r="E271" s="32"/>
      <c r="F271" s="32"/>
      <c r="G271" s="32"/>
      <c r="H271" s="32"/>
    </row>
    <row r="272" customFormat="false" ht="12.75" hidden="false" customHeight="false" outlineLevel="0" collapsed="false">
      <c r="A272" s="111" t="s">
        <v>283</v>
      </c>
      <c r="B272" s="24"/>
      <c r="C272" s="31"/>
      <c r="D272" s="32"/>
      <c r="E272" s="32"/>
      <c r="F272" s="32"/>
      <c r="G272" s="32"/>
      <c r="H272" s="32"/>
    </row>
    <row r="273" customFormat="false" ht="12.75" hidden="false" customHeight="false" outlineLevel="0" collapsed="false">
      <c r="A273" s="111" t="s">
        <v>284</v>
      </c>
      <c r="B273" s="24" t="n">
        <v>7</v>
      </c>
      <c r="C273" s="31"/>
      <c r="D273" s="32"/>
      <c r="E273" s="32"/>
      <c r="F273" s="32"/>
      <c r="G273" s="32"/>
      <c r="H273" s="32"/>
    </row>
    <row r="274" customFormat="false" ht="12.75" hidden="false" customHeight="false" outlineLevel="0" collapsed="false">
      <c r="A274" s="111" t="s">
        <v>285</v>
      </c>
      <c r="B274" s="24"/>
      <c r="C274" s="31"/>
      <c r="D274" s="32"/>
      <c r="E274" s="32"/>
      <c r="F274" s="32"/>
      <c r="G274" s="32"/>
      <c r="H274" s="32"/>
    </row>
    <row r="275" customFormat="false" ht="12.75" hidden="false" customHeight="false" outlineLevel="0" collapsed="false">
      <c r="A275" s="111" t="s">
        <v>286</v>
      </c>
      <c r="B275" s="24" t="n">
        <v>9</v>
      </c>
      <c r="C275" s="31"/>
      <c r="D275" s="32"/>
      <c r="E275" s="32"/>
      <c r="F275" s="32"/>
      <c r="G275" s="32"/>
      <c r="H275" s="32"/>
    </row>
    <row r="276" customFormat="false" ht="12.75" hidden="false" customHeight="false" outlineLevel="0" collapsed="false">
      <c r="A276" s="111" t="s">
        <v>287</v>
      </c>
      <c r="B276" s="24" t="n">
        <v>11</v>
      </c>
      <c r="C276" s="31"/>
      <c r="D276" s="32"/>
      <c r="E276" s="32"/>
      <c r="F276" s="32"/>
      <c r="G276" s="32"/>
      <c r="H276" s="32"/>
    </row>
    <row r="277" customFormat="false" ht="12.75" hidden="false" customHeight="false" outlineLevel="0" collapsed="false">
      <c r="A277" s="111"/>
      <c r="B277" s="24"/>
      <c r="C277" s="31"/>
      <c r="D277" s="32"/>
      <c r="E277" s="32"/>
      <c r="F277" s="32"/>
      <c r="G277" s="32"/>
      <c r="H277" s="32"/>
    </row>
    <row r="278" customFormat="false" ht="12.75" hidden="false" customHeight="false" outlineLevel="0" collapsed="false">
      <c r="A278" s="111" t="s">
        <v>288</v>
      </c>
      <c r="B278" s="24" t="n">
        <v>12</v>
      </c>
      <c r="C278" s="31" t="n">
        <v>50898</v>
      </c>
      <c r="D278" s="32" t="n">
        <f aca="false">D33*2.82</f>
        <v>3633.7674</v>
      </c>
      <c r="E278" s="32" t="n">
        <f aca="false">E33*2.82</f>
        <v>908.44185</v>
      </c>
      <c r="F278" s="32" t="n">
        <f aca="false">F33*2.82</f>
        <v>908.44185</v>
      </c>
      <c r="G278" s="32" t="n">
        <f aca="false">G33*2.82</f>
        <v>908.44185</v>
      </c>
      <c r="H278" s="32" t="n">
        <f aca="false">H33*2.82</f>
        <v>908.44185</v>
      </c>
    </row>
    <row r="279" customFormat="false" ht="12.75" hidden="false" customHeight="false" outlineLevel="0" collapsed="false">
      <c r="A279" s="111"/>
      <c r="B279" s="24"/>
      <c r="C279" s="31"/>
      <c r="D279" s="32"/>
      <c r="E279" s="32"/>
      <c r="F279" s="32"/>
      <c r="G279" s="32"/>
      <c r="H279" s="32"/>
    </row>
    <row r="280" customFormat="false" ht="12.75" hidden="false" customHeight="false" outlineLevel="0" collapsed="false">
      <c r="A280" s="111" t="s">
        <v>289</v>
      </c>
      <c r="B280" s="24" t="n">
        <v>13</v>
      </c>
      <c r="C280" s="31" t="n">
        <v>0</v>
      </c>
      <c r="D280" s="32"/>
      <c r="E280" s="32"/>
      <c r="F280" s="32"/>
      <c r="G280" s="32"/>
      <c r="H280" s="32"/>
    </row>
    <row r="281" customFormat="false" ht="12.75" hidden="false" customHeight="false" outlineLevel="0" collapsed="false">
      <c r="A281" s="111"/>
      <c r="B281" s="24"/>
      <c r="C281" s="31"/>
      <c r="D281" s="32"/>
      <c r="E281" s="32"/>
      <c r="F281" s="32"/>
      <c r="G281" s="32"/>
      <c r="H281" s="32"/>
    </row>
    <row r="282" customFormat="false" ht="12.75" hidden="false" customHeight="false" outlineLevel="0" collapsed="false">
      <c r="A282" s="111" t="s">
        <v>290</v>
      </c>
      <c r="B282" s="24" t="n">
        <v>14</v>
      </c>
      <c r="C282" s="56" t="n">
        <v>359962</v>
      </c>
      <c r="D282" s="25" t="n">
        <f aca="false">D37*2.82</f>
        <v>663439.404</v>
      </c>
      <c r="E282" s="25" t="n">
        <f aca="false">E37*2.82</f>
        <v>126885.678896057</v>
      </c>
      <c r="F282" s="25" t="n">
        <f aca="false">F37*2.82</f>
        <v>169958.574021892</v>
      </c>
      <c r="G282" s="25" t="n">
        <f aca="false">G37*2.82</f>
        <v>177074.989926078</v>
      </c>
      <c r="H282" s="25" t="n">
        <f aca="false">H37*2.82</f>
        <v>189520.161155972</v>
      </c>
    </row>
    <row r="283" customFormat="false" ht="12.75" hidden="false" customHeight="false" outlineLevel="0" collapsed="false">
      <c r="A283" s="111" t="s">
        <v>281</v>
      </c>
      <c r="B283" s="24"/>
      <c r="C283" s="31"/>
      <c r="D283" s="32"/>
      <c r="E283" s="32"/>
      <c r="F283" s="32"/>
      <c r="G283" s="32"/>
      <c r="H283" s="32"/>
    </row>
    <row r="284" customFormat="false" ht="12.75" hidden="false" customHeight="false" outlineLevel="0" collapsed="false">
      <c r="A284" s="111" t="s">
        <v>291</v>
      </c>
      <c r="B284" s="24"/>
      <c r="C284" s="31"/>
      <c r="D284" s="32"/>
      <c r="E284" s="32"/>
      <c r="F284" s="32"/>
      <c r="G284" s="32"/>
      <c r="H284" s="32"/>
    </row>
    <row r="285" customFormat="false" ht="12.75" hidden="false" customHeight="false" outlineLevel="0" collapsed="false">
      <c r="A285" s="111" t="s">
        <v>292</v>
      </c>
      <c r="B285" s="24" t="n">
        <v>15</v>
      </c>
      <c r="C285" s="27" t="n">
        <f aca="false">C282-C327</f>
        <v>332238</v>
      </c>
      <c r="D285" s="32" t="n">
        <f aca="false">D40*2.82</f>
        <v>642706.764</v>
      </c>
      <c r="E285" s="32" t="n">
        <f aca="false">E40*2.82</f>
        <v>122057.838896057</v>
      </c>
      <c r="F285" s="32" t="n">
        <f aca="false">F40*2.82</f>
        <v>164656.974021892</v>
      </c>
      <c r="G285" s="32" t="n">
        <f aca="false">G40*2.82</f>
        <v>171412.429926078</v>
      </c>
      <c r="H285" s="32" t="n">
        <f aca="false">H40*2.82</f>
        <v>184579.521155972</v>
      </c>
    </row>
    <row r="286" customFormat="false" ht="12.75" hidden="false" customHeight="false" outlineLevel="0" collapsed="false">
      <c r="A286" s="111" t="s">
        <v>281</v>
      </c>
      <c r="B286" s="24"/>
      <c r="C286" s="31"/>
      <c r="D286" s="32"/>
      <c r="E286" s="32"/>
      <c r="F286" s="32"/>
      <c r="G286" s="32"/>
      <c r="H286" s="32"/>
    </row>
    <row r="287" customFormat="false" ht="12.75" hidden="false" customHeight="false" outlineLevel="0" collapsed="false">
      <c r="A287" s="111" t="s">
        <v>293</v>
      </c>
      <c r="B287" s="24" t="n">
        <v>16</v>
      </c>
      <c r="C287" s="31" t="n">
        <v>252872</v>
      </c>
      <c r="D287" s="32" t="n">
        <f aca="false">D42*2.82</f>
        <v>508477.02</v>
      </c>
      <c r="E287" s="32" t="n">
        <f aca="false">E42*2.82</f>
        <v>92842.4589537</v>
      </c>
      <c r="F287" s="32" t="n">
        <f aca="false">F42*2.82</f>
        <v>130943.0021904</v>
      </c>
      <c r="G287" s="32" t="n">
        <f aca="false">G42*2.82</f>
        <v>136669.7673441</v>
      </c>
      <c r="H287" s="32" t="n">
        <f aca="false">H42*2.82</f>
        <v>148021.7915118</v>
      </c>
    </row>
    <row r="288" customFormat="false" ht="12.75" hidden="false" customHeight="false" outlineLevel="0" collapsed="false">
      <c r="A288" s="111" t="s">
        <v>294</v>
      </c>
      <c r="B288" s="24" t="n">
        <v>17</v>
      </c>
      <c r="C288" s="31" t="n">
        <f aca="false">C289+C291+C292+C294+C295</f>
        <v>29806.66</v>
      </c>
      <c r="D288" s="32" t="n">
        <f aca="false">D43*2.82</f>
        <v>45273.5646792</v>
      </c>
      <c r="E288" s="32" t="n">
        <f aca="false">E43*2.82</f>
        <v>10913.8330392</v>
      </c>
      <c r="F288" s="32" t="n">
        <f aca="false">F43*2.82</f>
        <v>11253.7357608</v>
      </c>
      <c r="G288" s="32" t="n">
        <f aca="false">G43*2.82</f>
        <v>11490.189828</v>
      </c>
      <c r="H288" s="32" t="n">
        <f aca="false">H43*2.82</f>
        <v>11615.8060512</v>
      </c>
    </row>
    <row r="289" customFormat="false" ht="12.75" hidden="false" customHeight="false" outlineLevel="0" collapsed="false">
      <c r="A289" s="111" t="s">
        <v>295</v>
      </c>
      <c r="B289" s="24" t="n">
        <v>18</v>
      </c>
      <c r="C289" s="31" t="n">
        <v>21512</v>
      </c>
      <c r="D289" s="32" t="n">
        <f aca="false">D44*2.82</f>
        <v>34556.28</v>
      </c>
      <c r="E289" s="32" t="n">
        <f aca="false">E44*2.82</f>
        <v>8330.28</v>
      </c>
      <c r="F289" s="32" t="n">
        <f aca="false">F44*2.82</f>
        <v>8589.72</v>
      </c>
      <c r="G289" s="32" t="n">
        <f aca="false">G44*2.82</f>
        <v>8770.2</v>
      </c>
      <c r="H289" s="32" t="n">
        <f aca="false">H44*2.82</f>
        <v>8866.08</v>
      </c>
    </row>
    <row r="290" customFormat="false" ht="12.75" hidden="false" customHeight="false" outlineLevel="0" collapsed="false">
      <c r="A290" s="111" t="s">
        <v>296</v>
      </c>
      <c r="B290" s="24"/>
      <c r="C290" s="31"/>
      <c r="D290" s="32"/>
      <c r="E290" s="32"/>
      <c r="F290" s="32"/>
      <c r="G290" s="32"/>
      <c r="H290" s="32"/>
    </row>
    <row r="291" customFormat="false" ht="12.75" hidden="false" customHeight="false" outlineLevel="0" collapsed="false">
      <c r="A291" s="111" t="s">
        <v>297</v>
      </c>
      <c r="B291" s="24" t="n">
        <v>19</v>
      </c>
      <c r="C291" s="31" t="n">
        <f aca="false">C289*19.75/100</f>
        <v>4248.62</v>
      </c>
      <c r="D291" s="32" t="n">
        <f aca="false">D46*2.82</f>
        <v>6738.4746</v>
      </c>
      <c r="E291" s="32" t="n">
        <f aca="false">E46*2.82</f>
        <v>1624.4046</v>
      </c>
      <c r="F291" s="32" t="n">
        <f aca="false">F46*2.82</f>
        <v>1674.9954</v>
      </c>
      <c r="G291" s="32" t="n">
        <f aca="false">G46*2.82</f>
        <v>1710.189</v>
      </c>
      <c r="H291" s="32" t="n">
        <f aca="false">H46*2.82</f>
        <v>1728.8856</v>
      </c>
    </row>
    <row r="292" customFormat="false" ht="12.75" hidden="false" customHeight="false" outlineLevel="0" collapsed="false">
      <c r="A292" s="111" t="s">
        <v>298</v>
      </c>
      <c r="B292" s="24" t="n">
        <v>20</v>
      </c>
      <c r="C292" s="31" t="n">
        <f aca="false">C289*2.5/100</f>
        <v>537.8</v>
      </c>
      <c r="D292" s="32" t="n">
        <f aca="false">D47*2.82</f>
        <v>777.5163</v>
      </c>
      <c r="E292" s="32" t="n">
        <f aca="false">E47*2.82</f>
        <v>187.4313</v>
      </c>
      <c r="F292" s="32" t="n">
        <f aca="false">F47*2.82</f>
        <v>193.2687</v>
      </c>
      <c r="G292" s="32" t="n">
        <f aca="false">G47*2.82</f>
        <v>197.3295</v>
      </c>
      <c r="H292" s="32" t="n">
        <f aca="false">H47*2.82</f>
        <v>199.4868</v>
      </c>
    </row>
    <row r="293" customFormat="false" ht="12.75" hidden="false" customHeight="false" outlineLevel="0" collapsed="false">
      <c r="A293" s="111" t="s">
        <v>299</v>
      </c>
      <c r="B293" s="24"/>
      <c r="C293" s="31"/>
      <c r="D293" s="32"/>
      <c r="E293" s="32"/>
      <c r="F293" s="32"/>
      <c r="G293" s="32"/>
      <c r="H293" s="32"/>
    </row>
    <row r="294" customFormat="false" ht="12.75" hidden="false" customHeight="false" outlineLevel="0" collapsed="false">
      <c r="A294" s="111" t="s">
        <v>300</v>
      </c>
      <c r="B294" s="24" t="n">
        <v>21</v>
      </c>
      <c r="C294" s="31" t="n">
        <f aca="false">C289*7/100</f>
        <v>1505.84</v>
      </c>
      <c r="D294" s="32" t="n">
        <f aca="false">D49*2.82</f>
        <v>2073.3768</v>
      </c>
      <c r="E294" s="32" t="n">
        <f aca="false">E49*2.82</f>
        <v>499.8168</v>
      </c>
      <c r="F294" s="32" t="n">
        <f aca="false">F49*2.82</f>
        <v>515.3832</v>
      </c>
      <c r="G294" s="32" t="n">
        <f aca="false">G49*2.82</f>
        <v>526.212</v>
      </c>
      <c r="H294" s="32" t="n">
        <f aca="false">H49*2.82</f>
        <v>531.9648</v>
      </c>
    </row>
    <row r="295" customFormat="false" ht="12.75" hidden="false" customHeight="false" outlineLevel="0" collapsed="false">
      <c r="A295" s="111" t="s">
        <v>301</v>
      </c>
      <c r="B295" s="24" t="n">
        <v>22</v>
      </c>
      <c r="C295" s="31" t="n">
        <f aca="false">872+1130.4</f>
        <v>2002.4</v>
      </c>
      <c r="D295" s="32" t="n">
        <f aca="false">D50*2.82</f>
        <v>1127.9169792</v>
      </c>
      <c r="E295" s="32" t="n">
        <f aca="false">E50*2.82</f>
        <v>271.9003392</v>
      </c>
      <c r="F295" s="32" t="n">
        <f aca="false">F50*2.82</f>
        <v>280.3684608</v>
      </c>
      <c r="G295" s="32" t="n">
        <f aca="false">G50*2.82</f>
        <v>286.259328</v>
      </c>
      <c r="H295" s="32" t="n">
        <f aca="false">H50*2.82</f>
        <v>289.3888512</v>
      </c>
    </row>
    <row r="296" customFormat="false" ht="12.75" hidden="false" customHeight="false" outlineLevel="0" collapsed="false">
      <c r="A296" s="111" t="s">
        <v>302</v>
      </c>
      <c r="B296" s="24"/>
      <c r="C296" s="31"/>
      <c r="D296" s="32"/>
      <c r="E296" s="32"/>
      <c r="F296" s="32"/>
      <c r="G296" s="32"/>
      <c r="H296" s="32"/>
    </row>
    <row r="297" customFormat="false" ht="12.75" hidden="false" customHeight="false" outlineLevel="0" collapsed="false">
      <c r="A297" s="111" t="s">
        <v>303</v>
      </c>
      <c r="B297" s="24" t="n">
        <v>23</v>
      </c>
      <c r="C297" s="55" t="n">
        <v>20352</v>
      </c>
      <c r="D297" s="32" t="n">
        <f aca="false">D52*2.82</f>
        <v>18718.596</v>
      </c>
      <c r="E297" s="32" t="n">
        <f aca="false">E52*2.82</f>
        <v>4440.455</v>
      </c>
      <c r="F297" s="32" t="n">
        <f aca="false">F52*2.82</f>
        <v>4561.155</v>
      </c>
      <c r="G297" s="32" t="n">
        <f aca="false">G52*2.82</f>
        <v>4798.155</v>
      </c>
      <c r="H297" s="32" t="n">
        <f aca="false">H52*2.82</f>
        <v>4918.831</v>
      </c>
    </row>
    <row r="298" customFormat="false" ht="12.75" hidden="false" customHeight="false" outlineLevel="0" collapsed="false">
      <c r="A298" s="111" t="s">
        <v>304</v>
      </c>
      <c r="B298" s="24"/>
      <c r="C298" s="31"/>
      <c r="D298" s="32"/>
      <c r="E298" s="32"/>
      <c r="F298" s="32"/>
      <c r="G298" s="32"/>
      <c r="H298" s="32"/>
    </row>
    <row r="299" customFormat="false" ht="12.75" hidden="false" customHeight="false" outlineLevel="0" collapsed="false">
      <c r="A299" s="111" t="s">
        <v>305</v>
      </c>
      <c r="B299" s="24" t="n">
        <v>24</v>
      </c>
      <c r="C299" s="31"/>
      <c r="D299" s="32"/>
      <c r="E299" s="32"/>
      <c r="F299" s="32"/>
      <c r="G299" s="32"/>
      <c r="H299" s="32"/>
    </row>
    <row r="300" customFormat="false" ht="12.75" hidden="false" customHeight="false" outlineLevel="0" collapsed="false">
      <c r="A300" s="111" t="s">
        <v>306</v>
      </c>
      <c r="B300" s="24" t="n">
        <v>25</v>
      </c>
      <c r="C300" s="31"/>
      <c r="D300" s="32"/>
      <c r="E300" s="32"/>
      <c r="F300" s="32"/>
      <c r="G300" s="32"/>
      <c r="H300" s="32"/>
    </row>
    <row r="301" customFormat="false" ht="12.75" hidden="false" customHeight="false" outlineLevel="0" collapsed="false">
      <c r="A301" s="111" t="s">
        <v>307</v>
      </c>
      <c r="B301" s="24" t="n">
        <v>26</v>
      </c>
      <c r="C301" s="31" t="n">
        <v>356</v>
      </c>
      <c r="D301" s="32" t="n">
        <f aca="false">D56*2.82</f>
        <v>273.399</v>
      </c>
      <c r="E301" s="32" t="n">
        <f aca="false">E56*2.82</f>
        <v>68.34975</v>
      </c>
      <c r="F301" s="32" t="n">
        <f aca="false">F56*2.82</f>
        <v>68.34975</v>
      </c>
      <c r="G301" s="32" t="n">
        <f aca="false">G56*2.82</f>
        <v>68.34975</v>
      </c>
      <c r="H301" s="32" t="n">
        <f aca="false">H56*2.82</f>
        <v>68.34975</v>
      </c>
    </row>
    <row r="302" customFormat="false" ht="12.75" hidden="false" customHeight="false" outlineLevel="0" collapsed="false">
      <c r="A302" s="111" t="s">
        <v>308</v>
      </c>
      <c r="B302" s="24" t="n">
        <v>27</v>
      </c>
      <c r="C302" s="31" t="n">
        <v>37</v>
      </c>
      <c r="D302" s="32" t="n">
        <f aca="false">D57*2.82</f>
        <v>141</v>
      </c>
      <c r="E302" s="32" t="n">
        <f aca="false">E57*2.82</f>
        <v>35.25</v>
      </c>
      <c r="F302" s="32" t="n">
        <f aca="false">F57*2.82</f>
        <v>35.25</v>
      </c>
      <c r="G302" s="32" t="n">
        <f aca="false">G57*2.82</f>
        <v>35.25</v>
      </c>
      <c r="H302" s="32" t="n">
        <f aca="false">H57*2.82</f>
        <v>35.25</v>
      </c>
    </row>
    <row r="303" customFormat="false" ht="12.75" hidden="false" customHeight="false" outlineLevel="0" collapsed="false">
      <c r="A303" s="111" t="s">
        <v>309</v>
      </c>
      <c r="B303" s="24" t="n">
        <v>28</v>
      </c>
      <c r="C303" s="31"/>
      <c r="D303" s="32"/>
      <c r="E303" s="32"/>
      <c r="F303" s="32"/>
      <c r="G303" s="32"/>
      <c r="H303" s="32"/>
    </row>
    <row r="304" customFormat="false" ht="12.75" hidden="false" customHeight="false" outlineLevel="0" collapsed="false">
      <c r="A304" s="111" t="s">
        <v>310</v>
      </c>
      <c r="B304" s="24" t="n">
        <v>29</v>
      </c>
      <c r="C304" s="31" t="n">
        <v>1481</v>
      </c>
      <c r="D304" s="32" t="n">
        <f aca="false">D59*2.82</f>
        <v>2337.78</v>
      </c>
      <c r="E304" s="32" t="n">
        <f aca="false">E59*2.82</f>
        <v>416.64</v>
      </c>
      <c r="F304" s="32" t="n">
        <f aca="false">F59*2.82</f>
        <v>416.64</v>
      </c>
      <c r="G304" s="32" t="n">
        <f aca="false">G59*2.82</f>
        <v>436.38</v>
      </c>
      <c r="H304" s="32" t="n">
        <f aca="false">H59*2.82</f>
        <v>1068.12</v>
      </c>
    </row>
    <row r="305" customFormat="false" ht="12.75" hidden="false" customHeight="false" outlineLevel="0" collapsed="false">
      <c r="A305" s="111" t="s">
        <v>311</v>
      </c>
      <c r="B305" s="24" t="n">
        <v>30</v>
      </c>
      <c r="C305" s="31" t="n">
        <f aca="false">C285-(C287+C288+C297+C301+C302+C303+C304)</f>
        <v>27333.34</v>
      </c>
      <c r="D305" s="32" t="n">
        <f aca="false">D60*2.82</f>
        <v>67485.4043208</v>
      </c>
      <c r="E305" s="32" t="n">
        <f aca="false">E60*2.82</f>
        <v>13340.8521531574</v>
      </c>
      <c r="F305" s="32" t="n">
        <f aca="false">F60*2.82</f>
        <v>17378.8413206924</v>
      </c>
      <c r="G305" s="32" t="n">
        <f aca="false">G60*2.82</f>
        <v>17914.338003978</v>
      </c>
      <c r="H305" s="32" t="n">
        <f aca="false">H60*2.82</f>
        <v>18851.3728429723</v>
      </c>
    </row>
    <row r="306" customFormat="false" ht="12.75" hidden="false" customHeight="false" outlineLevel="0" collapsed="false">
      <c r="A306" s="111" t="s">
        <v>312</v>
      </c>
      <c r="B306" s="24"/>
      <c r="C306" s="24"/>
      <c r="D306" s="54"/>
      <c r="E306" s="24"/>
      <c r="F306" s="24"/>
      <c r="G306" s="24"/>
      <c r="H306" s="24"/>
    </row>
    <row r="307" customFormat="false" ht="12.75" hidden="false" customHeight="false" outlineLevel="0" collapsed="false">
      <c r="A307" s="111" t="s">
        <v>313</v>
      </c>
      <c r="B307" s="24" t="n">
        <v>31</v>
      </c>
      <c r="C307" s="24"/>
      <c r="D307" s="54"/>
      <c r="E307" s="24"/>
      <c r="F307" s="24"/>
      <c r="G307" s="24"/>
      <c r="H307" s="24"/>
    </row>
    <row r="308" customFormat="false" ht="12.75" hidden="false" customHeight="false" outlineLevel="0" collapsed="false">
      <c r="A308" s="111" t="s">
        <v>314</v>
      </c>
      <c r="B308" s="24"/>
      <c r="C308" s="24"/>
      <c r="D308" s="54"/>
      <c r="E308" s="24"/>
      <c r="F308" s="24"/>
      <c r="G308" s="24"/>
      <c r="H308" s="24"/>
    </row>
    <row r="309" customFormat="false" ht="12.75" hidden="false" customHeight="false" outlineLevel="0" collapsed="false">
      <c r="A309" s="118" t="s">
        <v>315</v>
      </c>
      <c r="B309" s="24" t="n">
        <v>32</v>
      </c>
      <c r="C309" s="24"/>
      <c r="D309" s="54"/>
      <c r="E309" s="24"/>
      <c r="F309" s="24"/>
      <c r="G309" s="24"/>
      <c r="H309" s="24"/>
    </row>
    <row r="310" customFormat="false" ht="12.75" hidden="false" customHeight="false" outlineLevel="0" collapsed="false">
      <c r="A310" s="15"/>
      <c r="B310" s="15"/>
      <c r="C310" s="15"/>
      <c r="D310" s="57"/>
      <c r="E310" s="15"/>
      <c r="F310" s="15"/>
      <c r="G310" s="15"/>
      <c r="H310" s="15"/>
    </row>
    <row r="311" customFormat="false" ht="12.75" hidden="false" customHeight="false" outlineLevel="0" collapsed="false">
      <c r="A311" s="15"/>
      <c r="B311" s="15"/>
      <c r="C311" s="15"/>
      <c r="D311" s="57"/>
      <c r="E311" s="15"/>
      <c r="F311" s="15"/>
      <c r="G311" s="15"/>
      <c r="H311" s="15"/>
    </row>
    <row r="312" customFormat="false" ht="12.75" hidden="false" customHeight="false" outlineLevel="0" collapsed="false">
      <c r="A312" s="15"/>
      <c r="B312" s="15"/>
      <c r="C312" s="15"/>
      <c r="D312" s="57"/>
      <c r="E312" s="15"/>
      <c r="F312" s="15"/>
      <c r="G312" s="15"/>
      <c r="H312" s="15"/>
    </row>
    <row r="313" customFormat="false" ht="12.75" hidden="false" customHeight="false" outlineLevel="0" collapsed="false">
      <c r="A313" s="15"/>
      <c r="B313" s="15"/>
      <c r="C313" s="15"/>
      <c r="D313" s="57"/>
      <c r="E313" s="15"/>
      <c r="F313" s="15"/>
      <c r="G313" s="15"/>
      <c r="H313" s="15"/>
    </row>
    <row r="314" customFormat="false" ht="12.75" hidden="false" customHeight="false" outlineLevel="0" collapsed="false">
      <c r="A314" s="15"/>
      <c r="B314" s="15"/>
      <c r="C314" s="15"/>
      <c r="D314" s="57"/>
      <c r="E314" s="15"/>
      <c r="F314" s="15"/>
      <c r="G314" s="15"/>
      <c r="H314" s="15"/>
    </row>
    <row r="315" customFormat="false" ht="12.75" hidden="false" customHeight="false" outlineLevel="0" collapsed="false">
      <c r="A315" s="15"/>
      <c r="B315" s="15"/>
      <c r="C315" s="15"/>
      <c r="D315" s="57"/>
      <c r="E315" s="15"/>
      <c r="F315" s="15"/>
      <c r="G315" s="15"/>
      <c r="H315" s="15"/>
    </row>
    <row r="316" customFormat="false" ht="12.75" hidden="false" customHeight="false" outlineLevel="0" collapsed="false">
      <c r="A316" s="15"/>
      <c r="B316" s="15"/>
      <c r="C316" s="15"/>
      <c r="D316" s="57"/>
      <c r="E316" s="15"/>
      <c r="F316" s="15"/>
      <c r="G316" s="15"/>
      <c r="H316" s="15"/>
    </row>
    <row r="317" customFormat="false" ht="12.75" hidden="false" customHeight="false" outlineLevel="0" collapsed="false">
      <c r="A317" s="15"/>
      <c r="B317" s="15"/>
      <c r="C317" s="15"/>
      <c r="D317" s="57"/>
      <c r="E317" s="15"/>
      <c r="F317" s="15"/>
      <c r="G317" s="15"/>
      <c r="H317" s="15"/>
    </row>
    <row r="318" customFormat="false" ht="12.75" hidden="false" customHeight="false" outlineLevel="0" collapsed="false">
      <c r="A318" s="15"/>
      <c r="B318" s="15"/>
      <c r="C318" s="15"/>
      <c r="D318" s="57"/>
      <c r="E318" s="15"/>
      <c r="F318" s="15"/>
      <c r="G318" s="15"/>
      <c r="H318" s="15"/>
    </row>
    <row r="319" customFormat="false" ht="12.75" hidden="false" customHeight="false" outlineLevel="0" collapsed="false">
      <c r="B319" s="15"/>
      <c r="C319" s="15"/>
      <c r="D319" s="57"/>
      <c r="E319" s="15"/>
    </row>
    <row r="320" customFormat="false" ht="12.75" hidden="false" customHeight="false" outlineLevel="0" collapsed="false">
      <c r="B320" s="15"/>
      <c r="C320" s="15"/>
      <c r="D320" s="57"/>
      <c r="E320" s="15"/>
    </row>
    <row r="321" customFormat="false" ht="12.75" hidden="false" customHeight="false" outlineLevel="0" collapsed="false">
      <c r="A321" s="106"/>
      <c r="B321" s="24"/>
      <c r="C321" s="24" t="s">
        <v>127</v>
      </c>
      <c r="D321" s="54"/>
      <c r="E321" s="24"/>
      <c r="F321" s="24" t="s">
        <v>15</v>
      </c>
      <c r="G321" s="12"/>
      <c r="H321" s="24"/>
    </row>
    <row r="322" customFormat="false" ht="12.75" hidden="false" customHeight="false" outlineLevel="0" collapsed="false">
      <c r="A322" s="111" t="s">
        <v>269</v>
      </c>
      <c r="B322" s="14" t="s">
        <v>17</v>
      </c>
      <c r="C322" s="15" t="s">
        <v>18</v>
      </c>
      <c r="D322" s="58" t="s">
        <v>128</v>
      </c>
      <c r="E322" s="19"/>
      <c r="F322" s="14"/>
      <c r="G322" s="15"/>
      <c r="H322" s="14"/>
    </row>
    <row r="323" customFormat="false" ht="12.75" hidden="false" customHeight="false" outlineLevel="0" collapsed="false">
      <c r="A323" s="111"/>
      <c r="B323" s="14" t="s">
        <v>19</v>
      </c>
      <c r="C323" s="15" t="s">
        <v>20</v>
      </c>
      <c r="D323" s="58" t="n">
        <v>2006</v>
      </c>
      <c r="E323" s="19" t="s">
        <v>22</v>
      </c>
      <c r="F323" s="16" t="s">
        <v>23</v>
      </c>
      <c r="G323" s="19" t="s">
        <v>24</v>
      </c>
      <c r="H323" s="16" t="s">
        <v>25</v>
      </c>
    </row>
    <row r="324" customFormat="false" ht="12.75" hidden="false" customHeight="false" outlineLevel="0" collapsed="false">
      <c r="A324" s="118"/>
      <c r="B324" s="21"/>
      <c r="C324" s="22" t="n">
        <v>2005</v>
      </c>
      <c r="D324" s="59"/>
      <c r="E324" s="22"/>
      <c r="F324" s="21"/>
      <c r="G324" s="22"/>
      <c r="H324" s="21"/>
    </row>
    <row r="325" customFormat="false" ht="12.75" hidden="false" customHeight="false" outlineLevel="0" collapsed="false">
      <c r="A325" s="122" t="n">
        <v>1</v>
      </c>
      <c r="B325" s="12" t="n">
        <v>2</v>
      </c>
      <c r="C325" s="12" t="n">
        <v>3</v>
      </c>
      <c r="D325" s="54" t="n">
        <v>4</v>
      </c>
      <c r="E325" s="12" t="n">
        <v>5</v>
      </c>
      <c r="F325" s="12" t="n">
        <v>6</v>
      </c>
      <c r="G325" s="12" t="n">
        <v>7</v>
      </c>
      <c r="H325" s="12" t="n">
        <v>8</v>
      </c>
    </row>
    <row r="326" customFormat="false" ht="12.75" hidden="false" customHeight="false" outlineLevel="0" collapsed="false">
      <c r="A326" s="11"/>
      <c r="B326" s="24"/>
      <c r="C326" s="24"/>
      <c r="D326" s="54"/>
      <c r="E326" s="24"/>
      <c r="F326" s="24"/>
      <c r="G326" s="24"/>
      <c r="H326" s="24"/>
    </row>
    <row r="327" customFormat="false" ht="12.75" hidden="false" customHeight="false" outlineLevel="0" collapsed="false">
      <c r="A327" s="108" t="s">
        <v>316</v>
      </c>
      <c r="B327" s="24" t="n">
        <v>33</v>
      </c>
      <c r="C327" s="31" t="n">
        <f aca="false">13001+13628+1095</f>
        <v>27724</v>
      </c>
      <c r="D327" s="32" t="n">
        <f aca="false">D88*2.82</f>
        <v>20732.64</v>
      </c>
      <c r="E327" s="32" t="n">
        <f aca="false">E88*2.82</f>
        <v>4827.84</v>
      </c>
      <c r="F327" s="32" t="n">
        <f aca="false">F88*2.82</f>
        <v>5301.6</v>
      </c>
      <c r="G327" s="32" t="n">
        <f aca="false">G88*2.82</f>
        <v>5662.56</v>
      </c>
      <c r="H327" s="32" t="n">
        <f aca="false">H88*2.82</f>
        <v>4940.64</v>
      </c>
    </row>
    <row r="328" customFormat="false" ht="12.75" hidden="false" customHeight="false" outlineLevel="0" collapsed="false">
      <c r="A328" s="123"/>
      <c r="B328" s="24"/>
      <c r="C328" s="31"/>
      <c r="D328" s="32"/>
      <c r="E328" s="32"/>
      <c r="F328" s="32"/>
      <c r="G328" s="32"/>
      <c r="H328" s="32"/>
    </row>
    <row r="329" customFormat="false" ht="12.75" hidden="false" customHeight="false" outlineLevel="0" collapsed="false">
      <c r="A329" s="106" t="s">
        <v>317</v>
      </c>
      <c r="B329" s="24" t="n">
        <v>34</v>
      </c>
      <c r="C329" s="31" t="n">
        <v>0</v>
      </c>
      <c r="D329" s="32"/>
      <c r="E329" s="32"/>
      <c r="F329" s="32"/>
      <c r="G329" s="32"/>
      <c r="H329" s="32"/>
    </row>
    <row r="330" customFormat="false" ht="12.75" hidden="false" customHeight="false" outlineLevel="0" collapsed="false">
      <c r="A330" s="111"/>
      <c r="B330" s="24"/>
      <c r="C330" s="31"/>
      <c r="D330" s="32"/>
      <c r="E330" s="32"/>
      <c r="F330" s="32"/>
      <c r="G330" s="32"/>
      <c r="H330" s="32"/>
    </row>
    <row r="331" customFormat="false" ht="12.75" hidden="false" customHeight="false" outlineLevel="0" collapsed="false">
      <c r="A331" s="111" t="s">
        <v>318</v>
      </c>
      <c r="B331" s="24" t="n">
        <v>35</v>
      </c>
      <c r="C331" s="27" t="n">
        <f aca="false">C262-C282</f>
        <v>64749</v>
      </c>
      <c r="D331" s="32" t="n">
        <f aca="false">D92*2.82</f>
        <v>25242.8634</v>
      </c>
      <c r="E331" s="32" t="n">
        <f aca="false">E92*2.82</f>
        <v>3128.00295394264</v>
      </c>
      <c r="F331" s="32" t="n">
        <f aca="false">F92*2.82</f>
        <v>1499.70782810759</v>
      </c>
      <c r="G331" s="32" t="n">
        <f aca="false">G92*2.82</f>
        <v>10176.701923922</v>
      </c>
      <c r="H331" s="32" t="n">
        <f aca="false">H92*2.82</f>
        <v>10438.4506940278</v>
      </c>
      <c r="K331" s="60"/>
    </row>
    <row r="332" customFormat="false" ht="12.75" hidden="false" customHeight="false" outlineLevel="0" collapsed="false">
      <c r="A332" s="111"/>
      <c r="B332" s="24"/>
      <c r="C332" s="31"/>
      <c r="D332" s="32"/>
      <c r="E332" s="32"/>
      <c r="F332" s="32"/>
      <c r="G332" s="32"/>
      <c r="H332" s="32"/>
    </row>
    <row r="333" customFormat="false" ht="12.75" hidden="false" customHeight="false" outlineLevel="0" collapsed="false">
      <c r="A333" s="111" t="s">
        <v>319</v>
      </c>
      <c r="B333" s="24" t="n">
        <v>36</v>
      </c>
      <c r="C333" s="31" t="n">
        <f aca="false">3237.4</f>
        <v>3237.4</v>
      </c>
      <c r="D333" s="32"/>
      <c r="E333" s="32"/>
      <c r="F333" s="32"/>
      <c r="G333" s="32"/>
      <c r="H333" s="32"/>
    </row>
    <row r="334" customFormat="false" ht="12.75" hidden="false" customHeight="false" outlineLevel="0" collapsed="false">
      <c r="A334" s="111" t="s">
        <v>320</v>
      </c>
      <c r="B334" s="24"/>
      <c r="C334" s="31"/>
      <c r="D334" s="32"/>
      <c r="E334" s="32"/>
      <c r="F334" s="32"/>
      <c r="G334" s="32"/>
      <c r="H334" s="32"/>
    </row>
    <row r="335" customFormat="false" ht="12.75" hidden="false" customHeight="false" outlineLevel="0" collapsed="false">
      <c r="A335" s="111" t="s">
        <v>321</v>
      </c>
      <c r="B335" s="24" t="n">
        <v>37</v>
      </c>
      <c r="C335" s="31"/>
      <c r="D335" s="32"/>
      <c r="E335" s="32"/>
      <c r="F335" s="32"/>
      <c r="G335" s="32"/>
      <c r="H335" s="32"/>
    </row>
    <row r="336" customFormat="false" ht="12.75" hidden="false" customHeight="false" outlineLevel="0" collapsed="false">
      <c r="A336" s="111" t="s">
        <v>322</v>
      </c>
      <c r="B336" s="24"/>
      <c r="C336" s="31"/>
      <c r="D336" s="32"/>
      <c r="E336" s="32"/>
      <c r="F336" s="32"/>
      <c r="G336" s="32"/>
      <c r="H336" s="32"/>
    </row>
    <row r="337" customFormat="false" ht="12.75" hidden="false" customHeight="false" outlineLevel="0" collapsed="false">
      <c r="A337" s="111" t="s">
        <v>323</v>
      </c>
      <c r="B337" s="24" t="n">
        <v>38</v>
      </c>
      <c r="C337" s="31" t="n">
        <v>24089</v>
      </c>
      <c r="D337" s="32"/>
      <c r="E337" s="32"/>
      <c r="F337" s="32"/>
      <c r="G337" s="32"/>
      <c r="H337" s="32"/>
    </row>
    <row r="338" customFormat="false" ht="12.75" hidden="false" customHeight="false" outlineLevel="0" collapsed="false">
      <c r="A338" s="111" t="s">
        <v>324</v>
      </c>
      <c r="B338" s="24" t="n">
        <v>39</v>
      </c>
      <c r="C338" s="31"/>
      <c r="D338" s="32"/>
      <c r="E338" s="32"/>
      <c r="F338" s="32"/>
      <c r="G338" s="32"/>
      <c r="H338" s="32"/>
    </row>
    <row r="339" customFormat="false" ht="12.75" hidden="false" customHeight="false" outlineLevel="0" collapsed="false">
      <c r="A339" s="111" t="s">
        <v>325</v>
      </c>
      <c r="B339" s="24" t="n">
        <v>40</v>
      </c>
      <c r="C339" s="27" t="n">
        <f aca="false">C331-C338-C333-C335-C337</f>
        <v>37422.6</v>
      </c>
      <c r="D339" s="32" t="n">
        <f aca="false">D100*2.82</f>
        <v>25242.8634</v>
      </c>
      <c r="E339" s="32"/>
      <c r="F339" s="32"/>
      <c r="G339" s="32"/>
      <c r="H339" s="32" t="n">
        <f aca="false">H100*2.82</f>
        <v>25242.8634</v>
      </c>
    </row>
    <row r="340" customFormat="false" ht="12.75" hidden="false" customHeight="false" outlineLevel="0" collapsed="false">
      <c r="A340" s="111" t="s">
        <v>281</v>
      </c>
      <c r="B340" s="24"/>
      <c r="C340" s="31"/>
      <c r="D340" s="32"/>
      <c r="E340" s="32"/>
      <c r="F340" s="32"/>
      <c r="G340" s="32"/>
      <c r="H340" s="32"/>
    </row>
    <row r="341" customFormat="false" ht="12.75" hidden="false" customHeight="false" outlineLevel="0" collapsed="false">
      <c r="A341" s="111" t="s">
        <v>326</v>
      </c>
      <c r="B341" s="24" t="n">
        <v>41</v>
      </c>
      <c r="C341" s="31"/>
      <c r="D341" s="32"/>
      <c r="E341" s="32"/>
      <c r="F341" s="32"/>
      <c r="G341" s="32"/>
      <c r="H341" s="32"/>
    </row>
    <row r="342" customFormat="false" ht="12.75" hidden="false" customHeight="false" outlineLevel="0" collapsed="false">
      <c r="A342" s="111" t="s">
        <v>327</v>
      </c>
      <c r="B342" s="24"/>
      <c r="C342" s="31" t="n">
        <v>0</v>
      </c>
      <c r="D342" s="32"/>
      <c r="E342" s="32"/>
      <c r="F342" s="32"/>
      <c r="G342" s="32"/>
      <c r="H342" s="32"/>
    </row>
    <row r="343" customFormat="false" ht="12.75" hidden="false" customHeight="false" outlineLevel="0" collapsed="false">
      <c r="A343" s="111" t="s">
        <v>328</v>
      </c>
      <c r="B343" s="24" t="n">
        <v>42</v>
      </c>
      <c r="C343" s="31"/>
      <c r="D343" s="32"/>
      <c r="E343" s="32"/>
      <c r="F343" s="32"/>
      <c r="G343" s="32"/>
      <c r="H343" s="32"/>
    </row>
    <row r="344" customFormat="false" ht="12.75" hidden="false" customHeight="false" outlineLevel="0" collapsed="false">
      <c r="A344" s="111"/>
      <c r="B344" s="24"/>
      <c r="C344" s="31"/>
      <c r="D344" s="32"/>
      <c r="E344" s="32"/>
      <c r="F344" s="32"/>
      <c r="G344" s="32"/>
      <c r="H344" s="32"/>
    </row>
    <row r="345" customFormat="false" ht="12.75" hidden="false" customHeight="false" outlineLevel="0" collapsed="false">
      <c r="A345" s="111" t="s">
        <v>329</v>
      </c>
      <c r="B345" s="24"/>
      <c r="C345" s="31"/>
      <c r="D345" s="32"/>
      <c r="E345" s="32"/>
      <c r="F345" s="32"/>
      <c r="G345" s="32"/>
      <c r="H345" s="32"/>
    </row>
    <row r="346" customFormat="false" ht="12.75" hidden="false" customHeight="false" outlineLevel="0" collapsed="false">
      <c r="A346" s="111" t="s">
        <v>330</v>
      </c>
      <c r="B346" s="24"/>
      <c r="C346" s="31"/>
      <c r="D346" s="32"/>
      <c r="E346" s="32"/>
      <c r="F346" s="32"/>
      <c r="G346" s="32"/>
      <c r="H346" s="32"/>
    </row>
    <row r="347" customFormat="false" ht="12.75" hidden="false" customHeight="false" outlineLevel="0" collapsed="false">
      <c r="A347" s="111" t="s">
        <v>331</v>
      </c>
      <c r="B347" s="24" t="n">
        <v>43</v>
      </c>
      <c r="C347" s="31"/>
      <c r="D347" s="32"/>
      <c r="E347" s="32"/>
      <c r="F347" s="32"/>
      <c r="G347" s="32"/>
      <c r="H347" s="32"/>
    </row>
    <row r="348" customFormat="false" ht="12.75" hidden="false" customHeight="false" outlineLevel="0" collapsed="false">
      <c r="A348" s="111"/>
      <c r="B348" s="24"/>
      <c r="C348" s="31"/>
      <c r="D348" s="32"/>
      <c r="E348" s="32"/>
      <c r="F348" s="32"/>
      <c r="G348" s="32"/>
      <c r="H348" s="32"/>
    </row>
    <row r="349" customFormat="false" ht="12.75" hidden="false" customHeight="false" outlineLevel="0" collapsed="false">
      <c r="A349" s="111" t="s">
        <v>332</v>
      </c>
      <c r="B349" s="24"/>
      <c r="C349" s="31" t="n">
        <f aca="false">C339</f>
        <v>37422.6</v>
      </c>
      <c r="D349" s="32" t="n">
        <f aca="false">D110*2.82</f>
        <v>25242.8634</v>
      </c>
      <c r="E349" s="32"/>
      <c r="F349" s="32"/>
      <c r="G349" s="32"/>
      <c r="H349" s="32" t="n">
        <f aca="false">H110*2.82</f>
        <v>25242.8634</v>
      </c>
    </row>
    <row r="350" customFormat="false" ht="12.75" hidden="false" customHeight="false" outlineLevel="0" collapsed="false">
      <c r="A350" s="111" t="s">
        <v>281</v>
      </c>
      <c r="B350" s="24" t="n">
        <v>44</v>
      </c>
      <c r="C350" s="31"/>
      <c r="D350" s="32"/>
      <c r="E350" s="32"/>
      <c r="F350" s="32"/>
      <c r="G350" s="32"/>
      <c r="H350" s="32"/>
    </row>
    <row r="351" customFormat="false" ht="12.75" hidden="false" customHeight="false" outlineLevel="0" collapsed="false">
      <c r="A351" s="111" t="s">
        <v>333</v>
      </c>
      <c r="B351" s="24"/>
      <c r="C351" s="31"/>
      <c r="D351" s="32"/>
      <c r="E351" s="32"/>
      <c r="F351" s="32"/>
      <c r="G351" s="32"/>
      <c r="H351" s="32"/>
    </row>
    <row r="352" customFormat="false" ht="12.75" hidden="false" customHeight="false" outlineLevel="0" collapsed="false">
      <c r="A352" s="111" t="s">
        <v>334</v>
      </c>
      <c r="B352" s="24" t="n">
        <v>45</v>
      </c>
      <c r="C352" s="31"/>
      <c r="D352" s="32"/>
      <c r="E352" s="32"/>
      <c r="F352" s="32"/>
      <c r="G352" s="32"/>
      <c r="H352" s="32"/>
    </row>
    <row r="353" customFormat="false" ht="12.75" hidden="false" customHeight="false" outlineLevel="0" collapsed="false">
      <c r="A353" s="111"/>
      <c r="B353" s="24"/>
      <c r="C353" s="31"/>
      <c r="D353" s="32"/>
      <c r="E353" s="32"/>
      <c r="F353" s="32"/>
      <c r="G353" s="32"/>
      <c r="H353" s="32"/>
    </row>
    <row r="354" customFormat="false" ht="12.75" hidden="false" customHeight="false" outlineLevel="0" collapsed="false">
      <c r="A354" s="111" t="s">
        <v>335</v>
      </c>
      <c r="B354" s="24"/>
      <c r="C354" s="31"/>
      <c r="D354" s="32"/>
      <c r="E354" s="32"/>
      <c r="F354" s="32"/>
      <c r="G354" s="32"/>
      <c r="H354" s="32"/>
    </row>
    <row r="355" customFormat="false" ht="12.75" hidden="false" customHeight="false" outlineLevel="0" collapsed="false">
      <c r="A355" s="111" t="s">
        <v>336</v>
      </c>
      <c r="B355" s="24" t="n">
        <v>46</v>
      </c>
      <c r="C355" s="31"/>
      <c r="D355" s="32"/>
      <c r="E355" s="32"/>
      <c r="F355" s="32"/>
      <c r="G355" s="32"/>
      <c r="H355" s="32"/>
    </row>
    <row r="356" customFormat="false" ht="12.75" hidden="false" customHeight="false" outlineLevel="0" collapsed="false">
      <c r="A356" s="111" t="s">
        <v>281</v>
      </c>
      <c r="B356" s="24"/>
      <c r="C356" s="31"/>
      <c r="D356" s="32"/>
      <c r="E356" s="32"/>
      <c r="F356" s="32"/>
      <c r="G356" s="32"/>
      <c r="H356" s="32"/>
    </row>
    <row r="357" customFormat="false" ht="12.75" hidden="false" customHeight="false" outlineLevel="0" collapsed="false">
      <c r="A357" s="111" t="s">
        <v>337</v>
      </c>
      <c r="B357" s="24" t="n">
        <v>47</v>
      </c>
      <c r="C357" s="31"/>
      <c r="D357" s="32"/>
      <c r="E357" s="32"/>
      <c r="F357" s="32"/>
      <c r="G357" s="32"/>
      <c r="H357" s="32"/>
    </row>
    <row r="358" customFormat="false" ht="12.75" hidden="false" customHeight="false" outlineLevel="0" collapsed="false">
      <c r="A358" s="111" t="s">
        <v>338</v>
      </c>
      <c r="B358" s="24" t="n">
        <v>48</v>
      </c>
      <c r="C358" s="31"/>
      <c r="D358" s="32"/>
      <c r="E358" s="32"/>
      <c r="F358" s="32"/>
      <c r="G358" s="32"/>
      <c r="H358" s="32"/>
    </row>
    <row r="359" customFormat="false" ht="12.75" hidden="false" customHeight="false" outlineLevel="0" collapsed="false">
      <c r="A359" s="111" t="s">
        <v>339</v>
      </c>
      <c r="B359" s="24" t="n">
        <v>49</v>
      </c>
      <c r="C359" s="31"/>
      <c r="D359" s="32"/>
      <c r="E359" s="32"/>
      <c r="F359" s="32"/>
      <c r="G359" s="32"/>
      <c r="H359" s="32"/>
    </row>
    <row r="360" customFormat="false" ht="12.75" hidden="false" customHeight="false" outlineLevel="0" collapsed="false">
      <c r="A360" s="111"/>
      <c r="B360" s="24"/>
      <c r="C360" s="31"/>
      <c r="D360" s="32"/>
      <c r="E360" s="32"/>
      <c r="F360" s="32"/>
      <c r="G360" s="32"/>
      <c r="H360" s="32"/>
    </row>
    <row r="361" customFormat="false" ht="12.75" hidden="false" customHeight="false" outlineLevel="0" collapsed="false">
      <c r="A361" s="111" t="s">
        <v>340</v>
      </c>
      <c r="B361" s="24"/>
      <c r="C361" s="31"/>
      <c r="D361" s="32"/>
      <c r="E361" s="32"/>
      <c r="F361" s="32"/>
      <c r="G361" s="32"/>
      <c r="H361" s="32"/>
    </row>
    <row r="362" customFormat="false" ht="12.75" hidden="false" customHeight="false" outlineLevel="0" collapsed="false">
      <c r="A362" s="111" t="s">
        <v>341</v>
      </c>
      <c r="B362" s="24" t="n">
        <v>50</v>
      </c>
      <c r="C362" s="30" t="n">
        <f aca="false">C135*2.8</f>
        <v>73242.4</v>
      </c>
      <c r="D362" s="32" t="n">
        <f aca="false">D123*2.82</f>
        <v>50356.9374</v>
      </c>
      <c r="E362" s="32" t="n">
        <f aca="false">E123*2.82</f>
        <v>31860.924</v>
      </c>
      <c r="F362" s="32" t="n">
        <f aca="false">F123*2.82</f>
        <v>11334.99</v>
      </c>
      <c r="G362" s="32" t="n">
        <f aca="false">G123*2.82</f>
        <v>4677.9852</v>
      </c>
      <c r="H362" s="32" t="n">
        <f aca="false">H123*2.82</f>
        <v>2483.0382</v>
      </c>
    </row>
    <row r="363" customFormat="false" ht="12.75" hidden="false" customHeight="false" outlineLevel="0" collapsed="false">
      <c r="A363" s="111"/>
      <c r="B363" s="24"/>
      <c r="C363" s="31"/>
      <c r="D363" s="32"/>
      <c r="E363" s="32"/>
      <c r="F363" s="32"/>
      <c r="G363" s="32"/>
      <c r="H363" s="32"/>
    </row>
    <row r="364" customFormat="false" ht="12.75" hidden="false" customHeight="false" outlineLevel="0" collapsed="false">
      <c r="A364" s="111" t="s">
        <v>342</v>
      </c>
      <c r="B364" s="24" t="n">
        <v>51</v>
      </c>
      <c r="C364" s="27" t="n">
        <f aca="false">C362-C368</f>
        <v>14757.96</v>
      </c>
      <c r="D364" s="32" t="n">
        <f aca="false">D125*2.82</f>
        <v>32252.5374</v>
      </c>
      <c r="E364" s="32"/>
      <c r="F364" s="32"/>
      <c r="G364" s="32"/>
      <c r="H364" s="32"/>
    </row>
    <row r="365" customFormat="false" ht="12.75" hidden="false" customHeight="false" outlineLevel="0" collapsed="false">
      <c r="A365" s="111"/>
      <c r="B365" s="24"/>
      <c r="C365" s="31"/>
      <c r="D365" s="32"/>
      <c r="E365" s="32"/>
      <c r="F365" s="32"/>
      <c r="G365" s="32"/>
      <c r="H365" s="32"/>
    </row>
    <row r="366" customFormat="false" ht="12.75" hidden="false" customHeight="false" outlineLevel="0" collapsed="false">
      <c r="A366" s="111" t="s">
        <v>343</v>
      </c>
      <c r="B366" s="24" t="n">
        <v>52</v>
      </c>
      <c r="C366" s="31"/>
      <c r="D366" s="32"/>
      <c r="E366" s="32"/>
      <c r="F366" s="32"/>
      <c r="G366" s="32"/>
      <c r="H366" s="32"/>
    </row>
    <row r="367" customFormat="false" ht="12.75" hidden="false" customHeight="false" outlineLevel="0" collapsed="false">
      <c r="A367" s="111"/>
      <c r="B367" s="24"/>
      <c r="C367" s="31"/>
      <c r="D367" s="32"/>
      <c r="E367" s="32"/>
      <c r="F367" s="32"/>
      <c r="G367" s="32"/>
      <c r="H367" s="32"/>
    </row>
    <row r="368" customFormat="false" ht="12.75" hidden="false" customHeight="false" outlineLevel="0" collapsed="false">
      <c r="A368" s="111" t="s">
        <v>344</v>
      </c>
      <c r="B368" s="24" t="n">
        <v>53</v>
      </c>
      <c r="C368" s="31" t="n">
        <f aca="false">C369</f>
        <v>58484.44</v>
      </c>
      <c r="D368" s="32" t="n">
        <f aca="false">D129*2.82</f>
        <v>18104.4</v>
      </c>
      <c r="E368" s="32"/>
      <c r="F368" s="32"/>
      <c r="G368" s="32"/>
      <c r="H368" s="32"/>
    </row>
    <row r="369" customFormat="false" ht="12.75" hidden="false" customHeight="false" outlineLevel="0" collapsed="false">
      <c r="A369" s="111" t="s">
        <v>345</v>
      </c>
      <c r="B369" s="24"/>
      <c r="C369" s="31" t="n">
        <f aca="false">C130*2.8</f>
        <v>58484.44</v>
      </c>
      <c r="D369" s="32" t="n">
        <f aca="false">D130*2.82</f>
        <v>18104.4</v>
      </c>
      <c r="E369" s="32"/>
      <c r="F369" s="32"/>
      <c r="G369" s="32"/>
      <c r="H369" s="32"/>
    </row>
    <row r="370" customFormat="false" ht="12.75" hidden="false" customHeight="false" outlineLevel="0" collapsed="false">
      <c r="A370" s="111" t="s">
        <v>346</v>
      </c>
      <c r="B370" s="24" t="n">
        <v>54</v>
      </c>
      <c r="C370" s="24"/>
      <c r="D370" s="32"/>
      <c r="E370" s="32"/>
      <c r="F370" s="32"/>
      <c r="G370" s="32"/>
      <c r="H370" s="32"/>
    </row>
    <row r="371" customFormat="false" ht="12.75" hidden="false" customHeight="false" outlineLevel="0" collapsed="false">
      <c r="A371" s="111"/>
      <c r="B371" s="24" t="n">
        <v>55</v>
      </c>
      <c r="C371" s="24"/>
      <c r="D371" s="32"/>
      <c r="E371" s="32"/>
      <c r="F371" s="32"/>
      <c r="G371" s="32"/>
      <c r="H371" s="32"/>
    </row>
    <row r="372" customFormat="false" ht="12.75" hidden="false" customHeight="false" outlineLevel="0" collapsed="false">
      <c r="A372" s="111" t="s">
        <v>347</v>
      </c>
      <c r="B372" s="24" t="n">
        <v>56</v>
      </c>
      <c r="C372" s="24"/>
      <c r="D372" s="32"/>
      <c r="E372" s="32"/>
      <c r="F372" s="32"/>
      <c r="G372" s="32"/>
      <c r="H372" s="32"/>
    </row>
    <row r="373" customFormat="false" ht="12.75" hidden="false" customHeight="false" outlineLevel="0" collapsed="false">
      <c r="A373" s="111"/>
      <c r="B373" s="24"/>
      <c r="C373" s="24"/>
      <c r="D373" s="32"/>
      <c r="E373" s="32"/>
      <c r="F373" s="32"/>
      <c r="G373" s="32"/>
      <c r="H373" s="32"/>
    </row>
    <row r="374" customFormat="false" ht="12.75" hidden="false" customHeight="false" outlineLevel="0" collapsed="false">
      <c r="A374" s="111" t="s">
        <v>348</v>
      </c>
      <c r="B374" s="24" t="n">
        <v>57</v>
      </c>
      <c r="C374" s="27" t="n">
        <f aca="false">C362</f>
        <v>73242.4</v>
      </c>
      <c r="D374" s="32" t="n">
        <f aca="false">D135*2.82</f>
        <v>50356.9374</v>
      </c>
      <c r="E374" s="32" t="n">
        <f aca="false">E135*2.82</f>
        <v>31860.924</v>
      </c>
      <c r="F374" s="32" t="n">
        <f aca="false">F135*2.82</f>
        <v>11334.99</v>
      </c>
      <c r="G374" s="32" t="n">
        <f aca="false">G135*2.82</f>
        <v>4677.9852</v>
      </c>
      <c r="H374" s="32" t="n">
        <f aca="false">H135*2.82</f>
        <v>2483.0382</v>
      </c>
    </row>
    <row r="375" customFormat="false" ht="12.75" hidden="false" customHeight="false" outlineLevel="0" collapsed="false">
      <c r="A375" s="111"/>
      <c r="B375" s="24"/>
      <c r="C375" s="24"/>
      <c r="D375" s="32"/>
      <c r="E375" s="32"/>
      <c r="F375" s="32"/>
      <c r="G375" s="32"/>
      <c r="H375" s="32"/>
    </row>
    <row r="376" customFormat="false" ht="12.75" hidden="false" customHeight="false" outlineLevel="0" collapsed="false">
      <c r="A376" s="118" t="s">
        <v>281</v>
      </c>
      <c r="B376" s="24"/>
      <c r="C376" s="24"/>
      <c r="D376" s="32"/>
      <c r="E376" s="32"/>
      <c r="F376" s="32"/>
      <c r="G376" s="32"/>
      <c r="H376" s="32"/>
    </row>
    <row r="377" customFormat="false" ht="12.75" hidden="false" customHeight="false" outlineLevel="0" collapsed="false">
      <c r="A377" s="114" t="s">
        <v>349</v>
      </c>
      <c r="B377" s="24"/>
      <c r="C377" s="24"/>
      <c r="D377" s="32"/>
      <c r="E377" s="32"/>
      <c r="F377" s="32"/>
      <c r="G377" s="32"/>
      <c r="H377" s="32"/>
    </row>
    <row r="378" customFormat="false" ht="12.75" hidden="false" customHeight="false" outlineLevel="0" collapsed="false">
      <c r="A378" s="113" t="s">
        <v>350</v>
      </c>
      <c r="B378" s="24" t="n">
        <v>58</v>
      </c>
      <c r="C378" s="27" t="n">
        <f aca="false">C374</f>
        <v>73242.4</v>
      </c>
      <c r="D378" s="32" t="n">
        <f aca="false">D139*2.82</f>
        <v>50356.9374</v>
      </c>
      <c r="E378" s="32" t="n">
        <f aca="false">E139*2.82</f>
        <v>31860.924</v>
      </c>
      <c r="F378" s="32" t="n">
        <f aca="false">F139*2.82</f>
        <v>11334.99</v>
      </c>
      <c r="G378" s="32" t="n">
        <f aca="false">G139*2.82</f>
        <v>4677.9852</v>
      </c>
      <c r="H378" s="32" t="n">
        <f aca="false">H139*2.82</f>
        <v>2483.0382</v>
      </c>
    </row>
    <row r="379" customFormat="false" ht="12.75" hidden="false" customHeight="false" outlineLevel="0" collapsed="false">
      <c r="A379" s="111"/>
      <c r="B379" s="24"/>
      <c r="C379" s="24"/>
      <c r="D379" s="32"/>
      <c r="E379" s="32"/>
      <c r="F379" s="32"/>
      <c r="G379" s="32"/>
      <c r="H379" s="32"/>
    </row>
    <row r="380" customFormat="false" ht="12.75" hidden="false" customHeight="false" outlineLevel="0" collapsed="false">
      <c r="A380" s="111" t="s">
        <v>351</v>
      </c>
      <c r="B380" s="24"/>
      <c r="C380" s="24"/>
      <c r="D380" s="32"/>
      <c r="E380" s="32"/>
      <c r="F380" s="32"/>
      <c r="G380" s="32"/>
      <c r="H380" s="32"/>
    </row>
    <row r="381" customFormat="false" ht="12.75" hidden="false" customHeight="false" outlineLevel="0" collapsed="false">
      <c r="A381" s="111" t="s">
        <v>352</v>
      </c>
      <c r="B381" s="24" t="n">
        <v>59</v>
      </c>
      <c r="C381" s="24" t="n">
        <v>0</v>
      </c>
      <c r="D381" s="32" t="n">
        <f aca="false">D142*2.82</f>
        <v>0</v>
      </c>
      <c r="E381" s="32" t="n">
        <f aca="false">E142*2.82</f>
        <v>0</v>
      </c>
      <c r="F381" s="32" t="n">
        <f aca="false">F142*2.82</f>
        <v>0</v>
      </c>
      <c r="G381" s="32" t="n">
        <f aca="false">G142*2.82</f>
        <v>0</v>
      </c>
      <c r="H381" s="32" t="n">
        <f aca="false">H142*2.82</f>
        <v>0</v>
      </c>
    </row>
    <row r="382" customFormat="false" ht="12.75" hidden="false" customHeight="false" outlineLevel="0" collapsed="false">
      <c r="A382" s="111" t="s">
        <v>345</v>
      </c>
      <c r="B382" s="24" t="n">
        <v>60</v>
      </c>
      <c r="C382" s="24"/>
      <c r="D382" s="32"/>
      <c r="E382" s="32"/>
      <c r="F382" s="32"/>
      <c r="G382" s="32"/>
      <c r="H382" s="32"/>
    </row>
    <row r="383" customFormat="false" ht="12.75" hidden="false" customHeight="false" outlineLevel="0" collapsed="false">
      <c r="A383" s="111" t="s">
        <v>346</v>
      </c>
      <c r="B383" s="24" t="n">
        <v>61</v>
      </c>
      <c r="C383" s="24"/>
      <c r="D383" s="32"/>
      <c r="E383" s="32"/>
      <c r="F383" s="32"/>
      <c r="G383" s="32"/>
      <c r="H383" s="32"/>
    </row>
    <row r="384" customFormat="false" ht="12.75" hidden="false" customHeight="false" outlineLevel="0" collapsed="false">
      <c r="A384" s="118"/>
      <c r="B384" s="24"/>
      <c r="C384" s="24"/>
      <c r="D384" s="32"/>
      <c r="E384" s="32"/>
      <c r="F384" s="32"/>
      <c r="G384" s="32"/>
      <c r="H384" s="32"/>
    </row>
    <row r="385" customFormat="false" ht="12.75" hidden="false" customHeight="false" outlineLevel="0" collapsed="false">
      <c r="A385" s="21"/>
      <c r="B385" s="24"/>
      <c r="C385" s="24"/>
      <c r="D385" s="24"/>
      <c r="E385" s="24"/>
      <c r="F385" s="24"/>
      <c r="G385" s="24"/>
      <c r="H385" s="24"/>
    </row>
    <row r="386" customFormat="false" ht="12.75" hidden="false" customHeight="false" outlineLevel="0" collapsed="false">
      <c r="B386" s="15"/>
      <c r="C386" s="15"/>
      <c r="D386" s="15"/>
      <c r="E386" s="15"/>
      <c r="F386" s="15"/>
      <c r="G386" s="15"/>
      <c r="H386" s="15"/>
    </row>
    <row r="387" customFormat="false" ht="12.75" hidden="false" customHeight="false" outlineLevel="0" collapsed="false">
      <c r="B387" s="15"/>
      <c r="C387" s="15"/>
      <c r="D387" s="15"/>
      <c r="E387" s="15"/>
      <c r="F387" s="15"/>
      <c r="G387" s="15"/>
      <c r="H387" s="15"/>
    </row>
    <row r="388" customFormat="false" ht="12.75" hidden="false" customHeight="false" outlineLevel="0" collapsed="false">
      <c r="B388" s="15"/>
      <c r="C388" s="15"/>
      <c r="D388" s="15"/>
      <c r="E388" s="15"/>
      <c r="F388" s="15"/>
      <c r="G388" s="15"/>
      <c r="H388" s="15"/>
    </row>
    <row r="389" customFormat="false" ht="12.75" hidden="false" customHeight="false" outlineLevel="0" collapsed="false">
      <c r="B389" s="15"/>
      <c r="C389" s="15"/>
      <c r="D389" s="15"/>
      <c r="E389" s="15"/>
      <c r="F389" s="15"/>
      <c r="G389" s="15"/>
      <c r="H389" s="15"/>
    </row>
    <row r="390" customFormat="false" ht="12.75" hidden="false" customHeight="false" outlineLevel="0" collapsed="false">
      <c r="B390" s="15"/>
      <c r="C390" s="15"/>
      <c r="D390" s="15"/>
      <c r="E390" s="15"/>
      <c r="F390" s="15"/>
      <c r="G390" s="15"/>
      <c r="H390" s="15"/>
    </row>
    <row r="391" customFormat="false" ht="12.75" hidden="false" customHeight="false" outlineLevel="0" collapsed="false">
      <c r="B391" s="15"/>
      <c r="C391" s="15"/>
      <c r="D391" s="15"/>
      <c r="E391" s="15"/>
      <c r="F391" s="15"/>
      <c r="G391" s="15"/>
      <c r="H391" s="15"/>
    </row>
    <row r="392" customFormat="false" ht="12.75" hidden="false" customHeight="false" outlineLevel="0" collapsed="false">
      <c r="B392" s="15"/>
      <c r="C392" s="15"/>
      <c r="D392" s="15"/>
      <c r="E392" s="15"/>
      <c r="F392" s="15"/>
      <c r="G392" s="15"/>
      <c r="H392" s="15"/>
    </row>
    <row r="393" customFormat="false" ht="12.75" hidden="false" customHeight="false" outlineLevel="0" collapsed="false">
      <c r="B393" s="15"/>
      <c r="C393" s="15"/>
      <c r="D393" s="15"/>
      <c r="E393" s="15"/>
      <c r="F393" s="15"/>
      <c r="G393" s="15"/>
      <c r="H393" s="15"/>
    </row>
    <row r="394" customFormat="false" ht="12.75" hidden="false" customHeight="false" outlineLevel="0" collapsed="false">
      <c r="B394" s="15"/>
      <c r="C394" s="15"/>
      <c r="D394" s="15"/>
      <c r="E394" s="15"/>
      <c r="F394" s="15"/>
      <c r="G394" s="15"/>
      <c r="H394" s="15"/>
    </row>
    <row r="395" customFormat="false" ht="12.75" hidden="false" customHeight="false" outlineLevel="0" collapsed="false">
      <c r="B395" s="15"/>
      <c r="C395" s="15"/>
      <c r="D395" s="15"/>
      <c r="E395" s="15"/>
      <c r="F395" s="15"/>
      <c r="G395" s="15"/>
      <c r="H395" s="15"/>
    </row>
    <row r="396" customFormat="false" ht="12.75" hidden="false" customHeight="false" outlineLevel="0" collapsed="false">
      <c r="B396" s="15"/>
      <c r="C396" s="15"/>
      <c r="D396" s="15"/>
      <c r="E396" s="15"/>
      <c r="F396" s="15"/>
      <c r="G396" s="15"/>
      <c r="H396" s="15"/>
    </row>
    <row r="397" customFormat="false" ht="12.75" hidden="false" customHeight="false" outlineLevel="0" collapsed="false">
      <c r="B397" s="15"/>
      <c r="C397" s="15"/>
      <c r="D397" s="15"/>
      <c r="E397" s="15"/>
      <c r="F397" s="15"/>
      <c r="G397" s="15"/>
      <c r="H397" s="15"/>
    </row>
    <row r="399" customFormat="false" ht="12.75" hidden="false" customHeight="false" outlineLevel="0" collapsed="false">
      <c r="D399" s="0" t="s">
        <v>107</v>
      </c>
    </row>
    <row r="400" customFormat="false" ht="12.75" hidden="false" customHeight="false" outlineLevel="0" collapsed="false">
      <c r="A400" s="24" t="n">
        <v>1</v>
      </c>
      <c r="B400" s="24" t="n">
        <v>2</v>
      </c>
      <c r="C400" s="24" t="n">
        <v>3</v>
      </c>
      <c r="D400" s="24" t="n">
        <v>4</v>
      </c>
      <c r="E400" s="24" t="n">
        <v>5</v>
      </c>
      <c r="F400" s="24" t="n">
        <v>6</v>
      </c>
      <c r="G400" s="24" t="n">
        <v>7</v>
      </c>
      <c r="H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</row>
    <row r="402" customFormat="false" ht="12.75" hidden="false" customHeight="false" outlineLevel="0" collapsed="false">
      <c r="A402" s="122" t="s">
        <v>353</v>
      </c>
      <c r="B402" s="24" t="n">
        <v>62</v>
      </c>
      <c r="C402" s="24" t="n">
        <f aca="false">C406+C408+C410</f>
        <v>3237.4</v>
      </c>
      <c r="D402" s="28" t="n">
        <f aca="false">D406+D408+D410</f>
        <v>0</v>
      </c>
      <c r="E402" s="24" t="n">
        <f aca="false">E406+E408+E410</f>
        <v>0</v>
      </c>
      <c r="F402" s="24" t="n">
        <f aca="false">F406+F408+F410</f>
        <v>0</v>
      </c>
      <c r="G402" s="24" t="n">
        <f aca="false">G406+G408+G410</f>
        <v>0</v>
      </c>
      <c r="H402" s="28" t="n">
        <f aca="false">D402</f>
        <v>0</v>
      </c>
    </row>
    <row r="403" customFormat="false" ht="12.75" hidden="false" customHeight="false" outlineLevel="0" collapsed="false">
      <c r="A403" s="122"/>
      <c r="B403" s="24"/>
      <c r="C403" s="24"/>
      <c r="D403" s="24"/>
      <c r="E403" s="24"/>
      <c r="F403" s="24"/>
      <c r="G403" s="24"/>
      <c r="H403" s="24"/>
    </row>
    <row r="404" customFormat="false" ht="12.75" hidden="false" customHeight="false" outlineLevel="0" collapsed="false">
      <c r="A404" s="122" t="s">
        <v>281</v>
      </c>
      <c r="B404" s="24"/>
      <c r="C404" s="24"/>
      <c r="D404" s="24"/>
      <c r="E404" s="24"/>
      <c r="F404" s="24"/>
      <c r="G404" s="24"/>
      <c r="H404" s="24"/>
    </row>
    <row r="405" customFormat="false" ht="12.75" hidden="false" customHeight="false" outlineLevel="0" collapsed="false">
      <c r="A405" s="122"/>
      <c r="B405" s="24"/>
      <c r="C405" s="24"/>
      <c r="D405" s="24"/>
      <c r="E405" s="24"/>
      <c r="F405" s="24"/>
      <c r="G405" s="24"/>
      <c r="H405" s="24"/>
    </row>
    <row r="406" customFormat="false" ht="12.75" hidden="false" customHeight="false" outlineLevel="0" collapsed="false">
      <c r="A406" s="122" t="s">
        <v>354</v>
      </c>
      <c r="B406" s="24" t="n">
        <v>63</v>
      </c>
      <c r="C406" s="24" t="n">
        <f aca="false">C333</f>
        <v>3237.4</v>
      </c>
      <c r="D406" s="28" t="n">
        <f aca="false">D333</f>
        <v>0</v>
      </c>
      <c r="E406" s="24" t="n">
        <v>0</v>
      </c>
      <c r="F406" s="24" t="n">
        <v>0</v>
      </c>
      <c r="G406" s="24" t="n">
        <v>0</v>
      </c>
      <c r="H406" s="28" t="n">
        <f aca="false">D406</f>
        <v>0</v>
      </c>
    </row>
    <row r="407" customFormat="false" ht="12.75" hidden="false" customHeight="false" outlineLevel="0" collapsed="false">
      <c r="A407" s="122"/>
      <c r="B407" s="24"/>
      <c r="C407" s="24"/>
      <c r="D407" s="24"/>
      <c r="E407" s="24"/>
      <c r="F407" s="24"/>
      <c r="G407" s="24"/>
      <c r="H407" s="24"/>
    </row>
    <row r="408" customFormat="false" ht="12.75" hidden="false" customHeight="false" outlineLevel="0" collapsed="false">
      <c r="A408" s="122" t="s">
        <v>355</v>
      </c>
      <c r="B408" s="24" t="n">
        <v>64</v>
      </c>
      <c r="C408" s="24"/>
      <c r="D408" s="24"/>
      <c r="E408" s="24"/>
      <c r="F408" s="24"/>
      <c r="G408" s="24"/>
      <c r="H408" s="24"/>
    </row>
    <row r="409" customFormat="false" ht="12.75" hidden="false" customHeight="false" outlineLevel="0" collapsed="false">
      <c r="A409" s="122"/>
      <c r="B409" s="24"/>
      <c r="C409" s="24"/>
      <c r="D409" s="24"/>
      <c r="E409" s="24"/>
      <c r="F409" s="24"/>
      <c r="G409" s="24"/>
      <c r="H409" s="24"/>
    </row>
    <row r="410" customFormat="false" ht="12.75" hidden="false" customHeight="false" outlineLevel="0" collapsed="false">
      <c r="A410" s="122" t="s">
        <v>356</v>
      </c>
      <c r="B410" s="24" t="n">
        <v>65</v>
      </c>
      <c r="C410" s="24"/>
      <c r="D410" s="24"/>
      <c r="E410" s="24"/>
      <c r="F410" s="24"/>
      <c r="G410" s="24"/>
      <c r="H410" s="24"/>
    </row>
    <row r="411" customFormat="false" ht="12.75" hidden="false" customHeight="false" outlineLevel="0" collapsed="false">
      <c r="A411" s="122" t="s">
        <v>357</v>
      </c>
      <c r="B411" s="24"/>
      <c r="C411" s="24"/>
      <c r="D411" s="24"/>
      <c r="E411" s="24"/>
      <c r="F411" s="24"/>
      <c r="G411" s="24"/>
      <c r="H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</row>
    <row r="417" customFormat="false" ht="15" hidden="false" customHeight="false" outlineLevel="0" collapsed="false">
      <c r="A417" s="124" t="s">
        <v>358</v>
      </c>
      <c r="B417" s="101"/>
      <c r="C417" s="101"/>
      <c r="D417" s="125" t="s">
        <v>359</v>
      </c>
    </row>
    <row r="418" customFormat="false" ht="15" hidden="false" customHeight="false" outlineLevel="0" collapsed="false">
      <c r="A418" s="124" t="s">
        <v>115</v>
      </c>
      <c r="B418" s="101"/>
      <c r="C418" s="101"/>
      <c r="D418" s="125" t="s">
        <v>116</v>
      </c>
    </row>
    <row r="478" customFormat="false" ht="12.75" hidden="true" customHeight="false" outlineLevel="0" collapsed="false">
      <c r="A478" s="0" t="s">
        <v>131</v>
      </c>
    </row>
    <row r="479" customFormat="false" ht="12.75" hidden="true" customHeight="false" outlineLevel="0" collapsed="false">
      <c r="A479" s="0" t="s">
        <v>119</v>
      </c>
    </row>
    <row r="480" customFormat="false" ht="12.75" hidden="true" customHeight="false" outlineLevel="0" collapsed="false">
      <c r="A480" s="0" t="s">
        <v>132</v>
      </c>
    </row>
    <row r="481" customFormat="false" ht="12.75" hidden="true" customHeight="false" outlineLevel="0" collapsed="false"/>
    <row r="482" customFormat="false" ht="12.75" hidden="true" customHeight="false" outlineLevel="0" collapsed="false">
      <c r="D482" s="0" t="s">
        <v>133</v>
      </c>
    </row>
    <row r="483" customFormat="false" ht="12.75" hidden="true" customHeight="false" outlineLevel="0" collapsed="false"/>
    <row r="484" customFormat="false" ht="18" hidden="true" customHeight="false" outlineLevel="0" collapsed="false">
      <c r="C484" s="61" t="s">
        <v>134</v>
      </c>
      <c r="D484" s="61"/>
      <c r="E484" s="61"/>
      <c r="F484" s="61"/>
    </row>
    <row r="485" customFormat="false" ht="12.75" hidden="true" customHeight="false" outlineLevel="0" collapsed="false"/>
    <row r="486" customFormat="false" ht="15.75" hidden="true" customHeight="false" outlineLevel="0" collapsed="false">
      <c r="C486" s="48"/>
      <c r="D486" s="48" t="s">
        <v>135</v>
      </c>
      <c r="E486" s="48" t="n">
        <v>2006</v>
      </c>
    </row>
    <row r="487" customFormat="false" ht="12.75" hidden="true" customHeight="false" outlineLevel="0" collapsed="false">
      <c r="G487" s="0" t="s">
        <v>136</v>
      </c>
    </row>
    <row r="488" customFormat="false" ht="12.75" hidden="true" customHeight="false" outlineLevel="0" collapsed="false">
      <c r="A488" s="42"/>
      <c r="B488" s="10"/>
      <c r="C488" s="62"/>
      <c r="D488" s="9" t="s">
        <v>137</v>
      </c>
      <c r="E488" s="9"/>
      <c r="F488" s="10" t="s">
        <v>138</v>
      </c>
      <c r="G488" s="9"/>
      <c r="H488" s="62"/>
    </row>
    <row r="489" customFormat="false" ht="12.75" hidden="true" customHeight="false" outlineLevel="0" collapsed="false">
      <c r="A489" s="49" t="s">
        <v>139</v>
      </c>
      <c r="B489" s="15"/>
      <c r="C489" s="18"/>
      <c r="D489" s="14" t="n">
        <v>2005</v>
      </c>
      <c r="E489" s="14" t="s">
        <v>140</v>
      </c>
      <c r="F489" s="15" t="s">
        <v>141</v>
      </c>
      <c r="G489" s="14" t="s">
        <v>142</v>
      </c>
      <c r="H489" s="18" t="s">
        <v>143</v>
      </c>
      <c r="I489" s="15"/>
    </row>
    <row r="490" customFormat="false" ht="12.75" hidden="true" customHeight="false" outlineLevel="0" collapsed="false">
      <c r="A490" s="49"/>
      <c r="B490" s="15"/>
      <c r="C490" s="18"/>
      <c r="D490" s="14" t="s">
        <v>144</v>
      </c>
      <c r="E490" s="21"/>
      <c r="F490" s="22"/>
      <c r="G490" s="21"/>
      <c r="H490" s="23"/>
      <c r="I490" s="15"/>
    </row>
    <row r="491" customFormat="false" ht="12.75" hidden="true" customHeight="false" outlineLevel="0" collapsed="false">
      <c r="A491" s="63"/>
      <c r="B491" s="10"/>
      <c r="C491" s="62"/>
      <c r="D491" s="9"/>
      <c r="E491" s="18"/>
      <c r="F491" s="15"/>
      <c r="G491" s="14"/>
      <c r="H491" s="18"/>
      <c r="I491" s="15"/>
    </row>
    <row r="492" customFormat="false" ht="12.75" hidden="true" customHeight="false" outlineLevel="0" collapsed="false">
      <c r="B492" s="15"/>
      <c r="C492" s="18"/>
      <c r="D492" s="64"/>
      <c r="E492" s="65"/>
      <c r="F492" s="41"/>
      <c r="G492" s="66"/>
      <c r="H492" s="65"/>
      <c r="I492" s="67"/>
    </row>
    <row r="493" customFormat="false" ht="12.75" hidden="true" customHeight="false" outlineLevel="0" collapsed="false">
      <c r="B493" s="15"/>
      <c r="C493" s="18"/>
      <c r="D493" s="64"/>
      <c r="E493" s="65"/>
      <c r="F493" s="41"/>
      <c r="G493" s="66"/>
      <c r="H493" s="65"/>
      <c r="I493" s="67"/>
    </row>
    <row r="494" customFormat="false" ht="12.75" hidden="true" customHeight="false" outlineLevel="0" collapsed="false">
      <c r="B494" s="15"/>
      <c r="C494" s="18"/>
      <c r="D494" s="64"/>
      <c r="E494" s="65"/>
      <c r="F494" s="41"/>
      <c r="G494" s="66"/>
      <c r="H494" s="65"/>
      <c r="I494" s="67"/>
    </row>
    <row r="495" customFormat="false" ht="12.75" hidden="true" customHeight="false" outlineLevel="0" collapsed="false">
      <c r="B495" s="15"/>
      <c r="C495" s="18"/>
      <c r="D495" s="64"/>
      <c r="E495" s="65"/>
      <c r="F495" s="41"/>
      <c r="G495" s="66"/>
      <c r="H495" s="65"/>
      <c r="I495" s="67"/>
    </row>
    <row r="496" customFormat="false" ht="12.75" hidden="true" customHeight="false" outlineLevel="0" collapsed="false">
      <c r="B496" s="15"/>
      <c r="C496" s="18"/>
      <c r="D496" s="64"/>
      <c r="E496" s="65"/>
      <c r="F496" s="41"/>
      <c r="G496" s="66"/>
      <c r="H496" s="65"/>
      <c r="I496" s="67"/>
    </row>
    <row r="497" customFormat="false" ht="12.75" hidden="true" customHeight="false" outlineLevel="0" collapsed="false">
      <c r="B497" s="15"/>
      <c r="C497" s="18"/>
      <c r="D497" s="64"/>
      <c r="E497" s="65"/>
      <c r="F497" s="41"/>
      <c r="G497" s="66"/>
      <c r="H497" s="65"/>
      <c r="I497" s="67"/>
    </row>
    <row r="498" customFormat="false" ht="12.75" hidden="true" customHeight="false" outlineLevel="0" collapsed="false">
      <c r="B498" s="15"/>
      <c r="C498" s="18"/>
      <c r="D498" s="64"/>
      <c r="E498" s="65"/>
      <c r="F498" s="41"/>
      <c r="G498" s="66"/>
      <c r="H498" s="65"/>
      <c r="I498" s="67"/>
    </row>
    <row r="499" customFormat="false" ht="12.75" hidden="true" customHeight="false" outlineLevel="0" collapsed="false">
      <c r="B499" s="15"/>
      <c r="C499" s="18"/>
      <c r="D499" s="64"/>
      <c r="E499" s="65"/>
      <c r="F499" s="41"/>
      <c r="G499" s="66"/>
      <c r="H499" s="65"/>
      <c r="I499" s="67"/>
    </row>
    <row r="500" customFormat="false" ht="12.75" hidden="true" customHeight="false" outlineLevel="0" collapsed="false">
      <c r="B500" s="15"/>
      <c r="C500" s="18"/>
      <c r="D500" s="64"/>
      <c r="E500" s="65"/>
      <c r="F500" s="41"/>
      <c r="G500" s="66"/>
      <c r="H500" s="65"/>
      <c r="I500" s="67"/>
    </row>
    <row r="501" customFormat="false" ht="12.75" hidden="true" customHeight="false" outlineLevel="0" collapsed="false">
      <c r="B501" s="15"/>
      <c r="C501" s="18"/>
      <c r="D501" s="64"/>
      <c r="E501" s="65"/>
      <c r="F501" s="41"/>
      <c r="G501" s="66"/>
      <c r="H501" s="65"/>
      <c r="I501" s="67"/>
    </row>
    <row r="502" customFormat="false" ht="12.75" hidden="true" customHeight="false" outlineLevel="0" collapsed="false">
      <c r="B502" s="15"/>
      <c r="C502" s="18"/>
      <c r="D502" s="64"/>
      <c r="E502" s="65"/>
      <c r="F502" s="41"/>
      <c r="G502" s="66"/>
      <c r="H502" s="65"/>
      <c r="I502" s="67"/>
    </row>
    <row r="503" customFormat="false" ht="12.75" hidden="true" customHeight="false" outlineLevel="0" collapsed="false">
      <c r="B503" s="15"/>
      <c r="C503" s="18"/>
      <c r="D503" s="64"/>
      <c r="E503" s="65"/>
      <c r="F503" s="41"/>
      <c r="G503" s="66"/>
      <c r="H503" s="65"/>
      <c r="I503" s="67"/>
    </row>
    <row r="504" customFormat="false" ht="12.75" hidden="true" customHeight="false" outlineLevel="0" collapsed="false">
      <c r="B504" s="15"/>
      <c r="C504" s="18"/>
      <c r="D504" s="64"/>
      <c r="E504" s="65"/>
      <c r="F504" s="41"/>
      <c r="G504" s="66"/>
      <c r="H504" s="65"/>
      <c r="I504" s="67"/>
    </row>
    <row r="505" customFormat="false" ht="12.75" hidden="true" customHeight="false" outlineLevel="0" collapsed="false">
      <c r="B505" s="15"/>
      <c r="C505" s="18"/>
      <c r="D505" s="64"/>
      <c r="E505" s="65"/>
      <c r="F505" s="41"/>
      <c r="G505" s="66"/>
      <c r="H505" s="65"/>
      <c r="I505" s="67"/>
    </row>
    <row r="506" customFormat="false" ht="12.75" hidden="true" customHeight="false" outlineLevel="0" collapsed="false">
      <c r="B506" s="15"/>
      <c r="C506" s="18"/>
      <c r="D506" s="64"/>
      <c r="E506" s="65"/>
      <c r="F506" s="41"/>
      <c r="G506" s="66"/>
      <c r="H506" s="65"/>
      <c r="I506" s="67"/>
    </row>
    <row r="507" customFormat="false" ht="15.75" hidden="true" customHeight="true" outlineLevel="0" collapsed="false">
      <c r="B507" s="22"/>
      <c r="C507" s="23"/>
      <c r="D507" s="64"/>
      <c r="E507" s="65"/>
      <c r="F507" s="41"/>
      <c r="G507" s="66"/>
      <c r="H507" s="65"/>
      <c r="I507" s="67"/>
    </row>
    <row r="508" customFormat="false" ht="12.75" hidden="true" customHeight="false" outlineLevel="0" collapsed="false">
      <c r="A508" s="68" t="s">
        <v>145</v>
      </c>
      <c r="B508" s="69"/>
      <c r="C508" s="70"/>
      <c r="D508" s="71" t="n">
        <f aca="false">SUM(D492:D507)</f>
        <v>0</v>
      </c>
      <c r="E508" s="72" t="n">
        <f aca="false">SUM(E492:E507)</f>
        <v>0</v>
      </c>
      <c r="F508" s="72" t="n">
        <f aca="false">SUM(F492:F507)</f>
        <v>0</v>
      </c>
      <c r="G508" s="72" t="n">
        <f aca="false">SUM(G492:G507)</f>
        <v>0</v>
      </c>
      <c r="H508" s="72" t="n">
        <f aca="false">SUM(H492:H507)</f>
        <v>0</v>
      </c>
    </row>
    <row r="509" customFormat="false" ht="12.75" hidden="true" customHeight="false" outlineLevel="0" collapsed="false">
      <c r="A509" s="73"/>
      <c r="B509" s="74"/>
      <c r="C509" s="13"/>
      <c r="D509" s="75"/>
      <c r="E509" s="31"/>
      <c r="F509" s="31"/>
      <c r="G509" s="76"/>
      <c r="H509" s="77"/>
    </row>
    <row r="510" customFormat="false" ht="12.75" hidden="true" customHeight="false" outlineLevel="0" collapsed="false">
      <c r="A510" s="78"/>
      <c r="B510" s="15"/>
      <c r="C510" s="18"/>
      <c r="D510" s="64"/>
      <c r="E510" s="66"/>
      <c r="F510" s="41"/>
      <c r="G510" s="66"/>
      <c r="H510" s="65"/>
    </row>
    <row r="511" customFormat="false" ht="12.75" hidden="true" customHeight="false" outlineLevel="0" collapsed="false">
      <c r="A511" s="79" t="s">
        <v>146</v>
      </c>
      <c r="B511" s="12"/>
      <c r="C511" s="13"/>
      <c r="D511" s="75"/>
      <c r="E511" s="31"/>
      <c r="F511" s="76"/>
      <c r="G511" s="31"/>
      <c r="H511" s="77"/>
    </row>
    <row r="512" customFormat="false" ht="12.75" hidden="true" customHeight="false" outlineLevel="0" collapsed="false">
      <c r="A512" s="49"/>
      <c r="B512" s="15"/>
      <c r="C512" s="18"/>
      <c r="D512" s="64"/>
      <c r="E512" s="66"/>
      <c r="F512" s="41"/>
      <c r="G512" s="66"/>
      <c r="H512" s="65"/>
    </row>
    <row r="513" customFormat="false" ht="12.75" hidden="true" customHeight="false" outlineLevel="0" collapsed="false">
      <c r="A513" s="49"/>
      <c r="B513" s="15"/>
      <c r="C513" s="18"/>
      <c r="D513" s="64"/>
      <c r="E513" s="66"/>
      <c r="F513" s="41"/>
      <c r="G513" s="66"/>
      <c r="H513" s="65"/>
    </row>
    <row r="514" customFormat="false" ht="12.75" hidden="true" customHeight="false" outlineLevel="0" collapsed="false">
      <c r="A514" s="80" t="s">
        <v>147</v>
      </c>
      <c r="B514" s="81"/>
      <c r="C514" s="82"/>
      <c r="D514" s="83" t="n">
        <f aca="false">D508+D509+D511</f>
        <v>0</v>
      </c>
      <c r="E514" s="27" t="n">
        <f aca="false">E508+E509+E511</f>
        <v>0</v>
      </c>
      <c r="F514" s="27" t="n">
        <f aca="false">F508+F509+F511</f>
        <v>0</v>
      </c>
      <c r="G514" s="27" t="n">
        <f aca="false">G508+G509+G511</f>
        <v>0</v>
      </c>
      <c r="H514" s="27" t="n">
        <f aca="false">H508+H509+H511</f>
        <v>0</v>
      </c>
    </row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>
      <c r="B522" s="0" t="s">
        <v>148</v>
      </c>
      <c r="E522" s="0" t="s">
        <v>149</v>
      </c>
    </row>
    <row r="523" customFormat="false" ht="12.75" hidden="true" customHeight="false" outlineLevel="0" collapsed="false">
      <c r="B523" s="0" t="s">
        <v>150</v>
      </c>
      <c r="E523" s="0" t="s">
        <v>151</v>
      </c>
    </row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57" customFormat="false" ht="12.75" hidden="true" customHeight="false" outlineLevel="0" collapsed="false">
      <c r="A557" s="0" t="s">
        <v>131</v>
      </c>
    </row>
    <row r="558" customFormat="false" ht="12.75" hidden="true" customHeight="false" outlineLevel="0" collapsed="false">
      <c r="A558" s="0" t="s">
        <v>119</v>
      </c>
    </row>
    <row r="559" customFormat="false" ht="12.75" hidden="true" customHeight="false" outlineLevel="0" collapsed="false">
      <c r="A559" s="0" t="s">
        <v>132</v>
      </c>
    </row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8" hidden="true" customHeight="false" outlineLevel="0" collapsed="false">
      <c r="C563" s="61" t="s">
        <v>134</v>
      </c>
      <c r="D563" s="61"/>
      <c r="E563" s="61"/>
      <c r="F563" s="61"/>
    </row>
    <row r="564" customFormat="false" ht="12.75" hidden="true" customHeight="false" outlineLevel="0" collapsed="false"/>
    <row r="565" customFormat="false" ht="15.75" hidden="true" customHeight="false" outlineLevel="0" collapsed="false">
      <c r="C565" s="48"/>
      <c r="D565" s="48" t="s">
        <v>135</v>
      </c>
      <c r="E565" s="48" t="n">
        <v>2006</v>
      </c>
    </row>
    <row r="566" customFormat="false" ht="12.75" hidden="true" customHeight="false" outlineLevel="0" collapsed="false">
      <c r="G566" s="0" t="s">
        <v>152</v>
      </c>
    </row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>
      <c r="A569" s="42"/>
      <c r="B569" s="10"/>
      <c r="C569" s="62"/>
      <c r="D569" s="9" t="s">
        <v>137</v>
      </c>
      <c r="E569" s="9"/>
      <c r="F569" s="10" t="s">
        <v>138</v>
      </c>
      <c r="G569" s="9"/>
      <c r="H569" s="62"/>
    </row>
    <row r="570" customFormat="false" ht="12.75" hidden="true" customHeight="false" outlineLevel="0" collapsed="false">
      <c r="A570" s="49" t="s">
        <v>139</v>
      </c>
      <c r="B570" s="15"/>
      <c r="C570" s="18"/>
      <c r="D570" s="14" t="n">
        <v>2006</v>
      </c>
      <c r="E570" s="14" t="s">
        <v>140</v>
      </c>
      <c r="F570" s="15" t="s">
        <v>141</v>
      </c>
      <c r="G570" s="14" t="s">
        <v>142</v>
      </c>
      <c r="H570" s="18" t="s">
        <v>143</v>
      </c>
    </row>
    <row r="571" customFormat="false" ht="12.75" hidden="true" customHeight="false" outlineLevel="0" collapsed="false">
      <c r="A571" s="53"/>
      <c r="B571" s="22"/>
      <c r="C571" s="23"/>
      <c r="D571" s="14" t="s">
        <v>144</v>
      </c>
      <c r="E571" s="21"/>
      <c r="F571" s="22"/>
      <c r="G571" s="21"/>
      <c r="H571" s="23"/>
    </row>
    <row r="572" customFormat="false" ht="12.75" hidden="true" customHeight="false" outlineLevel="0" collapsed="false">
      <c r="A572" s="78"/>
      <c r="B572" s="15"/>
      <c r="C572" s="15"/>
      <c r="D572" s="9"/>
      <c r="E572" s="18"/>
      <c r="F572" s="15"/>
      <c r="G572" s="14"/>
      <c r="H572" s="18"/>
    </row>
    <row r="573" customFormat="false" ht="12.75" hidden="true" customHeight="false" outlineLevel="0" collapsed="false">
      <c r="B573" s="15"/>
      <c r="C573" s="18"/>
      <c r="D573" s="84" t="n">
        <f aca="false">D492*29.65</f>
        <v>0</v>
      </c>
      <c r="E573" s="84"/>
      <c r="F573" s="84" t="n">
        <f aca="false">F492*29.65</f>
        <v>0</v>
      </c>
      <c r="G573" s="84"/>
      <c r="H573" s="84" t="n">
        <f aca="false">H492*29.65</f>
        <v>0</v>
      </c>
    </row>
    <row r="574" customFormat="false" ht="12.75" hidden="true" customHeight="false" outlineLevel="0" collapsed="false">
      <c r="B574" s="15"/>
      <c r="C574" s="18"/>
      <c r="D574" s="84" t="n">
        <f aca="false">D493*29.65</f>
        <v>0</v>
      </c>
      <c r="E574" s="84" t="n">
        <f aca="false">E493*29.65</f>
        <v>0</v>
      </c>
      <c r="F574" s="84" t="n">
        <f aca="false">F493*29.65</f>
        <v>0</v>
      </c>
      <c r="G574" s="84" t="n">
        <f aca="false">G493*29.65</f>
        <v>0</v>
      </c>
      <c r="H574" s="84" t="n">
        <f aca="false">H493*29.65</f>
        <v>0</v>
      </c>
    </row>
    <row r="575" customFormat="false" ht="12.75" hidden="true" customHeight="false" outlineLevel="0" collapsed="false">
      <c r="B575" s="15"/>
      <c r="C575" s="18"/>
      <c r="D575" s="84" t="n">
        <f aca="false">D494*29.65</f>
        <v>0</v>
      </c>
      <c r="E575" s="84"/>
      <c r="F575" s="84" t="n">
        <f aca="false">F494*29.65</f>
        <v>0</v>
      </c>
      <c r="G575" s="84" t="n">
        <f aca="false">G494*29.65</f>
        <v>0</v>
      </c>
      <c r="H575" s="84" t="n">
        <f aca="false">H494*29.65</f>
        <v>0</v>
      </c>
    </row>
    <row r="576" customFormat="false" ht="12.75" hidden="true" customHeight="false" outlineLevel="0" collapsed="false">
      <c r="B576" s="15"/>
      <c r="C576" s="18"/>
      <c r="D576" s="84" t="n">
        <f aca="false">D495*29.65</f>
        <v>0</v>
      </c>
      <c r="E576" s="84" t="n">
        <f aca="false">E495*29.65</f>
        <v>0</v>
      </c>
      <c r="F576" s="84"/>
      <c r="G576" s="84"/>
      <c r="H576" s="84"/>
    </row>
    <row r="577" customFormat="false" ht="12.75" hidden="true" customHeight="false" outlineLevel="0" collapsed="false">
      <c r="B577" s="15"/>
      <c r="C577" s="18"/>
      <c r="D577" s="84" t="n">
        <f aca="false">D496*29.65</f>
        <v>0</v>
      </c>
      <c r="E577" s="84" t="n">
        <f aca="false">E496*29.65</f>
        <v>0</v>
      </c>
      <c r="F577" s="84" t="n">
        <f aca="false">F496*29.65</f>
        <v>0</v>
      </c>
      <c r="G577" s="84" t="n">
        <f aca="false">G496*29.65</f>
        <v>0</v>
      </c>
      <c r="H577" s="84"/>
    </row>
    <row r="578" customFormat="false" ht="12.75" hidden="true" customHeight="false" outlineLevel="0" collapsed="false">
      <c r="B578" s="15"/>
      <c r="C578" s="18"/>
      <c r="D578" s="84" t="n">
        <f aca="false">D497*29.65</f>
        <v>0</v>
      </c>
      <c r="E578" s="84"/>
      <c r="F578" s="84" t="n">
        <f aca="false">F497*29.65</f>
        <v>0</v>
      </c>
      <c r="G578" s="84" t="n">
        <f aca="false">G497*29.65</f>
        <v>0</v>
      </c>
      <c r="H578" s="84"/>
    </row>
    <row r="579" customFormat="false" ht="12.75" hidden="true" customHeight="false" outlineLevel="0" collapsed="false">
      <c r="B579" s="15"/>
      <c r="C579" s="18"/>
      <c r="D579" s="84"/>
      <c r="E579" s="84"/>
      <c r="F579" s="84"/>
      <c r="G579" s="84"/>
      <c r="H579" s="84"/>
    </row>
    <row r="580" customFormat="false" ht="12.75" hidden="true" customHeight="false" outlineLevel="0" collapsed="false">
      <c r="B580" s="15"/>
      <c r="C580" s="18"/>
      <c r="D580" s="84" t="n">
        <f aca="false">D499*29.65</f>
        <v>0</v>
      </c>
      <c r="E580" s="84" t="n">
        <f aca="false">E499*29.65</f>
        <v>0</v>
      </c>
      <c r="F580" s="84" t="n">
        <f aca="false">F499*29.65</f>
        <v>0</v>
      </c>
      <c r="G580" s="84"/>
      <c r="H580" s="84"/>
    </row>
    <row r="581" customFormat="false" ht="12.75" hidden="true" customHeight="false" outlineLevel="0" collapsed="false">
      <c r="B581" s="15"/>
      <c r="C581" s="18"/>
      <c r="D581" s="84"/>
      <c r="E581" s="84"/>
      <c r="F581" s="84"/>
      <c r="G581" s="84"/>
      <c r="H581" s="84"/>
    </row>
    <row r="582" customFormat="false" ht="12.75" hidden="true" customHeight="false" outlineLevel="0" collapsed="false">
      <c r="B582" s="15"/>
      <c r="C582" s="18"/>
      <c r="D582" s="84" t="n">
        <f aca="false">D501*29.65</f>
        <v>0</v>
      </c>
      <c r="E582" s="84"/>
      <c r="F582" s="84" t="n">
        <f aca="false">F501*29.65</f>
        <v>0</v>
      </c>
      <c r="G582" s="84" t="n">
        <f aca="false">G501*29.65</f>
        <v>0</v>
      </c>
      <c r="H582" s="84"/>
    </row>
    <row r="583" customFormat="false" ht="12.75" hidden="true" customHeight="false" outlineLevel="0" collapsed="false">
      <c r="B583" s="15"/>
      <c r="C583" s="18"/>
      <c r="D583" s="84" t="n">
        <f aca="false">D502*29.65</f>
        <v>0</v>
      </c>
      <c r="E583" s="84"/>
      <c r="F583" s="84"/>
      <c r="G583" s="84"/>
      <c r="H583" s="84" t="n">
        <f aca="false">H502*29.65</f>
        <v>0</v>
      </c>
    </row>
    <row r="584" customFormat="false" ht="12.75" hidden="true" customHeight="false" outlineLevel="0" collapsed="false">
      <c r="B584" s="15"/>
      <c r="C584" s="18"/>
      <c r="D584" s="84" t="n">
        <f aca="false">D503*29.65</f>
        <v>0</v>
      </c>
      <c r="E584" s="84"/>
      <c r="F584" s="84" t="n">
        <f aca="false">F503*29.65</f>
        <v>0</v>
      </c>
      <c r="G584" s="84"/>
      <c r="H584" s="84"/>
    </row>
    <row r="585" customFormat="false" ht="12.75" hidden="true" customHeight="false" outlineLevel="0" collapsed="false">
      <c r="B585" s="15"/>
      <c r="C585" s="18"/>
      <c r="D585" s="84"/>
      <c r="E585" s="84"/>
      <c r="F585" s="84"/>
      <c r="G585" s="84"/>
      <c r="H585" s="84"/>
    </row>
    <row r="586" customFormat="false" ht="12.75" hidden="true" customHeight="false" outlineLevel="0" collapsed="false">
      <c r="B586" s="15"/>
      <c r="C586" s="18"/>
      <c r="D586" s="84" t="n">
        <f aca="false">D505*29.65</f>
        <v>0</v>
      </c>
      <c r="E586" s="84"/>
      <c r="F586" s="84" t="n">
        <f aca="false">F505*29.65</f>
        <v>0</v>
      </c>
      <c r="G586" s="84" t="n">
        <f aca="false">G505*29.65</f>
        <v>0</v>
      </c>
      <c r="H586" s="84"/>
    </row>
    <row r="587" customFormat="false" ht="12.75" hidden="true" customHeight="false" outlineLevel="0" collapsed="false">
      <c r="B587" s="15"/>
      <c r="C587" s="18"/>
      <c r="D587" s="84"/>
      <c r="E587" s="84"/>
      <c r="F587" s="84"/>
      <c r="G587" s="84"/>
      <c r="H587" s="84"/>
    </row>
    <row r="588" customFormat="false" ht="12.75" hidden="true" customHeight="false" outlineLevel="0" collapsed="false">
      <c r="B588" s="22"/>
      <c r="C588" s="23"/>
      <c r="D588" s="84" t="n">
        <f aca="false">D507*29.65</f>
        <v>0</v>
      </c>
      <c r="E588" s="18"/>
      <c r="F588" s="84"/>
      <c r="G588" s="84"/>
      <c r="H588" s="84"/>
    </row>
    <row r="589" customFormat="false" ht="12.75" hidden="true" customHeight="false" outlineLevel="0" collapsed="false">
      <c r="A589" s="85" t="s">
        <v>145</v>
      </c>
      <c r="B589" s="86"/>
      <c r="C589" s="87"/>
      <c r="D589" s="88" t="n">
        <f aca="false">D508*29.65</f>
        <v>0</v>
      </c>
      <c r="E589" s="88" t="n">
        <f aca="false">E508*29.65</f>
        <v>0</v>
      </c>
      <c r="F589" s="88" t="n">
        <f aca="false">F508*29.65</f>
        <v>0</v>
      </c>
      <c r="G589" s="88" t="n">
        <f aca="false">G508*29.65</f>
        <v>0</v>
      </c>
      <c r="H589" s="88" t="n">
        <f aca="false">H508*29.65</f>
        <v>0</v>
      </c>
    </row>
    <row r="590" customFormat="false" ht="12.75" hidden="true" customHeight="false" outlineLevel="0" collapsed="false">
      <c r="A590" s="73"/>
      <c r="B590" s="74"/>
      <c r="C590" s="13"/>
      <c r="D590" s="88" t="n">
        <f aca="false">D509*29.65</f>
        <v>0</v>
      </c>
      <c r="E590" s="88"/>
      <c r="F590" s="88" t="n">
        <f aca="false">F509*29.65</f>
        <v>0</v>
      </c>
      <c r="G590" s="88" t="n">
        <f aca="false">G509*29.65</f>
        <v>0</v>
      </c>
      <c r="H590" s="88"/>
    </row>
    <row r="591" customFormat="false" ht="12.75" hidden="true" customHeight="false" outlineLevel="0" collapsed="false">
      <c r="A591" s="78"/>
      <c r="B591" s="15"/>
      <c r="C591" s="18"/>
      <c r="D591" s="88"/>
      <c r="E591" s="14"/>
      <c r="F591" s="15"/>
      <c r="G591" s="14"/>
      <c r="H591" s="18"/>
    </row>
    <row r="592" customFormat="false" ht="12.75" hidden="true" customHeight="false" outlineLevel="0" collapsed="false">
      <c r="A592" s="79" t="s">
        <v>146</v>
      </c>
      <c r="B592" s="12"/>
      <c r="C592" s="13"/>
      <c r="D592" s="89" t="n">
        <f aca="false">D511*36.75</f>
        <v>0</v>
      </c>
      <c r="E592" s="88" t="n">
        <f aca="false">E511*36.75</f>
        <v>0</v>
      </c>
      <c r="F592" s="88" t="n">
        <f aca="false">F511*36.75</f>
        <v>0</v>
      </c>
      <c r="G592" s="88" t="n">
        <f aca="false">G511*36.75</f>
        <v>0</v>
      </c>
      <c r="H592" s="88" t="n">
        <f aca="false">H511*36.75</f>
        <v>0</v>
      </c>
    </row>
    <row r="593" customFormat="false" ht="12.75" hidden="true" customHeight="false" outlineLevel="0" collapsed="false">
      <c r="A593" s="49"/>
      <c r="B593" s="15"/>
      <c r="C593" s="15"/>
      <c r="D593" s="89"/>
      <c r="E593" s="18"/>
      <c r="F593" s="15"/>
      <c r="G593" s="14"/>
      <c r="H593" s="18"/>
    </row>
    <row r="594" customFormat="false" ht="12.75" hidden="true" customHeight="false" outlineLevel="0" collapsed="false">
      <c r="A594" s="49"/>
      <c r="B594" s="15"/>
      <c r="C594" s="15"/>
      <c r="D594" s="90"/>
      <c r="E594" s="18"/>
      <c r="F594" s="15"/>
      <c r="G594" s="14"/>
      <c r="H594" s="18"/>
    </row>
    <row r="595" customFormat="false" ht="12.75" hidden="true" customHeight="false" outlineLevel="0" collapsed="false">
      <c r="A595" s="80" t="s">
        <v>147</v>
      </c>
      <c r="B595" s="81"/>
      <c r="C595" s="82"/>
      <c r="D595" s="90" t="n">
        <f aca="false">D514*29.65</f>
        <v>0</v>
      </c>
      <c r="E595" s="88" t="n">
        <f aca="false">E514*29.65</f>
        <v>0</v>
      </c>
      <c r="F595" s="88" t="n">
        <f aca="false">F514*29.65</f>
        <v>0</v>
      </c>
      <c r="G595" s="88" t="n">
        <f aca="false">G514*29.65</f>
        <v>0</v>
      </c>
      <c r="H595" s="88" t="n">
        <f aca="false">H514*29.65</f>
        <v>0</v>
      </c>
    </row>
    <row r="596" customFormat="false" ht="12.75" hidden="true" customHeight="false" outlineLevel="0" collapsed="false"/>
    <row r="597" customFormat="false" ht="12.75" hidden="true" customHeight="false" outlineLevel="0" collapsed="false">
      <c r="A597" s="15"/>
      <c r="B597" s="15"/>
      <c r="C597" s="15"/>
      <c r="D597" s="15"/>
      <c r="E597" s="15"/>
      <c r="F597" s="15"/>
      <c r="G597" s="15"/>
      <c r="H597" s="15"/>
    </row>
    <row r="598" customFormat="false" ht="12.75" hidden="false" customHeight="false" outlineLevel="0" collapsed="false">
      <c r="A598" s="15"/>
      <c r="B598" s="15"/>
      <c r="C598" s="15"/>
      <c r="D598" s="15"/>
      <c r="E598" s="15"/>
      <c r="F598" s="15"/>
      <c r="G598" s="15"/>
      <c r="H598" s="15"/>
    </row>
    <row r="599" customFormat="false" ht="12.75" hidden="false" customHeight="false" outlineLevel="0" collapsed="false">
      <c r="A599" s="15"/>
      <c r="B599" s="15"/>
      <c r="C599" s="15"/>
      <c r="D599" s="15"/>
      <c r="E599" s="15"/>
      <c r="F599" s="15"/>
      <c r="G599" s="15"/>
      <c r="H599" s="15"/>
    </row>
  </sheetData>
  <printOptions headings="false" gridLines="false" gridLinesSet="true" horizontalCentered="true" verticalCentered="false"/>
  <pageMargins left="0.25" right="0" top="0.25" bottom="0.2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07"/>
  <sheetViews>
    <sheetView showFormulas="false" showGridLines="false" showRowColHeaders="true" showZeros="true" rightToLeft="false" tabSelected="false" showOutlineSymbols="true" defaultGridColor="true" view="normal" topLeftCell="A360" colorId="64" zoomScale="90" zoomScaleNormal="90" zoomScalePageLayoutView="100" workbookViewId="0">
      <selection pane="topLeft" activeCell="F392" activeCellId="0" sqref="F392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26" width="7.99"/>
    <col collapsed="false" customWidth="true" hidden="false" outlineLevel="1" max="4" min="2" style="126" width="2.7"/>
    <col collapsed="false" customWidth="true" hidden="false" outlineLevel="1" max="5" min="5" style="126" width="3.99"/>
    <col collapsed="false" customWidth="true" hidden="false" outlineLevel="1" max="6" min="6" style="126" width="47.41"/>
    <col collapsed="false" customWidth="true" hidden="false" outlineLevel="0" max="7" min="7" style="126" width="3.85"/>
    <col collapsed="false" customWidth="true" hidden="true" outlineLevel="1" max="8" min="8" style="126" width="2.7"/>
    <col collapsed="false" customWidth="true" hidden="true" outlineLevel="1" max="10" min="9" style="126" width="2.99"/>
    <col collapsed="false" customWidth="true" hidden="true" outlineLevel="1" max="11" min="11" style="126" width="49.56"/>
    <col collapsed="false" customWidth="false" hidden="true" outlineLevel="1" max="12" min="12" style="126" width="9.14"/>
    <col collapsed="false" customWidth="true" hidden="false" outlineLevel="0" max="13" min="13" style="126" width="3.99"/>
    <col collapsed="false" customWidth="true" hidden="false" outlineLevel="0" max="14" min="14" style="126" width="10.85"/>
    <col collapsed="false" customWidth="false" hidden="true" outlineLevel="1" max="15" min="15" style="126" width="9.14"/>
    <col collapsed="false" customWidth="true" hidden="true" outlineLevel="0" max="16" min="16" style="126" width="10.85"/>
    <col collapsed="false" customWidth="true" hidden="true" outlineLevel="1" max="17" min="17" style="126" width="11.99"/>
    <col collapsed="false" customWidth="true" hidden="true" outlineLevel="1" max="18" min="18" style="126" width="10.85"/>
    <col collapsed="false" customWidth="false" hidden="true" outlineLevel="1" max="25" min="19" style="126" width="9.14"/>
    <col collapsed="false" customWidth="true" hidden="true" outlineLevel="1" max="26" min="26" style="126" width="12.28"/>
    <col collapsed="false" customWidth="true" hidden="true" outlineLevel="1" max="27" min="27" style="126" width="9.85"/>
    <col collapsed="false" customWidth="true" hidden="true" outlineLevel="1" max="28" min="28" style="126" width="10.85"/>
    <col collapsed="false" customWidth="true" hidden="true" outlineLevel="1" max="29" min="29" style="126" width="11.42"/>
    <col collapsed="false" customWidth="false" hidden="true" outlineLevel="1" max="30" min="30" style="126" width="9.14"/>
    <col collapsed="false" customWidth="true" hidden="true" outlineLevel="0" max="31" min="31" style="126" width="12.85"/>
    <col collapsed="false" customWidth="true" hidden="true" outlineLevel="0" max="32" min="32" style="126" width="12.28"/>
    <col collapsed="false" customWidth="true" hidden="false" outlineLevel="0" max="33" min="33" style="126" width="13.56"/>
    <col collapsed="false" customWidth="true" hidden="false" outlineLevel="0" max="34" min="34" style="126" width="14.14"/>
    <col collapsed="false" customWidth="false" hidden="false" outlineLevel="0" max="257" min="35" style="126" width="9.14"/>
  </cols>
  <sheetData>
    <row r="1" customFormat="false" ht="12.75" hidden="true" customHeight="false" outlineLevel="0" collapsed="false">
      <c r="A1" s="127" t="s">
        <v>360</v>
      </c>
      <c r="B1" s="127"/>
      <c r="C1" s="127"/>
      <c r="D1" s="127"/>
      <c r="E1" s="127"/>
      <c r="F1" s="127"/>
      <c r="G1" s="127"/>
      <c r="H1" s="128"/>
      <c r="I1" s="128"/>
      <c r="J1" s="128"/>
      <c r="K1" s="129"/>
      <c r="L1" s="130"/>
      <c r="M1" s="131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  <c r="AA1" s="132"/>
      <c r="AB1" s="132"/>
      <c r="AC1" s="132"/>
      <c r="AD1" s="132"/>
      <c r="AE1" s="133" t="s">
        <v>361</v>
      </c>
      <c r="AF1" s="134"/>
    </row>
    <row r="2" customFormat="false" ht="12.75" hidden="true" customHeight="false" outlineLevel="0" collapsed="false">
      <c r="A2" s="127" t="s">
        <v>362</v>
      </c>
      <c r="B2" s="127"/>
      <c r="C2" s="127"/>
      <c r="D2" s="127"/>
      <c r="E2" s="127"/>
      <c r="F2" s="127"/>
      <c r="G2" s="127"/>
      <c r="H2" s="128"/>
      <c r="I2" s="128"/>
      <c r="J2" s="128"/>
      <c r="K2" s="129"/>
      <c r="L2" s="130"/>
      <c r="M2" s="131"/>
      <c r="N2" s="132"/>
      <c r="O2" s="132"/>
      <c r="P2" s="132"/>
      <c r="Q2" s="132"/>
      <c r="R2" s="132"/>
      <c r="S2" s="132"/>
      <c r="T2" s="132"/>
      <c r="U2" s="132"/>
      <c r="V2" s="132"/>
      <c r="W2" s="132"/>
      <c r="X2" s="132"/>
      <c r="Y2" s="132"/>
      <c r="Z2" s="132"/>
      <c r="AA2" s="132"/>
      <c r="AB2" s="132"/>
      <c r="AC2" s="132"/>
      <c r="AD2" s="132"/>
      <c r="AE2" s="133" t="s">
        <v>363</v>
      </c>
      <c r="AF2" s="134"/>
    </row>
    <row r="3" customFormat="false" ht="12.75" hidden="true" customHeight="fals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9"/>
      <c r="L3" s="130"/>
      <c r="M3" s="131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4"/>
      <c r="AF3" s="134"/>
    </row>
    <row r="4" customFormat="false" ht="12.75" hidden="true" customHeight="false" outlineLevel="0" collapsed="false">
      <c r="A4" s="135" t="s">
        <v>364</v>
      </c>
      <c r="B4" s="135"/>
      <c r="C4" s="135"/>
      <c r="D4" s="135"/>
      <c r="E4" s="135"/>
      <c r="F4" s="135"/>
      <c r="G4" s="135"/>
      <c r="H4" s="136"/>
      <c r="I4" s="136"/>
      <c r="J4" s="136"/>
      <c r="K4" s="136"/>
      <c r="L4" s="137"/>
      <c r="M4" s="138"/>
      <c r="N4" s="139"/>
      <c r="O4" s="139"/>
      <c r="P4" s="139"/>
      <c r="Q4" s="140"/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40"/>
      <c r="AD4" s="140"/>
      <c r="AE4" s="141" t="s">
        <v>365</v>
      </c>
      <c r="AF4" s="142"/>
    </row>
    <row r="5" customFormat="false" ht="12.75" hidden="true" customHeight="false" outlineLevel="0" collapsed="false">
      <c r="A5" s="143" t="s">
        <v>366</v>
      </c>
      <c r="B5" s="143"/>
      <c r="C5" s="143"/>
      <c r="D5" s="143"/>
      <c r="E5" s="143"/>
      <c r="F5" s="143"/>
      <c r="G5" s="143"/>
      <c r="H5" s="144"/>
      <c r="I5" s="144"/>
      <c r="J5" s="144"/>
      <c r="K5" s="144"/>
      <c r="L5" s="145"/>
      <c r="M5" s="146"/>
      <c r="N5" s="147"/>
      <c r="O5" s="147"/>
      <c r="P5" s="147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148"/>
      <c r="AE5" s="149" t="s">
        <v>367</v>
      </c>
      <c r="AF5" s="150"/>
    </row>
    <row r="6" customFormat="false" ht="12.75" hidden="true" customHeight="false" outlineLevel="0" collapsed="false">
      <c r="A6" s="143" t="s">
        <v>368</v>
      </c>
      <c r="B6" s="143"/>
      <c r="C6" s="143"/>
      <c r="D6" s="143"/>
      <c r="E6" s="143"/>
      <c r="F6" s="143"/>
      <c r="G6" s="143"/>
      <c r="H6" s="144"/>
      <c r="I6" s="144"/>
      <c r="J6" s="144"/>
      <c r="K6" s="144"/>
      <c r="L6" s="145"/>
      <c r="M6" s="146"/>
      <c r="N6" s="147"/>
      <c r="O6" s="147"/>
      <c r="P6" s="147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50"/>
      <c r="AF6" s="150"/>
    </row>
    <row r="7" customFormat="false" ht="12.75" hidden="true" customHeight="false" outlineLevel="0" collapsed="false">
      <c r="A7" s="143"/>
      <c r="B7" s="143"/>
      <c r="C7" s="143"/>
      <c r="D7" s="143"/>
      <c r="E7" s="143"/>
      <c r="F7" s="143"/>
      <c r="G7" s="143"/>
      <c r="H7" s="144"/>
      <c r="I7" s="144"/>
      <c r="J7" s="144"/>
      <c r="K7" s="144"/>
      <c r="L7" s="145"/>
      <c r="M7" s="146"/>
      <c r="N7" s="147"/>
      <c r="O7" s="147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  <c r="AC7" s="148"/>
      <c r="AD7" s="148"/>
      <c r="AE7" s="150"/>
      <c r="AF7" s="150"/>
    </row>
    <row r="8" customFormat="false" ht="12.75" hidden="true" customHeight="false" outlineLevel="0" collapsed="false">
      <c r="A8" s="143" t="s">
        <v>369</v>
      </c>
      <c r="B8" s="143"/>
      <c r="C8" s="143"/>
      <c r="D8" s="143"/>
      <c r="E8" s="143"/>
      <c r="F8" s="143"/>
      <c r="G8" s="143"/>
      <c r="H8" s="144"/>
      <c r="I8" s="144"/>
      <c r="J8" s="144"/>
      <c r="K8" s="144"/>
      <c r="L8" s="145"/>
      <c r="M8" s="146"/>
      <c r="N8" s="147"/>
      <c r="O8" s="147"/>
      <c r="P8" s="147"/>
      <c r="Q8" s="148"/>
      <c r="R8" s="148"/>
      <c r="S8" s="148"/>
      <c r="T8" s="148"/>
      <c r="U8" s="148"/>
      <c r="V8" s="148"/>
      <c r="W8" s="148"/>
      <c r="X8" s="148"/>
      <c r="Y8" s="148"/>
      <c r="Z8" s="148"/>
      <c r="AA8" s="148"/>
      <c r="AB8" s="148"/>
      <c r="AC8" s="148"/>
      <c r="AD8" s="148"/>
      <c r="AE8" s="149" t="s">
        <v>370</v>
      </c>
      <c r="AF8" s="150"/>
    </row>
    <row r="9" customFormat="false" ht="12.75" hidden="true" customHeight="false" outlineLevel="0" collapsed="false">
      <c r="A9" s="143" t="s">
        <v>371</v>
      </c>
      <c r="B9" s="143"/>
      <c r="C9" s="143"/>
      <c r="D9" s="143"/>
      <c r="E9" s="143"/>
      <c r="F9" s="143"/>
      <c r="G9" s="143"/>
      <c r="H9" s="144"/>
      <c r="I9" s="144"/>
      <c r="J9" s="144"/>
      <c r="K9" s="144"/>
      <c r="L9" s="145"/>
      <c r="M9" s="146"/>
      <c r="N9" s="147"/>
      <c r="O9" s="147"/>
      <c r="P9" s="147"/>
      <c r="Q9" s="148"/>
      <c r="R9" s="148"/>
      <c r="S9" s="148"/>
      <c r="T9" s="148"/>
      <c r="U9" s="148"/>
      <c r="V9" s="148"/>
      <c r="W9" s="148"/>
      <c r="X9" s="148"/>
      <c r="Y9" s="148"/>
      <c r="Z9" s="148"/>
      <c r="AA9" s="148"/>
      <c r="AB9" s="148"/>
      <c r="AC9" s="148"/>
      <c r="AD9" s="148"/>
      <c r="AE9" s="149" t="s">
        <v>372</v>
      </c>
      <c r="AF9" s="150"/>
    </row>
    <row r="10" customFormat="false" ht="12.75" hidden="false" customHeight="false" outlineLevel="0" collapsed="false">
      <c r="A10" s="151"/>
      <c r="B10" s="151"/>
      <c r="C10" s="151"/>
      <c r="D10" s="151"/>
      <c r="E10" s="151"/>
      <c r="F10" s="151"/>
      <c r="G10" s="151"/>
      <c r="H10" s="152"/>
      <c r="I10" s="152"/>
      <c r="J10" s="152"/>
      <c r="K10" s="152"/>
      <c r="L10" s="153"/>
      <c r="M10" s="154"/>
      <c r="N10" s="155"/>
      <c r="O10" s="155"/>
      <c r="P10" s="155"/>
      <c r="Q10" s="155"/>
      <c r="R10" s="155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49"/>
      <c r="AF10" s="156"/>
    </row>
    <row r="11" customFormat="false" ht="20.25" hidden="false" customHeight="false" outlineLevel="0" collapsed="false">
      <c r="A11" s="157"/>
      <c r="B11" s="157" t="s">
        <v>373</v>
      </c>
      <c r="C11" s="157"/>
      <c r="D11" s="157"/>
      <c r="E11" s="157"/>
      <c r="F11" s="157"/>
      <c r="G11" s="157"/>
      <c r="H11" s="157" t="s">
        <v>374</v>
      </c>
      <c r="I11" s="157"/>
      <c r="J11" s="157"/>
      <c r="K11" s="158"/>
      <c r="L11" s="159"/>
      <c r="M11" s="160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2"/>
      <c r="AF11" s="162"/>
    </row>
    <row r="12" customFormat="false" ht="20.25" hidden="false" customHeight="false" outlineLevel="0" collapsed="false">
      <c r="A12" s="157"/>
      <c r="B12" s="157" t="s">
        <v>375</v>
      </c>
      <c r="C12" s="157"/>
      <c r="D12" s="157"/>
      <c r="E12" s="157"/>
      <c r="F12" s="157"/>
      <c r="G12" s="157"/>
      <c r="H12" s="157" t="s">
        <v>376</v>
      </c>
      <c r="I12" s="157"/>
      <c r="J12" s="157"/>
      <c r="K12" s="158"/>
      <c r="L12" s="159"/>
      <c r="M12" s="160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2"/>
      <c r="AF12" s="162"/>
    </row>
    <row r="13" customFormat="false" ht="12.75" hidden="false" customHeight="false" outlineLevel="0" collapsed="false">
      <c r="A13" s="163"/>
      <c r="B13" s="163"/>
      <c r="C13" s="163"/>
      <c r="D13" s="163"/>
      <c r="E13" s="163"/>
      <c r="F13" s="163"/>
      <c r="G13" s="163"/>
      <c r="H13" s="163"/>
      <c r="I13" s="163"/>
      <c r="J13" s="163"/>
      <c r="K13" s="163"/>
      <c r="L13" s="164"/>
      <c r="M13" s="165"/>
      <c r="N13" s="166" t="s">
        <v>377</v>
      </c>
      <c r="O13" s="166"/>
      <c r="P13" s="166" t="s">
        <v>377</v>
      </c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66"/>
      <c r="AB13" s="166"/>
      <c r="AC13" s="166"/>
      <c r="AD13" s="166"/>
      <c r="AE13" s="167"/>
      <c r="AF13" s="167"/>
    </row>
    <row r="14" customFormat="false" ht="76.5" hidden="false" customHeight="false" outlineLevel="0" collapsed="false">
      <c r="A14" s="168" t="s">
        <v>378</v>
      </c>
      <c r="B14" s="169" t="s">
        <v>379</v>
      </c>
      <c r="C14" s="169"/>
      <c r="D14" s="169"/>
      <c r="E14" s="169"/>
      <c r="F14" s="169"/>
      <c r="G14" s="170"/>
      <c r="H14" s="171" t="s">
        <v>380</v>
      </c>
      <c r="I14" s="172"/>
      <c r="J14" s="172"/>
      <c r="K14" s="172"/>
      <c r="L14" s="173"/>
      <c r="M14" s="174" t="s">
        <v>381</v>
      </c>
      <c r="N14" s="175" t="s">
        <v>382</v>
      </c>
      <c r="O14" s="175" t="s">
        <v>383</v>
      </c>
      <c r="P14" s="175" t="s">
        <v>384</v>
      </c>
      <c r="Q14" s="176" t="s">
        <v>385</v>
      </c>
      <c r="R14" s="176" t="s">
        <v>386</v>
      </c>
      <c r="S14" s="176" t="s">
        <v>387</v>
      </c>
      <c r="T14" s="176" t="s">
        <v>388</v>
      </c>
      <c r="U14" s="176" t="s">
        <v>389</v>
      </c>
      <c r="V14" s="176" t="s">
        <v>390</v>
      </c>
      <c r="W14" s="176" t="s">
        <v>391</v>
      </c>
      <c r="X14" s="176" t="s">
        <v>392</v>
      </c>
      <c r="Y14" s="176" t="s">
        <v>393</v>
      </c>
      <c r="Z14" s="175" t="s">
        <v>394</v>
      </c>
      <c r="AA14" s="175" t="s">
        <v>395</v>
      </c>
      <c r="AB14" s="175" t="s">
        <v>396</v>
      </c>
      <c r="AC14" s="175" t="s">
        <v>397</v>
      </c>
      <c r="AD14" s="176" t="s">
        <v>398</v>
      </c>
      <c r="AE14" s="177"/>
      <c r="AF14" s="177"/>
    </row>
    <row r="15" customFormat="false" ht="12.75" hidden="false" customHeight="false" outlineLevel="0" collapsed="false">
      <c r="A15" s="178" t="n">
        <v>1</v>
      </c>
      <c r="B15" s="178" t="n">
        <v>2</v>
      </c>
      <c r="C15" s="178"/>
      <c r="D15" s="178"/>
      <c r="E15" s="178"/>
      <c r="F15" s="178"/>
      <c r="G15" s="178"/>
      <c r="H15" s="179" t="n">
        <v>2</v>
      </c>
      <c r="I15" s="179"/>
      <c r="J15" s="179"/>
      <c r="K15" s="179"/>
      <c r="L15" s="180"/>
      <c r="M15" s="181"/>
      <c r="N15" s="178" t="n">
        <v>3</v>
      </c>
      <c r="O15" s="178"/>
      <c r="P15" s="178" t="n">
        <v>4</v>
      </c>
      <c r="Q15" s="178" t="n">
        <v>4</v>
      </c>
      <c r="R15" s="178" t="n">
        <v>5</v>
      </c>
      <c r="S15" s="178"/>
      <c r="T15" s="178"/>
      <c r="U15" s="178"/>
      <c r="V15" s="178"/>
      <c r="W15" s="178"/>
      <c r="X15" s="178"/>
      <c r="Y15" s="178"/>
      <c r="Z15" s="178"/>
      <c r="AA15" s="178"/>
      <c r="AB15" s="178"/>
      <c r="AC15" s="178"/>
      <c r="AD15" s="178"/>
      <c r="AE15" s="182"/>
      <c r="AF15" s="182"/>
    </row>
    <row r="16" customFormat="false" ht="12.75" hidden="false" customHeight="false" outlineLevel="0" collapsed="false">
      <c r="A16" s="183" t="s">
        <v>399</v>
      </c>
      <c r="B16" s="184" t="s">
        <v>400</v>
      </c>
      <c r="C16" s="185"/>
      <c r="D16" s="185"/>
      <c r="E16" s="185"/>
      <c r="F16" s="186"/>
      <c r="G16" s="183"/>
      <c r="H16" s="184" t="s">
        <v>401</v>
      </c>
      <c r="I16" s="185"/>
      <c r="J16" s="185"/>
      <c r="K16" s="185"/>
      <c r="L16" s="187"/>
      <c r="M16" s="188" t="s">
        <v>402</v>
      </c>
      <c r="N16" s="189" t="n">
        <f aca="false">SUM(N17,N24,N40)</f>
        <v>685048796.513179</v>
      </c>
      <c r="O16" s="189" t="n">
        <f aca="false">SUM(O17,O24,O40)</f>
        <v>0</v>
      </c>
      <c r="P16" s="189" t="n">
        <f aca="false">SUM(P17,P24,P40)</f>
        <v>685048796.513179</v>
      </c>
      <c r="Q16" s="190" t="n">
        <f aca="false">SUM(Q17,Q24,Q40)</f>
        <v>119890450.08</v>
      </c>
      <c r="R16" s="190" t="n">
        <f aca="false">SUM(R17,R24,R40)</f>
        <v>565158346.433179</v>
      </c>
      <c r="S16" s="190" t="n">
        <f aca="false">SUM(S17,S24,S40)</f>
        <v>0</v>
      </c>
      <c r="T16" s="190" t="n">
        <f aca="false">SUM(T17,T24,T40)</f>
        <v>0</v>
      </c>
      <c r="U16" s="190" t="n">
        <f aca="false">SUM(U17,U24,U40)</f>
        <v>0</v>
      </c>
      <c r="V16" s="190" t="n">
        <f aca="false">SUM(V17,V24,V40)</f>
        <v>0</v>
      </c>
      <c r="W16" s="190" t="n">
        <f aca="false">SUM(W17,W24,W40)</f>
        <v>0</v>
      </c>
      <c r="X16" s="190" t="n">
        <f aca="false">SUM(X17,X24,X40)</f>
        <v>0</v>
      </c>
      <c r="Y16" s="190" t="n">
        <f aca="false">SUM(Y17,Y24,Y40)</f>
        <v>0</v>
      </c>
      <c r="Z16" s="190" t="n">
        <f aca="false">SUM(Z17,Z24,Z40)</f>
        <v>112882071.606558</v>
      </c>
      <c r="AA16" s="190" t="n">
        <f aca="false">SUM(AA17,AA24,AA40)</f>
        <v>97587586.14</v>
      </c>
      <c r="AB16" s="190" t="n">
        <f aca="false">SUM(AB17,AB24,AB40)</f>
        <v>292200209.16</v>
      </c>
      <c r="AC16" s="190" t="n">
        <f aca="false">SUM(AC17,AC24,AC40)</f>
        <v>62488479.5266219</v>
      </c>
      <c r="AD16" s="190" t="n">
        <f aca="false">SUM(AD17,AD24,AD40)</f>
        <v>0</v>
      </c>
      <c r="AE16" s="191"/>
      <c r="AF16" s="134"/>
      <c r="AG16" s="192"/>
    </row>
    <row r="17" customFormat="false" ht="12.75" hidden="false" customHeight="false" outlineLevel="1" collapsed="false">
      <c r="A17" s="193" t="s">
        <v>403</v>
      </c>
      <c r="B17" s="194"/>
      <c r="C17" s="195" t="s">
        <v>404</v>
      </c>
      <c r="D17" s="196"/>
      <c r="E17" s="196"/>
      <c r="F17" s="197"/>
      <c r="G17" s="193"/>
      <c r="H17" s="198"/>
      <c r="I17" s="198" t="s">
        <v>405</v>
      </c>
      <c r="J17" s="198"/>
      <c r="K17" s="196"/>
      <c r="L17" s="199"/>
      <c r="M17" s="200"/>
      <c r="N17" s="201" t="n">
        <f aca="false">SUM(N18,N21)</f>
        <v>602826076.986558</v>
      </c>
      <c r="O17" s="201" t="n">
        <f aca="false">SUM(O18,O21)</f>
        <v>0</v>
      </c>
      <c r="P17" s="201" t="n">
        <f aca="false">SUM(P18,P21)</f>
        <v>602826076.986558</v>
      </c>
      <c r="Q17" s="202" t="n">
        <f aca="false">SUM(Q18,Q21)</f>
        <v>100342210.08</v>
      </c>
      <c r="R17" s="202" t="n">
        <f aca="false">SUM(R18,R21)</f>
        <v>502483866.906558</v>
      </c>
      <c r="S17" s="202" t="n">
        <f aca="false">SUM(S18,S21)</f>
        <v>0</v>
      </c>
      <c r="T17" s="202" t="n">
        <f aca="false">SUM(T18,T21)</f>
        <v>0</v>
      </c>
      <c r="U17" s="202" t="n">
        <f aca="false">SUM(U18,U21)</f>
        <v>0</v>
      </c>
      <c r="V17" s="202" t="n">
        <f aca="false">SUM(V18,V21)</f>
        <v>0</v>
      </c>
      <c r="W17" s="202" t="n">
        <f aca="false">SUM(W18,W21)</f>
        <v>0</v>
      </c>
      <c r="X17" s="202" t="n">
        <f aca="false">SUM(X18,X21)</f>
        <v>0</v>
      </c>
      <c r="Y17" s="202" t="n">
        <f aca="false">SUM(Y18,Y21)</f>
        <v>0</v>
      </c>
      <c r="Z17" s="202" t="n">
        <f aca="false">SUM(Z18,Z21)</f>
        <v>112882071.606558</v>
      </c>
      <c r="AA17" s="202" t="n">
        <f aca="false">SUM(AA18,AA21)</f>
        <v>97587586.14</v>
      </c>
      <c r="AB17" s="202" t="n">
        <f aca="false">SUM(AB18,AB21)</f>
        <v>292014209.16</v>
      </c>
      <c r="AC17" s="202" t="n">
        <f aca="false">SUM(AC18,AC21)</f>
        <v>0</v>
      </c>
      <c r="AD17" s="202" t="n">
        <f aca="false">SUM(AD18,AD21)</f>
        <v>0</v>
      </c>
      <c r="AE17" s="191"/>
      <c r="AF17" s="134"/>
      <c r="AG17" s="192"/>
    </row>
    <row r="18" customFormat="false" ht="12.75" hidden="false" customHeight="false" outlineLevel="1" collapsed="false">
      <c r="A18" s="193" t="s">
        <v>406</v>
      </c>
      <c r="B18" s="194"/>
      <c r="C18" s="195"/>
      <c r="D18" s="195" t="s">
        <v>407</v>
      </c>
      <c r="E18" s="196"/>
      <c r="F18" s="197"/>
      <c r="G18" s="193"/>
      <c r="H18" s="198"/>
      <c r="I18" s="198"/>
      <c r="J18" s="198" t="s">
        <v>408</v>
      </c>
      <c r="K18" s="196"/>
      <c r="L18" s="203"/>
      <c r="M18" s="200"/>
      <c r="N18" s="201" t="n">
        <f aca="false">SUM(N19:N20)</f>
        <v>100342210.08</v>
      </c>
      <c r="O18" s="201" t="n">
        <f aca="false">SUM(O19:O20)</f>
        <v>0</v>
      </c>
      <c r="P18" s="201" t="n">
        <f aca="false">SUM(P19:P20)</f>
        <v>100342210.08</v>
      </c>
      <c r="Q18" s="202" t="n">
        <f aca="false">SUM(Q19:Q20)</f>
        <v>100342210.08</v>
      </c>
      <c r="R18" s="202" t="n">
        <f aca="false">SUM(R19:R20)</f>
        <v>0</v>
      </c>
      <c r="S18" s="202" t="n">
        <f aca="false">SUM(S19:S20)</f>
        <v>0</v>
      </c>
      <c r="T18" s="202" t="n">
        <f aca="false">SUM(T19:T20)</f>
        <v>0</v>
      </c>
      <c r="U18" s="202" t="n">
        <f aca="false">SUM(U19:U20)</f>
        <v>0</v>
      </c>
      <c r="V18" s="202" t="n">
        <f aca="false">SUM(V19:V20)</f>
        <v>0</v>
      </c>
      <c r="W18" s="202" t="n">
        <f aca="false">SUM(W19:W20)</f>
        <v>0</v>
      </c>
      <c r="X18" s="202" t="n">
        <f aca="false">SUM(X19:X20)</f>
        <v>0</v>
      </c>
      <c r="Y18" s="202" t="n">
        <f aca="false">SUM(Y19:Y20)</f>
        <v>0</v>
      </c>
      <c r="Z18" s="202" t="n">
        <f aca="false">SUM(Z19:Z20)</f>
        <v>0</v>
      </c>
      <c r="AA18" s="202" t="n">
        <f aca="false">SUM(AA19:AA20)</f>
        <v>0</v>
      </c>
      <c r="AB18" s="202" t="n">
        <f aca="false">SUM(AB19:AB20)</f>
        <v>0</v>
      </c>
      <c r="AC18" s="202" t="n">
        <f aca="false">SUM(AC19:AC20)</f>
        <v>0</v>
      </c>
      <c r="AD18" s="202" t="n">
        <f aca="false">SUM(AD19:AD20)</f>
        <v>0</v>
      </c>
      <c r="AE18" s="191"/>
      <c r="AF18" s="134"/>
      <c r="AG18" s="192"/>
    </row>
    <row r="19" customFormat="false" ht="12.75" hidden="false" customHeight="false" outlineLevel="1" collapsed="false">
      <c r="A19" s="193"/>
      <c r="B19" s="194"/>
      <c r="C19" s="195"/>
      <c r="D19" s="195" t="s">
        <v>409</v>
      </c>
      <c r="E19" s="195" t="s">
        <v>410</v>
      </c>
      <c r="F19" s="197"/>
      <c r="G19" s="193"/>
      <c r="H19" s="198"/>
      <c r="I19" s="198"/>
      <c r="J19" s="198" t="s">
        <v>409</v>
      </c>
      <c r="K19" s="195" t="s">
        <v>411</v>
      </c>
      <c r="L19" s="203"/>
      <c r="M19" s="200"/>
      <c r="N19" s="201" t="n">
        <v>100342210.08</v>
      </c>
      <c r="O19" s="201"/>
      <c r="P19" s="201" t="n">
        <f aca="false">N19+O19</f>
        <v>100342210.08</v>
      </c>
      <c r="Q19" s="202" t="n">
        <f aca="false">N19-R19</f>
        <v>100342210.08</v>
      </c>
      <c r="R19" s="202" t="n">
        <f aca="false">SUM(S19:AD19)</f>
        <v>0</v>
      </c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  <c r="AD19" s="202"/>
      <c r="AE19" s="191"/>
      <c r="AF19" s="134"/>
      <c r="AG19" s="192"/>
    </row>
    <row r="20" customFormat="false" ht="12.75" hidden="false" customHeight="false" outlineLevel="1" collapsed="false">
      <c r="A20" s="193"/>
      <c r="B20" s="194"/>
      <c r="C20" s="195"/>
      <c r="D20" s="195" t="s">
        <v>412</v>
      </c>
      <c r="E20" s="195" t="s">
        <v>413</v>
      </c>
      <c r="F20" s="197"/>
      <c r="G20" s="193"/>
      <c r="H20" s="198"/>
      <c r="I20" s="198"/>
      <c r="J20" s="198" t="s">
        <v>412</v>
      </c>
      <c r="K20" s="195" t="s">
        <v>414</v>
      </c>
      <c r="L20" s="203"/>
      <c r="M20" s="200"/>
      <c r="N20" s="201"/>
      <c r="O20" s="201"/>
      <c r="P20" s="201" t="n">
        <f aca="false">N20+O20</f>
        <v>0</v>
      </c>
      <c r="Q20" s="202" t="n">
        <f aca="false">N20-R20</f>
        <v>0</v>
      </c>
      <c r="R20" s="202" t="n">
        <f aca="false">SUM(S20:AD20)</f>
        <v>0</v>
      </c>
      <c r="S20" s="202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  <c r="AD20" s="202"/>
      <c r="AE20" s="191"/>
      <c r="AF20" s="134"/>
      <c r="AG20" s="192"/>
    </row>
    <row r="21" customFormat="false" ht="12.75" hidden="false" customHeight="false" outlineLevel="1" collapsed="false">
      <c r="A21" s="193" t="s">
        <v>415</v>
      </c>
      <c r="B21" s="194"/>
      <c r="C21" s="195"/>
      <c r="D21" s="195" t="s">
        <v>416</v>
      </c>
      <c r="E21" s="195"/>
      <c r="F21" s="197"/>
      <c r="G21" s="193"/>
      <c r="H21" s="198"/>
      <c r="I21" s="198"/>
      <c r="J21" s="198" t="s">
        <v>417</v>
      </c>
      <c r="K21" s="195"/>
      <c r="L21" s="203"/>
      <c r="M21" s="200"/>
      <c r="N21" s="201" t="n">
        <f aca="false">SUM(N22:N23)</f>
        <v>502483866.906558</v>
      </c>
      <c r="O21" s="201" t="n">
        <f aca="false">SUM(O22:O23)</f>
        <v>0</v>
      </c>
      <c r="P21" s="201" t="n">
        <f aca="false">SUM(P22:P23)</f>
        <v>502483866.906558</v>
      </c>
      <c r="Q21" s="202" t="n">
        <f aca="false">SUM(Q22:Q23)</f>
        <v>0</v>
      </c>
      <c r="R21" s="202" t="n">
        <f aca="false">SUM(R22:R23)</f>
        <v>502483866.906558</v>
      </c>
      <c r="S21" s="202" t="n">
        <f aca="false">SUM(S22:S23)</f>
        <v>0</v>
      </c>
      <c r="T21" s="202" t="n">
        <f aca="false">SUM(T22:T23)</f>
        <v>0</v>
      </c>
      <c r="U21" s="202" t="n">
        <f aca="false">SUM(U22:U23)</f>
        <v>0</v>
      </c>
      <c r="V21" s="202" t="n">
        <f aca="false">SUM(V22:V23)</f>
        <v>0</v>
      </c>
      <c r="W21" s="202" t="n">
        <f aca="false">SUM(W22:W23)</f>
        <v>0</v>
      </c>
      <c r="X21" s="202" t="n">
        <f aca="false">SUM(X22:X23)</f>
        <v>0</v>
      </c>
      <c r="Y21" s="202" t="n">
        <f aca="false">SUM(Y22:Y23)</f>
        <v>0</v>
      </c>
      <c r="Z21" s="202" t="n">
        <f aca="false">SUM(Z22:Z23)</f>
        <v>112882071.606558</v>
      </c>
      <c r="AA21" s="202" t="n">
        <f aca="false">SUM(AA22:AA23)</f>
        <v>97587586.14</v>
      </c>
      <c r="AB21" s="202" t="n">
        <f aca="false">SUM(AB22:AB23)</f>
        <v>292014209.16</v>
      </c>
      <c r="AC21" s="202" t="n">
        <f aca="false">SUM(AC22:AC23)</f>
        <v>0</v>
      </c>
      <c r="AD21" s="202" t="n">
        <f aca="false">SUM(AD22:AD23)</f>
        <v>0</v>
      </c>
      <c r="AE21" s="191"/>
      <c r="AF21" s="134"/>
      <c r="AG21" s="192"/>
    </row>
    <row r="22" customFormat="false" ht="12.75" hidden="false" customHeight="false" outlineLevel="1" collapsed="false">
      <c r="A22" s="193"/>
      <c r="B22" s="194"/>
      <c r="C22" s="195"/>
      <c r="D22" s="195" t="s">
        <v>409</v>
      </c>
      <c r="E22" s="195" t="s">
        <v>410</v>
      </c>
      <c r="F22" s="197"/>
      <c r="G22" s="193"/>
      <c r="H22" s="198"/>
      <c r="I22" s="198"/>
      <c r="J22" s="198" t="s">
        <v>409</v>
      </c>
      <c r="K22" s="195" t="s">
        <v>411</v>
      </c>
      <c r="L22" s="203"/>
      <c r="M22" s="200"/>
      <c r="N22" s="201" t="n">
        <v>502483866.906558</v>
      </c>
      <c r="O22" s="201"/>
      <c r="P22" s="201" t="n">
        <f aca="false">N22+O22</f>
        <v>502483866.906558</v>
      </c>
      <c r="Q22" s="202" t="n">
        <f aca="false">N22-R22</f>
        <v>0</v>
      </c>
      <c r="R22" s="202" t="n">
        <f aca="false">SUM(S22:AD22)</f>
        <v>502483866.906558</v>
      </c>
      <c r="S22" s="202"/>
      <c r="T22" s="202"/>
      <c r="U22" s="202"/>
      <c r="V22" s="202"/>
      <c r="W22" s="202"/>
      <c r="X22" s="202"/>
      <c r="Y22" s="202"/>
      <c r="Z22" s="202" t="n">
        <f aca="false">'[15]Anexa 1'!L21</f>
        <v>112882071.606558</v>
      </c>
      <c r="AA22" s="202" t="n">
        <f aca="false">'[15]Anexa 1'!L16</f>
        <v>97587586.14</v>
      </c>
      <c r="AB22" s="202" t="n">
        <f aca="false">'[15]Anexa 1'!L12</f>
        <v>292014209.16</v>
      </c>
      <c r="AC22" s="202"/>
      <c r="AD22" s="202"/>
      <c r="AE22" s="191"/>
      <c r="AF22" s="134"/>
      <c r="AG22" s="192"/>
    </row>
    <row r="23" customFormat="false" ht="12.75" hidden="false" customHeight="false" outlineLevel="1" collapsed="false">
      <c r="A23" s="193"/>
      <c r="B23" s="194"/>
      <c r="C23" s="195"/>
      <c r="D23" s="195" t="s">
        <v>412</v>
      </c>
      <c r="E23" s="195" t="s">
        <v>413</v>
      </c>
      <c r="F23" s="197"/>
      <c r="G23" s="193"/>
      <c r="H23" s="198"/>
      <c r="I23" s="198"/>
      <c r="J23" s="198" t="s">
        <v>412</v>
      </c>
      <c r="K23" s="195" t="s">
        <v>414</v>
      </c>
      <c r="L23" s="203"/>
      <c r="M23" s="200"/>
      <c r="N23" s="201"/>
      <c r="O23" s="201"/>
      <c r="P23" s="201" t="n">
        <f aca="false">N23+O23</f>
        <v>0</v>
      </c>
      <c r="Q23" s="202" t="n">
        <f aca="false">N23-R23</f>
        <v>0</v>
      </c>
      <c r="R23" s="202" t="n">
        <f aca="false">SUM(S23:AD23)</f>
        <v>0</v>
      </c>
      <c r="S23" s="202"/>
      <c r="T23" s="202"/>
      <c r="U23" s="202"/>
      <c r="V23" s="202"/>
      <c r="W23" s="202"/>
      <c r="X23" s="202"/>
      <c r="Y23" s="202"/>
      <c r="Z23" s="202"/>
      <c r="AA23" s="202"/>
      <c r="AB23" s="202"/>
      <c r="AC23" s="202"/>
      <c r="AD23" s="202"/>
      <c r="AE23" s="191"/>
      <c r="AF23" s="134"/>
      <c r="AG23" s="192"/>
    </row>
    <row r="24" customFormat="false" ht="12.75" hidden="false" customHeight="false" outlineLevel="1" collapsed="false">
      <c r="A24" s="193" t="s">
        <v>418</v>
      </c>
      <c r="B24" s="194"/>
      <c r="C24" s="195" t="s">
        <v>419</v>
      </c>
      <c r="D24" s="196"/>
      <c r="E24" s="196"/>
      <c r="F24" s="197"/>
      <c r="G24" s="193"/>
      <c r="H24" s="198"/>
      <c r="I24" s="198" t="s">
        <v>420</v>
      </c>
      <c r="J24" s="198"/>
      <c r="K24" s="195"/>
      <c r="L24" s="203"/>
      <c r="M24" s="200"/>
      <c r="N24" s="201" t="n">
        <f aca="false">SUM(N25,N32,N39)</f>
        <v>63294879.5266219</v>
      </c>
      <c r="O24" s="201" t="n">
        <f aca="false">SUM(O25,O32,O39)</f>
        <v>0</v>
      </c>
      <c r="P24" s="201" t="n">
        <f aca="false">SUM(P25,P32,P39)</f>
        <v>63294879.5266219</v>
      </c>
      <c r="Q24" s="202" t="n">
        <f aca="false">SUM(Q25,Q32,Q39)</f>
        <v>620400</v>
      </c>
      <c r="R24" s="202" t="n">
        <f aca="false">SUM(R25,R32,R39)</f>
        <v>62674479.5266219</v>
      </c>
      <c r="S24" s="202" t="n">
        <f aca="false">SUM(S25,S32,S39)</f>
        <v>0</v>
      </c>
      <c r="T24" s="202" t="n">
        <f aca="false">SUM(T25,T32,T39)</f>
        <v>0</v>
      </c>
      <c r="U24" s="202" t="n">
        <f aca="false">SUM(U25,U32,U39)</f>
        <v>0</v>
      </c>
      <c r="V24" s="202" t="n">
        <f aca="false">SUM(V25,V32,V39)</f>
        <v>0</v>
      </c>
      <c r="W24" s="202" t="n">
        <f aca="false">SUM(W25,W32,W39)</f>
        <v>0</v>
      </c>
      <c r="X24" s="202" t="n">
        <f aca="false">SUM(X25,X32,X39)</f>
        <v>0</v>
      </c>
      <c r="Y24" s="202" t="n">
        <f aca="false">SUM(Y25,Y32,Y39)</f>
        <v>0</v>
      </c>
      <c r="Z24" s="202" t="n">
        <f aca="false">SUM(Z25,Z32,Z39)</f>
        <v>0</v>
      </c>
      <c r="AA24" s="202" t="n">
        <f aca="false">SUM(AA25,AA32,AA39)</f>
        <v>0</v>
      </c>
      <c r="AB24" s="202" t="n">
        <f aca="false">SUM(AB25,AB32,AB39)</f>
        <v>186000</v>
      </c>
      <c r="AC24" s="202" t="n">
        <f aca="false">SUM(AC25,AC32,AC39)</f>
        <v>62488479.5266219</v>
      </c>
      <c r="AD24" s="202" t="n">
        <f aca="false">SUM(AD25,AD32,AD39)</f>
        <v>0</v>
      </c>
      <c r="AE24" s="191"/>
      <c r="AF24" s="134"/>
      <c r="AG24" s="192"/>
    </row>
    <row r="25" customFormat="false" ht="12.75" hidden="false" customHeight="false" outlineLevel="1" collapsed="false">
      <c r="A25" s="193" t="s">
        <v>421</v>
      </c>
      <c r="B25" s="194"/>
      <c r="C25" s="195"/>
      <c r="D25" s="195" t="s">
        <v>422</v>
      </c>
      <c r="E25" s="196"/>
      <c r="F25" s="197"/>
      <c r="G25" s="193"/>
      <c r="H25" s="198"/>
      <c r="I25" s="198"/>
      <c r="J25" s="198" t="s">
        <v>423</v>
      </c>
      <c r="K25" s="196"/>
      <c r="L25" s="203"/>
      <c r="M25" s="200"/>
      <c r="N25" s="201" t="n">
        <f aca="false">SUM(N26:N31)</f>
        <v>186000</v>
      </c>
      <c r="O25" s="201" t="n">
        <f aca="false">SUM(O26:O31)</f>
        <v>0</v>
      </c>
      <c r="P25" s="201" t="n">
        <f aca="false">SUM(P26:P31)</f>
        <v>186000</v>
      </c>
      <c r="Q25" s="202" t="n">
        <f aca="false">SUM(Q26:Q31)</f>
        <v>0</v>
      </c>
      <c r="R25" s="202" t="n">
        <f aca="false">SUM(R26:R31)</f>
        <v>186000</v>
      </c>
      <c r="S25" s="202" t="n">
        <f aca="false">SUM(S26:S31)</f>
        <v>0</v>
      </c>
      <c r="T25" s="202" t="n">
        <f aca="false">SUM(T26:T31)</f>
        <v>0</v>
      </c>
      <c r="U25" s="202" t="n">
        <f aca="false">SUM(U26:U31)</f>
        <v>0</v>
      </c>
      <c r="V25" s="202" t="n">
        <f aca="false">SUM(V26:V31)</f>
        <v>0</v>
      </c>
      <c r="W25" s="202" t="n">
        <f aca="false">SUM(W26:W31)</f>
        <v>0</v>
      </c>
      <c r="X25" s="202" t="n">
        <f aca="false">SUM(X26:X31)</f>
        <v>0</v>
      </c>
      <c r="Y25" s="202" t="n">
        <f aca="false">SUM(Y26:Y31)</f>
        <v>0</v>
      </c>
      <c r="Z25" s="202" t="n">
        <f aca="false">SUM(Z26:Z31)</f>
        <v>0</v>
      </c>
      <c r="AA25" s="202" t="n">
        <f aca="false">SUM(AA26:AA31)</f>
        <v>0</v>
      </c>
      <c r="AB25" s="202" t="n">
        <f aca="false">SUM(AB26:AB31)</f>
        <v>186000</v>
      </c>
      <c r="AC25" s="202" t="n">
        <f aca="false">SUM(AC26:AC31)</f>
        <v>0</v>
      </c>
      <c r="AD25" s="202" t="n">
        <f aca="false">SUM(AD26:AD31)</f>
        <v>0</v>
      </c>
      <c r="AE25" s="191"/>
      <c r="AF25" s="134"/>
      <c r="AG25" s="192"/>
    </row>
    <row r="26" customFormat="false" ht="12.75" hidden="false" customHeight="false" outlineLevel="1" collapsed="false">
      <c r="A26" s="193"/>
      <c r="B26" s="194"/>
      <c r="C26" s="195"/>
      <c r="D26" s="195" t="s">
        <v>409</v>
      </c>
      <c r="E26" s="195" t="s">
        <v>424</v>
      </c>
      <c r="F26" s="197"/>
      <c r="G26" s="193"/>
      <c r="H26" s="198"/>
      <c r="I26" s="198"/>
      <c r="J26" s="198" t="s">
        <v>409</v>
      </c>
      <c r="K26" s="195" t="s">
        <v>425</v>
      </c>
      <c r="L26" s="203"/>
      <c r="M26" s="200"/>
      <c r="N26" s="201"/>
      <c r="O26" s="201"/>
      <c r="P26" s="201" t="n">
        <f aca="false">N26+O26</f>
        <v>0</v>
      </c>
      <c r="Q26" s="202" t="n">
        <f aca="false">N26-R26</f>
        <v>0</v>
      </c>
      <c r="R26" s="202" t="n">
        <f aca="false">SUM(S26:AD26)</f>
        <v>0</v>
      </c>
      <c r="S26" s="202"/>
      <c r="T26" s="202"/>
      <c r="U26" s="202"/>
      <c r="V26" s="202"/>
      <c r="W26" s="202"/>
      <c r="X26" s="202"/>
      <c r="Y26" s="202"/>
      <c r="Z26" s="202"/>
      <c r="AA26" s="202"/>
      <c r="AB26" s="202"/>
      <c r="AC26" s="202"/>
      <c r="AD26" s="202"/>
      <c r="AE26" s="191"/>
      <c r="AF26" s="134"/>
      <c r="AG26" s="192"/>
    </row>
    <row r="27" customFormat="false" ht="12.75" hidden="false" customHeight="false" outlineLevel="1" collapsed="false">
      <c r="A27" s="193"/>
      <c r="B27" s="194"/>
      <c r="C27" s="195"/>
      <c r="D27" s="195" t="s">
        <v>412</v>
      </c>
      <c r="E27" s="195" t="s">
        <v>426</v>
      </c>
      <c r="F27" s="197"/>
      <c r="G27" s="193"/>
      <c r="H27" s="198"/>
      <c r="I27" s="198"/>
      <c r="J27" s="198" t="s">
        <v>412</v>
      </c>
      <c r="K27" s="195" t="s">
        <v>427</v>
      </c>
      <c r="L27" s="203"/>
      <c r="M27" s="200"/>
      <c r="N27" s="201"/>
      <c r="O27" s="201"/>
      <c r="P27" s="201" t="n">
        <f aca="false">N27+O27</f>
        <v>0</v>
      </c>
      <c r="Q27" s="202" t="n">
        <f aca="false">N27-R27</f>
        <v>0</v>
      </c>
      <c r="R27" s="202" t="n">
        <f aca="false">SUM(S27:AD27)</f>
        <v>0</v>
      </c>
      <c r="S27" s="202"/>
      <c r="T27" s="202"/>
      <c r="U27" s="202"/>
      <c r="V27" s="202"/>
      <c r="W27" s="202"/>
      <c r="X27" s="202"/>
      <c r="Y27" s="202"/>
      <c r="Z27" s="202"/>
      <c r="AA27" s="202"/>
      <c r="AB27" s="202"/>
      <c r="AC27" s="202"/>
      <c r="AD27" s="202"/>
      <c r="AE27" s="191"/>
      <c r="AF27" s="134"/>
      <c r="AG27" s="192"/>
    </row>
    <row r="28" customFormat="false" ht="12.75" hidden="false" customHeight="false" outlineLevel="1" collapsed="false">
      <c r="A28" s="193"/>
      <c r="B28" s="194"/>
      <c r="C28" s="195"/>
      <c r="D28" s="195" t="s">
        <v>428</v>
      </c>
      <c r="E28" s="195" t="s">
        <v>429</v>
      </c>
      <c r="F28" s="197"/>
      <c r="G28" s="193"/>
      <c r="H28" s="198"/>
      <c r="I28" s="198"/>
      <c r="J28" s="198" t="s">
        <v>428</v>
      </c>
      <c r="K28" s="195" t="s">
        <v>430</v>
      </c>
      <c r="L28" s="203"/>
      <c r="M28" s="200"/>
      <c r="N28" s="201"/>
      <c r="O28" s="201"/>
      <c r="P28" s="201" t="n">
        <f aca="false">N28+O28</f>
        <v>0</v>
      </c>
      <c r="Q28" s="202" t="n">
        <f aca="false">N28-R28</f>
        <v>0</v>
      </c>
      <c r="R28" s="202" t="n">
        <f aca="false">SUM(S28:AD28)</f>
        <v>0</v>
      </c>
      <c r="S28" s="202"/>
      <c r="T28" s="202"/>
      <c r="U28" s="202"/>
      <c r="V28" s="202"/>
      <c r="W28" s="202"/>
      <c r="X28" s="202"/>
      <c r="Y28" s="202"/>
      <c r="Z28" s="202"/>
      <c r="AA28" s="202"/>
      <c r="AB28" s="202"/>
      <c r="AC28" s="202"/>
      <c r="AD28" s="202"/>
      <c r="AE28" s="191"/>
      <c r="AF28" s="134"/>
      <c r="AG28" s="192"/>
    </row>
    <row r="29" customFormat="false" ht="12.75" hidden="false" customHeight="false" outlineLevel="1" collapsed="false">
      <c r="A29" s="193"/>
      <c r="B29" s="194"/>
      <c r="C29" s="195"/>
      <c r="D29" s="195" t="s">
        <v>431</v>
      </c>
      <c r="E29" s="195" t="s">
        <v>432</v>
      </c>
      <c r="F29" s="197"/>
      <c r="G29" s="193"/>
      <c r="H29" s="198"/>
      <c r="I29" s="198"/>
      <c r="J29" s="198" t="s">
        <v>431</v>
      </c>
      <c r="K29" s="195" t="s">
        <v>433</v>
      </c>
      <c r="L29" s="203"/>
      <c r="M29" s="200"/>
      <c r="N29" s="201"/>
      <c r="O29" s="201"/>
      <c r="P29" s="201" t="n">
        <f aca="false">N29+O29</f>
        <v>0</v>
      </c>
      <c r="Q29" s="202" t="n">
        <f aca="false">N29-R29</f>
        <v>0</v>
      </c>
      <c r="R29" s="202" t="n">
        <f aca="false">SUM(S29:AD29)</f>
        <v>0</v>
      </c>
      <c r="S29" s="202"/>
      <c r="T29" s="202"/>
      <c r="U29" s="202"/>
      <c r="V29" s="202"/>
      <c r="W29" s="202"/>
      <c r="X29" s="202"/>
      <c r="Y29" s="202"/>
      <c r="Z29" s="202"/>
      <c r="AA29" s="202"/>
      <c r="AB29" s="202"/>
      <c r="AC29" s="202"/>
      <c r="AD29" s="202"/>
      <c r="AE29" s="191"/>
      <c r="AF29" s="134"/>
      <c r="AG29" s="192"/>
    </row>
    <row r="30" customFormat="false" ht="12.75" hidden="false" customHeight="false" outlineLevel="1" collapsed="false">
      <c r="A30" s="193"/>
      <c r="B30" s="194"/>
      <c r="C30" s="195"/>
      <c r="D30" s="195" t="s">
        <v>434</v>
      </c>
      <c r="E30" s="195" t="s">
        <v>435</v>
      </c>
      <c r="F30" s="197"/>
      <c r="G30" s="193"/>
      <c r="H30" s="198"/>
      <c r="I30" s="198"/>
      <c r="J30" s="198" t="s">
        <v>434</v>
      </c>
      <c r="K30" s="195" t="s">
        <v>435</v>
      </c>
      <c r="L30" s="203"/>
      <c r="M30" s="200"/>
      <c r="N30" s="201"/>
      <c r="O30" s="201"/>
      <c r="P30" s="201" t="n">
        <f aca="false">N30+O30</f>
        <v>0</v>
      </c>
      <c r="Q30" s="202" t="n">
        <f aca="false">N30-R30</f>
        <v>0</v>
      </c>
      <c r="R30" s="202" t="n">
        <f aca="false">SUM(S30:AD30)</f>
        <v>0</v>
      </c>
      <c r="S30" s="202"/>
      <c r="T30" s="202"/>
      <c r="U30" s="202"/>
      <c r="V30" s="202"/>
      <c r="W30" s="202"/>
      <c r="X30" s="202"/>
      <c r="Y30" s="202"/>
      <c r="Z30" s="202"/>
      <c r="AA30" s="202"/>
      <c r="AB30" s="202"/>
      <c r="AC30" s="202"/>
      <c r="AD30" s="202"/>
      <c r="AE30" s="191"/>
      <c r="AF30" s="134"/>
      <c r="AG30" s="192"/>
    </row>
    <row r="31" customFormat="false" ht="12.75" hidden="false" customHeight="false" outlineLevel="1" collapsed="false">
      <c r="A31" s="193"/>
      <c r="B31" s="194"/>
      <c r="C31" s="195"/>
      <c r="D31" s="195" t="s">
        <v>436</v>
      </c>
      <c r="E31" s="195" t="s">
        <v>397</v>
      </c>
      <c r="F31" s="197"/>
      <c r="G31" s="193"/>
      <c r="H31" s="198"/>
      <c r="I31" s="198"/>
      <c r="J31" s="198" t="s">
        <v>436</v>
      </c>
      <c r="K31" s="195" t="s">
        <v>397</v>
      </c>
      <c r="L31" s="203"/>
      <c r="M31" s="200"/>
      <c r="N31" s="201" t="n">
        <v>186000</v>
      </c>
      <c r="O31" s="201"/>
      <c r="P31" s="201" t="n">
        <f aca="false">N31+O31</f>
        <v>186000</v>
      </c>
      <c r="Q31" s="202" t="n">
        <f aca="false">N31-R31</f>
        <v>0</v>
      </c>
      <c r="R31" s="202" t="n">
        <f aca="false">SUM(S31:AD31)</f>
        <v>186000</v>
      </c>
      <c r="S31" s="202"/>
      <c r="T31" s="202"/>
      <c r="U31" s="202"/>
      <c r="V31" s="202"/>
      <c r="W31" s="202"/>
      <c r="X31" s="202"/>
      <c r="Y31" s="202"/>
      <c r="Z31" s="202"/>
      <c r="AA31" s="202"/>
      <c r="AB31" s="202" t="n">
        <f aca="false">P31</f>
        <v>186000</v>
      </c>
      <c r="AC31" s="202"/>
      <c r="AD31" s="202"/>
      <c r="AE31" s="191"/>
      <c r="AF31" s="134"/>
      <c r="AG31" s="192"/>
    </row>
    <row r="32" customFormat="false" ht="12.75" hidden="false" customHeight="false" outlineLevel="1" collapsed="false">
      <c r="A32" s="193" t="s">
        <v>437</v>
      </c>
      <c r="B32" s="194"/>
      <c r="C32" s="195"/>
      <c r="D32" s="195" t="s">
        <v>438</v>
      </c>
      <c r="E32" s="196"/>
      <c r="F32" s="197"/>
      <c r="G32" s="193"/>
      <c r="H32" s="198"/>
      <c r="I32" s="198"/>
      <c r="J32" s="198" t="s">
        <v>439</v>
      </c>
      <c r="K32" s="195"/>
      <c r="L32" s="203"/>
      <c r="M32" s="200"/>
      <c r="N32" s="201" t="n">
        <f aca="false">SUM(N33:N38)</f>
        <v>62488479.5266219</v>
      </c>
      <c r="O32" s="201" t="n">
        <f aca="false">SUM(O33:O38)</f>
        <v>0</v>
      </c>
      <c r="P32" s="201" t="n">
        <f aca="false">SUM(P33:P38)</f>
        <v>62488479.5266219</v>
      </c>
      <c r="Q32" s="202" t="n">
        <f aca="false">SUM(Q33:Q38)</f>
        <v>0</v>
      </c>
      <c r="R32" s="202" t="n">
        <f aca="false">SUM(R33:R38)</f>
        <v>62488479.5266219</v>
      </c>
      <c r="S32" s="202" t="n">
        <f aca="false">SUM(S33:S38)</f>
        <v>0</v>
      </c>
      <c r="T32" s="202" t="n">
        <f aca="false">SUM(T33:T38)</f>
        <v>0</v>
      </c>
      <c r="U32" s="202" t="n">
        <f aca="false">SUM(U33:U38)</f>
        <v>0</v>
      </c>
      <c r="V32" s="202" t="n">
        <f aca="false">SUM(V33:V38)</f>
        <v>0</v>
      </c>
      <c r="W32" s="202" t="n">
        <f aca="false">SUM(W33:W38)</f>
        <v>0</v>
      </c>
      <c r="X32" s="202" t="n">
        <f aca="false">SUM(X33:X38)</f>
        <v>0</v>
      </c>
      <c r="Y32" s="202" t="n">
        <f aca="false">SUM(Y33:Y38)</f>
        <v>0</v>
      </c>
      <c r="Z32" s="202" t="n">
        <f aca="false">SUM(Z33:Z38)</f>
        <v>0</v>
      </c>
      <c r="AA32" s="202" t="n">
        <f aca="false">SUM(AA33:AA38)</f>
        <v>0</v>
      </c>
      <c r="AB32" s="202" t="n">
        <f aca="false">SUM(AB33:AB38)</f>
        <v>0</v>
      </c>
      <c r="AC32" s="202" t="n">
        <f aca="false">SUM(AC33:AC38)</f>
        <v>62488479.5266219</v>
      </c>
      <c r="AD32" s="202" t="n">
        <f aca="false">SUM(AD33:AD38)</f>
        <v>0</v>
      </c>
      <c r="AE32" s="191"/>
      <c r="AF32" s="134"/>
      <c r="AG32" s="192"/>
    </row>
    <row r="33" customFormat="false" ht="12.75" hidden="false" customHeight="false" outlineLevel="1" collapsed="false">
      <c r="A33" s="193"/>
      <c r="B33" s="194"/>
      <c r="C33" s="195"/>
      <c r="D33" s="195" t="s">
        <v>409</v>
      </c>
      <c r="E33" s="195" t="s">
        <v>424</v>
      </c>
      <c r="F33" s="197"/>
      <c r="G33" s="193"/>
      <c r="H33" s="198"/>
      <c r="I33" s="198"/>
      <c r="J33" s="198" t="s">
        <v>409</v>
      </c>
      <c r="K33" s="195" t="s">
        <v>425</v>
      </c>
      <c r="L33" s="203"/>
      <c r="M33" s="200"/>
      <c r="N33" s="201"/>
      <c r="O33" s="201"/>
      <c r="P33" s="201" t="n">
        <f aca="false">N33+O33</f>
        <v>0</v>
      </c>
      <c r="Q33" s="202" t="n">
        <f aca="false">N33-R33</f>
        <v>0</v>
      </c>
      <c r="R33" s="202" t="n">
        <f aca="false">SUM(S33:AD33)</f>
        <v>0</v>
      </c>
      <c r="S33" s="202"/>
      <c r="T33" s="202"/>
      <c r="U33" s="202"/>
      <c r="V33" s="202"/>
      <c r="W33" s="202"/>
      <c r="X33" s="202"/>
      <c r="Y33" s="202"/>
      <c r="Z33" s="202"/>
      <c r="AA33" s="202"/>
      <c r="AB33" s="202"/>
      <c r="AC33" s="202"/>
      <c r="AD33" s="202"/>
      <c r="AE33" s="191"/>
      <c r="AF33" s="134"/>
      <c r="AG33" s="192"/>
    </row>
    <row r="34" customFormat="false" ht="12.75" hidden="false" customHeight="false" outlineLevel="1" collapsed="false">
      <c r="A34" s="193"/>
      <c r="B34" s="194"/>
      <c r="C34" s="195"/>
      <c r="D34" s="195" t="s">
        <v>412</v>
      </c>
      <c r="E34" s="195" t="s">
        <v>426</v>
      </c>
      <c r="F34" s="197"/>
      <c r="G34" s="193"/>
      <c r="H34" s="198"/>
      <c r="I34" s="198"/>
      <c r="J34" s="198" t="s">
        <v>412</v>
      </c>
      <c r="K34" s="195" t="s">
        <v>427</v>
      </c>
      <c r="L34" s="203"/>
      <c r="M34" s="200"/>
      <c r="N34" s="201"/>
      <c r="O34" s="201"/>
      <c r="P34" s="201" t="n">
        <f aca="false">N34+O34</f>
        <v>0</v>
      </c>
      <c r="Q34" s="202" t="n">
        <f aca="false">N34-R34</f>
        <v>0</v>
      </c>
      <c r="R34" s="202" t="n">
        <f aca="false">SUM(S34:AD34)</f>
        <v>0</v>
      </c>
      <c r="S34" s="202"/>
      <c r="T34" s="202"/>
      <c r="U34" s="202"/>
      <c r="V34" s="202"/>
      <c r="W34" s="202"/>
      <c r="X34" s="202"/>
      <c r="Y34" s="202"/>
      <c r="Z34" s="202"/>
      <c r="AA34" s="202"/>
      <c r="AB34" s="202"/>
      <c r="AC34" s="202"/>
      <c r="AD34" s="202"/>
      <c r="AE34" s="191"/>
      <c r="AF34" s="134"/>
      <c r="AG34" s="192"/>
    </row>
    <row r="35" customFormat="false" ht="12.75" hidden="false" customHeight="false" outlineLevel="1" collapsed="false">
      <c r="A35" s="193"/>
      <c r="B35" s="194"/>
      <c r="C35" s="195"/>
      <c r="D35" s="195" t="s">
        <v>428</v>
      </c>
      <c r="E35" s="195" t="s">
        <v>429</v>
      </c>
      <c r="F35" s="197"/>
      <c r="G35" s="193"/>
      <c r="H35" s="198"/>
      <c r="I35" s="198"/>
      <c r="J35" s="198" t="s">
        <v>428</v>
      </c>
      <c r="K35" s="195" t="s">
        <v>430</v>
      </c>
      <c r="L35" s="203"/>
      <c r="M35" s="200"/>
      <c r="N35" s="201"/>
      <c r="O35" s="201"/>
      <c r="P35" s="201" t="n">
        <f aca="false">N35+O35</f>
        <v>0</v>
      </c>
      <c r="Q35" s="202" t="n">
        <f aca="false">N35-R35</f>
        <v>0</v>
      </c>
      <c r="R35" s="202" t="n">
        <f aca="false">SUM(S35:AD35)</f>
        <v>0</v>
      </c>
      <c r="S35" s="202"/>
      <c r="T35" s="202"/>
      <c r="U35" s="202"/>
      <c r="V35" s="202"/>
      <c r="W35" s="202"/>
      <c r="X35" s="202"/>
      <c r="Y35" s="202"/>
      <c r="Z35" s="202"/>
      <c r="AA35" s="202"/>
      <c r="AB35" s="202"/>
      <c r="AC35" s="202"/>
      <c r="AD35" s="202"/>
      <c r="AE35" s="191"/>
      <c r="AF35" s="134"/>
      <c r="AG35" s="192"/>
    </row>
    <row r="36" customFormat="false" ht="12.75" hidden="false" customHeight="false" outlineLevel="1" collapsed="false">
      <c r="A36" s="193"/>
      <c r="B36" s="194"/>
      <c r="C36" s="195"/>
      <c r="D36" s="195" t="s">
        <v>431</v>
      </c>
      <c r="E36" s="195" t="s">
        <v>432</v>
      </c>
      <c r="F36" s="197"/>
      <c r="G36" s="193"/>
      <c r="H36" s="198"/>
      <c r="I36" s="198"/>
      <c r="J36" s="198" t="s">
        <v>431</v>
      </c>
      <c r="K36" s="195" t="s">
        <v>433</v>
      </c>
      <c r="L36" s="203"/>
      <c r="M36" s="200"/>
      <c r="N36" s="201"/>
      <c r="O36" s="201"/>
      <c r="P36" s="201" t="n">
        <f aca="false">N36+O36</f>
        <v>0</v>
      </c>
      <c r="Q36" s="202" t="n">
        <f aca="false">N36-R36</f>
        <v>0</v>
      </c>
      <c r="R36" s="202" t="n">
        <f aca="false">SUM(S36:AD36)</f>
        <v>0</v>
      </c>
      <c r="S36" s="202"/>
      <c r="T36" s="202"/>
      <c r="U36" s="202"/>
      <c r="V36" s="202"/>
      <c r="W36" s="202"/>
      <c r="X36" s="202"/>
      <c r="Y36" s="202"/>
      <c r="Z36" s="202"/>
      <c r="AA36" s="202"/>
      <c r="AB36" s="202"/>
      <c r="AC36" s="202"/>
      <c r="AD36" s="202"/>
      <c r="AE36" s="191"/>
      <c r="AF36" s="134"/>
      <c r="AG36" s="192"/>
    </row>
    <row r="37" customFormat="false" ht="12.75" hidden="false" customHeight="false" outlineLevel="1" collapsed="false">
      <c r="A37" s="193"/>
      <c r="B37" s="194"/>
      <c r="C37" s="195"/>
      <c r="D37" s="195" t="s">
        <v>434</v>
      </c>
      <c r="E37" s="195" t="s">
        <v>435</v>
      </c>
      <c r="F37" s="197"/>
      <c r="G37" s="193"/>
      <c r="H37" s="198"/>
      <c r="I37" s="198"/>
      <c r="J37" s="198" t="s">
        <v>434</v>
      </c>
      <c r="K37" s="195" t="s">
        <v>435</v>
      </c>
      <c r="L37" s="203"/>
      <c r="M37" s="200"/>
      <c r="N37" s="201"/>
      <c r="O37" s="201"/>
      <c r="P37" s="201" t="n">
        <f aca="false">N37+O37</f>
        <v>0</v>
      </c>
      <c r="Q37" s="202" t="n">
        <f aca="false">N37-R37</f>
        <v>0</v>
      </c>
      <c r="R37" s="202" t="n">
        <f aca="false">SUM(S37:AD37)</f>
        <v>0</v>
      </c>
      <c r="S37" s="202"/>
      <c r="T37" s="202"/>
      <c r="U37" s="202"/>
      <c r="V37" s="202"/>
      <c r="W37" s="202"/>
      <c r="X37" s="202"/>
      <c r="Y37" s="202"/>
      <c r="Z37" s="202"/>
      <c r="AA37" s="202"/>
      <c r="AB37" s="202"/>
      <c r="AC37" s="202"/>
      <c r="AD37" s="202"/>
      <c r="AE37" s="191"/>
      <c r="AF37" s="134"/>
      <c r="AG37" s="192"/>
    </row>
    <row r="38" customFormat="false" ht="12.75" hidden="false" customHeight="false" outlineLevel="1" collapsed="false">
      <c r="A38" s="193"/>
      <c r="B38" s="194"/>
      <c r="C38" s="195"/>
      <c r="D38" s="195" t="s">
        <v>436</v>
      </c>
      <c r="E38" s="195" t="s">
        <v>397</v>
      </c>
      <c r="F38" s="197"/>
      <c r="G38" s="193"/>
      <c r="H38" s="198"/>
      <c r="I38" s="198"/>
      <c r="J38" s="198" t="s">
        <v>436</v>
      </c>
      <c r="K38" s="195" t="s">
        <v>397</v>
      </c>
      <c r="L38" s="203"/>
      <c r="M38" s="200"/>
      <c r="N38" s="201" t="n">
        <v>62488479.5266219</v>
      </c>
      <c r="O38" s="201"/>
      <c r="P38" s="201" t="n">
        <f aca="false">N38+O38</f>
        <v>62488479.5266219</v>
      </c>
      <c r="Q38" s="202" t="n">
        <f aca="false">N38-R38</f>
        <v>0</v>
      </c>
      <c r="R38" s="202" t="n">
        <f aca="false">SUM(S38:AD38)</f>
        <v>62488479.5266219</v>
      </c>
      <c r="S38" s="202"/>
      <c r="T38" s="202"/>
      <c r="U38" s="202"/>
      <c r="V38" s="202"/>
      <c r="W38" s="202"/>
      <c r="X38" s="202"/>
      <c r="Y38" s="202"/>
      <c r="Z38" s="202"/>
      <c r="AA38" s="202"/>
      <c r="AB38" s="202"/>
      <c r="AC38" s="202" t="n">
        <f aca="false">N38</f>
        <v>62488479.5266219</v>
      </c>
      <c r="AD38" s="202"/>
      <c r="AE38" s="191"/>
      <c r="AF38" s="134"/>
      <c r="AG38" s="192"/>
    </row>
    <row r="39" customFormat="false" ht="12.75" hidden="false" customHeight="false" outlineLevel="1" collapsed="false">
      <c r="A39" s="193" t="s">
        <v>440</v>
      </c>
      <c r="B39" s="194"/>
      <c r="C39" s="195"/>
      <c r="D39" s="195" t="s">
        <v>441</v>
      </c>
      <c r="E39" s="196"/>
      <c r="F39" s="197"/>
      <c r="G39" s="193"/>
      <c r="H39" s="198"/>
      <c r="I39" s="198"/>
      <c r="J39" s="198" t="s">
        <v>442</v>
      </c>
      <c r="K39" s="195"/>
      <c r="L39" s="203"/>
      <c r="M39" s="200"/>
      <c r="N39" s="201" t="n">
        <v>620400</v>
      </c>
      <c r="O39" s="201"/>
      <c r="P39" s="201" t="n">
        <f aca="false">N39+O39</f>
        <v>620400</v>
      </c>
      <c r="Q39" s="202" t="n">
        <f aca="false">N39-R39</f>
        <v>620400</v>
      </c>
      <c r="R39" s="202" t="n">
        <f aca="false">SUM(S39:AD39)</f>
        <v>0</v>
      </c>
      <c r="S39" s="202"/>
      <c r="T39" s="202"/>
      <c r="U39" s="202"/>
      <c r="V39" s="202"/>
      <c r="W39" s="202"/>
      <c r="X39" s="202"/>
      <c r="Y39" s="202"/>
      <c r="Z39" s="202"/>
      <c r="AA39" s="202"/>
      <c r="AB39" s="202"/>
      <c r="AC39" s="202"/>
      <c r="AD39" s="202"/>
      <c r="AE39" s="191"/>
      <c r="AF39" s="134"/>
      <c r="AG39" s="192"/>
    </row>
    <row r="40" customFormat="false" ht="12.75" hidden="false" customHeight="false" outlineLevel="1" collapsed="false">
      <c r="A40" s="193" t="s">
        <v>443</v>
      </c>
      <c r="B40" s="194"/>
      <c r="C40" s="195" t="s">
        <v>444</v>
      </c>
      <c r="D40" s="196"/>
      <c r="E40" s="196"/>
      <c r="F40" s="197"/>
      <c r="G40" s="193"/>
      <c r="H40" s="198"/>
      <c r="I40" s="198" t="s">
        <v>445</v>
      </c>
      <c r="J40" s="196"/>
      <c r="K40" s="196"/>
      <c r="L40" s="203"/>
      <c r="M40" s="200"/>
      <c r="N40" s="201" t="n">
        <f aca="false">SUM(N41:N48)</f>
        <v>18927840</v>
      </c>
      <c r="O40" s="201" t="n">
        <f aca="false">SUM(O41:O48)</f>
        <v>0</v>
      </c>
      <c r="P40" s="201" t="n">
        <f aca="false">SUM(P41:P48)</f>
        <v>18927840</v>
      </c>
      <c r="Q40" s="202" t="n">
        <f aca="false">SUM(Q41:Q48)</f>
        <v>18927840</v>
      </c>
      <c r="R40" s="202" t="n">
        <f aca="false">SUM(R41:R48)</f>
        <v>0</v>
      </c>
      <c r="S40" s="202" t="n">
        <f aca="false">SUM(S41:S48)</f>
        <v>0</v>
      </c>
      <c r="T40" s="202" t="n">
        <f aca="false">SUM(T41:T48)</f>
        <v>0</v>
      </c>
      <c r="U40" s="202" t="n">
        <f aca="false">SUM(U41:U48)</f>
        <v>0</v>
      </c>
      <c r="V40" s="202" t="n">
        <f aca="false">SUM(V41:V48)</f>
        <v>0</v>
      </c>
      <c r="W40" s="202" t="n">
        <f aca="false">SUM(W41:W48)</f>
        <v>0</v>
      </c>
      <c r="X40" s="202" t="n">
        <f aca="false">SUM(X41:X48)</f>
        <v>0</v>
      </c>
      <c r="Y40" s="202" t="n">
        <f aca="false">SUM(Y41:Y48)</f>
        <v>0</v>
      </c>
      <c r="Z40" s="202" t="n">
        <f aca="false">SUM(Z41:Z48)</f>
        <v>0</v>
      </c>
      <c r="AA40" s="202" t="n">
        <f aca="false">SUM(AA41:AA48)</f>
        <v>0</v>
      </c>
      <c r="AB40" s="202" t="n">
        <f aca="false">SUM(AB41:AB48)</f>
        <v>0</v>
      </c>
      <c r="AC40" s="202" t="n">
        <f aca="false">SUM(AC41:AC48)</f>
        <v>0</v>
      </c>
      <c r="AD40" s="202" t="n">
        <f aca="false">SUM(AD41:AD48)</f>
        <v>0</v>
      </c>
      <c r="AE40" s="191"/>
      <c r="AF40" s="134"/>
      <c r="AG40" s="192"/>
    </row>
    <row r="41" customFormat="false" ht="12.75" hidden="false" customHeight="false" outlineLevel="1" collapsed="false">
      <c r="A41" s="193"/>
      <c r="B41" s="194"/>
      <c r="C41" s="195"/>
      <c r="D41" s="195" t="s">
        <v>409</v>
      </c>
      <c r="E41" s="195" t="s">
        <v>446</v>
      </c>
      <c r="F41" s="197"/>
      <c r="G41" s="193"/>
      <c r="H41" s="198"/>
      <c r="I41" s="198"/>
      <c r="J41" s="195" t="s">
        <v>409</v>
      </c>
      <c r="K41" s="195" t="s">
        <v>447</v>
      </c>
      <c r="L41" s="203"/>
      <c r="M41" s="200"/>
      <c r="N41" s="201"/>
      <c r="O41" s="201"/>
      <c r="P41" s="201" t="n">
        <f aca="false">N41+O41</f>
        <v>0</v>
      </c>
      <c r="Q41" s="202" t="n">
        <f aca="false">N41-R41</f>
        <v>0</v>
      </c>
      <c r="R41" s="202" t="n">
        <f aca="false">SUM(S41:AD41)</f>
        <v>0</v>
      </c>
      <c r="S41" s="202"/>
      <c r="T41" s="202"/>
      <c r="U41" s="202"/>
      <c r="V41" s="202"/>
      <c r="W41" s="202"/>
      <c r="X41" s="202"/>
      <c r="Y41" s="202"/>
      <c r="Z41" s="202"/>
      <c r="AA41" s="202"/>
      <c r="AB41" s="202"/>
      <c r="AC41" s="202"/>
      <c r="AD41" s="202"/>
      <c r="AE41" s="191"/>
      <c r="AF41" s="134"/>
      <c r="AG41" s="192"/>
    </row>
    <row r="42" customFormat="false" ht="12.75" hidden="false" customHeight="false" outlineLevel="1" collapsed="false">
      <c r="A42" s="193"/>
      <c r="B42" s="194"/>
      <c r="C42" s="195"/>
      <c r="D42" s="195" t="s">
        <v>412</v>
      </c>
      <c r="E42" s="195" t="s">
        <v>448</v>
      </c>
      <c r="F42" s="197"/>
      <c r="G42" s="193"/>
      <c r="H42" s="198"/>
      <c r="I42" s="198"/>
      <c r="J42" s="195" t="s">
        <v>412</v>
      </c>
      <c r="K42" s="195" t="s">
        <v>449</v>
      </c>
      <c r="L42" s="203"/>
      <c r="M42" s="200"/>
      <c r="N42" s="201"/>
      <c r="O42" s="201"/>
      <c r="P42" s="201" t="n">
        <f aca="false">N42+O42</f>
        <v>0</v>
      </c>
      <c r="Q42" s="202" t="n">
        <f aca="false">N42-R42</f>
        <v>0</v>
      </c>
      <c r="R42" s="202" t="n">
        <f aca="false">SUM(S42:AD42)</f>
        <v>0</v>
      </c>
      <c r="S42" s="202"/>
      <c r="T42" s="202"/>
      <c r="U42" s="202"/>
      <c r="V42" s="202"/>
      <c r="W42" s="202"/>
      <c r="X42" s="202"/>
      <c r="Y42" s="202"/>
      <c r="Z42" s="202"/>
      <c r="AA42" s="202"/>
      <c r="AB42" s="202"/>
      <c r="AC42" s="202"/>
      <c r="AD42" s="202"/>
      <c r="AE42" s="191"/>
      <c r="AF42" s="134"/>
      <c r="AG42" s="192"/>
    </row>
    <row r="43" customFormat="false" ht="12.75" hidden="false" customHeight="false" outlineLevel="1" collapsed="false">
      <c r="A43" s="193"/>
      <c r="B43" s="194"/>
      <c r="C43" s="195"/>
      <c r="D43" s="195" t="s">
        <v>428</v>
      </c>
      <c r="E43" s="195" t="s">
        <v>450</v>
      </c>
      <c r="F43" s="197"/>
      <c r="G43" s="193"/>
      <c r="H43" s="198"/>
      <c r="I43" s="196"/>
      <c r="J43" s="195" t="s">
        <v>428</v>
      </c>
      <c r="K43" s="195" t="s">
        <v>451</v>
      </c>
      <c r="L43" s="203"/>
      <c r="M43" s="200"/>
      <c r="N43" s="201"/>
      <c r="O43" s="201"/>
      <c r="P43" s="201" t="n">
        <f aca="false">N43+O43</f>
        <v>0</v>
      </c>
      <c r="Q43" s="202" t="n">
        <f aca="false">N43-R43</f>
        <v>0</v>
      </c>
      <c r="R43" s="202" t="n">
        <f aca="false">SUM(S43:AD43)</f>
        <v>0</v>
      </c>
      <c r="S43" s="202"/>
      <c r="T43" s="202"/>
      <c r="U43" s="202"/>
      <c r="V43" s="202"/>
      <c r="W43" s="202"/>
      <c r="X43" s="202"/>
      <c r="Y43" s="202"/>
      <c r="Z43" s="202"/>
      <c r="AA43" s="202"/>
      <c r="AB43" s="202"/>
      <c r="AC43" s="202" t="n">
        <f aca="false">N43</f>
        <v>0</v>
      </c>
      <c r="AD43" s="202"/>
      <c r="AE43" s="191"/>
      <c r="AF43" s="134"/>
      <c r="AG43" s="192"/>
    </row>
    <row r="44" customFormat="false" ht="12.75" hidden="false" customHeight="false" outlineLevel="1" collapsed="false">
      <c r="A44" s="193"/>
      <c r="B44" s="194"/>
      <c r="C44" s="195"/>
      <c r="D44" s="195" t="s">
        <v>431</v>
      </c>
      <c r="E44" s="195" t="s">
        <v>452</v>
      </c>
      <c r="F44" s="197"/>
      <c r="G44" s="193"/>
      <c r="H44" s="198"/>
      <c r="I44" s="196"/>
      <c r="J44" s="195" t="s">
        <v>431</v>
      </c>
      <c r="K44" s="195" t="s">
        <v>453</v>
      </c>
      <c r="L44" s="199"/>
      <c r="M44" s="200"/>
      <c r="N44" s="201"/>
      <c r="O44" s="201"/>
      <c r="P44" s="201" t="n">
        <f aca="false">N44+O44</f>
        <v>0</v>
      </c>
      <c r="Q44" s="202" t="n">
        <f aca="false">N44-R44</f>
        <v>0</v>
      </c>
      <c r="R44" s="202" t="n">
        <f aca="false">SUM(S44:AD44)</f>
        <v>0</v>
      </c>
      <c r="S44" s="202"/>
      <c r="T44" s="202"/>
      <c r="U44" s="202"/>
      <c r="V44" s="202"/>
      <c r="W44" s="202"/>
      <c r="X44" s="202"/>
      <c r="Y44" s="202"/>
      <c r="Z44" s="202"/>
      <c r="AA44" s="202"/>
      <c r="AB44" s="202"/>
      <c r="AC44" s="202"/>
      <c r="AD44" s="202"/>
      <c r="AE44" s="191"/>
      <c r="AF44" s="134"/>
      <c r="AG44" s="192"/>
    </row>
    <row r="45" customFormat="false" ht="12.75" hidden="false" customHeight="false" outlineLevel="1" collapsed="false">
      <c r="A45" s="193"/>
      <c r="B45" s="194"/>
      <c r="C45" s="195"/>
      <c r="D45" s="195" t="s">
        <v>434</v>
      </c>
      <c r="E45" s="195" t="s">
        <v>454</v>
      </c>
      <c r="F45" s="197"/>
      <c r="G45" s="193"/>
      <c r="H45" s="198"/>
      <c r="I45" s="196"/>
      <c r="J45" s="195" t="s">
        <v>434</v>
      </c>
      <c r="K45" s="195" t="s">
        <v>455</v>
      </c>
      <c r="L45" s="199"/>
      <c r="M45" s="200"/>
      <c r="N45" s="201"/>
      <c r="O45" s="201"/>
      <c r="P45" s="201" t="n">
        <f aca="false">N45+O45</f>
        <v>0</v>
      </c>
      <c r="Q45" s="202" t="n">
        <f aca="false">N45-R45</f>
        <v>0</v>
      </c>
      <c r="R45" s="202" t="n">
        <f aca="false">SUM(S45:AD45)</f>
        <v>0</v>
      </c>
      <c r="S45" s="202"/>
      <c r="T45" s="202"/>
      <c r="U45" s="202"/>
      <c r="V45" s="202"/>
      <c r="W45" s="202"/>
      <c r="X45" s="202"/>
      <c r="Y45" s="202"/>
      <c r="Z45" s="202"/>
      <c r="AA45" s="202"/>
      <c r="AB45" s="202"/>
      <c r="AC45" s="202"/>
      <c r="AD45" s="202"/>
      <c r="AE45" s="191"/>
      <c r="AF45" s="134"/>
      <c r="AG45" s="192"/>
    </row>
    <row r="46" customFormat="false" ht="12.75" hidden="false" customHeight="false" outlineLevel="1" collapsed="false">
      <c r="A46" s="193"/>
      <c r="B46" s="194"/>
      <c r="C46" s="195"/>
      <c r="D46" s="195" t="s">
        <v>436</v>
      </c>
      <c r="E46" s="195" t="s">
        <v>456</v>
      </c>
      <c r="F46" s="197"/>
      <c r="G46" s="193"/>
      <c r="H46" s="198"/>
      <c r="I46" s="196"/>
      <c r="J46" s="195" t="s">
        <v>436</v>
      </c>
      <c r="K46" s="195" t="s">
        <v>457</v>
      </c>
      <c r="L46" s="199"/>
      <c r="M46" s="200"/>
      <c r="N46" s="201"/>
      <c r="O46" s="201"/>
      <c r="P46" s="201" t="n">
        <f aca="false">N46+O46</f>
        <v>0</v>
      </c>
      <c r="Q46" s="202" t="n">
        <f aca="false">N46-R46</f>
        <v>0</v>
      </c>
      <c r="R46" s="202" t="n">
        <f aca="false">SUM(S46:AD46)</f>
        <v>0</v>
      </c>
      <c r="S46" s="202"/>
      <c r="T46" s="202"/>
      <c r="U46" s="202"/>
      <c r="V46" s="202"/>
      <c r="W46" s="202"/>
      <c r="X46" s="202"/>
      <c r="Y46" s="202"/>
      <c r="Z46" s="202"/>
      <c r="AA46" s="202"/>
      <c r="AB46" s="202"/>
      <c r="AC46" s="202"/>
      <c r="AD46" s="202"/>
      <c r="AE46" s="191"/>
      <c r="AF46" s="134"/>
      <c r="AG46" s="192"/>
    </row>
    <row r="47" customFormat="false" ht="12.75" hidden="false" customHeight="false" outlineLevel="1" collapsed="false">
      <c r="A47" s="193"/>
      <c r="B47" s="194"/>
      <c r="C47" s="195"/>
      <c r="D47" s="195" t="s">
        <v>458</v>
      </c>
      <c r="E47" s="195" t="s">
        <v>459</v>
      </c>
      <c r="F47" s="197"/>
      <c r="G47" s="193"/>
      <c r="H47" s="198"/>
      <c r="I47" s="198"/>
      <c r="J47" s="195" t="s">
        <v>458</v>
      </c>
      <c r="K47" s="195" t="s">
        <v>460</v>
      </c>
      <c r="L47" s="199"/>
      <c r="M47" s="200"/>
      <c r="N47" s="201" t="n">
        <v>18927840</v>
      </c>
      <c r="O47" s="201"/>
      <c r="P47" s="201" t="n">
        <f aca="false">N47+O47</f>
        <v>18927840</v>
      </c>
      <c r="Q47" s="202" t="n">
        <f aca="false">N47-R47</f>
        <v>18927840</v>
      </c>
      <c r="R47" s="202" t="n">
        <f aca="false">SUM(S47:AD47)</f>
        <v>0</v>
      </c>
      <c r="S47" s="202"/>
      <c r="T47" s="202"/>
      <c r="U47" s="202"/>
      <c r="V47" s="202"/>
      <c r="W47" s="202"/>
      <c r="X47" s="202"/>
      <c r="Y47" s="202"/>
      <c r="Z47" s="202"/>
      <c r="AA47" s="202"/>
      <c r="AB47" s="202"/>
      <c r="AC47" s="202"/>
      <c r="AD47" s="202"/>
      <c r="AE47" s="191"/>
      <c r="AF47" s="134"/>
      <c r="AG47" s="192"/>
    </row>
    <row r="48" customFormat="false" ht="12.75" hidden="false" customHeight="false" outlineLevel="1" collapsed="false">
      <c r="A48" s="193"/>
      <c r="B48" s="194"/>
      <c r="C48" s="195"/>
      <c r="D48" s="195" t="s">
        <v>461</v>
      </c>
      <c r="E48" s="195" t="s">
        <v>462</v>
      </c>
      <c r="F48" s="197"/>
      <c r="G48" s="193"/>
      <c r="H48" s="198"/>
      <c r="I48" s="195"/>
      <c r="J48" s="198" t="s">
        <v>461</v>
      </c>
      <c r="K48" s="195" t="s">
        <v>463</v>
      </c>
      <c r="L48" s="199"/>
      <c r="M48" s="200"/>
      <c r="N48" s="201" t="n">
        <f aca="false">'[16]Anexa 2'!D14</f>
        <v>0</v>
      </c>
      <c r="O48" s="201"/>
      <c r="P48" s="201" t="n">
        <f aca="false">N48+O48</f>
        <v>0</v>
      </c>
      <c r="Q48" s="202" t="n">
        <f aca="false">N48-R48</f>
        <v>0</v>
      </c>
      <c r="R48" s="202" t="n">
        <f aca="false">SUM(S48:AD48)</f>
        <v>0</v>
      </c>
      <c r="S48" s="202"/>
      <c r="T48" s="202"/>
      <c r="U48" s="202"/>
      <c r="V48" s="202"/>
      <c r="W48" s="202"/>
      <c r="X48" s="202"/>
      <c r="Y48" s="202"/>
      <c r="Z48" s="202"/>
      <c r="AA48" s="202"/>
      <c r="AB48" s="202"/>
      <c r="AC48" s="202" t="n">
        <f aca="false">'[16]Anexa 2'!D14</f>
        <v>0</v>
      </c>
      <c r="AD48" s="202"/>
      <c r="AE48" s="191"/>
      <c r="AF48" s="134"/>
      <c r="AG48" s="192"/>
    </row>
    <row r="49" customFormat="false" ht="12.75" hidden="false" customHeight="false" outlineLevel="0" collapsed="false">
      <c r="A49" s="204" t="s">
        <v>464</v>
      </c>
      <c r="B49" s="205" t="s">
        <v>465</v>
      </c>
      <c r="C49" s="206"/>
      <c r="D49" s="206"/>
      <c r="E49" s="206"/>
      <c r="F49" s="206"/>
      <c r="G49" s="204"/>
      <c r="H49" s="207" t="s">
        <v>466</v>
      </c>
      <c r="I49" s="208"/>
      <c r="J49" s="208"/>
      <c r="K49" s="208"/>
      <c r="L49" s="209"/>
      <c r="M49" s="210" t="s">
        <v>467</v>
      </c>
      <c r="N49" s="211" t="n">
        <f aca="false">SUM(N50,N80,N138,N154)</f>
        <v>561087323.026138</v>
      </c>
      <c r="O49" s="211" t="n">
        <f aca="false">SUM(O50,O80,O138,O154)</f>
        <v>0</v>
      </c>
      <c r="P49" s="211" t="n">
        <f aca="false">SUM(P50,P80,P138,P154)</f>
        <v>561087323.026138</v>
      </c>
      <c r="Q49" s="212" t="n">
        <f aca="false">SUM(Q50,Q80,Q138,Q154)</f>
        <v>140113140.134674</v>
      </c>
      <c r="R49" s="212" t="n">
        <f aca="false">SUM(R50,R80,R138,R154)</f>
        <v>420974182.891465</v>
      </c>
      <c r="S49" s="212" t="n">
        <f aca="false">SUM(S50,S80,S138,S154)</f>
        <v>0</v>
      </c>
      <c r="T49" s="212" t="n">
        <f aca="false">SUM(T50,T80,T138,T154)</f>
        <v>0</v>
      </c>
      <c r="U49" s="212" t="n">
        <f aca="false">SUM(U50,U80,U138,U154)</f>
        <v>0</v>
      </c>
      <c r="V49" s="212" t="n">
        <f aca="false">SUM(V50,V80,V138,V154)</f>
        <v>0</v>
      </c>
      <c r="W49" s="212" t="n">
        <f aca="false">SUM(W50,W80,W138,W154)</f>
        <v>0</v>
      </c>
      <c r="X49" s="212" t="n">
        <f aca="false">SUM(X50,X80,X138,X154)</f>
        <v>0</v>
      </c>
      <c r="Y49" s="212" t="n">
        <f aca="false">SUM(Y50,Y80,Y138,Y154)</f>
        <v>0</v>
      </c>
      <c r="Z49" s="212" t="n">
        <f aca="false">SUM(Z50,Z80,Z138,Z154)</f>
        <v>0</v>
      </c>
      <c r="AA49" s="212" t="n">
        <f aca="false">SUM(AA50,AA80,AA138,AA154)</f>
        <v>82774408.8093759</v>
      </c>
      <c r="AB49" s="212" t="n">
        <f aca="false">SUM(AB50,AB80,AB138,AB154)</f>
        <v>0</v>
      </c>
      <c r="AC49" s="212" t="n">
        <f aca="false">SUM(AC50,AC80,AC138,AC154)</f>
        <v>338199774.082089</v>
      </c>
      <c r="AD49" s="212" t="n">
        <f aca="false">SUM(AD50,AD80,AD138,AD154)</f>
        <v>0</v>
      </c>
      <c r="AE49" s="191"/>
      <c r="AF49" s="134"/>
      <c r="AG49" s="192"/>
      <c r="AH49" s="192"/>
    </row>
    <row r="50" customFormat="false" ht="12.75" hidden="false" customHeight="false" outlineLevel="1" collapsed="false">
      <c r="A50" s="213" t="s">
        <v>468</v>
      </c>
      <c r="B50" s="214"/>
      <c r="C50" s="214" t="s">
        <v>469</v>
      </c>
      <c r="D50" s="215"/>
      <c r="E50" s="215"/>
      <c r="F50" s="215"/>
      <c r="G50" s="213"/>
      <c r="H50" s="213"/>
      <c r="I50" s="213" t="s">
        <v>470</v>
      </c>
      <c r="J50" s="215"/>
      <c r="K50" s="215"/>
      <c r="L50" s="216"/>
      <c r="M50" s="217"/>
      <c r="N50" s="218" t="n">
        <f aca="false">SUM(N51,N62,N68,N72,N76)</f>
        <v>450694830.572284</v>
      </c>
      <c r="O50" s="218" t="n">
        <f aca="false">SUM(O51,O62,O68,O72,O76)</f>
        <v>0</v>
      </c>
      <c r="P50" s="218" t="n">
        <f aca="false">SUM(P51,P62,P68,P72,P76)</f>
        <v>450694830.572284</v>
      </c>
      <c r="Q50" s="219" t="n">
        <f aca="false">SUM(Q51,Q62,Q68,Q72,Q76)</f>
        <v>73431253.0213143</v>
      </c>
      <c r="R50" s="219" t="n">
        <f aca="false">SUM(R51,R62,R68,R72,R76)</f>
        <v>377263577.55097</v>
      </c>
      <c r="S50" s="219" t="n">
        <f aca="false">SUM(S51,S62,S68,S72,S76)</f>
        <v>0</v>
      </c>
      <c r="T50" s="219" t="n">
        <f aca="false">SUM(T51,T62,T68,T72,T76)</f>
        <v>0</v>
      </c>
      <c r="U50" s="219" t="n">
        <f aca="false">SUM(U51,U62,U68,U72,U76)</f>
        <v>0</v>
      </c>
      <c r="V50" s="219" t="n">
        <f aca="false">SUM(V51,V62,V68,V72,V76)</f>
        <v>0</v>
      </c>
      <c r="W50" s="219" t="n">
        <f aca="false">SUM(W51,W62,W68,W72,W76)</f>
        <v>0</v>
      </c>
      <c r="X50" s="219" t="n">
        <f aca="false">SUM(X51,X62,X68,X72,X76)</f>
        <v>0</v>
      </c>
      <c r="Y50" s="219" t="n">
        <f aca="false">SUM(Y51,Y62,Y68,Y72,Y76)</f>
        <v>0</v>
      </c>
      <c r="Z50" s="219" t="n">
        <f aca="false">SUM(Z51,Z62,Z68,Z72,Z76)</f>
        <v>0</v>
      </c>
      <c r="AA50" s="219" t="n">
        <f aca="false">SUM(AA51,AA62,AA68,AA72,AA76)</f>
        <v>39063803.4688809</v>
      </c>
      <c r="AB50" s="219" t="n">
        <f aca="false">SUM(AB51,AB62,AB68,AB72,AB76)</f>
        <v>0</v>
      </c>
      <c r="AC50" s="219" t="n">
        <f aca="false">SUM(AC51,AC62,AC68,AC72,AC76)</f>
        <v>338199774.082089</v>
      </c>
      <c r="AD50" s="219" t="n">
        <f aca="false">SUM(AD51,AD62,AD68,AD72,AD76)</f>
        <v>0</v>
      </c>
      <c r="AE50" s="191"/>
      <c r="AF50" s="134"/>
      <c r="AG50" s="192"/>
    </row>
    <row r="51" customFormat="false" ht="12.75" hidden="false" customHeight="false" outlineLevel="1" collapsed="false">
      <c r="A51" s="198" t="s">
        <v>471</v>
      </c>
      <c r="B51" s="195"/>
      <c r="C51" s="195"/>
      <c r="D51" s="195" t="s">
        <v>472</v>
      </c>
      <c r="E51" s="196"/>
      <c r="F51" s="196"/>
      <c r="G51" s="198"/>
      <c r="H51" s="198"/>
      <c r="I51" s="196"/>
      <c r="J51" s="195" t="s">
        <v>473</v>
      </c>
      <c r="K51" s="196"/>
      <c r="L51" s="199"/>
      <c r="M51" s="200"/>
      <c r="N51" s="201" t="n">
        <f aca="false">SUM(N52:N61)</f>
        <v>377263577.55097</v>
      </c>
      <c r="O51" s="201" t="n">
        <f aca="false">SUM(O52:O61)</f>
        <v>0</v>
      </c>
      <c r="P51" s="201" t="n">
        <f aca="false">SUM(P52:P61)</f>
        <v>377263577.55097</v>
      </c>
      <c r="Q51" s="202" t="n">
        <f aca="false">SUM(Q52:Q61)</f>
        <v>0</v>
      </c>
      <c r="R51" s="202" t="n">
        <f aca="false">SUM(R52:R61)</f>
        <v>377263577.55097</v>
      </c>
      <c r="S51" s="202" t="n">
        <f aca="false">SUM(S52:S61)</f>
        <v>0</v>
      </c>
      <c r="T51" s="202" t="n">
        <f aca="false">SUM(T52:T61)</f>
        <v>0</v>
      </c>
      <c r="U51" s="202" t="n">
        <f aca="false">SUM(U52:U61)</f>
        <v>0</v>
      </c>
      <c r="V51" s="202" t="n">
        <f aca="false">SUM(V52:V61)</f>
        <v>0</v>
      </c>
      <c r="W51" s="202" t="n">
        <f aca="false">SUM(W52:W61)</f>
        <v>0</v>
      </c>
      <c r="X51" s="202" t="n">
        <f aca="false">SUM(X52:X61)</f>
        <v>0</v>
      </c>
      <c r="Y51" s="202" t="n">
        <f aca="false">SUM(Y52:Y61)</f>
        <v>0</v>
      </c>
      <c r="Z51" s="202" t="n">
        <f aca="false">SUM(Z52:Z61)</f>
        <v>0</v>
      </c>
      <c r="AA51" s="202" t="n">
        <f aca="false">SUM(AA52:AA61)</f>
        <v>39063803.4688809</v>
      </c>
      <c r="AB51" s="202" t="n">
        <f aca="false">SUM(AB52:AB61)</f>
        <v>0</v>
      </c>
      <c r="AC51" s="202" t="n">
        <f aca="false">SUM(AC52:AC61)</f>
        <v>338199774.082089</v>
      </c>
      <c r="AD51" s="202" t="n">
        <f aca="false">SUM(AD52:AD61)</f>
        <v>0</v>
      </c>
      <c r="AE51" s="191"/>
      <c r="AF51" s="134"/>
      <c r="AG51" s="192"/>
    </row>
    <row r="52" customFormat="false" ht="12.75" hidden="false" customHeight="false" outlineLevel="1" collapsed="false">
      <c r="A52" s="195"/>
      <c r="B52" s="195"/>
      <c r="C52" s="195"/>
      <c r="D52" s="195" t="s">
        <v>409</v>
      </c>
      <c r="E52" s="195" t="s">
        <v>474</v>
      </c>
      <c r="F52" s="196"/>
      <c r="G52" s="198"/>
      <c r="H52" s="198"/>
      <c r="I52" s="198"/>
      <c r="J52" s="198" t="n">
        <v>1</v>
      </c>
      <c r="K52" s="195" t="s">
        <v>475</v>
      </c>
      <c r="L52" s="199"/>
      <c r="M52" s="200"/>
      <c r="N52" s="201"/>
      <c r="O52" s="201"/>
      <c r="P52" s="201" t="n">
        <f aca="false">N52+O52</f>
        <v>0</v>
      </c>
      <c r="Q52" s="202" t="n">
        <f aca="false">N52-R52</f>
        <v>0</v>
      </c>
      <c r="R52" s="202" t="n">
        <f aca="false">SUM(S52:AD52)</f>
        <v>0</v>
      </c>
      <c r="S52" s="202"/>
      <c r="T52" s="202"/>
      <c r="U52" s="202"/>
      <c r="V52" s="202"/>
      <c r="W52" s="202"/>
      <c r="X52" s="202"/>
      <c r="Y52" s="202"/>
      <c r="Z52" s="202"/>
      <c r="AA52" s="202"/>
      <c r="AB52" s="202"/>
      <c r="AC52" s="202"/>
      <c r="AD52" s="202"/>
      <c r="AE52" s="191"/>
      <c r="AF52" s="134"/>
      <c r="AG52" s="192"/>
    </row>
    <row r="53" customFormat="false" ht="12.75" hidden="false" customHeight="false" outlineLevel="1" collapsed="false">
      <c r="A53" s="195"/>
      <c r="B53" s="195"/>
      <c r="C53" s="195"/>
      <c r="D53" s="195" t="s">
        <v>412</v>
      </c>
      <c r="E53" s="195" t="s">
        <v>476</v>
      </c>
      <c r="F53" s="196"/>
      <c r="G53" s="198"/>
      <c r="H53" s="198"/>
      <c r="I53" s="198"/>
      <c r="J53" s="198" t="n">
        <v>2</v>
      </c>
      <c r="K53" s="195" t="s">
        <v>477</v>
      </c>
      <c r="L53" s="199"/>
      <c r="M53" s="200"/>
      <c r="N53" s="201"/>
      <c r="O53" s="201"/>
      <c r="P53" s="201" t="n">
        <f aca="false">N53+O53</f>
        <v>0</v>
      </c>
      <c r="Q53" s="202" t="n">
        <f aca="false">N53-R53</f>
        <v>0</v>
      </c>
      <c r="R53" s="202" t="n">
        <f aca="false">SUM(S53:AD53)</f>
        <v>0</v>
      </c>
      <c r="S53" s="202"/>
      <c r="T53" s="202"/>
      <c r="U53" s="202"/>
      <c r="V53" s="202"/>
      <c r="W53" s="202"/>
      <c r="X53" s="202"/>
      <c r="Y53" s="202"/>
      <c r="Z53" s="202"/>
      <c r="AA53" s="202"/>
      <c r="AB53" s="202"/>
      <c r="AC53" s="202"/>
      <c r="AD53" s="202"/>
      <c r="AE53" s="191"/>
      <c r="AF53" s="134"/>
      <c r="AG53" s="192"/>
    </row>
    <row r="54" customFormat="false" ht="12.75" hidden="false" customHeight="false" outlineLevel="1" collapsed="false">
      <c r="A54" s="195"/>
      <c r="B54" s="195"/>
      <c r="C54" s="195"/>
      <c r="D54" s="195" t="s">
        <v>428</v>
      </c>
      <c r="E54" s="195" t="s">
        <v>478</v>
      </c>
      <c r="F54" s="196"/>
      <c r="G54" s="198"/>
      <c r="H54" s="198"/>
      <c r="I54" s="198"/>
      <c r="J54" s="198" t="n">
        <v>3</v>
      </c>
      <c r="K54" s="196" t="s">
        <v>479</v>
      </c>
      <c r="L54" s="199"/>
      <c r="M54" s="200"/>
      <c r="N54" s="201"/>
      <c r="O54" s="201"/>
      <c r="P54" s="201" t="n">
        <f aca="false">N54+O54</f>
        <v>0</v>
      </c>
      <c r="Q54" s="202" t="n">
        <f aca="false">N54-R54</f>
        <v>0</v>
      </c>
      <c r="R54" s="202" t="n">
        <f aca="false">SUM(S54:AD54)</f>
        <v>0</v>
      </c>
      <c r="S54" s="202"/>
      <c r="T54" s="202"/>
      <c r="U54" s="202"/>
      <c r="V54" s="202"/>
      <c r="W54" s="202"/>
      <c r="X54" s="202"/>
      <c r="Y54" s="202"/>
      <c r="Z54" s="202"/>
      <c r="AA54" s="202"/>
      <c r="AB54" s="202"/>
      <c r="AC54" s="202"/>
      <c r="AD54" s="202"/>
      <c r="AE54" s="191"/>
      <c r="AF54" s="134"/>
      <c r="AG54" s="192"/>
    </row>
    <row r="55" customFormat="false" ht="12.75" hidden="false" customHeight="false" outlineLevel="1" collapsed="false">
      <c r="A55" s="195"/>
      <c r="B55" s="195"/>
      <c r="C55" s="195"/>
      <c r="D55" s="195" t="s">
        <v>431</v>
      </c>
      <c r="E55" s="195" t="s">
        <v>446</v>
      </c>
      <c r="F55" s="196"/>
      <c r="G55" s="198"/>
      <c r="H55" s="198"/>
      <c r="I55" s="198"/>
      <c r="J55" s="198" t="n">
        <v>4</v>
      </c>
      <c r="K55" s="196" t="s">
        <v>447</v>
      </c>
      <c r="L55" s="199"/>
      <c r="M55" s="200"/>
      <c r="N55" s="201" t="n">
        <v>377263577.55097</v>
      </c>
      <c r="O55" s="201"/>
      <c r="P55" s="201" t="n">
        <f aca="false">N55+O55</f>
        <v>377263577.55097</v>
      </c>
      <c r="Q55" s="202" t="n">
        <f aca="false">N55-R55</f>
        <v>0</v>
      </c>
      <c r="R55" s="202" t="n">
        <f aca="false">SUM(S55:AD55)</f>
        <v>377263577.55097</v>
      </c>
      <c r="S55" s="202"/>
      <c r="T55" s="202"/>
      <c r="U55" s="202"/>
      <c r="V55" s="202"/>
      <c r="W55" s="202"/>
      <c r="X55" s="202"/>
      <c r="Y55" s="202"/>
      <c r="Z55" s="202"/>
      <c r="AA55" s="202" t="n">
        <f aca="false">'[15]Anexa 10a'!N15*'[15]Anexa 10a'!N4</f>
        <v>39063803.4688809</v>
      </c>
      <c r="AB55" s="202"/>
      <c r="AC55" s="202" t="n">
        <f aca="false">P55-AA55</f>
        <v>338199774.082089</v>
      </c>
      <c r="AD55" s="202"/>
      <c r="AE55" s="191"/>
      <c r="AF55" s="134"/>
      <c r="AG55" s="192"/>
    </row>
    <row r="56" customFormat="false" ht="12.75" hidden="false" customHeight="false" outlineLevel="1" collapsed="false">
      <c r="A56" s="195"/>
      <c r="B56" s="195"/>
      <c r="C56" s="195"/>
      <c r="D56" s="195" t="s">
        <v>434</v>
      </c>
      <c r="E56" s="195" t="s">
        <v>480</v>
      </c>
      <c r="F56" s="196"/>
      <c r="G56" s="198"/>
      <c r="H56" s="198"/>
      <c r="I56" s="198"/>
      <c r="J56" s="198" t="n">
        <v>5</v>
      </c>
      <c r="K56" s="196" t="s">
        <v>481</v>
      </c>
      <c r="L56" s="199"/>
      <c r="M56" s="200"/>
      <c r="N56" s="201"/>
      <c r="O56" s="201"/>
      <c r="P56" s="201" t="n">
        <f aca="false">N56+O56</f>
        <v>0</v>
      </c>
      <c r="Q56" s="202" t="n">
        <f aca="false">N56-R56</f>
        <v>0</v>
      </c>
      <c r="R56" s="202" t="n">
        <f aca="false">SUM(S56:AD56)</f>
        <v>0</v>
      </c>
      <c r="S56" s="202"/>
      <c r="T56" s="202"/>
      <c r="U56" s="202"/>
      <c r="V56" s="202"/>
      <c r="W56" s="202"/>
      <c r="X56" s="202"/>
      <c r="Y56" s="202"/>
      <c r="Z56" s="202"/>
      <c r="AA56" s="202"/>
      <c r="AB56" s="202"/>
      <c r="AC56" s="202"/>
      <c r="AD56" s="202"/>
      <c r="AE56" s="191"/>
      <c r="AF56" s="134"/>
      <c r="AG56" s="192"/>
    </row>
    <row r="57" customFormat="false" ht="12.75" hidden="false" customHeight="false" outlineLevel="1" collapsed="false">
      <c r="A57" s="195"/>
      <c r="B57" s="195"/>
      <c r="C57" s="195"/>
      <c r="D57" s="195" t="s">
        <v>436</v>
      </c>
      <c r="E57" s="195" t="s">
        <v>482</v>
      </c>
      <c r="F57" s="196"/>
      <c r="G57" s="198"/>
      <c r="H57" s="198"/>
      <c r="I57" s="198"/>
      <c r="J57" s="198" t="n">
        <v>6</v>
      </c>
      <c r="K57" s="196" t="s">
        <v>483</v>
      </c>
      <c r="L57" s="199"/>
      <c r="M57" s="200"/>
      <c r="N57" s="201"/>
      <c r="O57" s="201"/>
      <c r="P57" s="201" t="n">
        <f aca="false">N57+O57</f>
        <v>0</v>
      </c>
      <c r="Q57" s="202" t="n">
        <f aca="false">N57-R57</f>
        <v>0</v>
      </c>
      <c r="R57" s="202" t="n">
        <f aca="false">SUM(S57:AD57)</f>
        <v>0</v>
      </c>
      <c r="S57" s="202"/>
      <c r="T57" s="202"/>
      <c r="U57" s="202"/>
      <c r="V57" s="202"/>
      <c r="W57" s="202"/>
      <c r="X57" s="202"/>
      <c r="Y57" s="202"/>
      <c r="Z57" s="202"/>
      <c r="AA57" s="202"/>
      <c r="AB57" s="202"/>
      <c r="AC57" s="202"/>
      <c r="AD57" s="202"/>
      <c r="AE57" s="191"/>
      <c r="AF57" s="134"/>
      <c r="AG57" s="192"/>
    </row>
    <row r="58" customFormat="false" ht="12.75" hidden="false" customHeight="false" outlineLevel="1" collapsed="false">
      <c r="A58" s="195"/>
      <c r="B58" s="195"/>
      <c r="C58" s="195"/>
      <c r="D58" s="195" t="s">
        <v>458</v>
      </c>
      <c r="E58" s="195" t="s">
        <v>484</v>
      </c>
      <c r="F58" s="196"/>
      <c r="G58" s="198"/>
      <c r="H58" s="198"/>
      <c r="I58" s="198"/>
      <c r="J58" s="198" t="n">
        <v>7</v>
      </c>
      <c r="K58" s="196" t="s">
        <v>485</v>
      </c>
      <c r="L58" s="199"/>
      <c r="M58" s="200"/>
      <c r="N58" s="201"/>
      <c r="O58" s="201"/>
      <c r="P58" s="201" t="n">
        <f aca="false">N58+O58</f>
        <v>0</v>
      </c>
      <c r="Q58" s="202" t="n">
        <f aca="false">N58-R58</f>
        <v>0</v>
      </c>
      <c r="R58" s="202" t="n">
        <f aca="false">SUM(S58:AD58)</f>
        <v>0</v>
      </c>
      <c r="S58" s="202"/>
      <c r="T58" s="202"/>
      <c r="U58" s="202"/>
      <c r="V58" s="202"/>
      <c r="W58" s="202"/>
      <c r="X58" s="202"/>
      <c r="Y58" s="202"/>
      <c r="Z58" s="202"/>
      <c r="AA58" s="202"/>
      <c r="AB58" s="202"/>
      <c r="AC58" s="202"/>
      <c r="AD58" s="202"/>
      <c r="AE58" s="191"/>
      <c r="AF58" s="134"/>
      <c r="AG58" s="192"/>
    </row>
    <row r="59" customFormat="false" ht="12.75" hidden="false" customHeight="false" outlineLevel="1" collapsed="false">
      <c r="A59" s="195"/>
      <c r="B59" s="195"/>
      <c r="C59" s="195"/>
      <c r="D59" s="195" t="s">
        <v>461</v>
      </c>
      <c r="E59" s="195" t="s">
        <v>486</v>
      </c>
      <c r="F59" s="196"/>
      <c r="G59" s="198"/>
      <c r="H59" s="198"/>
      <c r="I59" s="198"/>
      <c r="J59" s="198" t="n">
        <v>8</v>
      </c>
      <c r="K59" s="196" t="s">
        <v>487</v>
      </c>
      <c r="L59" s="199"/>
      <c r="M59" s="200"/>
      <c r="N59" s="201"/>
      <c r="O59" s="201"/>
      <c r="P59" s="201" t="n">
        <f aca="false">N59+O59</f>
        <v>0</v>
      </c>
      <c r="Q59" s="202" t="n">
        <f aca="false">N59-R59</f>
        <v>0</v>
      </c>
      <c r="R59" s="202" t="n">
        <f aca="false">SUM(S59:AD59)</f>
        <v>0</v>
      </c>
      <c r="S59" s="202"/>
      <c r="T59" s="202"/>
      <c r="U59" s="202"/>
      <c r="V59" s="202"/>
      <c r="W59" s="202"/>
      <c r="X59" s="202"/>
      <c r="Y59" s="202"/>
      <c r="Z59" s="202"/>
      <c r="AA59" s="202"/>
      <c r="AB59" s="202"/>
      <c r="AC59" s="202"/>
      <c r="AD59" s="202"/>
      <c r="AE59" s="191"/>
      <c r="AF59" s="134"/>
      <c r="AG59" s="192"/>
    </row>
    <row r="60" customFormat="false" ht="12.75" hidden="false" customHeight="false" outlineLevel="1" collapsed="false">
      <c r="A60" s="195"/>
      <c r="B60" s="195"/>
      <c r="C60" s="195"/>
      <c r="D60" s="195" t="s">
        <v>488</v>
      </c>
      <c r="E60" s="195" t="s">
        <v>489</v>
      </c>
      <c r="F60" s="196"/>
      <c r="G60" s="198"/>
      <c r="H60" s="198"/>
      <c r="I60" s="198"/>
      <c r="J60" s="198" t="s">
        <v>488</v>
      </c>
      <c r="K60" s="196" t="s">
        <v>490</v>
      </c>
      <c r="L60" s="199"/>
      <c r="M60" s="200"/>
      <c r="N60" s="201"/>
      <c r="O60" s="201"/>
      <c r="P60" s="201" t="n">
        <f aca="false">N60+O60</f>
        <v>0</v>
      </c>
      <c r="Q60" s="202" t="n">
        <f aca="false">N60-R60</f>
        <v>0</v>
      </c>
      <c r="R60" s="202" t="n">
        <f aca="false">SUM(S60:AD60)</f>
        <v>0</v>
      </c>
      <c r="S60" s="202"/>
      <c r="T60" s="202"/>
      <c r="U60" s="202"/>
      <c r="V60" s="202"/>
      <c r="W60" s="202"/>
      <c r="X60" s="202"/>
      <c r="Y60" s="202"/>
      <c r="Z60" s="202"/>
      <c r="AA60" s="202"/>
      <c r="AB60" s="202"/>
      <c r="AC60" s="202"/>
      <c r="AD60" s="202"/>
      <c r="AE60" s="191"/>
      <c r="AF60" s="134"/>
      <c r="AG60" s="192"/>
    </row>
    <row r="61" customFormat="false" ht="12.75" hidden="false" customHeight="false" outlineLevel="1" collapsed="false">
      <c r="A61" s="195"/>
      <c r="B61" s="195"/>
      <c r="C61" s="195"/>
      <c r="D61" s="195" t="s">
        <v>491</v>
      </c>
      <c r="E61" s="195" t="s">
        <v>492</v>
      </c>
      <c r="F61" s="196"/>
      <c r="G61" s="198"/>
      <c r="H61" s="198"/>
      <c r="I61" s="198"/>
      <c r="J61" s="198" t="s">
        <v>491</v>
      </c>
      <c r="K61" s="196" t="s">
        <v>493</v>
      </c>
      <c r="L61" s="199"/>
      <c r="M61" s="200"/>
      <c r="N61" s="201"/>
      <c r="O61" s="201"/>
      <c r="P61" s="201" t="n">
        <f aca="false">N61+O61</f>
        <v>0</v>
      </c>
      <c r="Q61" s="202" t="n">
        <f aca="false">N61-R61</f>
        <v>0</v>
      </c>
      <c r="R61" s="202" t="n">
        <f aca="false">SUM(S61:AD61)</f>
        <v>0</v>
      </c>
      <c r="S61" s="202"/>
      <c r="T61" s="202"/>
      <c r="U61" s="202"/>
      <c r="V61" s="202"/>
      <c r="W61" s="202"/>
      <c r="X61" s="202"/>
      <c r="Y61" s="202"/>
      <c r="Z61" s="202"/>
      <c r="AA61" s="202"/>
      <c r="AB61" s="202"/>
      <c r="AC61" s="202"/>
      <c r="AD61" s="202"/>
      <c r="AE61" s="191"/>
      <c r="AF61" s="134"/>
      <c r="AG61" s="192"/>
    </row>
    <row r="62" customFormat="false" ht="12.75" hidden="false" customHeight="false" outlineLevel="1" collapsed="false">
      <c r="A62" s="195" t="s">
        <v>494</v>
      </c>
      <c r="B62" s="195"/>
      <c r="C62" s="195"/>
      <c r="D62" s="195" t="s">
        <v>495</v>
      </c>
      <c r="E62" s="196"/>
      <c r="F62" s="196"/>
      <c r="G62" s="198"/>
      <c r="H62" s="198"/>
      <c r="I62" s="196"/>
      <c r="J62" s="195" t="s">
        <v>496</v>
      </c>
      <c r="K62" s="196"/>
      <c r="L62" s="199"/>
      <c r="M62" s="200"/>
      <c r="N62" s="201" t="n">
        <f aca="false">SUM(N63:N67)</f>
        <v>44476226.1967543</v>
      </c>
      <c r="O62" s="201" t="n">
        <f aca="false">SUM(O63:O67)</f>
        <v>0</v>
      </c>
      <c r="P62" s="201" t="n">
        <f aca="false">SUM(P63:P67)</f>
        <v>44476226.1967543</v>
      </c>
      <c r="Q62" s="202" t="n">
        <f aca="false">SUM(Q63:Q67)</f>
        <v>44476226.1967543</v>
      </c>
      <c r="R62" s="202" t="n">
        <f aca="false">SUM(R63:R67)</f>
        <v>0</v>
      </c>
      <c r="S62" s="202" t="n">
        <f aca="false">SUM(S63:S67)</f>
        <v>0</v>
      </c>
      <c r="T62" s="202" t="n">
        <f aca="false">SUM(T63:T67)</f>
        <v>0</v>
      </c>
      <c r="U62" s="202" t="n">
        <f aca="false">SUM(U63:U67)</f>
        <v>0</v>
      </c>
      <c r="V62" s="202" t="n">
        <f aca="false">SUM(V63:V67)</f>
        <v>0</v>
      </c>
      <c r="W62" s="202" t="n">
        <f aca="false">SUM(W63:W67)</f>
        <v>0</v>
      </c>
      <c r="X62" s="202" t="n">
        <f aca="false">SUM(X63:X67)</f>
        <v>0</v>
      </c>
      <c r="Y62" s="202" t="n">
        <f aca="false">SUM(Y63:Y67)</f>
        <v>0</v>
      </c>
      <c r="Z62" s="202" t="n">
        <f aca="false">SUM(Z63:Z67)</f>
        <v>0</v>
      </c>
      <c r="AA62" s="202" t="n">
        <f aca="false">SUM(AA63:AA67)</f>
        <v>0</v>
      </c>
      <c r="AB62" s="202" t="n">
        <f aca="false">SUM(AB63:AB67)</f>
        <v>0</v>
      </c>
      <c r="AC62" s="202" t="n">
        <f aca="false">SUM(AC63:AC67)</f>
        <v>0</v>
      </c>
      <c r="AD62" s="202" t="n">
        <f aca="false">SUM(AD63:AD67)</f>
        <v>0</v>
      </c>
      <c r="AE62" s="191"/>
      <c r="AF62" s="134"/>
      <c r="AG62" s="192"/>
    </row>
    <row r="63" customFormat="false" ht="12.75" hidden="false" customHeight="false" outlineLevel="1" collapsed="false">
      <c r="A63" s="195"/>
      <c r="B63" s="195"/>
      <c r="C63" s="195"/>
      <c r="D63" s="195" t="s">
        <v>409</v>
      </c>
      <c r="E63" s="195" t="s">
        <v>497</v>
      </c>
      <c r="F63" s="196"/>
      <c r="G63" s="198"/>
      <c r="H63" s="198"/>
      <c r="I63" s="198"/>
      <c r="J63" s="198" t="n">
        <v>1</v>
      </c>
      <c r="K63" s="195" t="s">
        <v>498</v>
      </c>
      <c r="L63" s="199"/>
      <c r="M63" s="200"/>
      <c r="N63" s="201" t="n">
        <v>11184377.919918</v>
      </c>
      <c r="O63" s="201"/>
      <c r="P63" s="201" t="n">
        <f aca="false">N63+O63</f>
        <v>11184377.919918</v>
      </c>
      <c r="Q63" s="202" t="n">
        <f aca="false">N63-R63</f>
        <v>11184377.919918</v>
      </c>
      <c r="R63" s="202" t="n">
        <f aca="false">SUM(S63:AD63)</f>
        <v>0</v>
      </c>
      <c r="S63" s="202"/>
      <c r="T63" s="202"/>
      <c r="U63" s="202"/>
      <c r="V63" s="202"/>
      <c r="W63" s="202"/>
      <c r="X63" s="202"/>
      <c r="Y63" s="202"/>
      <c r="Z63" s="202"/>
      <c r="AA63" s="202"/>
      <c r="AB63" s="202"/>
      <c r="AC63" s="202"/>
      <c r="AD63" s="202"/>
      <c r="AE63" s="191"/>
      <c r="AF63" s="134"/>
      <c r="AG63" s="192"/>
    </row>
    <row r="64" customFormat="false" ht="12.75" hidden="false" customHeight="false" outlineLevel="1" collapsed="false">
      <c r="A64" s="195"/>
      <c r="B64" s="195"/>
      <c r="C64" s="195"/>
      <c r="D64" s="195" t="s">
        <v>412</v>
      </c>
      <c r="E64" s="195" t="s">
        <v>499</v>
      </c>
      <c r="F64" s="196"/>
      <c r="G64" s="198"/>
      <c r="H64" s="198"/>
      <c r="I64" s="198"/>
      <c r="J64" s="198" t="n">
        <v>2</v>
      </c>
      <c r="K64" s="195" t="s">
        <v>500</v>
      </c>
      <c r="L64" s="199"/>
      <c r="M64" s="200"/>
      <c r="N64" s="201" t="n">
        <v>33281563.9483363</v>
      </c>
      <c r="O64" s="201"/>
      <c r="P64" s="201" t="n">
        <f aca="false">N64+O64</f>
        <v>33281563.9483363</v>
      </c>
      <c r="Q64" s="202" t="n">
        <f aca="false">N64-R64</f>
        <v>33281563.9483363</v>
      </c>
      <c r="R64" s="202" t="n">
        <f aca="false">SUM(S64:AD64)</f>
        <v>0</v>
      </c>
      <c r="S64" s="202"/>
      <c r="T64" s="202"/>
      <c r="U64" s="202"/>
      <c r="V64" s="202"/>
      <c r="W64" s="202"/>
      <c r="X64" s="202"/>
      <c r="Y64" s="202"/>
      <c r="Z64" s="202"/>
      <c r="AA64" s="202"/>
      <c r="AB64" s="202"/>
      <c r="AC64" s="202"/>
      <c r="AD64" s="202"/>
      <c r="AE64" s="191"/>
      <c r="AF64" s="134"/>
      <c r="AG64" s="192"/>
    </row>
    <row r="65" customFormat="false" ht="12.75" hidden="false" customHeight="false" outlineLevel="1" collapsed="false">
      <c r="A65" s="195"/>
      <c r="B65" s="195"/>
      <c r="C65" s="195"/>
      <c r="D65" s="195" t="s">
        <v>428</v>
      </c>
      <c r="E65" s="195" t="s">
        <v>501</v>
      </c>
      <c r="F65" s="196"/>
      <c r="G65" s="198"/>
      <c r="H65" s="198"/>
      <c r="I65" s="198"/>
      <c r="J65" s="198" t="n">
        <v>3</v>
      </c>
      <c r="K65" s="195" t="s">
        <v>502</v>
      </c>
      <c r="L65" s="199"/>
      <c r="M65" s="200"/>
      <c r="N65" s="201"/>
      <c r="O65" s="201"/>
      <c r="P65" s="201" t="n">
        <f aca="false">N65+O65</f>
        <v>0</v>
      </c>
      <c r="Q65" s="202" t="n">
        <f aca="false">N65-R65</f>
        <v>0</v>
      </c>
      <c r="R65" s="202" t="n">
        <f aca="false">SUM(S65:AD65)</f>
        <v>0</v>
      </c>
      <c r="S65" s="202"/>
      <c r="T65" s="202"/>
      <c r="U65" s="202"/>
      <c r="V65" s="202"/>
      <c r="W65" s="202"/>
      <c r="X65" s="202"/>
      <c r="Y65" s="202"/>
      <c r="Z65" s="202"/>
      <c r="AA65" s="202"/>
      <c r="AB65" s="202"/>
      <c r="AC65" s="202"/>
      <c r="AD65" s="202"/>
      <c r="AE65" s="191"/>
      <c r="AF65" s="134"/>
      <c r="AG65" s="192"/>
    </row>
    <row r="66" customFormat="false" ht="12.75" hidden="false" customHeight="false" outlineLevel="1" collapsed="false">
      <c r="A66" s="195"/>
      <c r="B66" s="195"/>
      <c r="C66" s="195"/>
      <c r="D66" s="195" t="s">
        <v>431</v>
      </c>
      <c r="E66" s="195" t="s">
        <v>503</v>
      </c>
      <c r="F66" s="196"/>
      <c r="G66" s="198"/>
      <c r="H66" s="198"/>
      <c r="I66" s="198"/>
      <c r="J66" s="198" t="n">
        <v>4</v>
      </c>
      <c r="K66" s="195" t="s">
        <v>504</v>
      </c>
      <c r="L66" s="199"/>
      <c r="M66" s="200"/>
      <c r="N66" s="201"/>
      <c r="O66" s="201"/>
      <c r="P66" s="201" t="n">
        <f aca="false">N66+O66</f>
        <v>0</v>
      </c>
      <c r="Q66" s="202" t="n">
        <f aca="false">N66-R66</f>
        <v>0</v>
      </c>
      <c r="R66" s="202" t="n">
        <f aca="false">SUM(S66:AD66)</f>
        <v>0</v>
      </c>
      <c r="S66" s="202"/>
      <c r="T66" s="202"/>
      <c r="U66" s="202"/>
      <c r="V66" s="202"/>
      <c r="W66" s="202"/>
      <c r="X66" s="202"/>
      <c r="Y66" s="202"/>
      <c r="Z66" s="202"/>
      <c r="AA66" s="202"/>
      <c r="AB66" s="202"/>
      <c r="AC66" s="202"/>
      <c r="AD66" s="202"/>
      <c r="AE66" s="191"/>
      <c r="AF66" s="134"/>
      <c r="AG66" s="192"/>
    </row>
    <row r="67" customFormat="false" ht="12.75" hidden="false" customHeight="false" outlineLevel="1" collapsed="false">
      <c r="A67" s="195"/>
      <c r="B67" s="195"/>
      <c r="C67" s="195"/>
      <c r="D67" s="195" t="s">
        <v>434</v>
      </c>
      <c r="E67" s="195" t="s">
        <v>505</v>
      </c>
      <c r="F67" s="196"/>
      <c r="G67" s="198"/>
      <c r="H67" s="198"/>
      <c r="I67" s="198"/>
      <c r="J67" s="198" t="n">
        <v>5</v>
      </c>
      <c r="K67" s="195" t="s">
        <v>506</v>
      </c>
      <c r="L67" s="199"/>
      <c r="M67" s="200"/>
      <c r="N67" s="201" t="n">
        <v>10284.3285</v>
      </c>
      <c r="O67" s="201"/>
      <c r="P67" s="201" t="n">
        <f aca="false">N67+O67</f>
        <v>10284.3285</v>
      </c>
      <c r="Q67" s="202" t="n">
        <f aca="false">N67-R67</f>
        <v>10284.3285</v>
      </c>
      <c r="R67" s="202" t="n">
        <f aca="false">SUM(S67:AD67)</f>
        <v>0</v>
      </c>
      <c r="S67" s="202"/>
      <c r="T67" s="202"/>
      <c r="U67" s="202"/>
      <c r="V67" s="202"/>
      <c r="W67" s="202"/>
      <c r="X67" s="202"/>
      <c r="Y67" s="202"/>
      <c r="Z67" s="202"/>
      <c r="AA67" s="202"/>
      <c r="AB67" s="202"/>
      <c r="AC67" s="202"/>
      <c r="AD67" s="202"/>
      <c r="AE67" s="191"/>
      <c r="AF67" s="134"/>
      <c r="AG67" s="192"/>
    </row>
    <row r="68" customFormat="false" ht="12.75" hidden="false" customHeight="false" outlineLevel="1" collapsed="false">
      <c r="A68" s="195" t="s">
        <v>507</v>
      </c>
      <c r="B68" s="195"/>
      <c r="C68" s="195"/>
      <c r="D68" s="195" t="s">
        <v>508</v>
      </c>
      <c r="E68" s="195"/>
      <c r="F68" s="196"/>
      <c r="G68" s="198"/>
      <c r="H68" s="198"/>
      <c r="I68" s="198"/>
      <c r="J68" s="198" t="s">
        <v>509</v>
      </c>
      <c r="K68" s="195"/>
      <c r="L68" s="199"/>
      <c r="M68" s="200"/>
      <c r="N68" s="201" t="n">
        <f aca="false">SUM(N69:N71)</f>
        <v>15035140.22456</v>
      </c>
      <c r="O68" s="201" t="n">
        <f aca="false">SUM(O69:O71)</f>
        <v>0</v>
      </c>
      <c r="P68" s="201" t="n">
        <f aca="false">SUM(P69:P71)</f>
        <v>15035140.22456</v>
      </c>
      <c r="Q68" s="202" t="n">
        <f aca="false">SUM(Q69:Q71)</f>
        <v>15035140.22456</v>
      </c>
      <c r="R68" s="202" t="n">
        <f aca="false">SUM(R69:R71)</f>
        <v>0</v>
      </c>
      <c r="S68" s="202" t="n">
        <f aca="false">SUM(S69:S71)</f>
        <v>0</v>
      </c>
      <c r="T68" s="202" t="n">
        <f aca="false">SUM(T69:T71)</f>
        <v>0</v>
      </c>
      <c r="U68" s="202" t="n">
        <f aca="false">SUM(U69:U71)</f>
        <v>0</v>
      </c>
      <c r="V68" s="202" t="n">
        <f aca="false">SUM(V69:V71)</f>
        <v>0</v>
      </c>
      <c r="W68" s="202" t="n">
        <f aca="false">SUM(W69:W71)</f>
        <v>0</v>
      </c>
      <c r="X68" s="202" t="n">
        <f aca="false">SUM(X69:X71)</f>
        <v>0</v>
      </c>
      <c r="Y68" s="202" t="n">
        <f aca="false">SUM(Y69:Y71)</f>
        <v>0</v>
      </c>
      <c r="Z68" s="202" t="n">
        <f aca="false">SUM(Z69:Z71)</f>
        <v>0</v>
      </c>
      <c r="AA68" s="202" t="n">
        <f aca="false">SUM(AA69:AA71)</f>
        <v>0</v>
      </c>
      <c r="AB68" s="202" t="n">
        <f aca="false">SUM(AB69:AB71)</f>
        <v>0</v>
      </c>
      <c r="AC68" s="202" t="n">
        <f aca="false">SUM(AC69:AC71)</f>
        <v>0</v>
      </c>
      <c r="AD68" s="202" t="n">
        <f aca="false">SUM(AD69:AD71)</f>
        <v>0</v>
      </c>
      <c r="AE68" s="191"/>
      <c r="AF68" s="134"/>
      <c r="AG68" s="192"/>
    </row>
    <row r="69" customFormat="false" ht="12.75" hidden="false" customHeight="false" outlineLevel="1" collapsed="false">
      <c r="A69" s="195"/>
      <c r="B69" s="195"/>
      <c r="C69" s="195"/>
      <c r="D69" s="195" t="s">
        <v>409</v>
      </c>
      <c r="E69" s="195" t="s">
        <v>510</v>
      </c>
      <c r="F69" s="196"/>
      <c r="G69" s="198"/>
      <c r="H69" s="198"/>
      <c r="I69" s="198"/>
      <c r="J69" s="198" t="n">
        <v>1</v>
      </c>
      <c r="K69" s="195" t="s">
        <v>192</v>
      </c>
      <c r="L69" s="199"/>
      <c r="M69" s="200"/>
      <c r="N69" s="201" t="n">
        <v>10760613</v>
      </c>
      <c r="O69" s="201"/>
      <c r="P69" s="201" t="n">
        <f aca="false">N69+O69</f>
        <v>10760613</v>
      </c>
      <c r="Q69" s="202" t="n">
        <f aca="false">N69-R69</f>
        <v>10760613</v>
      </c>
      <c r="R69" s="202" t="n">
        <f aca="false">SUM(S69:AD69)</f>
        <v>0</v>
      </c>
      <c r="S69" s="202"/>
      <c r="T69" s="202"/>
      <c r="U69" s="202"/>
      <c r="V69" s="202"/>
      <c r="W69" s="202"/>
      <c r="X69" s="202"/>
      <c r="Y69" s="202"/>
      <c r="Z69" s="202"/>
      <c r="AA69" s="202"/>
      <c r="AB69" s="202"/>
      <c r="AC69" s="202"/>
      <c r="AD69" s="202"/>
      <c r="AE69" s="191"/>
      <c r="AF69" s="134"/>
      <c r="AG69" s="192"/>
    </row>
    <row r="70" customFormat="false" ht="12.75" hidden="false" customHeight="false" outlineLevel="1" collapsed="false">
      <c r="A70" s="195"/>
      <c r="B70" s="195"/>
      <c r="C70" s="195"/>
      <c r="D70" s="195" t="s">
        <v>412</v>
      </c>
      <c r="E70" s="195" t="s">
        <v>511</v>
      </c>
      <c r="F70" s="196"/>
      <c r="G70" s="198"/>
      <c r="H70" s="198"/>
      <c r="I70" s="198"/>
      <c r="J70" s="198" t="s">
        <v>412</v>
      </c>
      <c r="K70" s="195" t="s">
        <v>512</v>
      </c>
      <c r="L70" s="199"/>
      <c r="M70" s="200"/>
      <c r="N70" s="201" t="n">
        <v>920535.14124</v>
      </c>
      <c r="O70" s="201"/>
      <c r="P70" s="201" t="n">
        <f aca="false">N70+O70</f>
        <v>920535.14124</v>
      </c>
      <c r="Q70" s="202" t="n">
        <f aca="false">N70-R70</f>
        <v>920535.14124</v>
      </c>
      <c r="R70" s="202" t="n">
        <f aca="false">SUM(S70:AD70)</f>
        <v>0</v>
      </c>
      <c r="S70" s="202"/>
      <c r="T70" s="202"/>
      <c r="U70" s="202"/>
      <c r="V70" s="202"/>
      <c r="W70" s="202"/>
      <c r="X70" s="202"/>
      <c r="Y70" s="202"/>
      <c r="Z70" s="202"/>
      <c r="AA70" s="202"/>
      <c r="AB70" s="202"/>
      <c r="AC70" s="202"/>
      <c r="AD70" s="202"/>
      <c r="AE70" s="191"/>
      <c r="AF70" s="134"/>
      <c r="AG70" s="192"/>
    </row>
    <row r="71" customFormat="false" ht="12.75" hidden="false" customHeight="false" outlineLevel="1" collapsed="false">
      <c r="A71" s="195"/>
      <c r="B71" s="195"/>
      <c r="C71" s="195"/>
      <c r="D71" s="195" t="s">
        <v>428</v>
      </c>
      <c r="E71" s="195" t="s">
        <v>513</v>
      </c>
      <c r="F71" s="196"/>
      <c r="G71" s="198"/>
      <c r="H71" s="198"/>
      <c r="I71" s="198"/>
      <c r="J71" s="198" t="s">
        <v>428</v>
      </c>
      <c r="K71" s="195" t="s">
        <v>193</v>
      </c>
      <c r="L71" s="199"/>
      <c r="M71" s="200"/>
      <c r="N71" s="201" t="n">
        <v>3353992.08332</v>
      </c>
      <c r="O71" s="201"/>
      <c r="P71" s="201" t="n">
        <f aca="false">N71+O71</f>
        <v>3353992.08332</v>
      </c>
      <c r="Q71" s="202" t="n">
        <f aca="false">N71-R71</f>
        <v>3353992.08332</v>
      </c>
      <c r="R71" s="202" t="n">
        <f aca="false">SUM(S71:AD71)</f>
        <v>0</v>
      </c>
      <c r="S71" s="202"/>
      <c r="T71" s="202"/>
      <c r="U71" s="202"/>
      <c r="V71" s="202"/>
      <c r="W71" s="202"/>
      <c r="X71" s="202"/>
      <c r="Y71" s="202"/>
      <c r="Z71" s="202"/>
      <c r="AA71" s="202"/>
      <c r="AB71" s="202"/>
      <c r="AC71" s="202"/>
      <c r="AD71" s="202"/>
      <c r="AE71" s="191"/>
      <c r="AF71" s="134"/>
      <c r="AG71" s="192"/>
    </row>
    <row r="72" customFormat="false" ht="12.75" hidden="false" customHeight="false" outlineLevel="1" collapsed="false">
      <c r="A72" s="195" t="s">
        <v>514</v>
      </c>
      <c r="B72" s="195"/>
      <c r="C72" s="195"/>
      <c r="D72" s="195" t="s">
        <v>515</v>
      </c>
      <c r="E72" s="196"/>
      <c r="F72" s="196"/>
      <c r="G72" s="198"/>
      <c r="H72" s="198"/>
      <c r="I72" s="196"/>
      <c r="J72" s="195" t="s">
        <v>516</v>
      </c>
      <c r="K72" s="196"/>
      <c r="L72" s="199"/>
      <c r="M72" s="200"/>
      <c r="N72" s="201" t="n">
        <f aca="false">SUM(N73:N75)</f>
        <v>13919886.6</v>
      </c>
      <c r="O72" s="201" t="n">
        <f aca="false">SUM(O73:O75)</f>
        <v>0</v>
      </c>
      <c r="P72" s="201" t="n">
        <f aca="false">SUM(P73:P75)</f>
        <v>13919886.6</v>
      </c>
      <c r="Q72" s="202" t="n">
        <f aca="false">SUM(Q73:Q75)</f>
        <v>13919886.6</v>
      </c>
      <c r="R72" s="202" t="n">
        <f aca="false">SUM(R73:R75)</f>
        <v>0</v>
      </c>
      <c r="S72" s="202" t="n">
        <f aca="false">SUM(S73:S75)</f>
        <v>0</v>
      </c>
      <c r="T72" s="202" t="n">
        <f aca="false">SUM(T73:T75)</f>
        <v>0</v>
      </c>
      <c r="U72" s="202" t="n">
        <f aca="false">SUM(U73:U75)</f>
        <v>0</v>
      </c>
      <c r="V72" s="202" t="n">
        <f aca="false">SUM(V73:V75)</f>
        <v>0</v>
      </c>
      <c r="W72" s="202" t="n">
        <f aca="false">SUM(W73:W75)</f>
        <v>0</v>
      </c>
      <c r="X72" s="202" t="n">
        <f aca="false">SUM(X73:X75)</f>
        <v>0</v>
      </c>
      <c r="Y72" s="202" t="n">
        <f aca="false">SUM(Y73:Y75)</f>
        <v>0</v>
      </c>
      <c r="Z72" s="202" t="n">
        <f aca="false">SUM(Z73:Z75)</f>
        <v>0</v>
      </c>
      <c r="AA72" s="202" t="n">
        <f aca="false">SUM(AA73:AA75)</f>
        <v>0</v>
      </c>
      <c r="AB72" s="202" t="n">
        <f aca="false">SUM(AB73:AB75)</f>
        <v>0</v>
      </c>
      <c r="AC72" s="202" t="n">
        <f aca="false">SUM(AC73:AC75)</f>
        <v>0</v>
      </c>
      <c r="AD72" s="202" t="n">
        <f aca="false">SUM(AD73:AD75)</f>
        <v>0</v>
      </c>
      <c r="AE72" s="191"/>
      <c r="AF72" s="134"/>
      <c r="AG72" s="192"/>
    </row>
    <row r="73" customFormat="false" ht="12.75" hidden="false" customHeight="false" outlineLevel="1" collapsed="false">
      <c r="A73" s="195"/>
      <c r="B73" s="195"/>
      <c r="C73" s="195"/>
      <c r="D73" s="195" t="s">
        <v>409</v>
      </c>
      <c r="E73" s="195" t="s">
        <v>517</v>
      </c>
      <c r="F73" s="196"/>
      <c r="G73" s="198"/>
      <c r="H73" s="220"/>
      <c r="I73" s="198"/>
      <c r="J73" s="198" t="n">
        <v>1</v>
      </c>
      <c r="K73" s="196" t="s">
        <v>518</v>
      </c>
      <c r="L73" s="199"/>
      <c r="M73" s="200"/>
      <c r="N73" s="201"/>
      <c r="O73" s="201"/>
      <c r="P73" s="201" t="n">
        <f aca="false">N73+O73</f>
        <v>0</v>
      </c>
      <c r="Q73" s="202" t="n">
        <f aca="false">N73-R73</f>
        <v>0</v>
      </c>
      <c r="R73" s="202" t="n">
        <f aca="false">SUM(S73:AD73)</f>
        <v>0</v>
      </c>
      <c r="S73" s="202"/>
      <c r="T73" s="202"/>
      <c r="U73" s="202"/>
      <c r="V73" s="202"/>
      <c r="W73" s="202"/>
      <c r="X73" s="202"/>
      <c r="Y73" s="202"/>
      <c r="Z73" s="202"/>
      <c r="AA73" s="202"/>
      <c r="AB73" s="202"/>
      <c r="AC73" s="202"/>
      <c r="AD73" s="202"/>
      <c r="AE73" s="191"/>
      <c r="AF73" s="134"/>
      <c r="AG73" s="192"/>
    </row>
    <row r="74" customFormat="false" ht="12.75" hidden="false" customHeight="false" outlineLevel="1" collapsed="false">
      <c r="A74" s="195"/>
      <c r="B74" s="195"/>
      <c r="C74" s="195"/>
      <c r="D74" s="195" t="s">
        <v>412</v>
      </c>
      <c r="E74" s="195" t="s">
        <v>519</v>
      </c>
      <c r="F74" s="196"/>
      <c r="G74" s="198"/>
      <c r="H74" s="220"/>
      <c r="I74" s="198"/>
      <c r="J74" s="198" t="s">
        <v>412</v>
      </c>
      <c r="K74" s="196" t="s">
        <v>520</v>
      </c>
      <c r="L74" s="199"/>
      <c r="M74" s="200"/>
      <c r="N74" s="201" t="n">
        <v>13919886.6</v>
      </c>
      <c r="O74" s="201"/>
      <c r="P74" s="201" t="n">
        <f aca="false">N74+O74</f>
        <v>13919886.6</v>
      </c>
      <c r="Q74" s="202" t="n">
        <f aca="false">N74-R74</f>
        <v>13919886.6</v>
      </c>
      <c r="R74" s="202" t="n">
        <f aca="false">SUM(S74:AD74)</f>
        <v>0</v>
      </c>
      <c r="S74" s="202"/>
      <c r="T74" s="202"/>
      <c r="U74" s="202"/>
      <c r="V74" s="202"/>
      <c r="W74" s="202"/>
      <c r="X74" s="202"/>
      <c r="Y74" s="202"/>
      <c r="Z74" s="202"/>
      <c r="AA74" s="202"/>
      <c r="AB74" s="202"/>
      <c r="AC74" s="202"/>
      <c r="AD74" s="202"/>
      <c r="AE74" s="191"/>
      <c r="AF74" s="134"/>
      <c r="AG74" s="192"/>
    </row>
    <row r="75" customFormat="false" ht="12.75" hidden="false" customHeight="false" outlineLevel="1" collapsed="false">
      <c r="A75" s="195"/>
      <c r="B75" s="195"/>
      <c r="C75" s="195"/>
      <c r="D75" s="195" t="s">
        <v>428</v>
      </c>
      <c r="E75" s="195" t="s">
        <v>521</v>
      </c>
      <c r="F75" s="196"/>
      <c r="G75" s="198"/>
      <c r="H75" s="198"/>
      <c r="I75" s="198"/>
      <c r="J75" s="198" t="s">
        <v>428</v>
      </c>
      <c r="K75" s="195" t="s">
        <v>522</v>
      </c>
      <c r="L75" s="199"/>
      <c r="M75" s="200"/>
      <c r="N75" s="201"/>
      <c r="O75" s="201"/>
      <c r="P75" s="201" t="n">
        <f aca="false">N75+O75</f>
        <v>0</v>
      </c>
      <c r="Q75" s="202" t="n">
        <f aca="false">N75-R75</f>
        <v>0</v>
      </c>
      <c r="R75" s="202" t="n">
        <f aca="false">SUM(S75:AD75)</f>
        <v>0</v>
      </c>
      <c r="S75" s="202"/>
      <c r="T75" s="202"/>
      <c r="U75" s="202"/>
      <c r="V75" s="202"/>
      <c r="W75" s="202"/>
      <c r="X75" s="202"/>
      <c r="Y75" s="202"/>
      <c r="Z75" s="202"/>
      <c r="AA75" s="202"/>
      <c r="AB75" s="202"/>
      <c r="AC75" s="202"/>
      <c r="AD75" s="202"/>
      <c r="AE75" s="191"/>
      <c r="AF75" s="134"/>
      <c r="AG75" s="192"/>
    </row>
    <row r="76" customFormat="false" ht="12.75" hidden="false" customHeight="false" outlineLevel="1" collapsed="false">
      <c r="A76" s="195" t="s">
        <v>523</v>
      </c>
      <c r="B76" s="195"/>
      <c r="C76" s="195"/>
      <c r="D76" s="195" t="s">
        <v>524</v>
      </c>
      <c r="E76" s="196"/>
      <c r="F76" s="196"/>
      <c r="G76" s="198"/>
      <c r="H76" s="198"/>
      <c r="I76" s="198"/>
      <c r="J76" s="198" t="s">
        <v>525</v>
      </c>
      <c r="K76" s="195"/>
      <c r="L76" s="199"/>
      <c r="M76" s="200"/>
      <c r="N76" s="201" t="n">
        <f aca="false">SUM(N77:N79)</f>
        <v>0</v>
      </c>
      <c r="O76" s="201" t="n">
        <f aca="false">SUM(O77:O79)</f>
        <v>0</v>
      </c>
      <c r="P76" s="201" t="n">
        <f aca="false">SUM(P77:P79)</f>
        <v>0</v>
      </c>
      <c r="Q76" s="202" t="n">
        <f aca="false">SUM(Q77:Q79)</f>
        <v>0</v>
      </c>
      <c r="R76" s="202" t="n">
        <f aca="false">SUM(R77:R79)</f>
        <v>0</v>
      </c>
      <c r="S76" s="202" t="n">
        <f aca="false">SUM(S77:S79)</f>
        <v>0</v>
      </c>
      <c r="T76" s="202" t="n">
        <f aca="false">SUM(T77:T79)</f>
        <v>0</v>
      </c>
      <c r="U76" s="202" t="n">
        <f aca="false">SUM(U77:U79)</f>
        <v>0</v>
      </c>
      <c r="V76" s="202" t="n">
        <f aca="false">SUM(V77:V79)</f>
        <v>0</v>
      </c>
      <c r="W76" s="202" t="n">
        <f aca="false">SUM(W77:W79)</f>
        <v>0</v>
      </c>
      <c r="X76" s="202" t="n">
        <f aca="false">SUM(X77:X79)</f>
        <v>0</v>
      </c>
      <c r="Y76" s="202" t="n">
        <f aca="false">SUM(Y77:Y79)</f>
        <v>0</v>
      </c>
      <c r="Z76" s="202" t="n">
        <f aca="false">SUM(Z77:Z79)</f>
        <v>0</v>
      </c>
      <c r="AA76" s="202" t="n">
        <f aca="false">SUM(AA77:AA79)</f>
        <v>0</v>
      </c>
      <c r="AB76" s="202" t="n">
        <f aca="false">SUM(AB77:AB79)</f>
        <v>0</v>
      </c>
      <c r="AC76" s="202" t="n">
        <f aca="false">SUM(AC77:AC79)</f>
        <v>0</v>
      </c>
      <c r="AD76" s="202" t="n">
        <f aca="false">SUM(AD77:AD79)</f>
        <v>0</v>
      </c>
      <c r="AE76" s="191"/>
      <c r="AF76" s="134"/>
      <c r="AG76" s="192"/>
    </row>
    <row r="77" customFormat="false" ht="12.75" hidden="false" customHeight="false" outlineLevel="1" collapsed="false">
      <c r="A77" s="195"/>
      <c r="B77" s="195"/>
      <c r="C77" s="195"/>
      <c r="D77" s="195" t="s">
        <v>409</v>
      </c>
      <c r="E77" s="195"/>
      <c r="F77" s="196"/>
      <c r="G77" s="198"/>
      <c r="H77" s="198"/>
      <c r="I77" s="195"/>
      <c r="J77" s="198" t="s">
        <v>409</v>
      </c>
      <c r="K77" s="195"/>
      <c r="L77" s="199"/>
      <c r="M77" s="200"/>
      <c r="N77" s="201"/>
      <c r="O77" s="201"/>
      <c r="P77" s="201" t="n">
        <f aca="false">N77+O77</f>
        <v>0</v>
      </c>
      <c r="Q77" s="202" t="n">
        <f aca="false">N77-R77</f>
        <v>0</v>
      </c>
      <c r="R77" s="202" t="n">
        <f aca="false">SUM(S77:AD77)</f>
        <v>0</v>
      </c>
      <c r="S77" s="202"/>
      <c r="T77" s="202"/>
      <c r="U77" s="202"/>
      <c r="V77" s="202"/>
      <c r="W77" s="202"/>
      <c r="X77" s="202"/>
      <c r="Y77" s="202"/>
      <c r="Z77" s="202"/>
      <c r="AA77" s="202"/>
      <c r="AB77" s="202"/>
      <c r="AC77" s="202"/>
      <c r="AD77" s="202"/>
      <c r="AE77" s="191"/>
      <c r="AF77" s="134"/>
      <c r="AG77" s="192"/>
    </row>
    <row r="78" customFormat="false" ht="12.75" hidden="false" customHeight="false" outlineLevel="1" collapsed="false">
      <c r="A78" s="195"/>
      <c r="B78" s="195"/>
      <c r="C78" s="195"/>
      <c r="D78" s="195" t="s">
        <v>412</v>
      </c>
      <c r="E78" s="195"/>
      <c r="F78" s="196"/>
      <c r="G78" s="198"/>
      <c r="H78" s="198"/>
      <c r="I78" s="196"/>
      <c r="J78" s="195" t="s">
        <v>412</v>
      </c>
      <c r="K78" s="195"/>
      <c r="L78" s="199"/>
      <c r="M78" s="200"/>
      <c r="N78" s="201"/>
      <c r="O78" s="201"/>
      <c r="P78" s="201" t="n">
        <f aca="false">N78+O78</f>
        <v>0</v>
      </c>
      <c r="Q78" s="202" t="n">
        <f aca="false">N78-R78</f>
        <v>0</v>
      </c>
      <c r="R78" s="202" t="n">
        <f aca="false">SUM(S78:AD78)</f>
        <v>0</v>
      </c>
      <c r="S78" s="202"/>
      <c r="T78" s="202"/>
      <c r="U78" s="202"/>
      <c r="V78" s="202"/>
      <c r="W78" s="202"/>
      <c r="X78" s="202"/>
      <c r="Y78" s="202"/>
      <c r="Z78" s="202"/>
      <c r="AA78" s="202"/>
      <c r="AB78" s="202"/>
      <c r="AC78" s="202"/>
      <c r="AD78" s="202"/>
      <c r="AE78" s="191"/>
      <c r="AF78" s="134"/>
      <c r="AG78" s="192"/>
    </row>
    <row r="79" customFormat="false" ht="12.75" hidden="false" customHeight="false" outlineLevel="1" collapsed="false">
      <c r="A79" s="195"/>
      <c r="B79" s="195"/>
      <c r="C79" s="195"/>
      <c r="D79" s="195" t="s">
        <v>428</v>
      </c>
      <c r="E79" s="195" t="s">
        <v>526</v>
      </c>
      <c r="F79" s="196"/>
      <c r="G79" s="198"/>
      <c r="H79" s="198"/>
      <c r="I79" s="196"/>
      <c r="J79" s="195" t="s">
        <v>428</v>
      </c>
      <c r="K79" s="195" t="s">
        <v>527</v>
      </c>
      <c r="L79" s="199"/>
      <c r="M79" s="200"/>
      <c r="N79" s="201"/>
      <c r="O79" s="201"/>
      <c r="P79" s="201" t="n">
        <f aca="false">N79+O79</f>
        <v>0</v>
      </c>
      <c r="Q79" s="202" t="n">
        <f aca="false">N79-R79</f>
        <v>0</v>
      </c>
      <c r="R79" s="202" t="n">
        <f aca="false">SUM(S79:AD79)</f>
        <v>0</v>
      </c>
      <c r="S79" s="202"/>
      <c r="T79" s="202"/>
      <c r="U79" s="202"/>
      <c r="V79" s="202"/>
      <c r="W79" s="202"/>
      <c r="X79" s="202"/>
      <c r="Y79" s="202"/>
      <c r="Z79" s="202"/>
      <c r="AA79" s="202"/>
      <c r="AB79" s="202"/>
      <c r="AC79" s="202"/>
      <c r="AD79" s="202"/>
      <c r="AE79" s="191"/>
      <c r="AF79" s="134"/>
      <c r="AG79" s="192"/>
    </row>
    <row r="80" customFormat="false" ht="12.75" hidden="false" customHeight="false" outlineLevel="1" collapsed="false">
      <c r="A80" s="214" t="s">
        <v>528</v>
      </c>
      <c r="B80" s="214"/>
      <c r="C80" s="214" t="s">
        <v>529</v>
      </c>
      <c r="D80" s="215"/>
      <c r="E80" s="215"/>
      <c r="F80" s="215"/>
      <c r="G80" s="213"/>
      <c r="H80" s="213"/>
      <c r="I80" s="213" t="s">
        <v>530</v>
      </c>
      <c r="J80" s="215"/>
      <c r="K80" s="215"/>
      <c r="L80" s="216"/>
      <c r="M80" s="217"/>
      <c r="N80" s="218" t="n">
        <f aca="false">SUM(N81,N85,N97,N103,N109,N122,N126,N116,N130,N137)</f>
        <v>66301587.5758226</v>
      </c>
      <c r="O80" s="218" t="n">
        <f aca="false">SUM(O81,O85,O97,O103,O109,O122,O126,O116,O130,O137)</f>
        <v>0</v>
      </c>
      <c r="P80" s="218" t="n">
        <f aca="false">SUM(P81,P85,P97,P103,P109,P122,P126,P116,P130,P137)</f>
        <v>66301587.5758226</v>
      </c>
      <c r="Q80" s="219" t="n">
        <f aca="false">SUM(Q81,Q85,Q97,Q103,Q109,Q122,Q126,Q116,Q130,Q137)</f>
        <v>66301587.5758226</v>
      </c>
      <c r="R80" s="219" t="n">
        <f aca="false">SUM(R81,R85,R97,R103,R109,R122,R126,R116,R130,R137)</f>
        <v>0</v>
      </c>
      <c r="S80" s="219" t="n">
        <f aca="false">SUM(S81,S85,S97,S103,S109,S122,S126,S116,S130,S137)</f>
        <v>0</v>
      </c>
      <c r="T80" s="219" t="n">
        <f aca="false">SUM(T81,T85,T97,T103,T109,T122,T126,T116,T130,T137)</f>
        <v>0</v>
      </c>
      <c r="U80" s="219" t="n">
        <f aca="false">SUM(U81,U85,U97,U103,U109,U122,U126,U116,U130,U137)</f>
        <v>0</v>
      </c>
      <c r="V80" s="219" t="n">
        <f aca="false">SUM(V81,V85,V97,V103,V109,V122,V126,V116,V130,V137)</f>
        <v>0</v>
      </c>
      <c r="W80" s="219" t="n">
        <f aca="false">SUM(W81,W85,W97,W103,W109,W122,W126,W116,W130,W137)</f>
        <v>0</v>
      </c>
      <c r="X80" s="219" t="n">
        <f aca="false">SUM(X81,X85,X97,X103,X109,X122,X126,X116,X130,X137)</f>
        <v>0</v>
      </c>
      <c r="Y80" s="219" t="n">
        <f aca="false">SUM(Y81,Y85,Y97,Y103,Y109,Y122,Y126,Y116,Y130,Y137)</f>
        <v>0</v>
      </c>
      <c r="Z80" s="219" t="n">
        <f aca="false">SUM(Z81,Z85,Z97,Z103,Z109,Z122,Z126,Z116,Z130,Z137)</f>
        <v>0</v>
      </c>
      <c r="AA80" s="219" t="n">
        <f aca="false">SUM(AA81,AA85,AA97,AA103,AA109,AA122,AA126,AA116,AA130,AA137)</f>
        <v>0</v>
      </c>
      <c r="AB80" s="219" t="n">
        <f aca="false">SUM(AB81,AB85,AB97,AB103,AB109,AB122,AB126,AB116,AB130,AB137)</f>
        <v>0</v>
      </c>
      <c r="AC80" s="219" t="n">
        <f aca="false">SUM(AC81,AC85,AC97,AC103,AC109,AC122,AC126,AC116,AC130,AC137)</f>
        <v>0</v>
      </c>
      <c r="AD80" s="219" t="n">
        <f aca="false">SUM(AD81,AD85,AD97,AD103,AD109,AD122,AD126,AD116,AD130,AD137)</f>
        <v>0</v>
      </c>
      <c r="AE80" s="191"/>
      <c r="AF80" s="134"/>
      <c r="AG80" s="192"/>
    </row>
    <row r="81" customFormat="false" ht="12.75" hidden="false" customHeight="false" outlineLevel="1" collapsed="false">
      <c r="A81" s="195" t="s">
        <v>531</v>
      </c>
      <c r="B81" s="195"/>
      <c r="C81" s="195"/>
      <c r="D81" s="195" t="s">
        <v>532</v>
      </c>
      <c r="E81" s="196"/>
      <c r="F81" s="196"/>
      <c r="G81" s="198"/>
      <c r="H81" s="198"/>
      <c r="I81" s="198"/>
      <c r="J81" s="198" t="s">
        <v>533</v>
      </c>
      <c r="K81" s="195"/>
      <c r="L81" s="199"/>
      <c r="M81" s="200"/>
      <c r="N81" s="201" t="n">
        <f aca="false">SUM(N82:N84)</f>
        <v>5248302</v>
      </c>
      <c r="O81" s="201" t="n">
        <f aca="false">SUM(O82:O84)</f>
        <v>0</v>
      </c>
      <c r="P81" s="201" t="n">
        <f aca="false">SUM(P82:P84)</f>
        <v>5248302</v>
      </c>
      <c r="Q81" s="202" t="n">
        <f aca="false">SUM(Q82:Q84)</f>
        <v>5248302</v>
      </c>
      <c r="R81" s="202" t="n">
        <f aca="false">SUM(R82:R84)</f>
        <v>0</v>
      </c>
      <c r="S81" s="202" t="n">
        <f aca="false">SUM(S82:S84)</f>
        <v>0</v>
      </c>
      <c r="T81" s="202" t="n">
        <f aca="false">SUM(T82:T84)</f>
        <v>0</v>
      </c>
      <c r="U81" s="202" t="n">
        <f aca="false">SUM(U82:U84)</f>
        <v>0</v>
      </c>
      <c r="V81" s="202" t="n">
        <f aca="false">SUM(V82:V84)</f>
        <v>0</v>
      </c>
      <c r="W81" s="202" t="n">
        <f aca="false">SUM(W82:W84)</f>
        <v>0</v>
      </c>
      <c r="X81" s="202" t="n">
        <f aca="false">SUM(X82:X84)</f>
        <v>0</v>
      </c>
      <c r="Y81" s="202" t="n">
        <f aca="false">SUM(Y82:Y84)</f>
        <v>0</v>
      </c>
      <c r="Z81" s="202" t="n">
        <f aca="false">SUM(Z82:Z84)</f>
        <v>0</v>
      </c>
      <c r="AA81" s="202" t="n">
        <f aca="false">SUM(AA82:AA84)</f>
        <v>0</v>
      </c>
      <c r="AB81" s="202" t="n">
        <f aca="false">SUM(AB82:AB84)</f>
        <v>0</v>
      </c>
      <c r="AC81" s="202" t="n">
        <f aca="false">SUM(AC82:AC84)</f>
        <v>0</v>
      </c>
      <c r="AD81" s="202" t="n">
        <f aca="false">SUM(AD82:AD84)</f>
        <v>0</v>
      </c>
      <c r="AE81" s="191"/>
      <c r="AF81" s="134"/>
      <c r="AG81" s="192"/>
    </row>
    <row r="82" customFormat="false" ht="12.75" hidden="false" customHeight="false" outlineLevel="1" collapsed="false">
      <c r="A82" s="195"/>
      <c r="B82" s="195"/>
      <c r="C82" s="195"/>
      <c r="D82" s="195" t="s">
        <v>409</v>
      </c>
      <c r="E82" s="195" t="s">
        <v>534</v>
      </c>
      <c r="F82" s="196"/>
      <c r="G82" s="198"/>
      <c r="H82" s="198"/>
      <c r="I82" s="198"/>
      <c r="J82" s="198" t="n">
        <v>1</v>
      </c>
      <c r="K82" s="195" t="s">
        <v>535</v>
      </c>
      <c r="L82" s="199"/>
      <c r="M82" s="200"/>
      <c r="N82" s="201"/>
      <c r="O82" s="201"/>
      <c r="P82" s="201" t="n">
        <f aca="false">N82+O82</f>
        <v>0</v>
      </c>
      <c r="Q82" s="202" t="n">
        <f aca="false">N82-R82</f>
        <v>0</v>
      </c>
      <c r="R82" s="202" t="n">
        <f aca="false">SUM(S82:AD82)</f>
        <v>0</v>
      </c>
      <c r="S82" s="202"/>
      <c r="T82" s="202"/>
      <c r="U82" s="202"/>
      <c r="V82" s="202"/>
      <c r="W82" s="202"/>
      <c r="X82" s="202"/>
      <c r="Y82" s="202"/>
      <c r="Z82" s="202"/>
      <c r="AA82" s="202"/>
      <c r="AB82" s="202"/>
      <c r="AC82" s="202"/>
      <c r="AD82" s="202"/>
      <c r="AE82" s="191"/>
      <c r="AF82" s="134"/>
      <c r="AG82" s="192"/>
    </row>
    <row r="83" customFormat="false" ht="12.75" hidden="false" customHeight="false" outlineLevel="1" collapsed="false">
      <c r="A83" s="195"/>
      <c r="B83" s="195"/>
      <c r="C83" s="195"/>
      <c r="D83" s="195" t="s">
        <v>412</v>
      </c>
      <c r="E83" s="195" t="s">
        <v>536</v>
      </c>
      <c r="F83" s="196"/>
      <c r="G83" s="198"/>
      <c r="H83" s="198"/>
      <c r="I83" s="198"/>
      <c r="J83" s="198" t="n">
        <v>2</v>
      </c>
      <c r="K83" s="195" t="s">
        <v>537</v>
      </c>
      <c r="L83" s="199"/>
      <c r="M83" s="200"/>
      <c r="N83" s="201" t="n">
        <v>4785540</v>
      </c>
      <c r="O83" s="201"/>
      <c r="P83" s="201" t="n">
        <f aca="false">N83+O83</f>
        <v>4785540</v>
      </c>
      <c r="Q83" s="202" t="n">
        <f aca="false">N83-R83</f>
        <v>4785540</v>
      </c>
      <c r="R83" s="202" t="n">
        <f aca="false">SUM(S83:AD83)</f>
        <v>0</v>
      </c>
      <c r="S83" s="202"/>
      <c r="T83" s="202"/>
      <c r="U83" s="202"/>
      <c r="V83" s="202"/>
      <c r="W83" s="202"/>
      <c r="X83" s="202"/>
      <c r="Y83" s="202"/>
      <c r="Z83" s="202"/>
      <c r="AA83" s="202"/>
      <c r="AB83" s="202"/>
      <c r="AC83" s="202"/>
      <c r="AD83" s="202"/>
      <c r="AE83" s="191"/>
      <c r="AF83" s="134"/>
      <c r="AG83" s="192"/>
    </row>
    <row r="84" customFormat="false" ht="12.75" hidden="false" customHeight="false" outlineLevel="1" collapsed="false">
      <c r="A84" s="195"/>
      <c r="B84" s="195"/>
      <c r="C84" s="195"/>
      <c r="D84" s="195" t="s">
        <v>428</v>
      </c>
      <c r="E84" s="195" t="s">
        <v>538</v>
      </c>
      <c r="F84" s="196"/>
      <c r="G84" s="198"/>
      <c r="H84" s="198"/>
      <c r="I84" s="198"/>
      <c r="J84" s="198" t="n">
        <v>3</v>
      </c>
      <c r="K84" s="195" t="s">
        <v>539</v>
      </c>
      <c r="L84" s="199"/>
      <c r="M84" s="200"/>
      <c r="N84" s="221" t="n">
        <v>462762</v>
      </c>
      <c r="O84" s="201"/>
      <c r="P84" s="201" t="n">
        <f aca="false">N84+O84</f>
        <v>462762</v>
      </c>
      <c r="Q84" s="202" t="n">
        <f aca="false">N84-R84</f>
        <v>462762</v>
      </c>
      <c r="R84" s="202" t="n">
        <f aca="false">SUM(S84:AD84)</f>
        <v>0</v>
      </c>
      <c r="S84" s="202"/>
      <c r="T84" s="202"/>
      <c r="U84" s="202"/>
      <c r="V84" s="202"/>
      <c r="W84" s="202"/>
      <c r="X84" s="202"/>
      <c r="Y84" s="202"/>
      <c r="Z84" s="202"/>
      <c r="AA84" s="202"/>
      <c r="AB84" s="202"/>
      <c r="AC84" s="202"/>
      <c r="AD84" s="202"/>
      <c r="AE84" s="191"/>
      <c r="AF84" s="134"/>
      <c r="AG84" s="192"/>
    </row>
    <row r="85" customFormat="false" ht="12.75" hidden="false" customHeight="false" outlineLevel="1" collapsed="false">
      <c r="A85" s="195" t="s">
        <v>540</v>
      </c>
      <c r="B85" s="195"/>
      <c r="C85" s="195"/>
      <c r="D85" s="195" t="s">
        <v>541</v>
      </c>
      <c r="E85" s="196"/>
      <c r="F85" s="196"/>
      <c r="G85" s="198"/>
      <c r="H85" s="198"/>
      <c r="I85" s="198"/>
      <c r="J85" s="198" t="s">
        <v>542</v>
      </c>
      <c r="K85" s="195"/>
      <c r="L85" s="199"/>
      <c r="M85" s="200"/>
      <c r="N85" s="201" t="n">
        <f aca="false">SUM(N86:N96)</f>
        <v>19578388.1166431</v>
      </c>
      <c r="O85" s="201" t="n">
        <f aca="false">SUM(O86:O96)</f>
        <v>0</v>
      </c>
      <c r="P85" s="201" t="n">
        <f aca="false">SUM(P86:P96)</f>
        <v>19578388.1166431</v>
      </c>
      <c r="Q85" s="202" t="n">
        <f aca="false">SUM(Q86:Q96)</f>
        <v>19578388.1166431</v>
      </c>
      <c r="R85" s="202" t="n">
        <f aca="false">SUM(R86:R96)</f>
        <v>0</v>
      </c>
      <c r="S85" s="202" t="n">
        <f aca="false">SUM(S86:S96)</f>
        <v>0</v>
      </c>
      <c r="T85" s="202" t="n">
        <f aca="false">SUM(T86:T96)</f>
        <v>0</v>
      </c>
      <c r="U85" s="202" t="n">
        <f aca="false">SUM(U86:U96)</f>
        <v>0</v>
      </c>
      <c r="V85" s="202" t="n">
        <f aca="false">SUM(V86:V96)</f>
        <v>0</v>
      </c>
      <c r="W85" s="202" t="n">
        <f aca="false">SUM(W86:W96)</f>
        <v>0</v>
      </c>
      <c r="X85" s="202" t="n">
        <f aca="false">SUM(X86:X96)</f>
        <v>0</v>
      </c>
      <c r="Y85" s="202" t="n">
        <f aca="false">SUM(Y86:Y96)</f>
        <v>0</v>
      </c>
      <c r="Z85" s="202" t="n">
        <f aca="false">SUM(Z86:Z96)</f>
        <v>0</v>
      </c>
      <c r="AA85" s="202" t="n">
        <f aca="false">SUM(AA86:AA96)</f>
        <v>0</v>
      </c>
      <c r="AB85" s="202" t="n">
        <f aca="false">SUM(AB86:AB96)</f>
        <v>0</v>
      </c>
      <c r="AC85" s="202" t="n">
        <f aca="false">SUM(AC86:AC96)</f>
        <v>0</v>
      </c>
      <c r="AD85" s="202" t="n">
        <f aca="false">SUM(AD86:AD96)</f>
        <v>0</v>
      </c>
      <c r="AE85" s="191"/>
      <c r="AF85" s="134"/>
      <c r="AG85" s="192"/>
    </row>
    <row r="86" customFormat="false" ht="12.75" hidden="false" customHeight="false" outlineLevel="1" collapsed="false">
      <c r="A86" s="195"/>
      <c r="B86" s="195"/>
      <c r="C86" s="195"/>
      <c r="D86" s="195" t="n">
        <v>1</v>
      </c>
      <c r="E86" s="195" t="s">
        <v>543</v>
      </c>
      <c r="F86" s="196"/>
      <c r="G86" s="198"/>
      <c r="H86" s="198"/>
      <c r="I86" s="198"/>
      <c r="J86" s="195" t="n">
        <v>1</v>
      </c>
      <c r="K86" s="195" t="s">
        <v>544</v>
      </c>
      <c r="L86" s="199"/>
      <c r="M86" s="200"/>
      <c r="N86" s="201"/>
      <c r="O86" s="201"/>
      <c r="P86" s="201" t="n">
        <f aca="false">N86+O86</f>
        <v>0</v>
      </c>
      <c r="Q86" s="202" t="n">
        <f aca="false">N86-R86</f>
        <v>0</v>
      </c>
      <c r="R86" s="202" t="n">
        <f aca="false">SUM(S86:AD86)</f>
        <v>0</v>
      </c>
      <c r="S86" s="202"/>
      <c r="T86" s="202"/>
      <c r="U86" s="202"/>
      <c r="V86" s="202"/>
      <c r="W86" s="202"/>
      <c r="X86" s="202"/>
      <c r="Y86" s="202"/>
      <c r="Z86" s="202"/>
      <c r="AA86" s="202"/>
      <c r="AB86" s="202"/>
      <c r="AC86" s="202"/>
      <c r="AD86" s="202"/>
      <c r="AE86" s="191"/>
      <c r="AF86" s="134"/>
      <c r="AG86" s="192"/>
    </row>
    <row r="87" customFormat="false" ht="12.75" hidden="false" customHeight="false" outlineLevel="1" collapsed="false">
      <c r="A87" s="195"/>
      <c r="B87" s="195"/>
      <c r="C87" s="195"/>
      <c r="D87" s="195" t="n">
        <v>2</v>
      </c>
      <c r="E87" s="195" t="s">
        <v>545</v>
      </c>
      <c r="F87" s="196"/>
      <c r="G87" s="198"/>
      <c r="H87" s="198"/>
      <c r="I87" s="198"/>
      <c r="J87" s="195" t="n">
        <v>2</v>
      </c>
      <c r="K87" s="195" t="s">
        <v>546</v>
      </c>
      <c r="L87" s="199"/>
      <c r="M87" s="200"/>
      <c r="N87" s="201"/>
      <c r="O87" s="201"/>
      <c r="P87" s="201" t="n">
        <f aca="false">N87+O87</f>
        <v>0</v>
      </c>
      <c r="Q87" s="202" t="n">
        <f aca="false">N87-R87</f>
        <v>0</v>
      </c>
      <c r="R87" s="202" t="n">
        <f aca="false">SUM(S87:AD87)</f>
        <v>0</v>
      </c>
      <c r="S87" s="202"/>
      <c r="T87" s="202"/>
      <c r="U87" s="202"/>
      <c r="V87" s="202"/>
      <c r="W87" s="202"/>
      <c r="X87" s="202"/>
      <c r="Y87" s="202"/>
      <c r="Z87" s="202"/>
      <c r="AA87" s="202"/>
      <c r="AB87" s="202"/>
      <c r="AC87" s="202"/>
      <c r="AD87" s="202"/>
      <c r="AE87" s="191"/>
      <c r="AF87" s="134"/>
      <c r="AG87" s="192"/>
    </row>
    <row r="88" customFormat="false" ht="12.75" hidden="false" customHeight="false" outlineLevel="1" collapsed="false">
      <c r="A88" s="195"/>
      <c r="B88" s="195"/>
      <c r="C88" s="195"/>
      <c r="D88" s="195" t="n">
        <v>3</v>
      </c>
      <c r="E88" s="195" t="s">
        <v>547</v>
      </c>
      <c r="F88" s="196"/>
      <c r="G88" s="198"/>
      <c r="H88" s="222"/>
      <c r="I88" s="196"/>
      <c r="J88" s="195" t="n">
        <v>3</v>
      </c>
      <c r="K88" s="195" t="s">
        <v>548</v>
      </c>
      <c r="L88" s="199"/>
      <c r="M88" s="200"/>
      <c r="N88" s="201"/>
      <c r="O88" s="201"/>
      <c r="P88" s="201" t="n">
        <f aca="false">N88+O88</f>
        <v>0</v>
      </c>
      <c r="Q88" s="202" t="n">
        <f aca="false">N88-R88</f>
        <v>0</v>
      </c>
      <c r="R88" s="202" t="n">
        <f aca="false">SUM(S88:AD88)</f>
        <v>0</v>
      </c>
      <c r="S88" s="202"/>
      <c r="T88" s="202"/>
      <c r="U88" s="202"/>
      <c r="V88" s="202"/>
      <c r="W88" s="202"/>
      <c r="X88" s="202"/>
      <c r="Y88" s="202"/>
      <c r="Z88" s="202"/>
      <c r="AA88" s="202"/>
      <c r="AB88" s="202"/>
      <c r="AC88" s="202"/>
      <c r="AD88" s="202"/>
      <c r="AE88" s="191"/>
      <c r="AF88" s="134"/>
      <c r="AG88" s="192"/>
    </row>
    <row r="89" customFormat="false" ht="12.75" hidden="false" customHeight="false" outlineLevel="1" collapsed="false">
      <c r="A89" s="195"/>
      <c r="B89" s="195"/>
      <c r="C89" s="195"/>
      <c r="D89" s="195" t="n">
        <v>4</v>
      </c>
      <c r="E89" s="195" t="s">
        <v>549</v>
      </c>
      <c r="F89" s="196"/>
      <c r="G89" s="198"/>
      <c r="H89" s="222"/>
      <c r="I89" s="196"/>
      <c r="J89" s="195" t="n">
        <v>4</v>
      </c>
      <c r="K89" s="195" t="s">
        <v>550</v>
      </c>
      <c r="L89" s="199"/>
      <c r="M89" s="200"/>
      <c r="N89" s="201"/>
      <c r="O89" s="201"/>
      <c r="P89" s="201" t="n">
        <f aca="false">N89+O89</f>
        <v>0</v>
      </c>
      <c r="Q89" s="202" t="n">
        <f aca="false">N89-R89</f>
        <v>0</v>
      </c>
      <c r="R89" s="202" t="n">
        <f aca="false">SUM(S89:AD89)</f>
        <v>0</v>
      </c>
      <c r="S89" s="202"/>
      <c r="T89" s="202"/>
      <c r="U89" s="202"/>
      <c r="V89" s="202"/>
      <c r="W89" s="202"/>
      <c r="X89" s="202"/>
      <c r="Y89" s="202"/>
      <c r="Z89" s="202"/>
      <c r="AA89" s="202"/>
      <c r="AB89" s="202"/>
      <c r="AC89" s="202"/>
      <c r="AD89" s="202"/>
      <c r="AE89" s="191"/>
      <c r="AF89" s="134"/>
      <c r="AG89" s="192"/>
    </row>
    <row r="90" customFormat="false" ht="12.75" hidden="false" customHeight="false" outlineLevel="1" collapsed="false">
      <c r="A90" s="195"/>
      <c r="B90" s="195"/>
      <c r="C90" s="195"/>
      <c r="D90" s="195" t="n">
        <v>5</v>
      </c>
      <c r="E90" s="195" t="s">
        <v>551</v>
      </c>
      <c r="F90" s="196"/>
      <c r="G90" s="198"/>
      <c r="H90" s="222"/>
      <c r="I90" s="196"/>
      <c r="J90" s="195" t="n">
        <v>5</v>
      </c>
      <c r="K90" s="195" t="s">
        <v>552</v>
      </c>
      <c r="L90" s="199"/>
      <c r="M90" s="200"/>
      <c r="N90" s="201"/>
      <c r="O90" s="201"/>
      <c r="P90" s="201" t="n">
        <f aca="false">N90+O90</f>
        <v>0</v>
      </c>
      <c r="Q90" s="202" t="n">
        <f aca="false">N90-R90</f>
        <v>0</v>
      </c>
      <c r="R90" s="202" t="n">
        <f aca="false">SUM(S90:AD90)</f>
        <v>0</v>
      </c>
      <c r="S90" s="202"/>
      <c r="T90" s="202"/>
      <c r="U90" s="202"/>
      <c r="V90" s="202"/>
      <c r="W90" s="202"/>
      <c r="X90" s="202"/>
      <c r="Y90" s="202"/>
      <c r="Z90" s="202"/>
      <c r="AA90" s="202"/>
      <c r="AB90" s="202"/>
      <c r="AC90" s="202"/>
      <c r="AD90" s="202"/>
      <c r="AE90" s="191"/>
      <c r="AF90" s="134"/>
      <c r="AG90" s="192"/>
    </row>
    <row r="91" customFormat="false" ht="12.75" hidden="false" customHeight="false" outlineLevel="1" collapsed="false">
      <c r="A91" s="195"/>
      <c r="B91" s="195"/>
      <c r="C91" s="195"/>
      <c r="D91" s="195" t="n">
        <v>6</v>
      </c>
      <c r="E91" s="195" t="s">
        <v>553</v>
      </c>
      <c r="F91" s="196"/>
      <c r="G91" s="198"/>
      <c r="H91" s="222"/>
      <c r="I91" s="196"/>
      <c r="J91" s="195" t="n">
        <v>6</v>
      </c>
      <c r="K91" s="195" t="s">
        <v>554</v>
      </c>
      <c r="L91" s="199"/>
      <c r="M91" s="200"/>
      <c r="N91" s="201"/>
      <c r="O91" s="201"/>
      <c r="P91" s="201" t="n">
        <f aca="false">N91+O91</f>
        <v>0</v>
      </c>
      <c r="Q91" s="202" t="n">
        <f aca="false">N91-R91</f>
        <v>0</v>
      </c>
      <c r="R91" s="202" t="n">
        <f aca="false">SUM(S91:AD91)</f>
        <v>0</v>
      </c>
      <c r="S91" s="202"/>
      <c r="T91" s="202"/>
      <c r="U91" s="202"/>
      <c r="V91" s="202"/>
      <c r="W91" s="202"/>
      <c r="X91" s="202"/>
      <c r="Y91" s="202"/>
      <c r="Z91" s="202"/>
      <c r="AA91" s="202"/>
      <c r="AB91" s="202"/>
      <c r="AC91" s="202"/>
      <c r="AD91" s="202"/>
      <c r="AE91" s="191"/>
      <c r="AF91" s="134"/>
      <c r="AG91" s="192"/>
    </row>
    <row r="92" customFormat="false" ht="12.75" hidden="false" customHeight="false" outlineLevel="1" collapsed="false">
      <c r="A92" s="195"/>
      <c r="B92" s="195"/>
      <c r="C92" s="195"/>
      <c r="D92" s="195" t="n">
        <v>7</v>
      </c>
      <c r="E92" s="195" t="s">
        <v>555</v>
      </c>
      <c r="F92" s="196"/>
      <c r="G92" s="198"/>
      <c r="H92" s="222"/>
      <c r="I92" s="196"/>
      <c r="J92" s="195" t="n">
        <v>7</v>
      </c>
      <c r="K92" s="195" t="s">
        <v>556</v>
      </c>
      <c r="L92" s="199"/>
      <c r="M92" s="200"/>
      <c r="N92" s="201"/>
      <c r="O92" s="201"/>
      <c r="P92" s="201" t="n">
        <f aca="false">N92+O92</f>
        <v>0</v>
      </c>
      <c r="Q92" s="202" t="n">
        <f aca="false">N92-R92</f>
        <v>0</v>
      </c>
      <c r="R92" s="202" t="n">
        <f aca="false">SUM(S92:AD92)</f>
        <v>0</v>
      </c>
      <c r="S92" s="202"/>
      <c r="T92" s="202"/>
      <c r="U92" s="202"/>
      <c r="V92" s="202"/>
      <c r="W92" s="202"/>
      <c r="X92" s="202"/>
      <c r="Y92" s="202"/>
      <c r="Z92" s="202"/>
      <c r="AA92" s="202"/>
      <c r="AB92" s="202"/>
      <c r="AC92" s="202"/>
      <c r="AD92" s="202"/>
      <c r="AE92" s="191"/>
      <c r="AF92" s="134"/>
      <c r="AG92" s="192"/>
    </row>
    <row r="93" customFormat="false" ht="12.75" hidden="false" customHeight="false" outlineLevel="1" collapsed="false">
      <c r="A93" s="195"/>
      <c r="B93" s="195"/>
      <c r="C93" s="195"/>
      <c r="D93" s="195" t="s">
        <v>461</v>
      </c>
      <c r="E93" s="195" t="s">
        <v>557</v>
      </c>
      <c r="F93" s="196"/>
      <c r="G93" s="198"/>
      <c r="H93" s="222"/>
      <c r="I93" s="196"/>
      <c r="J93" s="195" t="s">
        <v>461</v>
      </c>
      <c r="K93" s="195" t="s">
        <v>558</v>
      </c>
      <c r="L93" s="199"/>
      <c r="M93" s="200"/>
      <c r="N93" s="201"/>
      <c r="O93" s="201"/>
      <c r="P93" s="201" t="n">
        <f aca="false">N93+O93</f>
        <v>0</v>
      </c>
      <c r="Q93" s="202" t="n">
        <f aca="false">N93-R93</f>
        <v>0</v>
      </c>
      <c r="R93" s="202" t="n">
        <f aca="false">SUM(S93:AD93)</f>
        <v>0</v>
      </c>
      <c r="S93" s="202"/>
      <c r="T93" s="202"/>
      <c r="U93" s="202"/>
      <c r="V93" s="202"/>
      <c r="W93" s="202"/>
      <c r="X93" s="202"/>
      <c r="Y93" s="202"/>
      <c r="Z93" s="202"/>
      <c r="AA93" s="202"/>
      <c r="AB93" s="202"/>
      <c r="AC93" s="202"/>
      <c r="AD93" s="202"/>
      <c r="AE93" s="191"/>
      <c r="AF93" s="134"/>
      <c r="AG93" s="192"/>
    </row>
    <row r="94" customFormat="false" ht="12.75" hidden="false" customHeight="false" outlineLevel="1" collapsed="false">
      <c r="A94" s="195"/>
      <c r="B94" s="195"/>
      <c r="C94" s="195"/>
      <c r="D94" s="195" t="s">
        <v>488</v>
      </c>
      <c r="E94" s="195" t="s">
        <v>559</v>
      </c>
      <c r="F94" s="196"/>
      <c r="G94" s="198"/>
      <c r="H94" s="222"/>
      <c r="I94" s="196"/>
      <c r="J94" s="195" t="s">
        <v>488</v>
      </c>
      <c r="K94" s="195" t="s">
        <v>560</v>
      </c>
      <c r="L94" s="199"/>
      <c r="M94" s="200"/>
      <c r="N94" s="201" t="n">
        <v>1260102.9</v>
      </c>
      <c r="O94" s="201"/>
      <c r="P94" s="201" t="n">
        <f aca="false">N94+O94</f>
        <v>1260102.9</v>
      </c>
      <c r="Q94" s="202" t="n">
        <f aca="false">N94-R94</f>
        <v>1260102.9</v>
      </c>
      <c r="R94" s="202" t="n">
        <f aca="false">SUM(S94:AD94)</f>
        <v>0</v>
      </c>
      <c r="S94" s="202"/>
      <c r="T94" s="202"/>
      <c r="U94" s="202"/>
      <c r="V94" s="202"/>
      <c r="W94" s="202"/>
      <c r="X94" s="202"/>
      <c r="Y94" s="202"/>
      <c r="Z94" s="202"/>
      <c r="AA94" s="202"/>
      <c r="AB94" s="202"/>
      <c r="AC94" s="202"/>
      <c r="AD94" s="202"/>
      <c r="AE94" s="191"/>
      <c r="AF94" s="134"/>
      <c r="AG94" s="192"/>
    </row>
    <row r="95" customFormat="false" ht="12.75" hidden="false" customHeight="false" outlineLevel="1" collapsed="false">
      <c r="A95" s="195"/>
      <c r="B95" s="195"/>
      <c r="C95" s="195"/>
      <c r="D95" s="195" t="s">
        <v>491</v>
      </c>
      <c r="E95" s="223" t="s">
        <v>561</v>
      </c>
      <c r="F95" s="224"/>
      <c r="G95" s="198"/>
      <c r="H95" s="222"/>
      <c r="I95" s="196"/>
      <c r="J95" s="195" t="s">
        <v>491</v>
      </c>
      <c r="K95" s="195" t="s">
        <v>562</v>
      </c>
      <c r="L95" s="199"/>
      <c r="M95" s="200"/>
      <c r="N95" s="201" t="n">
        <v>15104190.2166431</v>
      </c>
      <c r="O95" s="201"/>
      <c r="P95" s="201" t="n">
        <f aca="false">N95+O95</f>
        <v>15104190.2166431</v>
      </c>
      <c r="Q95" s="202" t="n">
        <f aca="false">N95-R95</f>
        <v>15104190.2166431</v>
      </c>
      <c r="R95" s="202" t="n">
        <f aca="false">SUM(S95:AD95)</f>
        <v>0</v>
      </c>
      <c r="S95" s="202"/>
      <c r="T95" s="202"/>
      <c r="U95" s="202"/>
      <c r="V95" s="202"/>
      <c r="W95" s="202"/>
      <c r="X95" s="202"/>
      <c r="Y95" s="202"/>
      <c r="Z95" s="202"/>
      <c r="AA95" s="202"/>
      <c r="AB95" s="202"/>
      <c r="AC95" s="202"/>
      <c r="AD95" s="202"/>
      <c r="AE95" s="191"/>
      <c r="AF95" s="134"/>
      <c r="AG95" s="192"/>
    </row>
    <row r="96" customFormat="false" ht="12.75" hidden="false" customHeight="false" outlineLevel="1" collapsed="false">
      <c r="A96" s="195"/>
      <c r="B96" s="195"/>
      <c r="C96" s="195"/>
      <c r="D96" s="195" t="s">
        <v>563</v>
      </c>
      <c r="E96" s="195" t="s">
        <v>564</v>
      </c>
      <c r="F96" s="196"/>
      <c r="G96" s="198"/>
      <c r="H96" s="198"/>
      <c r="I96" s="198"/>
      <c r="J96" s="195" t="s">
        <v>563</v>
      </c>
      <c r="K96" s="195" t="s">
        <v>565</v>
      </c>
      <c r="L96" s="199"/>
      <c r="M96" s="200"/>
      <c r="N96" s="221" t="n">
        <v>3214095</v>
      </c>
      <c r="O96" s="201"/>
      <c r="P96" s="201" t="n">
        <f aca="false">N96+O96</f>
        <v>3214095</v>
      </c>
      <c r="Q96" s="202" t="n">
        <f aca="false">N96-R96</f>
        <v>3214095</v>
      </c>
      <c r="R96" s="202" t="n">
        <f aca="false">SUM(S96:AD96)</f>
        <v>0</v>
      </c>
      <c r="S96" s="202"/>
      <c r="T96" s="202"/>
      <c r="U96" s="202"/>
      <c r="V96" s="202"/>
      <c r="W96" s="202"/>
      <c r="X96" s="202"/>
      <c r="Y96" s="202"/>
      <c r="Z96" s="202"/>
      <c r="AA96" s="202"/>
      <c r="AB96" s="202"/>
      <c r="AC96" s="202"/>
      <c r="AD96" s="202"/>
      <c r="AE96" s="191"/>
      <c r="AF96" s="134"/>
      <c r="AG96" s="192"/>
    </row>
    <row r="97" customFormat="false" ht="12.75" hidden="false" customHeight="false" outlineLevel="1" collapsed="false">
      <c r="A97" s="195" t="s">
        <v>566</v>
      </c>
      <c r="B97" s="195"/>
      <c r="C97" s="195"/>
      <c r="D97" s="195" t="s">
        <v>495</v>
      </c>
      <c r="E97" s="196"/>
      <c r="F97" s="196"/>
      <c r="G97" s="198"/>
      <c r="H97" s="198"/>
      <c r="I97" s="196"/>
      <c r="J97" s="195" t="s">
        <v>496</v>
      </c>
      <c r="K97" s="196"/>
      <c r="L97" s="199"/>
      <c r="M97" s="200"/>
      <c r="N97" s="201" t="n">
        <f aca="false">SUM(N98:N102)</f>
        <v>2066590.04334624</v>
      </c>
      <c r="O97" s="201" t="n">
        <f aca="false">SUM(O98:O102)</f>
        <v>0</v>
      </c>
      <c r="P97" s="201" t="n">
        <f aca="false">SUM(P98:P102)</f>
        <v>2066590.04334624</v>
      </c>
      <c r="Q97" s="202" t="n">
        <f aca="false">SUM(Q98:Q102)</f>
        <v>2066590.04334624</v>
      </c>
      <c r="R97" s="202" t="n">
        <f aca="false">SUM(R98:R102)</f>
        <v>0</v>
      </c>
      <c r="S97" s="202" t="n">
        <f aca="false">SUM(S98:S102)</f>
        <v>0</v>
      </c>
      <c r="T97" s="202" t="n">
        <f aca="false">SUM(T98:T102)</f>
        <v>0</v>
      </c>
      <c r="U97" s="202" t="n">
        <f aca="false">SUM(U98:U102)</f>
        <v>0</v>
      </c>
      <c r="V97" s="202" t="n">
        <f aca="false">SUM(V98:V102)</f>
        <v>0</v>
      </c>
      <c r="W97" s="202" t="n">
        <f aca="false">SUM(W98:W102)</f>
        <v>0</v>
      </c>
      <c r="X97" s="202" t="n">
        <f aca="false">SUM(X98:X102)</f>
        <v>0</v>
      </c>
      <c r="Y97" s="202" t="n">
        <f aca="false">SUM(Y98:Y102)</f>
        <v>0</v>
      </c>
      <c r="Z97" s="202" t="n">
        <f aca="false">SUM(Z98:Z102)</f>
        <v>0</v>
      </c>
      <c r="AA97" s="202" t="n">
        <f aca="false">SUM(AA98:AA102)</f>
        <v>0</v>
      </c>
      <c r="AB97" s="202" t="n">
        <f aca="false">SUM(AB98:AB102)</f>
        <v>0</v>
      </c>
      <c r="AC97" s="202" t="n">
        <f aca="false">SUM(AC98:AC102)</f>
        <v>0</v>
      </c>
      <c r="AD97" s="202" t="n">
        <f aca="false">SUM(AD98:AD102)</f>
        <v>0</v>
      </c>
      <c r="AE97" s="191"/>
      <c r="AF97" s="134"/>
      <c r="AG97" s="192"/>
    </row>
    <row r="98" customFormat="false" ht="12.75" hidden="false" customHeight="false" outlineLevel="1" collapsed="false">
      <c r="A98" s="195"/>
      <c r="B98" s="195"/>
      <c r="C98" s="195"/>
      <c r="D98" s="195" t="s">
        <v>409</v>
      </c>
      <c r="E98" s="195" t="s">
        <v>497</v>
      </c>
      <c r="F98" s="196"/>
      <c r="G98" s="198"/>
      <c r="H98" s="198"/>
      <c r="I98" s="198"/>
      <c r="J98" s="198" t="n">
        <v>1</v>
      </c>
      <c r="K98" s="195" t="s">
        <v>498</v>
      </c>
      <c r="L98" s="199"/>
      <c r="M98" s="200"/>
      <c r="N98" s="201" t="n">
        <v>1960640.7408</v>
      </c>
      <c r="O98" s="201"/>
      <c r="P98" s="201" t="n">
        <f aca="false">N98+O98</f>
        <v>1960640.7408</v>
      </c>
      <c r="Q98" s="202" t="n">
        <f aca="false">N98-R98</f>
        <v>1960640.7408</v>
      </c>
      <c r="R98" s="202" t="n">
        <f aca="false">SUM(S98:AD98)</f>
        <v>0</v>
      </c>
      <c r="S98" s="202"/>
      <c r="T98" s="202"/>
      <c r="U98" s="202"/>
      <c r="V98" s="202"/>
      <c r="W98" s="202"/>
      <c r="X98" s="202"/>
      <c r="Y98" s="202"/>
      <c r="Z98" s="202"/>
      <c r="AA98" s="202"/>
      <c r="AB98" s="202"/>
      <c r="AC98" s="202"/>
      <c r="AD98" s="202"/>
      <c r="AE98" s="191"/>
      <c r="AF98" s="134"/>
      <c r="AG98" s="192"/>
    </row>
    <row r="99" customFormat="false" ht="12.75" hidden="false" customHeight="false" outlineLevel="1" collapsed="false">
      <c r="A99" s="195"/>
      <c r="B99" s="195"/>
      <c r="C99" s="195"/>
      <c r="D99" s="195" t="s">
        <v>412</v>
      </c>
      <c r="E99" s="195" t="s">
        <v>499</v>
      </c>
      <c r="F99" s="196"/>
      <c r="G99" s="198"/>
      <c r="H99" s="198"/>
      <c r="I99" s="198"/>
      <c r="J99" s="198" t="n">
        <v>2</v>
      </c>
      <c r="K99" s="195" t="s">
        <v>500</v>
      </c>
      <c r="L99" s="199"/>
      <c r="M99" s="200"/>
      <c r="N99" s="201" t="n">
        <v>53501.79354624</v>
      </c>
      <c r="O99" s="201"/>
      <c r="P99" s="201" t="n">
        <f aca="false">N99+O99</f>
        <v>53501.79354624</v>
      </c>
      <c r="Q99" s="202" t="n">
        <f aca="false">N99-R99</f>
        <v>53501.79354624</v>
      </c>
      <c r="R99" s="202" t="n">
        <f aca="false">SUM(S99:AD99)</f>
        <v>0</v>
      </c>
      <c r="S99" s="202"/>
      <c r="T99" s="202"/>
      <c r="U99" s="202"/>
      <c r="V99" s="202"/>
      <c r="W99" s="202"/>
      <c r="X99" s="202"/>
      <c r="Y99" s="202"/>
      <c r="Z99" s="202"/>
      <c r="AA99" s="202"/>
      <c r="AB99" s="202"/>
      <c r="AC99" s="202"/>
      <c r="AD99" s="202"/>
      <c r="AE99" s="191"/>
      <c r="AF99" s="134"/>
      <c r="AG99" s="192"/>
    </row>
    <row r="100" customFormat="false" ht="12.75" hidden="false" customHeight="false" outlineLevel="1" collapsed="false">
      <c r="A100" s="195"/>
      <c r="B100" s="195"/>
      <c r="C100" s="195"/>
      <c r="D100" s="195" t="s">
        <v>428</v>
      </c>
      <c r="E100" s="195" t="s">
        <v>501</v>
      </c>
      <c r="F100" s="196"/>
      <c r="G100" s="198"/>
      <c r="H100" s="198"/>
      <c r="I100" s="198"/>
      <c r="J100" s="198" t="n">
        <v>3</v>
      </c>
      <c r="K100" s="195" t="s">
        <v>502</v>
      </c>
      <c r="L100" s="199"/>
      <c r="M100" s="200"/>
      <c r="N100" s="201"/>
      <c r="O100" s="201"/>
      <c r="P100" s="201" t="n">
        <f aca="false">N100+O100</f>
        <v>0</v>
      </c>
      <c r="Q100" s="202" t="n">
        <f aca="false">N100-R100</f>
        <v>0</v>
      </c>
      <c r="R100" s="202" t="n">
        <f aca="false">SUM(S100:AD100)</f>
        <v>0</v>
      </c>
      <c r="S100" s="202"/>
      <c r="T100" s="202"/>
      <c r="U100" s="202"/>
      <c r="V100" s="202"/>
      <c r="W100" s="202"/>
      <c r="X100" s="202"/>
      <c r="Y100" s="202"/>
      <c r="Z100" s="202"/>
      <c r="AA100" s="202"/>
      <c r="AB100" s="202"/>
      <c r="AC100" s="202"/>
      <c r="AD100" s="202"/>
      <c r="AE100" s="191"/>
      <c r="AF100" s="134"/>
      <c r="AG100" s="192"/>
    </row>
    <row r="101" customFormat="false" ht="12.75" hidden="false" customHeight="false" outlineLevel="1" collapsed="false">
      <c r="A101" s="195"/>
      <c r="B101" s="195"/>
      <c r="C101" s="195"/>
      <c r="D101" s="195" t="s">
        <v>431</v>
      </c>
      <c r="E101" s="195" t="s">
        <v>503</v>
      </c>
      <c r="F101" s="196"/>
      <c r="G101" s="198"/>
      <c r="H101" s="198"/>
      <c r="I101" s="198"/>
      <c r="J101" s="198" t="n">
        <v>4</v>
      </c>
      <c r="K101" s="195" t="s">
        <v>504</v>
      </c>
      <c r="L101" s="199"/>
      <c r="M101" s="200"/>
      <c r="N101" s="201" t="n">
        <v>49355.379</v>
      </c>
      <c r="O101" s="201"/>
      <c r="P101" s="201" t="n">
        <f aca="false">N101+O101</f>
        <v>49355.379</v>
      </c>
      <c r="Q101" s="202" t="n">
        <f aca="false">N101-R101</f>
        <v>49355.379</v>
      </c>
      <c r="R101" s="202" t="n">
        <f aca="false">SUM(S101:AD101)</f>
        <v>0</v>
      </c>
      <c r="S101" s="202"/>
      <c r="T101" s="202"/>
      <c r="U101" s="202"/>
      <c r="V101" s="202"/>
      <c r="W101" s="202"/>
      <c r="X101" s="202"/>
      <c r="Y101" s="202"/>
      <c r="Z101" s="202"/>
      <c r="AA101" s="202"/>
      <c r="AB101" s="202"/>
      <c r="AC101" s="202"/>
      <c r="AD101" s="202"/>
      <c r="AE101" s="191"/>
      <c r="AF101" s="134"/>
      <c r="AG101" s="192"/>
    </row>
    <row r="102" customFormat="false" ht="12.75" hidden="false" customHeight="false" outlineLevel="1" collapsed="false">
      <c r="A102" s="195"/>
      <c r="B102" s="195"/>
      <c r="C102" s="195"/>
      <c r="D102" s="195" t="s">
        <v>434</v>
      </c>
      <c r="E102" s="195" t="s">
        <v>505</v>
      </c>
      <c r="F102" s="196"/>
      <c r="G102" s="198"/>
      <c r="H102" s="198"/>
      <c r="I102" s="198"/>
      <c r="J102" s="198" t="n">
        <v>5</v>
      </c>
      <c r="K102" s="195" t="s">
        <v>506</v>
      </c>
      <c r="L102" s="199"/>
      <c r="M102" s="200"/>
      <c r="N102" s="201" t="n">
        <v>3092.13</v>
      </c>
      <c r="O102" s="201"/>
      <c r="P102" s="201" t="n">
        <f aca="false">N102+O102</f>
        <v>3092.13</v>
      </c>
      <c r="Q102" s="202" t="n">
        <f aca="false">N102-R102</f>
        <v>3092.13</v>
      </c>
      <c r="R102" s="202" t="n">
        <f aca="false">SUM(S102:AD102)</f>
        <v>0</v>
      </c>
      <c r="S102" s="202"/>
      <c r="T102" s="202"/>
      <c r="U102" s="202"/>
      <c r="V102" s="202"/>
      <c r="W102" s="202"/>
      <c r="X102" s="202"/>
      <c r="Y102" s="202"/>
      <c r="Z102" s="202"/>
      <c r="AA102" s="202"/>
      <c r="AB102" s="202"/>
      <c r="AC102" s="202"/>
      <c r="AD102" s="202"/>
      <c r="AE102" s="191"/>
      <c r="AF102" s="134"/>
      <c r="AG102" s="192"/>
    </row>
    <row r="103" customFormat="false" ht="12.75" hidden="false" customHeight="false" outlineLevel="1" collapsed="false">
      <c r="A103" s="195" t="s">
        <v>567</v>
      </c>
      <c r="B103" s="195"/>
      <c r="C103" s="195"/>
      <c r="D103" s="195" t="s">
        <v>568</v>
      </c>
      <c r="E103" s="196"/>
      <c r="F103" s="196"/>
      <c r="G103" s="198"/>
      <c r="H103" s="198"/>
      <c r="I103" s="198"/>
      <c r="J103" s="198" t="s">
        <v>569</v>
      </c>
      <c r="K103" s="195"/>
      <c r="L103" s="199"/>
      <c r="M103" s="200"/>
      <c r="N103" s="201" t="n">
        <f aca="false">SUM(N104:N108)</f>
        <v>5562066.48</v>
      </c>
      <c r="O103" s="201" t="n">
        <f aca="false">SUM(O104:O108)</f>
        <v>0</v>
      </c>
      <c r="P103" s="201" t="n">
        <f aca="false">SUM(P104:P108)</f>
        <v>5562066.48</v>
      </c>
      <c r="Q103" s="202" t="n">
        <f aca="false">SUM(Q104:Q108)</f>
        <v>5562066.48</v>
      </c>
      <c r="R103" s="202" t="n">
        <f aca="false">SUM(R104:R108)</f>
        <v>0</v>
      </c>
      <c r="S103" s="202" t="n">
        <f aca="false">SUM(S104:S108)</f>
        <v>0</v>
      </c>
      <c r="T103" s="202" t="n">
        <f aca="false">SUM(T104:T108)</f>
        <v>0</v>
      </c>
      <c r="U103" s="202" t="n">
        <f aca="false">SUM(U104:U108)</f>
        <v>0</v>
      </c>
      <c r="V103" s="202" t="n">
        <f aca="false">SUM(V104:V108)</f>
        <v>0</v>
      </c>
      <c r="W103" s="202" t="n">
        <f aca="false">SUM(W104:W108)</f>
        <v>0</v>
      </c>
      <c r="X103" s="202" t="n">
        <f aca="false">SUM(X104:X108)</f>
        <v>0</v>
      </c>
      <c r="Y103" s="202" t="n">
        <f aca="false">SUM(Y104:Y108)</f>
        <v>0</v>
      </c>
      <c r="Z103" s="202" t="n">
        <f aca="false">SUM(Z104:Z108)</f>
        <v>0</v>
      </c>
      <c r="AA103" s="202" t="n">
        <f aca="false">SUM(AA104:AA108)</f>
        <v>0</v>
      </c>
      <c r="AB103" s="202" t="n">
        <f aca="false">SUM(AB104:AB108)</f>
        <v>0</v>
      </c>
      <c r="AC103" s="202" t="n">
        <f aca="false">SUM(AC104:AC108)</f>
        <v>0</v>
      </c>
      <c r="AD103" s="202" t="n">
        <f aca="false">SUM(AD104:AD108)</f>
        <v>0</v>
      </c>
      <c r="AE103" s="191"/>
      <c r="AF103" s="134"/>
      <c r="AG103" s="192"/>
    </row>
    <row r="104" customFormat="false" ht="12.75" hidden="false" customHeight="false" outlineLevel="1" collapsed="false">
      <c r="A104" s="195"/>
      <c r="B104" s="195"/>
      <c r="C104" s="195"/>
      <c r="D104" s="195" t="s">
        <v>409</v>
      </c>
      <c r="E104" s="195" t="s">
        <v>570</v>
      </c>
      <c r="F104" s="196"/>
      <c r="G104" s="198"/>
      <c r="H104" s="198"/>
      <c r="I104" s="198"/>
      <c r="J104" s="198" t="n">
        <v>1</v>
      </c>
      <c r="K104" s="195" t="s">
        <v>571</v>
      </c>
      <c r="L104" s="199"/>
      <c r="M104" s="200"/>
      <c r="N104" s="201"/>
      <c r="O104" s="201"/>
      <c r="P104" s="201" t="n">
        <f aca="false">N104+O104</f>
        <v>0</v>
      </c>
      <c r="Q104" s="202" t="n">
        <f aca="false">N104-R104</f>
        <v>0</v>
      </c>
      <c r="R104" s="202" t="n">
        <f aca="false">SUM(S104:AD104)</f>
        <v>0</v>
      </c>
      <c r="S104" s="202"/>
      <c r="T104" s="202"/>
      <c r="U104" s="202"/>
      <c r="V104" s="202"/>
      <c r="W104" s="202"/>
      <c r="X104" s="202"/>
      <c r="Y104" s="202"/>
      <c r="Z104" s="202"/>
      <c r="AA104" s="202"/>
      <c r="AB104" s="202"/>
      <c r="AC104" s="202"/>
      <c r="AD104" s="202"/>
      <c r="AE104" s="191"/>
      <c r="AF104" s="134"/>
      <c r="AG104" s="192"/>
    </row>
    <row r="105" customFormat="false" ht="12.75" hidden="false" customHeight="false" outlineLevel="1" collapsed="false">
      <c r="A105" s="195"/>
      <c r="B105" s="195"/>
      <c r="C105" s="195"/>
      <c r="D105" s="225" t="s">
        <v>412</v>
      </c>
      <c r="E105" s="195" t="s">
        <v>572</v>
      </c>
      <c r="F105" s="196"/>
      <c r="G105" s="198"/>
      <c r="H105" s="198"/>
      <c r="I105" s="198"/>
      <c r="J105" s="198" t="n">
        <v>2</v>
      </c>
      <c r="K105" s="195" t="s">
        <v>573</v>
      </c>
      <c r="L105" s="199"/>
      <c r="M105" s="200"/>
      <c r="N105" s="221" t="n">
        <v>1089969.48</v>
      </c>
      <c r="O105" s="201"/>
      <c r="P105" s="201" t="n">
        <f aca="false">N105+O105</f>
        <v>1089969.48</v>
      </c>
      <c r="Q105" s="202" t="n">
        <f aca="false">N105-R105</f>
        <v>1089969.48</v>
      </c>
      <c r="R105" s="202" t="n">
        <f aca="false">SUM(S105:AD105)</f>
        <v>0</v>
      </c>
      <c r="S105" s="202"/>
      <c r="T105" s="202"/>
      <c r="U105" s="202"/>
      <c r="V105" s="202"/>
      <c r="W105" s="202"/>
      <c r="X105" s="202"/>
      <c r="Y105" s="202"/>
      <c r="Z105" s="202"/>
      <c r="AA105" s="202"/>
      <c r="AB105" s="202"/>
      <c r="AC105" s="202"/>
      <c r="AD105" s="202"/>
      <c r="AE105" s="191"/>
      <c r="AF105" s="134"/>
      <c r="AG105" s="192"/>
    </row>
    <row r="106" customFormat="false" ht="12.75" hidden="false" customHeight="false" outlineLevel="1" collapsed="false">
      <c r="A106" s="195"/>
      <c r="B106" s="195"/>
      <c r="C106" s="195"/>
      <c r="D106" s="195" t="s">
        <v>428</v>
      </c>
      <c r="E106" s="195" t="s">
        <v>574</v>
      </c>
      <c r="F106" s="196"/>
      <c r="G106" s="198"/>
      <c r="H106" s="198"/>
      <c r="I106" s="198"/>
      <c r="J106" s="198" t="n">
        <v>3</v>
      </c>
      <c r="K106" s="195" t="s">
        <v>575</v>
      </c>
      <c r="L106" s="199"/>
      <c r="M106" s="200"/>
      <c r="N106" s="226" t="n">
        <v>3467190</v>
      </c>
      <c r="O106" s="201"/>
      <c r="P106" s="201" t="n">
        <f aca="false">N106+O106</f>
        <v>3467190</v>
      </c>
      <c r="Q106" s="202" t="n">
        <f aca="false">N106-R106</f>
        <v>3467190</v>
      </c>
      <c r="R106" s="202" t="n">
        <f aca="false">SUM(S106:AD106)</f>
        <v>0</v>
      </c>
      <c r="S106" s="202"/>
      <c r="T106" s="202"/>
      <c r="U106" s="202"/>
      <c r="V106" s="202"/>
      <c r="W106" s="202"/>
      <c r="X106" s="202"/>
      <c r="Y106" s="202"/>
      <c r="Z106" s="202"/>
      <c r="AA106" s="202"/>
      <c r="AB106" s="202"/>
      <c r="AC106" s="202"/>
      <c r="AD106" s="202"/>
      <c r="AE106" s="191"/>
      <c r="AF106" s="134"/>
      <c r="AG106" s="192"/>
    </row>
    <row r="107" customFormat="false" ht="12.75" hidden="false" customHeight="false" outlineLevel="1" collapsed="false">
      <c r="A107" s="195"/>
      <c r="B107" s="195"/>
      <c r="C107" s="195"/>
      <c r="D107" s="195" t="s">
        <v>431</v>
      </c>
      <c r="E107" s="195" t="s">
        <v>576</v>
      </c>
      <c r="F107" s="196"/>
      <c r="G107" s="198"/>
      <c r="H107" s="222"/>
      <c r="I107" s="196"/>
      <c r="J107" s="195" t="s">
        <v>431</v>
      </c>
      <c r="K107" s="195" t="s">
        <v>577</v>
      </c>
      <c r="L107" s="199"/>
      <c r="M107" s="200"/>
      <c r="N107" s="201"/>
      <c r="O107" s="201"/>
      <c r="P107" s="201" t="n">
        <f aca="false">N107+O107</f>
        <v>0</v>
      </c>
      <c r="Q107" s="202" t="n">
        <f aca="false">N107-R107</f>
        <v>0</v>
      </c>
      <c r="R107" s="202" t="n">
        <f aca="false">SUM(S107:AD107)</f>
        <v>0</v>
      </c>
      <c r="S107" s="202"/>
      <c r="T107" s="202"/>
      <c r="U107" s="202"/>
      <c r="V107" s="202"/>
      <c r="W107" s="202"/>
      <c r="X107" s="202"/>
      <c r="Y107" s="202"/>
      <c r="Z107" s="202"/>
      <c r="AA107" s="202"/>
      <c r="AB107" s="202"/>
      <c r="AC107" s="202"/>
      <c r="AD107" s="202"/>
      <c r="AE107" s="191"/>
      <c r="AF107" s="134"/>
      <c r="AG107" s="192"/>
    </row>
    <row r="108" customFormat="false" ht="12.75" hidden="false" customHeight="false" outlineLevel="1" collapsed="false">
      <c r="A108" s="195"/>
      <c r="B108" s="195"/>
      <c r="C108" s="195"/>
      <c r="D108" s="195" t="s">
        <v>434</v>
      </c>
      <c r="E108" s="195" t="s">
        <v>578</v>
      </c>
      <c r="F108" s="196"/>
      <c r="G108" s="198"/>
      <c r="H108" s="222"/>
      <c r="I108" s="196"/>
      <c r="J108" s="195" t="n">
        <v>5</v>
      </c>
      <c r="K108" s="195" t="s">
        <v>579</v>
      </c>
      <c r="L108" s="199"/>
      <c r="M108" s="200"/>
      <c r="N108" s="201" t="n">
        <v>1004907</v>
      </c>
      <c r="O108" s="201"/>
      <c r="P108" s="201" t="n">
        <f aca="false">N108+O108</f>
        <v>1004907</v>
      </c>
      <c r="Q108" s="202" t="n">
        <f aca="false">N108-R108</f>
        <v>1004907</v>
      </c>
      <c r="R108" s="202" t="n">
        <f aca="false">SUM(S108:AD108)</f>
        <v>0</v>
      </c>
      <c r="S108" s="202"/>
      <c r="T108" s="202"/>
      <c r="U108" s="202"/>
      <c r="V108" s="202"/>
      <c r="W108" s="202"/>
      <c r="X108" s="202"/>
      <c r="Y108" s="202"/>
      <c r="Z108" s="202"/>
      <c r="AA108" s="202"/>
      <c r="AB108" s="202"/>
      <c r="AC108" s="202"/>
      <c r="AD108" s="202"/>
      <c r="AE108" s="191"/>
      <c r="AF108" s="134"/>
      <c r="AG108" s="192"/>
    </row>
    <row r="109" customFormat="false" ht="12.75" hidden="false" customHeight="false" outlineLevel="1" collapsed="false">
      <c r="A109" s="195" t="s">
        <v>580</v>
      </c>
      <c r="B109" s="195"/>
      <c r="C109" s="195"/>
      <c r="D109" s="195" t="s">
        <v>581</v>
      </c>
      <c r="E109" s="196"/>
      <c r="F109" s="196"/>
      <c r="G109" s="198"/>
      <c r="H109" s="198"/>
      <c r="I109" s="196"/>
      <c r="J109" s="195" t="s">
        <v>582</v>
      </c>
      <c r="K109" s="196"/>
      <c r="L109" s="199"/>
      <c r="M109" s="200"/>
      <c r="N109" s="201" t="n">
        <f aca="false">SUM(N110:N115)</f>
        <v>40000</v>
      </c>
      <c r="O109" s="201" t="n">
        <f aca="false">SUM(O110:O115)</f>
        <v>0</v>
      </c>
      <c r="P109" s="201" t="n">
        <f aca="false">SUM(P110:P115)</f>
        <v>40000</v>
      </c>
      <c r="Q109" s="202" t="n">
        <f aca="false">SUM(Q110:Q115)</f>
        <v>40000</v>
      </c>
      <c r="R109" s="202" t="n">
        <f aca="false">SUM(R110:R115)</f>
        <v>0</v>
      </c>
      <c r="S109" s="202" t="n">
        <f aca="false">SUM(S110:S115)</f>
        <v>0</v>
      </c>
      <c r="T109" s="202" t="n">
        <f aca="false">SUM(T110:T115)</f>
        <v>0</v>
      </c>
      <c r="U109" s="202" t="n">
        <f aca="false">SUM(U110:U115)</f>
        <v>0</v>
      </c>
      <c r="V109" s="202" t="n">
        <f aca="false">SUM(V110:V115)</f>
        <v>0</v>
      </c>
      <c r="W109" s="202" t="n">
        <f aca="false">SUM(W110:W115)</f>
        <v>0</v>
      </c>
      <c r="X109" s="202" t="n">
        <f aca="false">SUM(X110:X115)</f>
        <v>0</v>
      </c>
      <c r="Y109" s="202" t="n">
        <f aca="false">SUM(Y110:Y115)</f>
        <v>0</v>
      </c>
      <c r="Z109" s="202" t="n">
        <f aca="false">SUM(Z110:Z115)</f>
        <v>0</v>
      </c>
      <c r="AA109" s="202" t="n">
        <f aca="false">SUM(AA110:AA115)</f>
        <v>0</v>
      </c>
      <c r="AB109" s="202" t="n">
        <f aca="false">SUM(AB110:AB115)</f>
        <v>0</v>
      </c>
      <c r="AC109" s="202" t="n">
        <f aca="false">SUM(AC110:AC115)</f>
        <v>0</v>
      </c>
      <c r="AD109" s="202" t="n">
        <f aca="false">SUM(AD110:AD115)</f>
        <v>0</v>
      </c>
      <c r="AE109" s="191"/>
      <c r="AF109" s="134"/>
      <c r="AG109" s="192"/>
    </row>
    <row r="110" customFormat="false" ht="12.75" hidden="false" customHeight="false" outlineLevel="1" collapsed="false">
      <c r="A110" s="195"/>
      <c r="B110" s="195"/>
      <c r="C110" s="195"/>
      <c r="D110" s="198" t="n">
        <v>1</v>
      </c>
      <c r="E110" s="195" t="s">
        <v>583</v>
      </c>
      <c r="F110" s="196"/>
      <c r="G110" s="198"/>
      <c r="H110" s="198"/>
      <c r="I110" s="198"/>
      <c r="J110" s="198" t="n">
        <v>1</v>
      </c>
      <c r="K110" s="195" t="s">
        <v>584</v>
      </c>
      <c r="L110" s="199"/>
      <c r="M110" s="200"/>
      <c r="N110" s="201"/>
      <c r="O110" s="201"/>
      <c r="P110" s="201" t="n">
        <f aca="false">N110+O110</f>
        <v>0</v>
      </c>
      <c r="Q110" s="202" t="n">
        <f aca="false">N110-R110</f>
        <v>0</v>
      </c>
      <c r="R110" s="202" t="n">
        <f aca="false">SUM(S110:AD110)</f>
        <v>0</v>
      </c>
      <c r="S110" s="202"/>
      <c r="T110" s="202"/>
      <c r="U110" s="202"/>
      <c r="V110" s="202"/>
      <c r="W110" s="202"/>
      <c r="X110" s="202"/>
      <c r="Y110" s="202"/>
      <c r="Z110" s="202"/>
      <c r="AA110" s="202"/>
      <c r="AB110" s="202"/>
      <c r="AC110" s="202"/>
      <c r="AD110" s="202"/>
      <c r="AE110" s="191"/>
      <c r="AF110" s="134"/>
      <c r="AG110" s="192"/>
    </row>
    <row r="111" customFormat="false" ht="12.75" hidden="false" customHeight="false" outlineLevel="1" collapsed="false">
      <c r="A111" s="195"/>
      <c r="B111" s="195"/>
      <c r="C111" s="195"/>
      <c r="D111" s="198" t="n">
        <v>2</v>
      </c>
      <c r="E111" s="195" t="s">
        <v>585</v>
      </c>
      <c r="F111" s="196"/>
      <c r="G111" s="198"/>
      <c r="H111" s="198"/>
      <c r="I111" s="198"/>
      <c r="J111" s="198" t="n">
        <v>2</v>
      </c>
      <c r="K111" s="195" t="s">
        <v>586</v>
      </c>
      <c r="L111" s="199"/>
      <c r="M111" s="200"/>
      <c r="N111" s="201"/>
      <c r="O111" s="201"/>
      <c r="P111" s="201" t="n">
        <f aca="false">N111+O111</f>
        <v>0</v>
      </c>
      <c r="Q111" s="202" t="n">
        <f aca="false">N111-R111</f>
        <v>0</v>
      </c>
      <c r="R111" s="202" t="n">
        <f aca="false">SUM(S111:AD111)</f>
        <v>0</v>
      </c>
      <c r="S111" s="202"/>
      <c r="T111" s="202"/>
      <c r="U111" s="202"/>
      <c r="V111" s="202"/>
      <c r="W111" s="202"/>
      <c r="X111" s="202"/>
      <c r="Y111" s="202"/>
      <c r="Z111" s="202"/>
      <c r="AA111" s="202"/>
      <c r="AB111" s="202"/>
      <c r="AC111" s="202"/>
      <c r="AD111" s="202"/>
      <c r="AE111" s="191"/>
      <c r="AF111" s="134"/>
      <c r="AG111" s="192"/>
    </row>
    <row r="112" customFormat="false" ht="12.75" hidden="false" customHeight="false" outlineLevel="1" collapsed="false">
      <c r="A112" s="195"/>
      <c r="B112" s="195"/>
      <c r="C112" s="195"/>
      <c r="D112" s="198" t="s">
        <v>428</v>
      </c>
      <c r="E112" s="195" t="s">
        <v>587</v>
      </c>
      <c r="F112" s="196"/>
      <c r="G112" s="198"/>
      <c r="H112" s="198"/>
      <c r="I112" s="198"/>
      <c r="J112" s="198" t="s">
        <v>428</v>
      </c>
      <c r="K112" s="195" t="s">
        <v>588</v>
      </c>
      <c r="L112" s="199"/>
      <c r="M112" s="200"/>
      <c r="N112" s="201"/>
      <c r="O112" s="201"/>
      <c r="P112" s="201" t="n">
        <f aca="false">N112+O112</f>
        <v>0</v>
      </c>
      <c r="Q112" s="202" t="n">
        <f aca="false">N112-R112</f>
        <v>0</v>
      </c>
      <c r="R112" s="202" t="n">
        <f aca="false">SUM(S112:AD112)</f>
        <v>0</v>
      </c>
      <c r="S112" s="202"/>
      <c r="T112" s="202"/>
      <c r="U112" s="202"/>
      <c r="V112" s="202"/>
      <c r="W112" s="202"/>
      <c r="X112" s="202"/>
      <c r="Y112" s="202"/>
      <c r="Z112" s="202"/>
      <c r="AA112" s="202"/>
      <c r="AB112" s="202"/>
      <c r="AC112" s="202"/>
      <c r="AD112" s="202"/>
      <c r="AE112" s="191"/>
      <c r="AF112" s="134"/>
      <c r="AG112" s="192"/>
    </row>
    <row r="113" customFormat="false" ht="12.75" hidden="false" customHeight="false" outlineLevel="1" collapsed="false">
      <c r="A113" s="195"/>
      <c r="B113" s="195"/>
      <c r="C113" s="195"/>
      <c r="D113" s="198" t="s">
        <v>431</v>
      </c>
      <c r="E113" s="195" t="s">
        <v>589</v>
      </c>
      <c r="F113" s="196"/>
      <c r="G113" s="198"/>
      <c r="H113" s="198"/>
      <c r="I113" s="198"/>
      <c r="J113" s="198" t="s">
        <v>431</v>
      </c>
      <c r="K113" s="195" t="s">
        <v>590</v>
      </c>
      <c r="L113" s="199"/>
      <c r="M113" s="200"/>
      <c r="N113" s="201" t="n">
        <v>40000</v>
      </c>
      <c r="O113" s="201"/>
      <c r="P113" s="201" t="n">
        <f aca="false">N113+O113</f>
        <v>40000</v>
      </c>
      <c r="Q113" s="202" t="n">
        <f aca="false">N113-R113</f>
        <v>40000</v>
      </c>
      <c r="R113" s="202" t="n">
        <f aca="false">SUM(S113:AD113)</f>
        <v>0</v>
      </c>
      <c r="S113" s="202"/>
      <c r="T113" s="202"/>
      <c r="U113" s="202"/>
      <c r="V113" s="202"/>
      <c r="W113" s="202"/>
      <c r="X113" s="202"/>
      <c r="Y113" s="202"/>
      <c r="Z113" s="202"/>
      <c r="AA113" s="202"/>
      <c r="AB113" s="202"/>
      <c r="AC113" s="202"/>
      <c r="AD113" s="202"/>
      <c r="AE113" s="191"/>
      <c r="AF113" s="134"/>
      <c r="AG113" s="192"/>
    </row>
    <row r="114" customFormat="false" ht="12.75" hidden="false" customHeight="false" outlineLevel="1" collapsed="false">
      <c r="A114" s="195"/>
      <c r="B114" s="195"/>
      <c r="C114" s="195"/>
      <c r="D114" s="198" t="s">
        <v>434</v>
      </c>
      <c r="E114" s="195" t="s">
        <v>591</v>
      </c>
      <c r="F114" s="196"/>
      <c r="G114" s="198"/>
      <c r="H114" s="198"/>
      <c r="I114" s="198"/>
      <c r="J114" s="198" t="s">
        <v>434</v>
      </c>
      <c r="K114" s="195" t="s">
        <v>592</v>
      </c>
      <c r="L114" s="199"/>
      <c r="M114" s="200"/>
      <c r="N114" s="201"/>
      <c r="O114" s="201"/>
      <c r="P114" s="201" t="n">
        <f aca="false">N114+O114</f>
        <v>0</v>
      </c>
      <c r="Q114" s="202" t="n">
        <f aca="false">N114-R114</f>
        <v>0</v>
      </c>
      <c r="R114" s="202" t="n">
        <f aca="false">SUM(S114:AD114)</f>
        <v>0</v>
      </c>
      <c r="S114" s="202"/>
      <c r="T114" s="202"/>
      <c r="U114" s="202"/>
      <c r="V114" s="202"/>
      <c r="W114" s="202"/>
      <c r="X114" s="202"/>
      <c r="Y114" s="202"/>
      <c r="Z114" s="202"/>
      <c r="AA114" s="202"/>
      <c r="AB114" s="202"/>
      <c r="AC114" s="202"/>
      <c r="AD114" s="202"/>
      <c r="AE114" s="191"/>
      <c r="AF114" s="134"/>
      <c r="AG114" s="192"/>
    </row>
    <row r="115" customFormat="false" ht="12.75" hidden="false" customHeight="false" outlineLevel="1" collapsed="false">
      <c r="A115" s="195"/>
      <c r="B115" s="195"/>
      <c r="C115" s="195"/>
      <c r="D115" s="198" t="s">
        <v>436</v>
      </c>
      <c r="E115" s="195" t="s">
        <v>593</v>
      </c>
      <c r="F115" s="196"/>
      <c r="G115" s="198"/>
      <c r="H115" s="198"/>
      <c r="I115" s="198"/>
      <c r="J115" s="198" t="s">
        <v>436</v>
      </c>
      <c r="K115" s="195" t="s">
        <v>594</v>
      </c>
      <c r="L115" s="199"/>
      <c r="M115" s="200"/>
      <c r="N115" s="201"/>
      <c r="O115" s="201"/>
      <c r="P115" s="201" t="n">
        <f aca="false">N115+O115</f>
        <v>0</v>
      </c>
      <c r="Q115" s="202" t="n">
        <f aca="false">N115-R115</f>
        <v>0</v>
      </c>
      <c r="R115" s="202" t="n">
        <f aca="false">SUM(S115:AD115)</f>
        <v>0</v>
      </c>
      <c r="S115" s="202"/>
      <c r="T115" s="202"/>
      <c r="U115" s="202"/>
      <c r="V115" s="202"/>
      <c r="W115" s="202"/>
      <c r="X115" s="202"/>
      <c r="Y115" s="202"/>
      <c r="Z115" s="202"/>
      <c r="AA115" s="202"/>
      <c r="AB115" s="202"/>
      <c r="AC115" s="202"/>
      <c r="AD115" s="202"/>
      <c r="AE115" s="191"/>
      <c r="AF115" s="134"/>
      <c r="AG115" s="192"/>
    </row>
    <row r="116" customFormat="false" ht="12.75" hidden="false" customHeight="false" outlineLevel="1" collapsed="false">
      <c r="A116" s="195" t="s">
        <v>595</v>
      </c>
      <c r="B116" s="195"/>
      <c r="C116" s="195"/>
      <c r="D116" s="195" t="s">
        <v>596</v>
      </c>
      <c r="E116" s="196"/>
      <c r="F116" s="196"/>
      <c r="G116" s="198"/>
      <c r="H116" s="198"/>
      <c r="I116" s="198"/>
      <c r="J116" s="198" t="s">
        <v>597</v>
      </c>
      <c r="K116" s="195"/>
      <c r="L116" s="199"/>
      <c r="M116" s="200"/>
      <c r="N116" s="201" t="n">
        <f aca="false">SUM(N117:N121)</f>
        <v>10575</v>
      </c>
      <c r="O116" s="201" t="n">
        <f aca="false">SUM(O117:O121)</f>
        <v>0</v>
      </c>
      <c r="P116" s="201" t="n">
        <f aca="false">SUM(P117:P121)</f>
        <v>10575</v>
      </c>
      <c r="Q116" s="202" t="n">
        <f aca="false">SUM(Q117:Q121)</f>
        <v>10575</v>
      </c>
      <c r="R116" s="202" t="n">
        <f aca="false">SUM(R117:R121)</f>
        <v>0</v>
      </c>
      <c r="S116" s="202" t="n">
        <f aca="false">SUM(S117:S121)</f>
        <v>0</v>
      </c>
      <c r="T116" s="202" t="n">
        <f aca="false">SUM(T117:T121)</f>
        <v>0</v>
      </c>
      <c r="U116" s="202" t="n">
        <f aca="false">SUM(U117:U121)</f>
        <v>0</v>
      </c>
      <c r="V116" s="202" t="n">
        <f aca="false">SUM(V117:V121)</f>
        <v>0</v>
      </c>
      <c r="W116" s="202" t="n">
        <f aca="false">SUM(W117:W121)</f>
        <v>0</v>
      </c>
      <c r="X116" s="202" t="n">
        <f aca="false">SUM(X117:X121)</f>
        <v>0</v>
      </c>
      <c r="Y116" s="202" t="n">
        <f aca="false">SUM(Y117:Y121)</f>
        <v>0</v>
      </c>
      <c r="Z116" s="202" t="n">
        <f aca="false">SUM(Z117:Z121)</f>
        <v>0</v>
      </c>
      <c r="AA116" s="202" t="n">
        <f aca="false">SUM(AA117:AA121)</f>
        <v>0</v>
      </c>
      <c r="AB116" s="202" t="n">
        <f aca="false">SUM(AB117:AB121)</f>
        <v>0</v>
      </c>
      <c r="AC116" s="202" t="n">
        <f aca="false">SUM(AC117:AC121)</f>
        <v>0</v>
      </c>
      <c r="AD116" s="202" t="n">
        <f aca="false">SUM(AD117:AD121)</f>
        <v>0</v>
      </c>
      <c r="AE116" s="191"/>
      <c r="AF116" s="134"/>
      <c r="AG116" s="192"/>
    </row>
    <row r="117" customFormat="false" ht="12.75" hidden="false" customHeight="false" outlineLevel="1" collapsed="false">
      <c r="A117" s="195"/>
      <c r="B117" s="195"/>
      <c r="C117" s="195"/>
      <c r="D117" s="195" t="s">
        <v>409</v>
      </c>
      <c r="E117" s="195" t="s">
        <v>598</v>
      </c>
      <c r="F117" s="196"/>
      <c r="G117" s="198"/>
      <c r="H117" s="198"/>
      <c r="I117" s="198"/>
      <c r="J117" s="195" t="s">
        <v>409</v>
      </c>
      <c r="K117" s="195" t="s">
        <v>599</v>
      </c>
      <c r="L117" s="199"/>
      <c r="M117" s="200"/>
      <c r="N117" s="201"/>
      <c r="O117" s="201"/>
      <c r="P117" s="201" t="n">
        <f aca="false">N117+O117</f>
        <v>0</v>
      </c>
      <c r="Q117" s="202" t="n">
        <f aca="false">N117-R117</f>
        <v>0</v>
      </c>
      <c r="R117" s="202" t="n">
        <f aca="false">SUM(S117:AD117)</f>
        <v>0</v>
      </c>
      <c r="S117" s="202"/>
      <c r="T117" s="202"/>
      <c r="U117" s="202"/>
      <c r="V117" s="202"/>
      <c r="W117" s="202"/>
      <c r="X117" s="202"/>
      <c r="Y117" s="202"/>
      <c r="Z117" s="202"/>
      <c r="AA117" s="202"/>
      <c r="AB117" s="202"/>
      <c r="AC117" s="202"/>
      <c r="AD117" s="202"/>
      <c r="AE117" s="191"/>
      <c r="AF117" s="134"/>
      <c r="AG117" s="192"/>
    </row>
    <row r="118" customFormat="false" ht="12.75" hidden="false" customHeight="false" outlineLevel="1" collapsed="false">
      <c r="A118" s="195"/>
      <c r="B118" s="195"/>
      <c r="C118" s="195"/>
      <c r="D118" s="195" t="s">
        <v>412</v>
      </c>
      <c r="E118" s="195" t="s">
        <v>600</v>
      </c>
      <c r="F118" s="196"/>
      <c r="G118" s="198"/>
      <c r="H118" s="198"/>
      <c r="I118" s="198"/>
      <c r="J118" s="195" t="s">
        <v>412</v>
      </c>
      <c r="K118" s="195" t="s">
        <v>601</v>
      </c>
      <c r="L118" s="199"/>
      <c r="M118" s="200"/>
      <c r="N118" s="201" t="n">
        <v>10575</v>
      </c>
      <c r="O118" s="201"/>
      <c r="P118" s="201" t="n">
        <f aca="false">N118+O118</f>
        <v>10575</v>
      </c>
      <c r="Q118" s="202" t="n">
        <f aca="false">N118-R118</f>
        <v>10575</v>
      </c>
      <c r="R118" s="202" t="n">
        <f aca="false">SUM(S118:AD118)</f>
        <v>0</v>
      </c>
      <c r="S118" s="202"/>
      <c r="T118" s="202"/>
      <c r="U118" s="202"/>
      <c r="V118" s="202"/>
      <c r="W118" s="202"/>
      <c r="X118" s="202"/>
      <c r="Y118" s="202"/>
      <c r="Z118" s="202"/>
      <c r="AA118" s="202"/>
      <c r="AB118" s="202"/>
      <c r="AC118" s="202"/>
      <c r="AD118" s="202"/>
      <c r="AE118" s="191"/>
      <c r="AF118" s="134"/>
      <c r="AG118" s="192"/>
    </row>
    <row r="119" customFormat="false" ht="12.75" hidden="false" customHeight="false" outlineLevel="1" collapsed="false">
      <c r="A119" s="195"/>
      <c r="B119" s="195"/>
      <c r="C119" s="195"/>
      <c r="D119" s="195" t="s">
        <v>428</v>
      </c>
      <c r="E119" s="195" t="s">
        <v>602</v>
      </c>
      <c r="F119" s="196"/>
      <c r="G119" s="198"/>
      <c r="H119" s="198"/>
      <c r="I119" s="198"/>
      <c r="J119" s="195" t="s">
        <v>428</v>
      </c>
      <c r="K119" s="195" t="s">
        <v>603</v>
      </c>
      <c r="L119" s="199"/>
      <c r="M119" s="200"/>
      <c r="N119" s="201"/>
      <c r="O119" s="201"/>
      <c r="P119" s="201" t="n">
        <f aca="false">N119+O119</f>
        <v>0</v>
      </c>
      <c r="Q119" s="202" t="n">
        <f aca="false">N119-R119</f>
        <v>0</v>
      </c>
      <c r="R119" s="202" t="n">
        <f aca="false">SUM(S119:AD119)</f>
        <v>0</v>
      </c>
      <c r="S119" s="202"/>
      <c r="T119" s="202"/>
      <c r="U119" s="202"/>
      <c r="V119" s="202"/>
      <c r="W119" s="202"/>
      <c r="X119" s="202"/>
      <c r="Y119" s="202"/>
      <c r="Z119" s="202"/>
      <c r="AA119" s="202"/>
      <c r="AB119" s="202"/>
      <c r="AC119" s="202"/>
      <c r="AD119" s="202"/>
      <c r="AE119" s="191"/>
      <c r="AF119" s="134"/>
      <c r="AG119" s="192"/>
    </row>
    <row r="120" customFormat="false" ht="12.75" hidden="false" customHeight="false" outlineLevel="1" collapsed="false">
      <c r="A120" s="195"/>
      <c r="B120" s="195"/>
      <c r="C120" s="195"/>
      <c r="D120" s="195" t="s">
        <v>431</v>
      </c>
      <c r="E120" s="195" t="s">
        <v>604</v>
      </c>
      <c r="F120" s="196"/>
      <c r="G120" s="198"/>
      <c r="H120" s="198"/>
      <c r="I120" s="198"/>
      <c r="J120" s="195" t="s">
        <v>431</v>
      </c>
      <c r="K120" s="195" t="s">
        <v>605</v>
      </c>
      <c r="L120" s="199"/>
      <c r="M120" s="200"/>
      <c r="N120" s="201"/>
      <c r="O120" s="201"/>
      <c r="P120" s="201" t="n">
        <f aca="false">N120+O120</f>
        <v>0</v>
      </c>
      <c r="Q120" s="202" t="n">
        <f aca="false">N120-R120</f>
        <v>0</v>
      </c>
      <c r="R120" s="202" t="n">
        <f aca="false">SUM(S120:AD120)</f>
        <v>0</v>
      </c>
      <c r="S120" s="202"/>
      <c r="T120" s="202"/>
      <c r="U120" s="202"/>
      <c r="V120" s="202"/>
      <c r="W120" s="202"/>
      <c r="X120" s="202"/>
      <c r="Y120" s="202"/>
      <c r="Z120" s="202"/>
      <c r="AA120" s="202"/>
      <c r="AB120" s="202"/>
      <c r="AC120" s="202"/>
      <c r="AD120" s="202"/>
      <c r="AE120" s="191"/>
      <c r="AF120" s="134"/>
      <c r="AG120" s="192"/>
    </row>
    <row r="121" customFormat="false" ht="12.75" hidden="false" customHeight="false" outlineLevel="1" collapsed="false">
      <c r="A121" s="195"/>
      <c r="B121" s="195"/>
      <c r="C121" s="195"/>
      <c r="D121" s="198" t="s">
        <v>434</v>
      </c>
      <c r="E121" s="195" t="s">
        <v>606</v>
      </c>
      <c r="F121" s="196"/>
      <c r="G121" s="198"/>
      <c r="H121" s="198"/>
      <c r="I121" s="198"/>
      <c r="J121" s="198" t="s">
        <v>434</v>
      </c>
      <c r="K121" s="195" t="s">
        <v>607</v>
      </c>
      <c r="L121" s="199"/>
      <c r="M121" s="200"/>
      <c r="N121" s="201"/>
      <c r="O121" s="201"/>
      <c r="P121" s="201" t="n">
        <f aca="false">N121+O121</f>
        <v>0</v>
      </c>
      <c r="Q121" s="202" t="n">
        <f aca="false">N121-R121</f>
        <v>0</v>
      </c>
      <c r="R121" s="202" t="n">
        <f aca="false">SUM(S121:AD121)</f>
        <v>0</v>
      </c>
      <c r="S121" s="202"/>
      <c r="T121" s="202"/>
      <c r="U121" s="202"/>
      <c r="V121" s="202"/>
      <c r="W121" s="202"/>
      <c r="X121" s="202"/>
      <c r="Y121" s="202"/>
      <c r="Z121" s="202"/>
      <c r="AA121" s="202"/>
      <c r="AB121" s="202"/>
      <c r="AC121" s="202"/>
      <c r="AD121" s="202"/>
      <c r="AE121" s="191"/>
      <c r="AF121" s="134"/>
      <c r="AG121" s="192"/>
    </row>
    <row r="122" customFormat="false" ht="12.75" hidden="false" customHeight="false" outlineLevel="1" collapsed="false">
      <c r="A122" s="195" t="s">
        <v>608</v>
      </c>
      <c r="B122" s="195"/>
      <c r="C122" s="195"/>
      <c r="D122" s="195" t="s">
        <v>609</v>
      </c>
      <c r="E122" s="196"/>
      <c r="F122" s="196"/>
      <c r="G122" s="198"/>
      <c r="H122" s="198"/>
      <c r="I122" s="198"/>
      <c r="J122" s="198" t="s">
        <v>610</v>
      </c>
      <c r="K122" s="195"/>
      <c r="L122" s="199"/>
      <c r="M122" s="200"/>
      <c r="N122" s="201" t="n">
        <f aca="false">SUM(N123:N125)</f>
        <v>66957.9831932773</v>
      </c>
      <c r="O122" s="201" t="n">
        <f aca="false">SUM(O123:O125)</f>
        <v>0</v>
      </c>
      <c r="P122" s="201" t="n">
        <f aca="false">SUM(P123:P125)</f>
        <v>66957.9831932773</v>
      </c>
      <c r="Q122" s="202" t="n">
        <f aca="false">SUM(Q123:Q125)</f>
        <v>66957.9831932773</v>
      </c>
      <c r="R122" s="202" t="n">
        <f aca="false">SUM(R123:R125)</f>
        <v>0</v>
      </c>
      <c r="S122" s="202" t="n">
        <f aca="false">SUM(S123:S125)</f>
        <v>0</v>
      </c>
      <c r="T122" s="202" t="n">
        <f aca="false">SUM(T123:T125)</f>
        <v>0</v>
      </c>
      <c r="U122" s="202" t="n">
        <f aca="false">SUM(U123:U125)</f>
        <v>0</v>
      </c>
      <c r="V122" s="202" t="n">
        <f aca="false">SUM(V123:V125)</f>
        <v>0</v>
      </c>
      <c r="W122" s="202" t="n">
        <f aca="false">SUM(W123:W125)</f>
        <v>0</v>
      </c>
      <c r="X122" s="202" t="n">
        <f aca="false">SUM(X123:X125)</f>
        <v>0</v>
      </c>
      <c r="Y122" s="202" t="n">
        <f aca="false">SUM(Y123:Y125)</f>
        <v>0</v>
      </c>
      <c r="Z122" s="202" t="n">
        <f aca="false">SUM(Z123:Z125)</f>
        <v>0</v>
      </c>
      <c r="AA122" s="202" t="n">
        <f aca="false">SUM(AA123:AA125)</f>
        <v>0</v>
      </c>
      <c r="AB122" s="202" t="n">
        <f aca="false">SUM(AB123:AB125)</f>
        <v>0</v>
      </c>
      <c r="AC122" s="202" t="n">
        <f aca="false">SUM(AC123:AC125)</f>
        <v>0</v>
      </c>
      <c r="AD122" s="202" t="n">
        <f aca="false">SUM(AD123:AD125)</f>
        <v>0</v>
      </c>
      <c r="AE122" s="191"/>
      <c r="AF122" s="134"/>
      <c r="AG122" s="192"/>
    </row>
    <row r="123" customFormat="false" ht="12.75" hidden="false" customHeight="false" outlineLevel="1" collapsed="false">
      <c r="A123" s="195"/>
      <c r="B123" s="195"/>
      <c r="C123" s="195"/>
      <c r="D123" s="198" t="s">
        <v>409</v>
      </c>
      <c r="E123" s="195" t="s">
        <v>611</v>
      </c>
      <c r="F123" s="196"/>
      <c r="G123" s="198"/>
      <c r="H123" s="198"/>
      <c r="I123" s="198"/>
      <c r="J123" s="198" t="s">
        <v>409</v>
      </c>
      <c r="K123" s="195" t="s">
        <v>612</v>
      </c>
      <c r="L123" s="199"/>
      <c r="M123" s="200"/>
      <c r="N123" s="201" t="n">
        <v>66957.9831932773</v>
      </c>
      <c r="O123" s="201"/>
      <c r="P123" s="201" t="n">
        <f aca="false">N123+O123</f>
        <v>66957.9831932773</v>
      </c>
      <c r="Q123" s="202" t="n">
        <f aca="false">N123-R123</f>
        <v>66957.9831932773</v>
      </c>
      <c r="R123" s="202" t="n">
        <f aca="false">SUM(S123:AD123)</f>
        <v>0</v>
      </c>
      <c r="S123" s="202"/>
      <c r="T123" s="202"/>
      <c r="U123" s="202"/>
      <c r="V123" s="202"/>
      <c r="W123" s="202"/>
      <c r="X123" s="202"/>
      <c r="Y123" s="202"/>
      <c r="Z123" s="202"/>
      <c r="AA123" s="202"/>
      <c r="AB123" s="202"/>
      <c r="AC123" s="202"/>
      <c r="AD123" s="202"/>
      <c r="AE123" s="191"/>
      <c r="AF123" s="134"/>
      <c r="AG123" s="192"/>
    </row>
    <row r="124" customFormat="false" ht="12.75" hidden="false" customHeight="false" outlineLevel="1" collapsed="false">
      <c r="A124" s="195"/>
      <c r="B124" s="195"/>
      <c r="C124" s="195"/>
      <c r="D124" s="198" t="s">
        <v>412</v>
      </c>
      <c r="E124" s="195"/>
      <c r="F124" s="196"/>
      <c r="G124" s="198"/>
      <c r="H124" s="198"/>
      <c r="I124" s="198"/>
      <c r="J124" s="198" t="s">
        <v>412</v>
      </c>
      <c r="K124" s="195"/>
      <c r="L124" s="199"/>
      <c r="M124" s="200"/>
      <c r="N124" s="201"/>
      <c r="O124" s="201"/>
      <c r="P124" s="201" t="n">
        <f aca="false">N124+O124</f>
        <v>0</v>
      </c>
      <c r="Q124" s="202" t="n">
        <f aca="false">N124-R124</f>
        <v>0</v>
      </c>
      <c r="R124" s="202" t="n">
        <f aca="false">SUM(S124:AD124)</f>
        <v>0</v>
      </c>
      <c r="S124" s="202"/>
      <c r="T124" s="202"/>
      <c r="U124" s="202"/>
      <c r="V124" s="202"/>
      <c r="W124" s="202"/>
      <c r="X124" s="202"/>
      <c r="Y124" s="202"/>
      <c r="Z124" s="202"/>
      <c r="AA124" s="202"/>
      <c r="AB124" s="202"/>
      <c r="AC124" s="202"/>
      <c r="AD124" s="202"/>
      <c r="AE124" s="191"/>
      <c r="AF124" s="134"/>
      <c r="AG124" s="192"/>
    </row>
    <row r="125" customFormat="false" ht="12.75" hidden="false" customHeight="false" outlineLevel="1" collapsed="false">
      <c r="A125" s="195"/>
      <c r="B125" s="195"/>
      <c r="C125" s="195"/>
      <c r="D125" s="198" t="s">
        <v>428</v>
      </c>
      <c r="E125" s="195"/>
      <c r="F125" s="196"/>
      <c r="G125" s="198"/>
      <c r="H125" s="198"/>
      <c r="I125" s="198"/>
      <c r="J125" s="198" t="s">
        <v>428</v>
      </c>
      <c r="K125" s="195"/>
      <c r="L125" s="199"/>
      <c r="M125" s="200"/>
      <c r="N125" s="201"/>
      <c r="O125" s="201"/>
      <c r="P125" s="201" t="n">
        <f aca="false">N125+O125</f>
        <v>0</v>
      </c>
      <c r="Q125" s="202" t="n">
        <f aca="false">N125-R125</f>
        <v>0</v>
      </c>
      <c r="R125" s="202" t="n">
        <f aca="false">SUM(S125:AD125)</f>
        <v>0</v>
      </c>
      <c r="S125" s="202"/>
      <c r="T125" s="202"/>
      <c r="U125" s="202"/>
      <c r="V125" s="202"/>
      <c r="W125" s="202"/>
      <c r="X125" s="202"/>
      <c r="Y125" s="202"/>
      <c r="Z125" s="202"/>
      <c r="AA125" s="202"/>
      <c r="AB125" s="202"/>
      <c r="AC125" s="202"/>
      <c r="AD125" s="202"/>
      <c r="AE125" s="191"/>
      <c r="AF125" s="134"/>
      <c r="AG125" s="192"/>
    </row>
    <row r="126" customFormat="false" ht="12.75" hidden="false" customHeight="false" outlineLevel="1" collapsed="false">
      <c r="A126" s="195" t="s">
        <v>608</v>
      </c>
      <c r="B126" s="195"/>
      <c r="C126" s="195"/>
      <c r="D126" s="195" t="s">
        <v>508</v>
      </c>
      <c r="E126" s="196"/>
      <c r="F126" s="196"/>
      <c r="G126" s="198"/>
      <c r="H126" s="198"/>
      <c r="I126" s="198"/>
      <c r="J126" s="198" t="s">
        <v>509</v>
      </c>
      <c r="K126" s="195"/>
      <c r="L126" s="199"/>
      <c r="M126" s="200"/>
      <c r="N126" s="201" t="n">
        <f aca="false">SUM(N127:N129)</f>
        <v>16801629.17264</v>
      </c>
      <c r="O126" s="201" t="n">
        <f aca="false">SUM(O127:O129)</f>
        <v>0</v>
      </c>
      <c r="P126" s="201" t="n">
        <f aca="false">SUM(P127:P129)</f>
        <v>16801629.17264</v>
      </c>
      <c r="Q126" s="202" t="n">
        <f aca="false">SUM(Q127:Q129)</f>
        <v>16801629.17264</v>
      </c>
      <c r="R126" s="202" t="n">
        <f aca="false">SUM(R127:R129)</f>
        <v>0</v>
      </c>
      <c r="S126" s="202" t="n">
        <f aca="false">SUM(S127:S129)</f>
        <v>0</v>
      </c>
      <c r="T126" s="202" t="n">
        <f aca="false">SUM(T127:T129)</f>
        <v>0</v>
      </c>
      <c r="U126" s="202" t="n">
        <f aca="false">SUM(U127:U129)</f>
        <v>0</v>
      </c>
      <c r="V126" s="202" t="n">
        <f aca="false">SUM(V127:V129)</f>
        <v>0</v>
      </c>
      <c r="W126" s="202" t="n">
        <f aca="false">SUM(W127:W129)</f>
        <v>0</v>
      </c>
      <c r="X126" s="202" t="n">
        <f aca="false">SUM(X127:X129)</f>
        <v>0</v>
      </c>
      <c r="Y126" s="202" t="n">
        <f aca="false">SUM(Y127:Y129)</f>
        <v>0</v>
      </c>
      <c r="Z126" s="202" t="n">
        <f aca="false">SUM(Z127:Z129)</f>
        <v>0</v>
      </c>
      <c r="AA126" s="202" t="n">
        <f aca="false">SUM(AA127:AA129)</f>
        <v>0</v>
      </c>
      <c r="AB126" s="202" t="n">
        <f aca="false">SUM(AB127:AB129)</f>
        <v>0</v>
      </c>
      <c r="AC126" s="202" t="n">
        <f aca="false">SUM(AC127:AC129)</f>
        <v>0</v>
      </c>
      <c r="AD126" s="202" t="n">
        <f aca="false">SUM(AD127:AD129)</f>
        <v>0</v>
      </c>
      <c r="AE126" s="191"/>
      <c r="AF126" s="134"/>
      <c r="AG126" s="192"/>
    </row>
    <row r="127" customFormat="false" ht="12.75" hidden="false" customHeight="false" outlineLevel="1" collapsed="false">
      <c r="A127" s="195"/>
      <c r="B127" s="195"/>
      <c r="C127" s="195"/>
      <c r="D127" s="195" t="s">
        <v>409</v>
      </c>
      <c r="E127" s="195" t="s">
        <v>510</v>
      </c>
      <c r="F127" s="196"/>
      <c r="G127" s="198"/>
      <c r="H127" s="198"/>
      <c r="I127" s="198"/>
      <c r="J127" s="198" t="n">
        <v>1</v>
      </c>
      <c r="K127" s="195" t="s">
        <v>192</v>
      </c>
      <c r="L127" s="199"/>
      <c r="M127" s="200"/>
      <c r="N127" s="201" t="n">
        <v>12072356</v>
      </c>
      <c r="O127" s="201"/>
      <c r="P127" s="201" t="n">
        <f aca="false">N127+O127</f>
        <v>12072356</v>
      </c>
      <c r="Q127" s="202" t="n">
        <f aca="false">N127-R127</f>
        <v>12072356</v>
      </c>
      <c r="R127" s="202" t="n">
        <f aca="false">SUM(S127:AD127)</f>
        <v>0</v>
      </c>
      <c r="S127" s="202"/>
      <c r="T127" s="202"/>
      <c r="U127" s="202"/>
      <c r="V127" s="202"/>
      <c r="W127" s="202"/>
      <c r="X127" s="202"/>
      <c r="Y127" s="202"/>
      <c r="Z127" s="202"/>
      <c r="AA127" s="202"/>
      <c r="AB127" s="202"/>
      <c r="AC127" s="202"/>
      <c r="AD127" s="202"/>
      <c r="AE127" s="191"/>
      <c r="AF127" s="134"/>
      <c r="AG127" s="192"/>
    </row>
    <row r="128" customFormat="false" ht="12.75" hidden="false" customHeight="false" outlineLevel="1" collapsed="false">
      <c r="A128" s="195"/>
      <c r="B128" s="195"/>
      <c r="C128" s="195"/>
      <c r="D128" s="195" t="s">
        <v>412</v>
      </c>
      <c r="E128" s="195" t="s">
        <v>511</v>
      </c>
      <c r="F128" s="196"/>
      <c r="G128" s="198"/>
      <c r="H128" s="198"/>
      <c r="I128" s="198"/>
      <c r="J128" s="198" t="s">
        <v>412</v>
      </c>
      <c r="K128" s="195" t="s">
        <v>512</v>
      </c>
      <c r="L128" s="199"/>
      <c r="M128" s="200"/>
      <c r="N128" s="201" t="n">
        <v>985152.6828</v>
      </c>
      <c r="O128" s="201"/>
      <c r="P128" s="201" t="n">
        <f aca="false">N128+O128</f>
        <v>985152.6828</v>
      </c>
      <c r="Q128" s="202" t="n">
        <f aca="false">N128-R128</f>
        <v>985152.6828</v>
      </c>
      <c r="R128" s="202" t="n">
        <f aca="false">SUM(S128:AD128)</f>
        <v>0</v>
      </c>
      <c r="S128" s="202"/>
      <c r="T128" s="202"/>
      <c r="U128" s="202"/>
      <c r="V128" s="202"/>
      <c r="W128" s="202"/>
      <c r="X128" s="202"/>
      <c r="Y128" s="202"/>
      <c r="Z128" s="202"/>
      <c r="AA128" s="202"/>
      <c r="AB128" s="202"/>
      <c r="AC128" s="202"/>
      <c r="AD128" s="202"/>
      <c r="AE128" s="191"/>
      <c r="AF128" s="134"/>
      <c r="AG128" s="192"/>
    </row>
    <row r="129" customFormat="false" ht="12.75" hidden="false" customHeight="false" outlineLevel="1" collapsed="false">
      <c r="A129" s="195"/>
      <c r="B129" s="195"/>
      <c r="C129" s="195"/>
      <c r="D129" s="195" t="s">
        <v>428</v>
      </c>
      <c r="E129" s="195" t="s">
        <v>513</v>
      </c>
      <c r="F129" s="196"/>
      <c r="G129" s="198"/>
      <c r="H129" s="198"/>
      <c r="I129" s="198"/>
      <c r="J129" s="198" t="s">
        <v>428</v>
      </c>
      <c r="K129" s="195" t="s">
        <v>193</v>
      </c>
      <c r="L129" s="199"/>
      <c r="M129" s="200"/>
      <c r="N129" s="201" t="n">
        <v>3744120.48984</v>
      </c>
      <c r="O129" s="201"/>
      <c r="P129" s="201" t="n">
        <f aca="false">N129+O129</f>
        <v>3744120.48984</v>
      </c>
      <c r="Q129" s="202" t="n">
        <f aca="false">N129-R129</f>
        <v>3744120.48984</v>
      </c>
      <c r="R129" s="202" t="n">
        <f aca="false">SUM(S129:AD129)</f>
        <v>0</v>
      </c>
      <c r="S129" s="202"/>
      <c r="T129" s="202"/>
      <c r="U129" s="202"/>
      <c r="V129" s="202"/>
      <c r="W129" s="202"/>
      <c r="X129" s="202"/>
      <c r="Y129" s="202"/>
      <c r="Z129" s="202"/>
      <c r="AA129" s="202"/>
      <c r="AB129" s="202"/>
      <c r="AC129" s="202"/>
      <c r="AD129" s="202"/>
      <c r="AE129" s="191"/>
      <c r="AF129" s="134"/>
      <c r="AG129" s="192"/>
    </row>
    <row r="130" customFormat="false" ht="12.75" hidden="false" customHeight="false" outlineLevel="1" collapsed="false">
      <c r="A130" s="195" t="s">
        <v>608</v>
      </c>
      <c r="B130" s="195"/>
      <c r="C130" s="195"/>
      <c r="D130" s="195" t="s">
        <v>613</v>
      </c>
      <c r="E130" s="196"/>
      <c r="F130" s="196"/>
      <c r="G130" s="198"/>
      <c r="H130" s="198"/>
      <c r="I130" s="198"/>
      <c r="J130" s="198" t="s">
        <v>614</v>
      </c>
      <c r="K130" s="195"/>
      <c r="L130" s="199"/>
      <c r="M130" s="200"/>
      <c r="N130" s="201" t="n">
        <f aca="false">SUM(N131:N136)</f>
        <v>1351061.78</v>
      </c>
      <c r="O130" s="201" t="n">
        <f aca="false">SUM(O131:O136)</f>
        <v>0</v>
      </c>
      <c r="P130" s="201" t="n">
        <f aca="false">SUM(P131:P136)</f>
        <v>1351061.78</v>
      </c>
      <c r="Q130" s="202" t="n">
        <f aca="false">SUM(Q131:Q136)</f>
        <v>1351061.78</v>
      </c>
      <c r="R130" s="202" t="n">
        <f aca="false">SUM(R131:R136)</f>
        <v>0</v>
      </c>
      <c r="S130" s="202" t="n">
        <f aca="false">SUM(S131:S136)</f>
        <v>0</v>
      </c>
      <c r="T130" s="202" t="n">
        <f aca="false">SUM(T131:T136)</f>
        <v>0</v>
      </c>
      <c r="U130" s="202" t="n">
        <f aca="false">SUM(U131:U136)</f>
        <v>0</v>
      </c>
      <c r="V130" s="202" t="n">
        <f aca="false">SUM(V131:V136)</f>
        <v>0</v>
      </c>
      <c r="W130" s="202" t="n">
        <f aca="false">SUM(W131:W136)</f>
        <v>0</v>
      </c>
      <c r="X130" s="202" t="n">
        <f aca="false">SUM(X131:X136)</f>
        <v>0</v>
      </c>
      <c r="Y130" s="202" t="n">
        <f aca="false">SUM(Y131:Y136)</f>
        <v>0</v>
      </c>
      <c r="Z130" s="202" t="n">
        <f aca="false">SUM(Z131:Z136)</f>
        <v>0</v>
      </c>
      <c r="AA130" s="202" t="n">
        <f aca="false">SUM(AA131:AA136)</f>
        <v>0</v>
      </c>
      <c r="AB130" s="202" t="n">
        <f aca="false">SUM(AB131:AB136)</f>
        <v>0</v>
      </c>
      <c r="AC130" s="202" t="n">
        <f aca="false">SUM(AC131:AC136)</f>
        <v>0</v>
      </c>
      <c r="AD130" s="202" t="n">
        <f aca="false">SUM(AD131:AD136)</f>
        <v>0</v>
      </c>
      <c r="AE130" s="191"/>
      <c r="AF130" s="134"/>
      <c r="AG130" s="192"/>
    </row>
    <row r="131" customFormat="false" ht="12.75" hidden="false" customHeight="false" outlineLevel="1" collapsed="false">
      <c r="A131" s="195"/>
      <c r="B131" s="195"/>
      <c r="C131" s="195"/>
      <c r="D131" s="198" t="s">
        <v>409</v>
      </c>
      <c r="E131" s="195" t="s">
        <v>615</v>
      </c>
      <c r="F131" s="196"/>
      <c r="G131" s="198"/>
      <c r="H131" s="198"/>
      <c r="I131" s="198"/>
      <c r="J131" s="198" t="s">
        <v>409</v>
      </c>
      <c r="K131" s="195" t="s">
        <v>616</v>
      </c>
      <c r="L131" s="199"/>
      <c r="M131" s="200"/>
      <c r="N131" s="201" t="n">
        <v>16920</v>
      </c>
      <c r="O131" s="201"/>
      <c r="P131" s="201" t="n">
        <f aca="false">N131+O131</f>
        <v>16920</v>
      </c>
      <c r="Q131" s="202" t="n">
        <f aca="false">N131-R131</f>
        <v>16920</v>
      </c>
      <c r="R131" s="202" t="n">
        <f aca="false">SUM(S131:AD131)</f>
        <v>0</v>
      </c>
      <c r="S131" s="202"/>
      <c r="T131" s="202"/>
      <c r="U131" s="202"/>
      <c r="V131" s="202"/>
      <c r="W131" s="202"/>
      <c r="X131" s="202"/>
      <c r="Y131" s="202"/>
      <c r="Z131" s="202"/>
      <c r="AA131" s="202"/>
      <c r="AB131" s="202"/>
      <c r="AC131" s="202"/>
      <c r="AD131" s="202"/>
      <c r="AE131" s="191"/>
      <c r="AF131" s="134"/>
      <c r="AG131" s="192"/>
    </row>
    <row r="132" customFormat="false" ht="12.75" hidden="false" customHeight="false" outlineLevel="1" collapsed="false">
      <c r="A132" s="195"/>
      <c r="B132" s="195"/>
      <c r="C132" s="195"/>
      <c r="D132" s="198" t="s">
        <v>412</v>
      </c>
      <c r="E132" s="195" t="s">
        <v>617</v>
      </c>
      <c r="F132" s="196"/>
      <c r="G132" s="198"/>
      <c r="H132" s="198"/>
      <c r="I132" s="198"/>
      <c r="J132" s="198" t="s">
        <v>412</v>
      </c>
      <c r="K132" s="195" t="s">
        <v>618</v>
      </c>
      <c r="L132" s="199"/>
      <c r="M132" s="200"/>
      <c r="N132" s="201" t="n">
        <v>33840</v>
      </c>
      <c r="O132" s="201"/>
      <c r="P132" s="201" t="n">
        <f aca="false">N132+O132</f>
        <v>33840</v>
      </c>
      <c r="Q132" s="202" t="n">
        <f aca="false">N132-R132</f>
        <v>33840</v>
      </c>
      <c r="R132" s="202" t="n">
        <f aca="false">SUM(S132:AD132)</f>
        <v>0</v>
      </c>
      <c r="S132" s="202"/>
      <c r="T132" s="202"/>
      <c r="U132" s="202"/>
      <c r="V132" s="202"/>
      <c r="W132" s="202"/>
      <c r="X132" s="202"/>
      <c r="Y132" s="202"/>
      <c r="Z132" s="202"/>
      <c r="AA132" s="202"/>
      <c r="AB132" s="202"/>
      <c r="AC132" s="202"/>
      <c r="AD132" s="202"/>
      <c r="AE132" s="191"/>
      <c r="AF132" s="134"/>
      <c r="AG132" s="192"/>
    </row>
    <row r="133" customFormat="false" ht="12.75" hidden="false" customHeight="false" outlineLevel="1" collapsed="false">
      <c r="A133" s="195"/>
      <c r="B133" s="195"/>
      <c r="C133" s="195"/>
      <c r="D133" s="198" t="s">
        <v>428</v>
      </c>
      <c r="E133" s="195" t="s">
        <v>619</v>
      </c>
      <c r="F133" s="196"/>
      <c r="G133" s="198"/>
      <c r="H133" s="198"/>
      <c r="I133" s="198"/>
      <c r="J133" s="198" t="s">
        <v>428</v>
      </c>
      <c r="K133" s="195" t="s">
        <v>620</v>
      </c>
      <c r="L133" s="199"/>
      <c r="M133" s="200"/>
      <c r="N133" s="201" t="n">
        <v>84000</v>
      </c>
      <c r="O133" s="201"/>
      <c r="P133" s="201" t="n">
        <f aca="false">N133+O133</f>
        <v>84000</v>
      </c>
      <c r="Q133" s="202" t="n">
        <f aca="false">N133-R133</f>
        <v>84000</v>
      </c>
      <c r="R133" s="202" t="n">
        <f aca="false">SUM(S133:AD133)</f>
        <v>0</v>
      </c>
      <c r="S133" s="202"/>
      <c r="T133" s="202"/>
      <c r="U133" s="202"/>
      <c r="V133" s="202"/>
      <c r="W133" s="202"/>
      <c r="X133" s="202"/>
      <c r="Y133" s="202"/>
      <c r="Z133" s="202"/>
      <c r="AA133" s="202"/>
      <c r="AB133" s="202"/>
      <c r="AC133" s="202"/>
      <c r="AD133" s="202"/>
      <c r="AE133" s="191"/>
      <c r="AF133" s="134"/>
      <c r="AG133" s="192"/>
    </row>
    <row r="134" customFormat="false" ht="12.75" hidden="false" customHeight="false" outlineLevel="1" collapsed="false">
      <c r="A134" s="195"/>
      <c r="B134" s="195"/>
      <c r="C134" s="195"/>
      <c r="D134" s="198" t="s">
        <v>431</v>
      </c>
      <c r="E134" s="195" t="s">
        <v>621</v>
      </c>
      <c r="F134" s="196"/>
      <c r="G134" s="198"/>
      <c r="H134" s="198"/>
      <c r="I134" s="198"/>
      <c r="J134" s="198" t="s">
        <v>431</v>
      </c>
      <c r="K134" s="195" t="s">
        <v>597</v>
      </c>
      <c r="L134" s="199"/>
      <c r="M134" s="200"/>
      <c r="N134" s="201"/>
      <c r="O134" s="201"/>
      <c r="P134" s="201" t="n">
        <f aca="false">N134+O134</f>
        <v>0</v>
      </c>
      <c r="Q134" s="202" t="n">
        <f aca="false">N134-R134</f>
        <v>0</v>
      </c>
      <c r="R134" s="202" t="n">
        <f aca="false">SUM(S134:AD134)</f>
        <v>0</v>
      </c>
      <c r="S134" s="202"/>
      <c r="T134" s="202"/>
      <c r="U134" s="202"/>
      <c r="V134" s="202"/>
      <c r="W134" s="202"/>
      <c r="X134" s="202"/>
      <c r="Y134" s="202"/>
      <c r="Z134" s="202"/>
      <c r="AA134" s="202"/>
      <c r="AB134" s="202"/>
      <c r="AC134" s="202"/>
      <c r="AD134" s="202"/>
      <c r="AE134" s="191"/>
      <c r="AF134" s="134"/>
      <c r="AG134" s="192"/>
    </row>
    <row r="135" customFormat="false" ht="12.75" hidden="false" customHeight="false" outlineLevel="1" collapsed="false">
      <c r="A135" s="195"/>
      <c r="B135" s="195"/>
      <c r="C135" s="195"/>
      <c r="D135" s="198" t="s">
        <v>434</v>
      </c>
      <c r="E135" s="195" t="s">
        <v>622</v>
      </c>
      <c r="F135" s="196"/>
      <c r="G135" s="198"/>
      <c r="H135" s="198"/>
      <c r="I135" s="198"/>
      <c r="J135" s="198" t="s">
        <v>434</v>
      </c>
      <c r="K135" s="195" t="s">
        <v>623</v>
      </c>
      <c r="L135" s="199"/>
      <c r="M135" s="200"/>
      <c r="N135" s="201" t="n">
        <v>592761.78</v>
      </c>
      <c r="O135" s="201"/>
      <c r="P135" s="201" t="n">
        <f aca="false">N135+O135</f>
        <v>592761.78</v>
      </c>
      <c r="Q135" s="202" t="n">
        <f aca="false">N135-R135</f>
        <v>592761.78</v>
      </c>
      <c r="R135" s="202" t="n">
        <f aca="false">SUM(S135:AD135)</f>
        <v>0</v>
      </c>
      <c r="S135" s="202"/>
      <c r="T135" s="202"/>
      <c r="U135" s="202"/>
      <c r="V135" s="202"/>
      <c r="W135" s="202"/>
      <c r="X135" s="202"/>
      <c r="Y135" s="202"/>
      <c r="Z135" s="202"/>
      <c r="AA135" s="202"/>
      <c r="AB135" s="202"/>
      <c r="AC135" s="202"/>
      <c r="AD135" s="202"/>
      <c r="AE135" s="191"/>
      <c r="AF135" s="134"/>
      <c r="AG135" s="192"/>
    </row>
    <row r="136" customFormat="false" ht="12.75" hidden="false" customHeight="false" outlineLevel="1" collapsed="false">
      <c r="A136" s="195"/>
      <c r="B136" s="195"/>
      <c r="C136" s="195"/>
      <c r="D136" s="198" t="s">
        <v>436</v>
      </c>
      <c r="E136" s="195" t="s">
        <v>624</v>
      </c>
      <c r="F136" s="196"/>
      <c r="G136" s="198"/>
      <c r="H136" s="198"/>
      <c r="I136" s="198"/>
      <c r="J136" s="198" t="s">
        <v>436</v>
      </c>
      <c r="K136" s="195" t="s">
        <v>625</v>
      </c>
      <c r="L136" s="199"/>
      <c r="M136" s="200"/>
      <c r="N136" s="221" t="n">
        <v>623540</v>
      </c>
      <c r="O136" s="201"/>
      <c r="P136" s="201" t="n">
        <f aca="false">N136+O136</f>
        <v>623540</v>
      </c>
      <c r="Q136" s="202" t="n">
        <f aca="false">N136-R136</f>
        <v>623540</v>
      </c>
      <c r="R136" s="202" t="n">
        <f aca="false">SUM(S136:AD136)</f>
        <v>0</v>
      </c>
      <c r="S136" s="202"/>
      <c r="T136" s="202"/>
      <c r="U136" s="202"/>
      <c r="V136" s="202"/>
      <c r="W136" s="202"/>
      <c r="X136" s="202"/>
      <c r="Y136" s="202"/>
      <c r="Z136" s="202"/>
      <c r="AA136" s="202"/>
      <c r="AB136" s="202"/>
      <c r="AC136" s="202"/>
      <c r="AD136" s="202"/>
      <c r="AE136" s="191"/>
      <c r="AF136" s="134"/>
      <c r="AG136" s="192"/>
    </row>
    <row r="137" customFormat="false" ht="12.75" hidden="false" customHeight="false" outlineLevel="1" collapsed="false">
      <c r="A137" s="195" t="s">
        <v>626</v>
      </c>
      <c r="B137" s="195"/>
      <c r="C137" s="195"/>
      <c r="D137" s="227" t="s">
        <v>627</v>
      </c>
      <c r="E137" s="196"/>
      <c r="F137" s="196"/>
      <c r="G137" s="198"/>
      <c r="H137" s="198"/>
      <c r="I137" s="198"/>
      <c r="J137" s="195" t="s">
        <v>628</v>
      </c>
      <c r="K137" s="195"/>
      <c r="L137" s="199"/>
      <c r="M137" s="200"/>
      <c r="N137" s="201" t="n">
        <v>15576017</v>
      </c>
      <c r="O137" s="201"/>
      <c r="P137" s="201" t="n">
        <f aca="false">N137+O137</f>
        <v>15576017</v>
      </c>
      <c r="Q137" s="202" t="n">
        <f aca="false">N137-R137</f>
        <v>15576017</v>
      </c>
      <c r="R137" s="202" t="n">
        <f aca="false">SUM(S137:AD137)</f>
        <v>0</v>
      </c>
      <c r="S137" s="202"/>
      <c r="T137" s="202"/>
      <c r="U137" s="202"/>
      <c r="V137" s="202"/>
      <c r="W137" s="202"/>
      <c r="X137" s="202"/>
      <c r="Y137" s="202"/>
      <c r="Z137" s="202"/>
      <c r="AA137" s="202"/>
      <c r="AB137" s="202"/>
      <c r="AC137" s="202"/>
      <c r="AD137" s="202"/>
      <c r="AE137" s="191"/>
      <c r="AF137" s="134"/>
      <c r="AG137" s="192"/>
    </row>
    <row r="138" customFormat="false" ht="12.75" hidden="false" customHeight="false" outlineLevel="1" collapsed="false">
      <c r="A138" s="214" t="s">
        <v>629</v>
      </c>
      <c r="B138" s="214"/>
      <c r="C138" s="214" t="s">
        <v>630</v>
      </c>
      <c r="D138" s="215"/>
      <c r="E138" s="215"/>
      <c r="F138" s="215"/>
      <c r="G138" s="213"/>
      <c r="H138" s="213"/>
      <c r="I138" s="213" t="s">
        <v>631</v>
      </c>
      <c r="J138" s="215"/>
      <c r="K138" s="215"/>
      <c r="L138" s="216"/>
      <c r="M138" s="217"/>
      <c r="N138" s="218" t="n">
        <f aca="false">SUM(N139,N146,N153)</f>
        <v>44476367.8780317</v>
      </c>
      <c r="O138" s="218" t="n">
        <f aca="false">SUM(O139,O146,O153)</f>
        <v>0</v>
      </c>
      <c r="P138" s="218" t="n">
        <f aca="false">SUM(P139,P146,P153)</f>
        <v>44476367.8780317</v>
      </c>
      <c r="Q138" s="219" t="n">
        <f aca="false">SUM(Q139,Q146,Q153)</f>
        <v>765762.537536733</v>
      </c>
      <c r="R138" s="219" t="n">
        <f aca="false">SUM(R139,R146,R153)</f>
        <v>43710605.340495</v>
      </c>
      <c r="S138" s="219" t="n">
        <f aca="false">SUM(S139,S146,S153)</f>
        <v>0</v>
      </c>
      <c r="T138" s="219" t="n">
        <f aca="false">SUM(T139,T146,T153)</f>
        <v>0</v>
      </c>
      <c r="U138" s="219" t="n">
        <f aca="false">SUM(U139,U146,U153)</f>
        <v>0</v>
      </c>
      <c r="V138" s="219" t="n">
        <f aca="false">SUM(V139,V146,V153)</f>
        <v>0</v>
      </c>
      <c r="W138" s="219" t="n">
        <f aca="false">SUM(W139,W146,W153)</f>
        <v>0</v>
      </c>
      <c r="X138" s="219" t="n">
        <f aca="false">SUM(X139,X146,X153)</f>
        <v>0</v>
      </c>
      <c r="Y138" s="219" t="n">
        <f aca="false">SUM(Y139,Y146,Y153)</f>
        <v>0</v>
      </c>
      <c r="Z138" s="219" t="n">
        <f aca="false">SUM(Z139,Z146,Z153)</f>
        <v>0</v>
      </c>
      <c r="AA138" s="219" t="n">
        <f aca="false">SUM(AA139,AA146,AA153)</f>
        <v>43710605.340495</v>
      </c>
      <c r="AB138" s="219" t="n">
        <f aca="false">SUM(AB139,AB146,AB153)</f>
        <v>0</v>
      </c>
      <c r="AC138" s="219" t="n">
        <f aca="false">SUM(AC139,AC146,AC153)</f>
        <v>0</v>
      </c>
      <c r="AD138" s="219" t="n">
        <f aca="false">SUM(AD139,AD146,AD153)</f>
        <v>0</v>
      </c>
      <c r="AE138" s="191"/>
      <c r="AF138" s="134"/>
      <c r="AG138" s="192"/>
    </row>
    <row r="139" customFormat="false" ht="12.75" hidden="false" customHeight="false" outlineLevel="1" collapsed="false">
      <c r="A139" s="195" t="s">
        <v>632</v>
      </c>
      <c r="B139" s="194"/>
      <c r="C139" s="195"/>
      <c r="D139" s="195" t="s">
        <v>633</v>
      </c>
      <c r="E139" s="196"/>
      <c r="F139" s="196"/>
      <c r="G139" s="193"/>
      <c r="H139" s="198"/>
      <c r="I139" s="198"/>
      <c r="J139" s="198" t="s">
        <v>634</v>
      </c>
      <c r="K139" s="196"/>
      <c r="L139" s="199"/>
      <c r="M139" s="200"/>
      <c r="N139" s="201" t="n">
        <f aca="false">SUM(N140:N145)</f>
        <v>186000</v>
      </c>
      <c r="O139" s="201" t="n">
        <f aca="false">SUM(O140:O145)</f>
        <v>0</v>
      </c>
      <c r="P139" s="201" t="n">
        <f aca="false">SUM(P140:P145)</f>
        <v>186000</v>
      </c>
      <c r="Q139" s="202" t="n">
        <f aca="false">SUM(Q140:Q145)</f>
        <v>186000</v>
      </c>
      <c r="R139" s="202" t="n">
        <f aca="false">SUM(R140:R145)</f>
        <v>0</v>
      </c>
      <c r="S139" s="202" t="n">
        <f aca="false">SUM(S140:S145)</f>
        <v>0</v>
      </c>
      <c r="T139" s="202" t="n">
        <f aca="false">SUM(T140:T145)</f>
        <v>0</v>
      </c>
      <c r="U139" s="202" t="n">
        <f aca="false">SUM(U140:U145)</f>
        <v>0</v>
      </c>
      <c r="V139" s="202" t="n">
        <f aca="false">SUM(V140:V145)</f>
        <v>0</v>
      </c>
      <c r="W139" s="202" t="n">
        <f aca="false">SUM(W140:W145)</f>
        <v>0</v>
      </c>
      <c r="X139" s="202" t="n">
        <f aca="false">SUM(X140:X145)</f>
        <v>0</v>
      </c>
      <c r="Y139" s="202" t="n">
        <f aca="false">SUM(Y140:Y145)</f>
        <v>0</v>
      </c>
      <c r="Z139" s="202" t="n">
        <f aca="false">SUM(Z140:Z145)</f>
        <v>0</v>
      </c>
      <c r="AA139" s="202" t="n">
        <f aca="false">SUM(AA140:AA145)</f>
        <v>0</v>
      </c>
      <c r="AB139" s="202" t="n">
        <f aca="false">SUM(AB140:AB145)</f>
        <v>0</v>
      </c>
      <c r="AC139" s="202" t="n">
        <f aca="false">SUM(AC140:AC145)</f>
        <v>0</v>
      </c>
      <c r="AD139" s="202" t="n">
        <f aca="false">SUM(AD140:AD145)</f>
        <v>0</v>
      </c>
      <c r="AE139" s="191"/>
      <c r="AF139" s="134"/>
      <c r="AG139" s="192"/>
    </row>
    <row r="140" customFormat="false" ht="12.75" hidden="false" customHeight="false" outlineLevel="1" collapsed="false">
      <c r="A140" s="195"/>
      <c r="B140" s="194"/>
      <c r="C140" s="195"/>
      <c r="D140" s="195" t="s">
        <v>409</v>
      </c>
      <c r="E140" s="195" t="s">
        <v>424</v>
      </c>
      <c r="F140" s="196"/>
      <c r="G140" s="193"/>
      <c r="H140" s="198"/>
      <c r="I140" s="198"/>
      <c r="J140" s="198" t="s">
        <v>409</v>
      </c>
      <c r="K140" s="195" t="s">
        <v>425</v>
      </c>
      <c r="L140" s="199"/>
      <c r="M140" s="200"/>
      <c r="N140" s="201"/>
      <c r="O140" s="201"/>
      <c r="P140" s="201" t="n">
        <f aca="false">N140+O140</f>
        <v>0</v>
      </c>
      <c r="Q140" s="202" t="n">
        <f aca="false">N140-R140</f>
        <v>0</v>
      </c>
      <c r="R140" s="202" t="n">
        <f aca="false">SUM(S140:AD140)</f>
        <v>0</v>
      </c>
      <c r="S140" s="202"/>
      <c r="T140" s="202"/>
      <c r="U140" s="202"/>
      <c r="V140" s="202"/>
      <c r="W140" s="202"/>
      <c r="X140" s="202"/>
      <c r="Y140" s="202"/>
      <c r="Z140" s="202"/>
      <c r="AA140" s="202"/>
      <c r="AB140" s="202"/>
      <c r="AC140" s="202"/>
      <c r="AD140" s="202"/>
      <c r="AE140" s="191"/>
      <c r="AF140" s="134"/>
      <c r="AG140" s="192"/>
    </row>
    <row r="141" customFormat="false" ht="12.75" hidden="false" customHeight="false" outlineLevel="1" collapsed="false">
      <c r="A141" s="195"/>
      <c r="B141" s="194"/>
      <c r="C141" s="195"/>
      <c r="D141" s="195" t="s">
        <v>412</v>
      </c>
      <c r="E141" s="195" t="s">
        <v>426</v>
      </c>
      <c r="F141" s="196"/>
      <c r="G141" s="193"/>
      <c r="H141" s="198"/>
      <c r="I141" s="198"/>
      <c r="J141" s="198" t="s">
        <v>412</v>
      </c>
      <c r="K141" s="195" t="s">
        <v>427</v>
      </c>
      <c r="L141" s="199"/>
      <c r="M141" s="200"/>
      <c r="N141" s="201"/>
      <c r="O141" s="201"/>
      <c r="P141" s="201" t="n">
        <f aca="false">N141+O141</f>
        <v>0</v>
      </c>
      <c r="Q141" s="202" t="n">
        <f aca="false">N141-R141</f>
        <v>0</v>
      </c>
      <c r="R141" s="202" t="n">
        <f aca="false">SUM(S141:AD141)</f>
        <v>0</v>
      </c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191"/>
      <c r="AF141" s="134"/>
      <c r="AG141" s="192"/>
    </row>
    <row r="142" customFormat="false" ht="12.75" hidden="false" customHeight="false" outlineLevel="1" collapsed="false">
      <c r="A142" s="195"/>
      <c r="B142" s="194"/>
      <c r="C142" s="195"/>
      <c r="D142" s="195" t="s">
        <v>428</v>
      </c>
      <c r="E142" s="195" t="s">
        <v>429</v>
      </c>
      <c r="F142" s="196"/>
      <c r="G142" s="193"/>
      <c r="H142" s="198"/>
      <c r="I142" s="198"/>
      <c r="J142" s="198" t="s">
        <v>428</v>
      </c>
      <c r="K142" s="195" t="s">
        <v>430</v>
      </c>
      <c r="L142" s="199"/>
      <c r="M142" s="200"/>
      <c r="N142" s="201"/>
      <c r="O142" s="201"/>
      <c r="P142" s="201" t="n">
        <f aca="false">N142+O142</f>
        <v>0</v>
      </c>
      <c r="Q142" s="202" t="n">
        <f aca="false">N142-R142</f>
        <v>0</v>
      </c>
      <c r="R142" s="202" t="n">
        <f aca="false">SUM(S142:AD142)</f>
        <v>0</v>
      </c>
      <c r="S142" s="202"/>
      <c r="T142" s="202"/>
      <c r="U142" s="202"/>
      <c r="V142" s="202"/>
      <c r="W142" s="202"/>
      <c r="X142" s="202"/>
      <c r="Y142" s="202"/>
      <c r="Z142" s="202"/>
      <c r="AA142" s="202"/>
      <c r="AB142" s="202"/>
      <c r="AC142" s="202"/>
      <c r="AD142" s="202"/>
      <c r="AE142" s="191"/>
      <c r="AF142" s="134"/>
      <c r="AG142" s="192"/>
    </row>
    <row r="143" customFormat="false" ht="12.75" hidden="false" customHeight="false" outlineLevel="1" collapsed="false">
      <c r="A143" s="195"/>
      <c r="B143" s="194"/>
      <c r="C143" s="195"/>
      <c r="D143" s="195" t="s">
        <v>431</v>
      </c>
      <c r="E143" s="195" t="s">
        <v>432</v>
      </c>
      <c r="F143" s="196"/>
      <c r="G143" s="193"/>
      <c r="H143" s="198"/>
      <c r="I143" s="198"/>
      <c r="J143" s="198" t="s">
        <v>431</v>
      </c>
      <c r="K143" s="195" t="s">
        <v>433</v>
      </c>
      <c r="L143" s="199"/>
      <c r="M143" s="200"/>
      <c r="N143" s="201"/>
      <c r="O143" s="201"/>
      <c r="P143" s="201" t="n">
        <f aca="false">N143+O143</f>
        <v>0</v>
      </c>
      <c r="Q143" s="202" t="n">
        <f aca="false">N143-R143</f>
        <v>0</v>
      </c>
      <c r="R143" s="202" t="n">
        <f aca="false">SUM(S143:AD143)</f>
        <v>0</v>
      </c>
      <c r="S143" s="202"/>
      <c r="T143" s="202"/>
      <c r="U143" s="202"/>
      <c r="V143" s="202"/>
      <c r="W143" s="202"/>
      <c r="X143" s="202"/>
      <c r="Y143" s="202"/>
      <c r="Z143" s="202"/>
      <c r="AA143" s="202"/>
      <c r="AB143" s="202"/>
      <c r="AC143" s="202"/>
      <c r="AD143" s="202"/>
      <c r="AE143" s="191"/>
      <c r="AF143" s="134"/>
      <c r="AG143" s="192"/>
    </row>
    <row r="144" customFormat="false" ht="12.75" hidden="false" customHeight="false" outlineLevel="1" collapsed="false">
      <c r="A144" s="195"/>
      <c r="B144" s="194"/>
      <c r="C144" s="195"/>
      <c r="D144" s="195" t="s">
        <v>434</v>
      </c>
      <c r="E144" s="195" t="s">
        <v>435</v>
      </c>
      <c r="F144" s="196"/>
      <c r="G144" s="193"/>
      <c r="H144" s="198"/>
      <c r="I144" s="198"/>
      <c r="J144" s="198" t="s">
        <v>434</v>
      </c>
      <c r="K144" s="195" t="s">
        <v>435</v>
      </c>
      <c r="L144" s="199"/>
      <c r="M144" s="200"/>
      <c r="N144" s="201"/>
      <c r="O144" s="201"/>
      <c r="P144" s="201" t="n">
        <f aca="false">N144+O144</f>
        <v>0</v>
      </c>
      <c r="Q144" s="202" t="n">
        <f aca="false">N144-R144</f>
        <v>0</v>
      </c>
      <c r="R144" s="202" t="n">
        <f aca="false">SUM(S144:AD144)</f>
        <v>0</v>
      </c>
      <c r="S144" s="202"/>
      <c r="T144" s="202"/>
      <c r="U144" s="202"/>
      <c r="V144" s="202"/>
      <c r="W144" s="202"/>
      <c r="X144" s="202"/>
      <c r="Y144" s="202"/>
      <c r="Z144" s="202"/>
      <c r="AA144" s="202"/>
      <c r="AB144" s="202"/>
      <c r="AC144" s="202"/>
      <c r="AD144" s="202"/>
      <c r="AE144" s="191"/>
      <c r="AF144" s="134"/>
      <c r="AG144" s="192"/>
    </row>
    <row r="145" customFormat="false" ht="12.75" hidden="false" customHeight="false" outlineLevel="1" collapsed="false">
      <c r="A145" s="195"/>
      <c r="B145" s="194"/>
      <c r="C145" s="195"/>
      <c r="D145" s="195" t="s">
        <v>436</v>
      </c>
      <c r="E145" s="195" t="s">
        <v>397</v>
      </c>
      <c r="F145" s="196"/>
      <c r="G145" s="193"/>
      <c r="H145" s="198"/>
      <c r="I145" s="198"/>
      <c r="J145" s="198" t="s">
        <v>436</v>
      </c>
      <c r="K145" s="195" t="s">
        <v>397</v>
      </c>
      <c r="L145" s="199"/>
      <c r="M145" s="200"/>
      <c r="N145" s="201" t="n">
        <v>186000</v>
      </c>
      <c r="O145" s="201"/>
      <c r="P145" s="201" t="n">
        <f aca="false">N145+O145</f>
        <v>186000</v>
      </c>
      <c r="Q145" s="202" t="n">
        <f aca="false">N145-R145</f>
        <v>186000</v>
      </c>
      <c r="R145" s="202" t="n">
        <f aca="false">SUM(S145:AD145)</f>
        <v>0</v>
      </c>
      <c r="S145" s="202"/>
      <c r="T145" s="202"/>
      <c r="U145" s="202"/>
      <c r="V145" s="202"/>
      <c r="W145" s="202"/>
      <c r="X145" s="202"/>
      <c r="Y145" s="202"/>
      <c r="Z145" s="202"/>
      <c r="AA145" s="202"/>
      <c r="AB145" s="202"/>
      <c r="AC145" s="202"/>
      <c r="AD145" s="202"/>
      <c r="AE145" s="191"/>
      <c r="AF145" s="134"/>
      <c r="AG145" s="192"/>
    </row>
    <row r="146" customFormat="false" ht="12.75" hidden="false" customHeight="false" outlineLevel="1" collapsed="false">
      <c r="A146" s="195" t="s">
        <v>635</v>
      </c>
      <c r="B146" s="194"/>
      <c r="C146" s="195"/>
      <c r="D146" s="195" t="s">
        <v>636</v>
      </c>
      <c r="E146" s="196"/>
      <c r="F146" s="196"/>
      <c r="G146" s="193"/>
      <c r="H146" s="198"/>
      <c r="I146" s="198"/>
      <c r="J146" s="198" t="s">
        <v>637</v>
      </c>
      <c r="K146" s="195"/>
      <c r="L146" s="199"/>
      <c r="M146" s="200"/>
      <c r="N146" s="201" t="n">
        <f aca="false">SUM(N147:N152)</f>
        <v>43773367.8780317</v>
      </c>
      <c r="O146" s="201" t="n">
        <f aca="false">SUM(O147:O152)</f>
        <v>0</v>
      </c>
      <c r="P146" s="201" t="n">
        <f aca="false">SUM(P147:P152)</f>
        <v>43773367.8780317</v>
      </c>
      <c r="Q146" s="202" t="n">
        <f aca="false">SUM(Q147:Q152)</f>
        <v>62762.5375367329</v>
      </c>
      <c r="R146" s="202" t="n">
        <f aca="false">SUM(R147:R152)</f>
        <v>43710605.340495</v>
      </c>
      <c r="S146" s="202" t="n">
        <f aca="false">SUM(S147:S152)</f>
        <v>0</v>
      </c>
      <c r="T146" s="202" t="n">
        <f aca="false">SUM(T147:T152)</f>
        <v>0</v>
      </c>
      <c r="U146" s="202" t="n">
        <f aca="false">SUM(U147:U152)</f>
        <v>0</v>
      </c>
      <c r="V146" s="202" t="n">
        <f aca="false">SUM(V147:V152)</f>
        <v>0</v>
      </c>
      <c r="W146" s="202" t="n">
        <f aca="false">SUM(W147:W152)</f>
        <v>0</v>
      </c>
      <c r="X146" s="202" t="n">
        <f aca="false">SUM(X147:X152)</f>
        <v>0</v>
      </c>
      <c r="Y146" s="202" t="n">
        <f aca="false">SUM(Y147:Y152)</f>
        <v>0</v>
      </c>
      <c r="Z146" s="202" t="n">
        <f aca="false">SUM(Z147:Z152)</f>
        <v>0</v>
      </c>
      <c r="AA146" s="202" t="n">
        <f aca="false">SUM(AA147:AA152)</f>
        <v>43710605.340495</v>
      </c>
      <c r="AB146" s="202" t="n">
        <f aca="false">SUM(AB147:AB152)</f>
        <v>0</v>
      </c>
      <c r="AC146" s="202" t="n">
        <f aca="false">SUM(AC147:AC152)</f>
        <v>0</v>
      </c>
      <c r="AD146" s="202" t="n">
        <f aca="false">SUM(AD147:AD152)</f>
        <v>0</v>
      </c>
      <c r="AE146" s="191"/>
      <c r="AF146" s="134"/>
      <c r="AG146" s="192"/>
    </row>
    <row r="147" customFormat="false" ht="12.75" hidden="false" customHeight="false" outlineLevel="1" collapsed="false">
      <c r="A147" s="195"/>
      <c r="B147" s="194"/>
      <c r="C147" s="195"/>
      <c r="D147" s="195" t="s">
        <v>409</v>
      </c>
      <c r="E147" s="195" t="s">
        <v>424</v>
      </c>
      <c r="F147" s="196"/>
      <c r="G147" s="193"/>
      <c r="H147" s="198"/>
      <c r="I147" s="198"/>
      <c r="J147" s="198" t="s">
        <v>409</v>
      </c>
      <c r="K147" s="195" t="s">
        <v>425</v>
      </c>
      <c r="L147" s="199"/>
      <c r="M147" s="200"/>
      <c r="N147" s="201"/>
      <c r="O147" s="201"/>
      <c r="P147" s="201" t="n">
        <f aca="false">N147+O147</f>
        <v>0</v>
      </c>
      <c r="Q147" s="202" t="n">
        <f aca="false">N147-R147</f>
        <v>0</v>
      </c>
      <c r="R147" s="202" t="n">
        <f aca="false">SUM(S147:AD147)</f>
        <v>0</v>
      </c>
      <c r="S147" s="202"/>
      <c r="T147" s="202"/>
      <c r="U147" s="202"/>
      <c r="V147" s="202"/>
      <c r="W147" s="202"/>
      <c r="X147" s="202"/>
      <c r="Y147" s="202"/>
      <c r="Z147" s="202"/>
      <c r="AA147" s="202"/>
      <c r="AB147" s="202"/>
      <c r="AC147" s="202"/>
      <c r="AD147" s="202"/>
      <c r="AE147" s="191"/>
      <c r="AF147" s="134"/>
      <c r="AG147" s="192"/>
    </row>
    <row r="148" customFormat="false" ht="12.75" hidden="false" customHeight="false" outlineLevel="1" collapsed="false">
      <c r="A148" s="195"/>
      <c r="B148" s="194"/>
      <c r="C148" s="195"/>
      <c r="D148" s="195" t="s">
        <v>412</v>
      </c>
      <c r="E148" s="195" t="s">
        <v>426</v>
      </c>
      <c r="F148" s="196"/>
      <c r="G148" s="193"/>
      <c r="H148" s="198"/>
      <c r="I148" s="198"/>
      <c r="J148" s="198" t="s">
        <v>412</v>
      </c>
      <c r="K148" s="195" t="s">
        <v>427</v>
      </c>
      <c r="L148" s="199"/>
      <c r="M148" s="200"/>
      <c r="N148" s="201"/>
      <c r="O148" s="201"/>
      <c r="P148" s="201" t="n">
        <f aca="false">N148+O148</f>
        <v>0</v>
      </c>
      <c r="Q148" s="202" t="n">
        <f aca="false">N148-R148</f>
        <v>0</v>
      </c>
      <c r="R148" s="202" t="n">
        <f aca="false">SUM(S148:AD148)</f>
        <v>0</v>
      </c>
      <c r="S148" s="202"/>
      <c r="T148" s="202"/>
      <c r="U148" s="202"/>
      <c r="V148" s="202"/>
      <c r="W148" s="202"/>
      <c r="X148" s="202"/>
      <c r="Y148" s="202"/>
      <c r="Z148" s="202"/>
      <c r="AA148" s="202"/>
      <c r="AB148" s="202"/>
      <c r="AC148" s="202"/>
      <c r="AD148" s="202"/>
      <c r="AE148" s="191"/>
      <c r="AF148" s="134"/>
      <c r="AG148" s="192"/>
    </row>
    <row r="149" customFormat="false" ht="12.75" hidden="false" customHeight="false" outlineLevel="1" collapsed="false">
      <c r="A149" s="195"/>
      <c r="B149" s="194"/>
      <c r="C149" s="195"/>
      <c r="D149" s="195" t="s">
        <v>428</v>
      </c>
      <c r="E149" s="195" t="s">
        <v>429</v>
      </c>
      <c r="F149" s="196"/>
      <c r="G149" s="193"/>
      <c r="H149" s="198"/>
      <c r="I149" s="198"/>
      <c r="J149" s="198" t="s">
        <v>428</v>
      </c>
      <c r="K149" s="195" t="s">
        <v>430</v>
      </c>
      <c r="L149" s="199"/>
      <c r="M149" s="200"/>
      <c r="N149" s="201"/>
      <c r="O149" s="201"/>
      <c r="P149" s="201" t="n">
        <f aca="false">N149+O149</f>
        <v>0</v>
      </c>
      <c r="Q149" s="202" t="n">
        <f aca="false">N149-R149</f>
        <v>0</v>
      </c>
      <c r="R149" s="202" t="n">
        <f aca="false">SUM(S149:AD149)</f>
        <v>0</v>
      </c>
      <c r="S149" s="202"/>
      <c r="T149" s="202"/>
      <c r="U149" s="202"/>
      <c r="V149" s="202"/>
      <c r="W149" s="202"/>
      <c r="X149" s="202"/>
      <c r="Y149" s="202"/>
      <c r="Z149" s="202"/>
      <c r="AA149" s="202"/>
      <c r="AB149" s="202"/>
      <c r="AC149" s="202"/>
      <c r="AD149" s="202"/>
      <c r="AE149" s="191"/>
      <c r="AF149" s="134"/>
      <c r="AG149" s="192"/>
    </row>
    <row r="150" customFormat="false" ht="12.75" hidden="false" customHeight="false" outlineLevel="1" collapsed="false">
      <c r="A150" s="195"/>
      <c r="B150" s="194"/>
      <c r="C150" s="195"/>
      <c r="D150" s="195" t="s">
        <v>431</v>
      </c>
      <c r="E150" s="195" t="s">
        <v>432</v>
      </c>
      <c r="F150" s="196"/>
      <c r="G150" s="193"/>
      <c r="H150" s="198"/>
      <c r="I150" s="198"/>
      <c r="J150" s="198" t="s">
        <v>431</v>
      </c>
      <c r="K150" s="195" t="s">
        <v>433</v>
      </c>
      <c r="L150" s="199"/>
      <c r="M150" s="200"/>
      <c r="N150" s="201"/>
      <c r="O150" s="201"/>
      <c r="P150" s="201" t="n">
        <f aca="false">N150+O150</f>
        <v>0</v>
      </c>
      <c r="Q150" s="202" t="n">
        <f aca="false">N150-R150</f>
        <v>0</v>
      </c>
      <c r="R150" s="202" t="n">
        <f aca="false">SUM(S150:AD150)</f>
        <v>0</v>
      </c>
      <c r="S150" s="202"/>
      <c r="T150" s="202"/>
      <c r="U150" s="202"/>
      <c r="V150" s="202"/>
      <c r="W150" s="202"/>
      <c r="X150" s="202"/>
      <c r="Y150" s="202"/>
      <c r="Z150" s="202"/>
      <c r="AA150" s="202"/>
      <c r="AB150" s="202"/>
      <c r="AC150" s="202"/>
      <c r="AD150" s="202"/>
      <c r="AE150" s="191"/>
      <c r="AF150" s="134"/>
      <c r="AG150" s="192"/>
    </row>
    <row r="151" customFormat="false" ht="12.75" hidden="false" customHeight="false" outlineLevel="1" collapsed="false">
      <c r="A151" s="195"/>
      <c r="B151" s="194"/>
      <c r="C151" s="195"/>
      <c r="D151" s="195" t="s">
        <v>434</v>
      </c>
      <c r="E151" s="195" t="s">
        <v>435</v>
      </c>
      <c r="F151" s="196"/>
      <c r="G151" s="193"/>
      <c r="H151" s="198"/>
      <c r="I151" s="198"/>
      <c r="J151" s="198" t="s">
        <v>434</v>
      </c>
      <c r="K151" s="195" t="s">
        <v>435</v>
      </c>
      <c r="L151" s="199"/>
      <c r="M151" s="200"/>
      <c r="N151" s="201"/>
      <c r="O151" s="201"/>
      <c r="P151" s="201" t="n">
        <f aca="false">N151+O151</f>
        <v>0</v>
      </c>
      <c r="Q151" s="202" t="n">
        <f aca="false">N151-R151</f>
        <v>0</v>
      </c>
      <c r="R151" s="202" t="n">
        <f aca="false">SUM(S151:AD151)</f>
        <v>0</v>
      </c>
      <c r="S151" s="202"/>
      <c r="T151" s="202"/>
      <c r="U151" s="202"/>
      <c r="V151" s="202"/>
      <c r="W151" s="202"/>
      <c r="X151" s="202"/>
      <c r="Y151" s="202"/>
      <c r="Z151" s="202"/>
      <c r="AA151" s="202"/>
      <c r="AB151" s="202"/>
      <c r="AC151" s="202"/>
      <c r="AD151" s="202"/>
      <c r="AE151" s="191"/>
      <c r="AF151" s="134"/>
      <c r="AG151" s="192"/>
    </row>
    <row r="152" customFormat="false" ht="12.75" hidden="false" customHeight="false" outlineLevel="1" collapsed="false">
      <c r="A152" s="195"/>
      <c r="B152" s="194"/>
      <c r="C152" s="195"/>
      <c r="D152" s="195" t="s">
        <v>436</v>
      </c>
      <c r="E152" s="195" t="s">
        <v>397</v>
      </c>
      <c r="F152" s="196"/>
      <c r="G152" s="193"/>
      <c r="H152" s="198"/>
      <c r="I152" s="198"/>
      <c r="J152" s="198" t="s">
        <v>436</v>
      </c>
      <c r="K152" s="195" t="s">
        <v>397</v>
      </c>
      <c r="L152" s="199"/>
      <c r="M152" s="200"/>
      <c r="N152" s="201" t="n">
        <v>43773367.8780317</v>
      </c>
      <c r="O152" s="201"/>
      <c r="P152" s="201" t="n">
        <f aca="false">N152+O152</f>
        <v>43773367.8780317</v>
      </c>
      <c r="Q152" s="202" t="n">
        <f aca="false">N152-R152</f>
        <v>62762.5375367329</v>
      </c>
      <c r="R152" s="202" t="n">
        <f aca="false">SUM(S152:AD152)</f>
        <v>43710605.340495</v>
      </c>
      <c r="S152" s="202"/>
      <c r="T152" s="202"/>
      <c r="U152" s="202"/>
      <c r="V152" s="202"/>
      <c r="W152" s="202"/>
      <c r="X152" s="202"/>
      <c r="Y152" s="202"/>
      <c r="Z152" s="202"/>
      <c r="AA152" s="202" t="n">
        <f aca="false">'[15]Anexa 2b'!H67</f>
        <v>43710605.340495</v>
      </c>
      <c r="AB152" s="202"/>
      <c r="AC152" s="202"/>
      <c r="AD152" s="202"/>
      <c r="AE152" s="191"/>
      <c r="AF152" s="134"/>
      <c r="AG152" s="192"/>
    </row>
    <row r="153" customFormat="false" ht="12.75" hidden="false" customHeight="false" outlineLevel="1" collapsed="false">
      <c r="A153" s="195" t="s">
        <v>638</v>
      </c>
      <c r="B153" s="194"/>
      <c r="C153" s="195"/>
      <c r="D153" s="227" t="s">
        <v>639</v>
      </c>
      <c r="E153" s="228"/>
      <c r="F153" s="196"/>
      <c r="G153" s="193"/>
      <c r="H153" s="198"/>
      <c r="I153" s="198"/>
      <c r="J153" s="198" t="s">
        <v>640</v>
      </c>
      <c r="K153" s="195"/>
      <c r="L153" s="199"/>
      <c r="M153" s="200"/>
      <c r="N153" s="201" t="n">
        <v>517000</v>
      </c>
      <c r="O153" s="201"/>
      <c r="P153" s="201" t="n">
        <f aca="false">N153+O153</f>
        <v>517000</v>
      </c>
      <c r="Q153" s="202" t="n">
        <f aca="false">N153-R153</f>
        <v>517000</v>
      </c>
      <c r="R153" s="202" t="n">
        <f aca="false">SUM(S153:AD153)</f>
        <v>0</v>
      </c>
      <c r="S153" s="202"/>
      <c r="T153" s="202"/>
      <c r="U153" s="202"/>
      <c r="V153" s="202"/>
      <c r="W153" s="202"/>
      <c r="X153" s="202"/>
      <c r="Y153" s="202"/>
      <c r="Z153" s="202"/>
      <c r="AA153" s="202"/>
      <c r="AB153" s="202"/>
      <c r="AC153" s="202"/>
      <c r="AD153" s="202"/>
      <c r="AE153" s="191"/>
      <c r="AF153" s="134"/>
      <c r="AG153" s="192"/>
    </row>
    <row r="154" customFormat="false" ht="12.75" hidden="false" customHeight="false" outlineLevel="1" collapsed="false">
      <c r="A154" s="214" t="s">
        <v>641</v>
      </c>
      <c r="B154" s="214"/>
      <c r="C154" s="214" t="s">
        <v>642</v>
      </c>
      <c r="D154" s="229"/>
      <c r="E154" s="215"/>
      <c r="F154" s="215"/>
      <c r="G154" s="213"/>
      <c r="H154" s="213"/>
      <c r="I154" s="213" t="s">
        <v>643</v>
      </c>
      <c r="J154" s="215"/>
      <c r="K154" s="215"/>
      <c r="L154" s="216"/>
      <c r="M154" s="217"/>
      <c r="N154" s="218" t="n">
        <f aca="false">SUM(N155:N167)</f>
        <v>-385463</v>
      </c>
      <c r="O154" s="218" t="n">
        <f aca="false">SUM(O155:O167)</f>
        <v>0</v>
      </c>
      <c r="P154" s="218" t="n">
        <f aca="false">SUM(P155:P167)</f>
        <v>-385463</v>
      </c>
      <c r="Q154" s="219" t="n">
        <f aca="false">SUM(Q155:Q167)</f>
        <v>-385463</v>
      </c>
      <c r="R154" s="219" t="n">
        <f aca="false">SUM(R155:R167)</f>
        <v>0</v>
      </c>
      <c r="S154" s="219" t="n">
        <f aca="false">SUM(S155:S167)</f>
        <v>0</v>
      </c>
      <c r="T154" s="219" t="n">
        <f aca="false">SUM(T155:T167)</f>
        <v>0</v>
      </c>
      <c r="U154" s="219" t="n">
        <f aca="false">SUM(U155:U167)</f>
        <v>0</v>
      </c>
      <c r="V154" s="219" t="n">
        <f aca="false">SUM(V155:V167)</f>
        <v>0</v>
      </c>
      <c r="W154" s="219" t="n">
        <f aca="false">SUM(W155:W167)</f>
        <v>0</v>
      </c>
      <c r="X154" s="219" t="n">
        <f aca="false">SUM(X155:X167)</f>
        <v>0</v>
      </c>
      <c r="Y154" s="219" t="n">
        <f aca="false">SUM(Y155:Y167)</f>
        <v>0</v>
      </c>
      <c r="Z154" s="219" t="n">
        <f aca="false">SUM(Z155:Z167)</f>
        <v>0</v>
      </c>
      <c r="AA154" s="219" t="n">
        <f aca="false">SUM(AA155:AA167)</f>
        <v>0</v>
      </c>
      <c r="AB154" s="219" t="n">
        <f aca="false">SUM(AB155:AB167)</f>
        <v>0</v>
      </c>
      <c r="AC154" s="219" t="n">
        <f aca="false">SUM(AC155:AC167)</f>
        <v>0</v>
      </c>
      <c r="AD154" s="219" t="n">
        <f aca="false">SUM(AD155:AD167)</f>
        <v>0</v>
      </c>
      <c r="AE154" s="191"/>
      <c r="AF154" s="134"/>
      <c r="AG154" s="192"/>
    </row>
    <row r="155" customFormat="false" ht="12.75" hidden="false" customHeight="false" outlineLevel="1" collapsed="false">
      <c r="A155" s="195"/>
      <c r="B155" s="195"/>
      <c r="C155" s="195"/>
      <c r="D155" s="195" t="s">
        <v>409</v>
      </c>
      <c r="E155" s="195" t="s">
        <v>644</v>
      </c>
      <c r="F155" s="196"/>
      <c r="G155" s="198"/>
      <c r="H155" s="198"/>
      <c r="I155" s="196"/>
      <c r="J155" s="198" t="n">
        <v>1</v>
      </c>
      <c r="K155" s="195" t="s">
        <v>645</v>
      </c>
      <c r="L155" s="199"/>
      <c r="M155" s="200"/>
      <c r="N155" s="201"/>
      <c r="O155" s="201" t="n">
        <f aca="false">-N155</f>
        <v>-0</v>
      </c>
      <c r="P155" s="201" t="n">
        <f aca="false">N155+O155</f>
        <v>0</v>
      </c>
      <c r="Q155" s="202" t="n">
        <f aca="false">N155-R155</f>
        <v>0</v>
      </c>
      <c r="R155" s="202" t="n">
        <f aca="false">SUM(S155:AD155)</f>
        <v>0</v>
      </c>
      <c r="S155" s="202"/>
      <c r="T155" s="202"/>
      <c r="U155" s="202"/>
      <c r="V155" s="202"/>
      <c r="W155" s="202"/>
      <c r="X155" s="202"/>
      <c r="Y155" s="202"/>
      <c r="Z155" s="202"/>
      <c r="AA155" s="202"/>
      <c r="AB155" s="202"/>
      <c r="AC155" s="202"/>
      <c r="AD155" s="202"/>
      <c r="AE155" s="191"/>
      <c r="AF155" s="134"/>
      <c r="AG155" s="192"/>
    </row>
    <row r="156" customFormat="false" ht="12.75" hidden="false" customHeight="false" outlineLevel="1" collapsed="false">
      <c r="A156" s="195"/>
      <c r="B156" s="195"/>
      <c r="C156" s="195"/>
      <c r="D156" s="195" t="s">
        <v>412</v>
      </c>
      <c r="E156" s="195" t="s">
        <v>646</v>
      </c>
      <c r="F156" s="196"/>
      <c r="G156" s="198"/>
      <c r="H156" s="198"/>
      <c r="I156" s="196"/>
      <c r="J156" s="198" t="s">
        <v>412</v>
      </c>
      <c r="K156" s="195" t="s">
        <v>647</v>
      </c>
      <c r="L156" s="199"/>
      <c r="M156" s="200"/>
      <c r="N156" s="221"/>
      <c r="O156" s="201"/>
      <c r="P156" s="201" t="n">
        <f aca="false">N156+O156</f>
        <v>0</v>
      </c>
      <c r="Q156" s="202" t="n">
        <f aca="false">N156-R156</f>
        <v>0</v>
      </c>
      <c r="R156" s="202" t="n">
        <f aca="false">SUM(S156:AD156)</f>
        <v>0</v>
      </c>
      <c r="S156" s="202"/>
      <c r="T156" s="202"/>
      <c r="U156" s="202"/>
      <c r="V156" s="202"/>
      <c r="W156" s="202"/>
      <c r="X156" s="202"/>
      <c r="Y156" s="202"/>
      <c r="Z156" s="202"/>
      <c r="AA156" s="202"/>
      <c r="AB156" s="202"/>
      <c r="AC156" s="202"/>
      <c r="AD156" s="202"/>
      <c r="AE156" s="191"/>
      <c r="AF156" s="134"/>
      <c r="AG156" s="192"/>
    </row>
    <row r="157" customFormat="false" ht="12.75" hidden="false" customHeight="false" outlineLevel="1" collapsed="false">
      <c r="A157" s="195"/>
      <c r="B157" s="195"/>
      <c r="C157" s="195"/>
      <c r="D157" s="195" t="s">
        <v>428</v>
      </c>
      <c r="E157" s="195" t="s">
        <v>648</v>
      </c>
      <c r="F157" s="196"/>
      <c r="G157" s="198"/>
      <c r="H157" s="198"/>
      <c r="I157" s="196"/>
      <c r="J157" s="198" t="n">
        <v>3</v>
      </c>
      <c r="K157" s="195" t="s">
        <v>649</v>
      </c>
      <c r="L157" s="199"/>
      <c r="M157" s="200"/>
      <c r="N157" s="201"/>
      <c r="O157" s="201"/>
      <c r="P157" s="201" t="n">
        <f aca="false">N157+O157</f>
        <v>0</v>
      </c>
      <c r="Q157" s="202" t="n">
        <f aca="false">N157-R157</f>
        <v>0</v>
      </c>
      <c r="R157" s="202" t="n">
        <f aca="false">SUM(S157:AD157)</f>
        <v>0</v>
      </c>
      <c r="S157" s="202"/>
      <c r="T157" s="202"/>
      <c r="U157" s="202"/>
      <c r="V157" s="202"/>
      <c r="W157" s="202"/>
      <c r="X157" s="202"/>
      <c r="Y157" s="202"/>
      <c r="Z157" s="202"/>
      <c r="AA157" s="202"/>
      <c r="AB157" s="202"/>
      <c r="AC157" s="202"/>
      <c r="AD157" s="202"/>
      <c r="AE157" s="191"/>
      <c r="AF157" s="134"/>
      <c r="AG157" s="192"/>
    </row>
    <row r="158" customFormat="false" ht="12.75" hidden="false" customHeight="false" outlineLevel="1" collapsed="false">
      <c r="A158" s="195"/>
      <c r="B158" s="195"/>
      <c r="C158" s="195"/>
      <c r="D158" s="195" t="s">
        <v>431</v>
      </c>
      <c r="E158" s="195" t="s">
        <v>650</v>
      </c>
      <c r="F158" s="196"/>
      <c r="G158" s="198"/>
      <c r="H158" s="198"/>
      <c r="I158" s="196"/>
      <c r="J158" s="198" t="n">
        <v>4</v>
      </c>
      <c r="K158" s="195" t="s">
        <v>651</v>
      </c>
      <c r="L158" s="199"/>
      <c r="M158" s="200"/>
      <c r="N158" s="201"/>
      <c r="O158" s="201"/>
      <c r="P158" s="201" t="n">
        <f aca="false">N158+O158</f>
        <v>0</v>
      </c>
      <c r="Q158" s="202" t="n">
        <f aca="false">N158-R158</f>
        <v>0</v>
      </c>
      <c r="R158" s="202" t="n">
        <f aca="false">SUM(S158:AD158)</f>
        <v>0</v>
      </c>
      <c r="S158" s="202"/>
      <c r="T158" s="202"/>
      <c r="U158" s="202"/>
      <c r="V158" s="202"/>
      <c r="W158" s="202"/>
      <c r="X158" s="202"/>
      <c r="Y158" s="202"/>
      <c r="Z158" s="202"/>
      <c r="AA158" s="202"/>
      <c r="AB158" s="202"/>
      <c r="AC158" s="202"/>
      <c r="AD158" s="202"/>
      <c r="AE158" s="191"/>
      <c r="AF158" s="134"/>
      <c r="AG158" s="192"/>
    </row>
    <row r="159" customFormat="false" ht="12.75" hidden="false" customHeight="false" outlineLevel="1" collapsed="false">
      <c r="A159" s="195"/>
      <c r="B159" s="195"/>
      <c r="C159" s="195"/>
      <c r="D159" s="195" t="s">
        <v>434</v>
      </c>
      <c r="E159" s="195" t="s">
        <v>652</v>
      </c>
      <c r="F159" s="196"/>
      <c r="G159" s="198"/>
      <c r="H159" s="198"/>
      <c r="I159" s="196"/>
      <c r="J159" s="198" t="n">
        <v>5</v>
      </c>
      <c r="K159" s="195" t="s">
        <v>653</v>
      </c>
      <c r="L159" s="199"/>
      <c r="M159" s="200"/>
      <c r="N159" s="201"/>
      <c r="O159" s="201"/>
      <c r="P159" s="201" t="n">
        <f aca="false">N159+O159</f>
        <v>0</v>
      </c>
      <c r="Q159" s="202" t="n">
        <f aca="false">N159-R159</f>
        <v>0</v>
      </c>
      <c r="R159" s="202" t="n">
        <f aca="false">SUM(S159:AD159)</f>
        <v>0</v>
      </c>
      <c r="S159" s="202"/>
      <c r="T159" s="202"/>
      <c r="U159" s="202"/>
      <c r="V159" s="202"/>
      <c r="W159" s="202"/>
      <c r="X159" s="202"/>
      <c r="Y159" s="202"/>
      <c r="Z159" s="202"/>
      <c r="AA159" s="202"/>
      <c r="AB159" s="202"/>
      <c r="AC159" s="202"/>
      <c r="AD159" s="202"/>
      <c r="AE159" s="191"/>
      <c r="AF159" s="134"/>
      <c r="AG159" s="192"/>
    </row>
    <row r="160" customFormat="false" ht="12.75" hidden="false" customHeight="false" outlineLevel="1" collapsed="false">
      <c r="A160" s="195"/>
      <c r="B160" s="195"/>
      <c r="C160" s="195"/>
      <c r="D160" s="195" t="s">
        <v>436</v>
      </c>
      <c r="E160" s="195" t="s">
        <v>654</v>
      </c>
      <c r="F160" s="196"/>
      <c r="G160" s="198"/>
      <c r="H160" s="198"/>
      <c r="I160" s="196"/>
      <c r="J160" s="198" t="n">
        <v>6</v>
      </c>
      <c r="K160" s="195" t="s">
        <v>655</v>
      </c>
      <c r="L160" s="199"/>
      <c r="M160" s="200"/>
      <c r="N160" s="201"/>
      <c r="O160" s="201"/>
      <c r="P160" s="201" t="n">
        <f aca="false">N160+O160</f>
        <v>0</v>
      </c>
      <c r="Q160" s="202" t="n">
        <f aca="false">N160-R160</f>
        <v>0</v>
      </c>
      <c r="R160" s="202" t="n">
        <f aca="false">SUM(S160:AD160)</f>
        <v>0</v>
      </c>
      <c r="S160" s="202"/>
      <c r="T160" s="202"/>
      <c r="U160" s="202"/>
      <c r="V160" s="202"/>
      <c r="W160" s="202"/>
      <c r="X160" s="202"/>
      <c r="Y160" s="202"/>
      <c r="Z160" s="202"/>
      <c r="AA160" s="202"/>
      <c r="AB160" s="202"/>
      <c r="AC160" s="202"/>
      <c r="AD160" s="202"/>
      <c r="AE160" s="191"/>
      <c r="AF160" s="134"/>
      <c r="AG160" s="192"/>
    </row>
    <row r="161" customFormat="false" ht="12.75" hidden="false" customHeight="false" outlineLevel="1" collapsed="false">
      <c r="A161" s="195"/>
      <c r="B161" s="195"/>
      <c r="C161" s="195"/>
      <c r="D161" s="195" t="s">
        <v>458</v>
      </c>
      <c r="E161" s="195" t="s">
        <v>656</v>
      </c>
      <c r="F161" s="196"/>
      <c r="G161" s="198"/>
      <c r="H161" s="198"/>
      <c r="I161" s="196"/>
      <c r="J161" s="198" t="n">
        <v>7</v>
      </c>
      <c r="K161" s="195" t="s">
        <v>657</v>
      </c>
      <c r="L161" s="199"/>
      <c r="M161" s="200"/>
      <c r="N161" s="201"/>
      <c r="O161" s="201"/>
      <c r="P161" s="201" t="n">
        <f aca="false">N161+O161</f>
        <v>0</v>
      </c>
      <c r="Q161" s="202" t="n">
        <f aca="false">N161-R161</f>
        <v>0</v>
      </c>
      <c r="R161" s="202" t="n">
        <f aca="false">SUM(S161:AD161)</f>
        <v>0</v>
      </c>
      <c r="S161" s="202"/>
      <c r="T161" s="202"/>
      <c r="U161" s="202"/>
      <c r="V161" s="202"/>
      <c r="W161" s="202"/>
      <c r="X161" s="202"/>
      <c r="Y161" s="202"/>
      <c r="Z161" s="202"/>
      <c r="AA161" s="202"/>
      <c r="AB161" s="202"/>
      <c r="AC161" s="202"/>
      <c r="AD161" s="202"/>
      <c r="AE161" s="191"/>
      <c r="AF161" s="134"/>
      <c r="AG161" s="192"/>
    </row>
    <row r="162" customFormat="false" ht="12.75" hidden="false" customHeight="false" outlineLevel="1" collapsed="false">
      <c r="A162" s="195"/>
      <c r="B162" s="195"/>
      <c r="C162" s="195"/>
      <c r="D162" s="195" t="s">
        <v>461</v>
      </c>
      <c r="E162" s="195" t="s">
        <v>658</v>
      </c>
      <c r="F162" s="196"/>
      <c r="G162" s="198"/>
      <c r="H162" s="198"/>
      <c r="I162" s="196"/>
      <c r="J162" s="198" t="n">
        <v>8</v>
      </c>
      <c r="K162" s="195" t="s">
        <v>659</v>
      </c>
      <c r="L162" s="199"/>
      <c r="M162" s="200"/>
      <c r="N162" s="201"/>
      <c r="O162" s="201"/>
      <c r="P162" s="201" t="n">
        <f aca="false">N162+O162</f>
        <v>0</v>
      </c>
      <c r="Q162" s="202" t="n">
        <f aca="false">N162-R162</f>
        <v>0</v>
      </c>
      <c r="R162" s="202" t="n">
        <f aca="false">SUM(S162:AD162)</f>
        <v>0</v>
      </c>
      <c r="S162" s="202"/>
      <c r="T162" s="202"/>
      <c r="U162" s="202"/>
      <c r="V162" s="202"/>
      <c r="W162" s="202"/>
      <c r="X162" s="202"/>
      <c r="Y162" s="202"/>
      <c r="Z162" s="202"/>
      <c r="AA162" s="202"/>
      <c r="AB162" s="202"/>
      <c r="AC162" s="202"/>
      <c r="AD162" s="202"/>
      <c r="AE162" s="191"/>
      <c r="AF162" s="134"/>
      <c r="AG162" s="192"/>
    </row>
    <row r="163" customFormat="false" ht="12.75" hidden="false" customHeight="false" outlineLevel="1" collapsed="false">
      <c r="A163" s="195"/>
      <c r="B163" s="195"/>
      <c r="C163" s="195"/>
      <c r="D163" s="195" t="s">
        <v>488</v>
      </c>
      <c r="E163" s="195" t="s">
        <v>660</v>
      </c>
      <c r="F163" s="196"/>
      <c r="G163" s="198"/>
      <c r="H163" s="198"/>
      <c r="I163" s="196"/>
      <c r="J163" s="198" t="s">
        <v>488</v>
      </c>
      <c r="K163" s="195" t="s">
        <v>661</v>
      </c>
      <c r="L163" s="199"/>
      <c r="M163" s="200"/>
      <c r="N163" s="201" t="n">
        <v>-385463</v>
      </c>
      <c r="O163" s="201"/>
      <c r="P163" s="201" t="n">
        <f aca="false">N163+O163</f>
        <v>-385463</v>
      </c>
      <c r="Q163" s="202" t="n">
        <f aca="false">N163-R163</f>
        <v>-385463</v>
      </c>
      <c r="R163" s="202" t="n">
        <f aca="false">SUM(S163:AD163)</f>
        <v>0</v>
      </c>
      <c r="S163" s="202"/>
      <c r="T163" s="202"/>
      <c r="U163" s="202"/>
      <c r="V163" s="202"/>
      <c r="W163" s="202"/>
      <c r="X163" s="202"/>
      <c r="Y163" s="202"/>
      <c r="Z163" s="202"/>
      <c r="AA163" s="202"/>
      <c r="AB163" s="202"/>
      <c r="AC163" s="202"/>
      <c r="AD163" s="202"/>
      <c r="AE163" s="191"/>
      <c r="AF163" s="134"/>
      <c r="AG163" s="192"/>
    </row>
    <row r="164" customFormat="false" ht="12.75" hidden="false" customHeight="false" outlineLevel="1" collapsed="false">
      <c r="A164" s="195"/>
      <c r="B164" s="195"/>
      <c r="C164" s="195"/>
      <c r="D164" s="195" t="s">
        <v>491</v>
      </c>
      <c r="E164" s="195" t="s">
        <v>662</v>
      </c>
      <c r="F164" s="196"/>
      <c r="G164" s="198"/>
      <c r="H164" s="198"/>
      <c r="I164" s="196"/>
      <c r="J164" s="198" t="n">
        <v>10</v>
      </c>
      <c r="K164" s="195" t="s">
        <v>663</v>
      </c>
      <c r="L164" s="199"/>
      <c r="M164" s="200"/>
      <c r="N164" s="201"/>
      <c r="O164" s="201"/>
      <c r="P164" s="201" t="n">
        <f aca="false">N164+O164</f>
        <v>0</v>
      </c>
      <c r="Q164" s="202" t="n">
        <f aca="false">N164-R164</f>
        <v>0</v>
      </c>
      <c r="R164" s="202" t="n">
        <f aca="false">SUM(S164:AD164)</f>
        <v>0</v>
      </c>
      <c r="S164" s="202"/>
      <c r="T164" s="202"/>
      <c r="U164" s="202"/>
      <c r="V164" s="202"/>
      <c r="W164" s="202"/>
      <c r="X164" s="202"/>
      <c r="Y164" s="202"/>
      <c r="Z164" s="202"/>
      <c r="AA164" s="202"/>
      <c r="AB164" s="202"/>
      <c r="AC164" s="202"/>
      <c r="AD164" s="202"/>
      <c r="AE164" s="191"/>
      <c r="AF164" s="134"/>
      <c r="AG164" s="192"/>
    </row>
    <row r="165" customFormat="false" ht="12.75" hidden="false" customHeight="false" outlineLevel="1" collapsed="false">
      <c r="A165" s="230"/>
      <c r="B165" s="230"/>
      <c r="C165" s="230"/>
      <c r="D165" s="195" t="s">
        <v>563</v>
      </c>
      <c r="E165" s="195" t="s">
        <v>664</v>
      </c>
      <c r="F165" s="231"/>
      <c r="G165" s="232"/>
      <c r="H165" s="198"/>
      <c r="I165" s="197"/>
      <c r="J165" s="198" t="s">
        <v>563</v>
      </c>
      <c r="K165" s="196" t="s">
        <v>665</v>
      </c>
      <c r="L165" s="199"/>
      <c r="M165" s="200"/>
      <c r="N165" s="201"/>
      <c r="O165" s="201"/>
      <c r="P165" s="201" t="n">
        <f aca="false">N165+O165</f>
        <v>0</v>
      </c>
      <c r="Q165" s="202" t="n">
        <f aca="false">N165-R165</f>
        <v>0</v>
      </c>
      <c r="R165" s="202" t="n">
        <f aca="false">SUM(S165:AD165)</f>
        <v>0</v>
      </c>
      <c r="S165" s="202"/>
      <c r="T165" s="202"/>
      <c r="U165" s="202"/>
      <c r="V165" s="202"/>
      <c r="W165" s="202"/>
      <c r="X165" s="202"/>
      <c r="Y165" s="202"/>
      <c r="Z165" s="202"/>
      <c r="AA165" s="202"/>
      <c r="AB165" s="202"/>
      <c r="AC165" s="202"/>
      <c r="AD165" s="202"/>
      <c r="AE165" s="191"/>
      <c r="AF165" s="134"/>
      <c r="AG165" s="192"/>
    </row>
    <row r="166" customFormat="false" ht="12.75" hidden="false" customHeight="false" outlineLevel="1" collapsed="false">
      <c r="A166" s="195"/>
      <c r="B166" s="195"/>
      <c r="C166" s="195"/>
      <c r="D166" s="195" t="s">
        <v>666</v>
      </c>
      <c r="E166" s="195" t="s">
        <v>667</v>
      </c>
      <c r="F166" s="196"/>
      <c r="G166" s="198"/>
      <c r="H166" s="198"/>
      <c r="I166" s="196"/>
      <c r="J166" s="198" t="s">
        <v>666</v>
      </c>
      <c r="K166" s="195" t="s">
        <v>668</v>
      </c>
      <c r="L166" s="199"/>
      <c r="M166" s="200"/>
      <c r="N166" s="201"/>
      <c r="O166" s="201"/>
      <c r="P166" s="201" t="n">
        <f aca="false">N166+O166</f>
        <v>0</v>
      </c>
      <c r="Q166" s="202" t="n">
        <f aca="false">N166-R166</f>
        <v>0</v>
      </c>
      <c r="R166" s="202" t="n">
        <f aca="false">SUM(S166:AD166)</f>
        <v>0</v>
      </c>
      <c r="S166" s="202"/>
      <c r="T166" s="202"/>
      <c r="U166" s="202"/>
      <c r="V166" s="202"/>
      <c r="W166" s="202"/>
      <c r="X166" s="202"/>
      <c r="Y166" s="202"/>
      <c r="Z166" s="202"/>
      <c r="AA166" s="202"/>
      <c r="AB166" s="202"/>
      <c r="AC166" s="202"/>
      <c r="AD166" s="202"/>
      <c r="AE166" s="191"/>
      <c r="AF166" s="134"/>
      <c r="AG166" s="192"/>
    </row>
    <row r="167" customFormat="false" ht="12.75" hidden="false" customHeight="false" outlineLevel="1" collapsed="false">
      <c r="A167" s="195"/>
      <c r="B167" s="195"/>
      <c r="C167" s="195"/>
      <c r="D167" s="195" t="s">
        <v>669</v>
      </c>
      <c r="E167" s="195" t="s">
        <v>670</v>
      </c>
      <c r="F167" s="196"/>
      <c r="G167" s="198"/>
      <c r="H167" s="198"/>
      <c r="I167" s="196"/>
      <c r="J167" s="198" t="s">
        <v>669</v>
      </c>
      <c r="K167" s="195" t="s">
        <v>671</v>
      </c>
      <c r="L167" s="199"/>
      <c r="M167" s="200"/>
      <c r="N167" s="201"/>
      <c r="O167" s="201"/>
      <c r="P167" s="201" t="n">
        <f aca="false">N167+O167</f>
        <v>0</v>
      </c>
      <c r="Q167" s="202" t="n">
        <f aca="false">N167-R167</f>
        <v>0</v>
      </c>
      <c r="R167" s="202" t="n">
        <f aca="false">SUM(S167:AD167)</f>
        <v>0</v>
      </c>
      <c r="S167" s="202"/>
      <c r="T167" s="202"/>
      <c r="U167" s="202"/>
      <c r="V167" s="202"/>
      <c r="W167" s="202"/>
      <c r="X167" s="202"/>
      <c r="Y167" s="202"/>
      <c r="Z167" s="202"/>
      <c r="AA167" s="202"/>
      <c r="AB167" s="202"/>
      <c r="AC167" s="202"/>
      <c r="AD167" s="202"/>
      <c r="AE167" s="191"/>
      <c r="AF167" s="134"/>
      <c r="AG167" s="192"/>
    </row>
    <row r="168" customFormat="false" ht="12.75" hidden="false" customHeight="false" outlineLevel="0" collapsed="false">
      <c r="A168" s="195"/>
      <c r="B168" s="195"/>
      <c r="C168" s="195" t="s">
        <v>672</v>
      </c>
      <c r="D168" s="196"/>
      <c r="E168" s="196"/>
      <c r="F168" s="196"/>
      <c r="G168" s="198"/>
      <c r="H168" s="198"/>
      <c r="I168" s="198" t="s">
        <v>673</v>
      </c>
      <c r="J168" s="198"/>
      <c r="K168" s="195"/>
      <c r="L168" s="203"/>
      <c r="M168" s="200"/>
      <c r="N168" s="201" t="n">
        <f aca="false">SUM(N137,N197,N218,N273,N298)</f>
        <v>16206062.304</v>
      </c>
      <c r="O168" s="201" t="n">
        <f aca="false">SUM(O137,O197,O218,O273,O298)</f>
        <v>0</v>
      </c>
      <c r="P168" s="201" t="n">
        <f aca="false">SUM(P137,P197,P218,P273,P298)</f>
        <v>16206062.304</v>
      </c>
      <c r="Q168" s="202" t="n">
        <f aca="false">SUM(Q137,Q197,Q218,Q273,Q298)</f>
        <v>16206062.304</v>
      </c>
      <c r="R168" s="202" t="n">
        <f aca="false">SUM(R137,R197,R218,R273,R298)</f>
        <v>0</v>
      </c>
      <c r="S168" s="202" t="n">
        <f aca="false">SUM(S137,S197,S218,S273,S298)</f>
        <v>0</v>
      </c>
      <c r="T168" s="202" t="n">
        <f aca="false">SUM(T137,T197,T218,T273,T298)</f>
        <v>0</v>
      </c>
      <c r="U168" s="202" t="n">
        <f aca="false">SUM(U137,U197,U218,U273,U298)</f>
        <v>0</v>
      </c>
      <c r="V168" s="202" t="n">
        <f aca="false">SUM(V137,V197,V218,V273,V298)</f>
        <v>0</v>
      </c>
      <c r="W168" s="202" t="n">
        <f aca="false">SUM(W137,W197,W218,W273,W298)</f>
        <v>0</v>
      </c>
      <c r="X168" s="202" t="n">
        <f aca="false">SUM(X137,X197,X218,X273,X298)</f>
        <v>0</v>
      </c>
      <c r="Y168" s="202" t="n">
        <f aca="false">SUM(Y137,Y197,Y218,Y273,Y298)</f>
        <v>0</v>
      </c>
      <c r="Z168" s="202" t="n">
        <f aca="false">SUM(Z137,Z197,Z218,Z273,Z298)</f>
        <v>0</v>
      </c>
      <c r="AA168" s="202" t="n">
        <f aca="false">SUM(AA137,AA197,AA218,AA273,AA298)</f>
        <v>0</v>
      </c>
      <c r="AB168" s="202" t="n">
        <f aca="false">SUM(AB137,AB197,AB218,AB273,AB298)</f>
        <v>0</v>
      </c>
      <c r="AC168" s="202" t="n">
        <f aca="false">SUM(AC137,AC197,AC218,AC273,AC298)</f>
        <v>0</v>
      </c>
      <c r="AD168" s="202" t="n">
        <f aca="false">SUM(AD137,AD197,AD218,AD273,AD298)</f>
        <v>0</v>
      </c>
      <c r="AE168" s="191"/>
      <c r="AF168" s="134"/>
      <c r="AG168" s="192"/>
    </row>
    <row r="169" customFormat="false" ht="12.75" hidden="false" customHeight="false" outlineLevel="0" collapsed="false">
      <c r="A169" s="207" t="s">
        <v>674</v>
      </c>
      <c r="B169" s="205" t="s">
        <v>675</v>
      </c>
      <c r="C169" s="206"/>
      <c r="D169" s="206"/>
      <c r="E169" s="206"/>
      <c r="F169" s="206"/>
      <c r="G169" s="204"/>
      <c r="H169" s="207" t="s">
        <v>676</v>
      </c>
      <c r="I169" s="208"/>
      <c r="J169" s="208"/>
      <c r="K169" s="208"/>
      <c r="L169" s="209"/>
      <c r="M169" s="210" t="s">
        <v>677</v>
      </c>
      <c r="N169" s="211" t="n">
        <f aca="false">SUM(N16,-N49)</f>
        <v>123961473.487041</v>
      </c>
      <c r="O169" s="211" t="n">
        <f aca="false">SUM(O16,-O49)</f>
        <v>0</v>
      </c>
      <c r="P169" s="211" t="n">
        <f aca="false">SUM(P16,-P49)</f>
        <v>123961473.487041</v>
      </c>
      <c r="Q169" s="212" t="n">
        <f aca="false">SUM(Q16,-Q49)</f>
        <v>-20222690.0546737</v>
      </c>
      <c r="R169" s="212" t="n">
        <f aca="false">SUM(R16,-R49)</f>
        <v>144184163.541715</v>
      </c>
      <c r="S169" s="212" t="n">
        <f aca="false">SUM(S16,-S49)</f>
        <v>0</v>
      </c>
      <c r="T169" s="212" t="n">
        <f aca="false">SUM(T16,-T49)</f>
        <v>0</v>
      </c>
      <c r="U169" s="212" t="n">
        <f aca="false">SUM(U16,-U49)</f>
        <v>0</v>
      </c>
      <c r="V169" s="212" t="n">
        <f aca="false">SUM(V16,-V49)</f>
        <v>0</v>
      </c>
      <c r="W169" s="212" t="n">
        <f aca="false">SUM(W16,-W49)</f>
        <v>0</v>
      </c>
      <c r="X169" s="212" t="n">
        <f aca="false">SUM(X16,-X49)</f>
        <v>0</v>
      </c>
      <c r="Y169" s="212" t="n">
        <f aca="false">SUM(Y16,-Y49)</f>
        <v>0</v>
      </c>
      <c r="Z169" s="212" t="n">
        <f aca="false">SUM(Z16,-Z49)</f>
        <v>112882071.606558</v>
      </c>
      <c r="AA169" s="212" t="n">
        <f aca="false">SUM(AA16,-AA49)</f>
        <v>14813177.3306241</v>
      </c>
      <c r="AB169" s="212" t="n">
        <f aca="false">SUM(AB16,-AB49)</f>
        <v>292200209.16</v>
      </c>
      <c r="AC169" s="212" t="n">
        <f aca="false">SUM(AC16,-AC49)</f>
        <v>-275711294.555467</v>
      </c>
      <c r="AD169" s="212" t="n">
        <f aca="false">SUM(AD16,-AD49)</f>
        <v>0</v>
      </c>
      <c r="AE169" s="191"/>
      <c r="AF169" s="134"/>
      <c r="AG169" s="192"/>
    </row>
    <row r="170" customFormat="false" ht="12.75" hidden="false" customHeight="false" outlineLevel="0" collapsed="false">
      <c r="A170" s="214" t="s">
        <v>678</v>
      </c>
      <c r="B170" s="214"/>
      <c r="C170" s="214" t="s">
        <v>679</v>
      </c>
      <c r="D170" s="215"/>
      <c r="E170" s="215"/>
      <c r="F170" s="215"/>
      <c r="G170" s="213"/>
      <c r="H170" s="213"/>
      <c r="I170" s="213" t="s">
        <v>680</v>
      </c>
      <c r="J170" s="215"/>
      <c r="K170" s="215"/>
      <c r="L170" s="233"/>
      <c r="M170" s="217" t="s">
        <v>681</v>
      </c>
      <c r="N170" s="218" t="n">
        <f aca="false">SUM(N171,N175,N183,N187,N180)</f>
        <v>57408413.1452396</v>
      </c>
      <c r="O170" s="218" t="n">
        <f aca="false">SUM(O171,O175,O183,O187,O180)</f>
        <v>0</v>
      </c>
      <c r="P170" s="218" t="n">
        <f aca="false">SUM(P171,P175,P183,P187,P180)</f>
        <v>57408413.1452396</v>
      </c>
      <c r="Q170" s="219" t="n">
        <f aca="false">SUM(Q171,Q175,Q183,Q187,Q180)</f>
        <v>57408413.1452396</v>
      </c>
      <c r="R170" s="219" t="n">
        <f aca="false">SUM(R171,R175,R183,R187,R180)</f>
        <v>0</v>
      </c>
      <c r="S170" s="219" t="n">
        <f aca="false">SUM(S171,S175,S183,S187,S180)</f>
        <v>0</v>
      </c>
      <c r="T170" s="219" t="n">
        <f aca="false">SUM(T171,T175,T183,T187,T180)</f>
        <v>0</v>
      </c>
      <c r="U170" s="219" t="n">
        <f aca="false">SUM(U171,U175,U183,U187,U180)</f>
        <v>0</v>
      </c>
      <c r="V170" s="219" t="n">
        <f aca="false">SUM(V171,V175,V183,V187,V180)</f>
        <v>0</v>
      </c>
      <c r="W170" s="219" t="n">
        <f aca="false">SUM(W171,W175,W183,W187,W180)</f>
        <v>0</v>
      </c>
      <c r="X170" s="219" t="n">
        <f aca="false">SUM(X171,X175,X183,X187,X180)</f>
        <v>0</v>
      </c>
      <c r="Y170" s="219" t="n">
        <f aca="false">SUM(Y171,Y175,Y183,Y187,Y180)</f>
        <v>0</v>
      </c>
      <c r="Z170" s="219" t="n">
        <f aca="false">SUM(Z171,Z175,Z183,Z187,Z180)</f>
        <v>0</v>
      </c>
      <c r="AA170" s="219" t="n">
        <f aca="false">SUM(AA171,AA175,AA183,AA187,AA180)</f>
        <v>0</v>
      </c>
      <c r="AB170" s="219" t="n">
        <f aca="false">SUM(AB171,AB175,AB183,AB187,AB180)</f>
        <v>0</v>
      </c>
      <c r="AC170" s="219" t="n">
        <f aca="false">SUM(AC171,AC175,AC183,AC187,AC180)</f>
        <v>0</v>
      </c>
      <c r="AD170" s="219" t="n">
        <f aca="false">SUM(AD171,AD175,AD183,AD187,AD180)</f>
        <v>0</v>
      </c>
      <c r="AE170" s="191"/>
      <c r="AF170" s="134"/>
      <c r="AG170" s="192"/>
    </row>
    <row r="171" customFormat="false" ht="12.75" hidden="false" customHeight="false" outlineLevel="1" collapsed="false">
      <c r="A171" s="195" t="s">
        <v>682</v>
      </c>
      <c r="B171" s="195"/>
      <c r="C171" s="195"/>
      <c r="D171" s="195" t="s">
        <v>683</v>
      </c>
      <c r="E171" s="196"/>
      <c r="F171" s="196"/>
      <c r="G171" s="198"/>
      <c r="H171" s="198"/>
      <c r="I171" s="198"/>
      <c r="J171" s="198" t="s">
        <v>684</v>
      </c>
      <c r="K171" s="195"/>
      <c r="L171" s="199"/>
      <c r="M171" s="200"/>
      <c r="N171" s="201" t="n">
        <f aca="false">SUM(N172:N174)</f>
        <v>51434132.5003125</v>
      </c>
      <c r="O171" s="201" t="n">
        <f aca="false">SUM(O172:O174)</f>
        <v>0</v>
      </c>
      <c r="P171" s="201" t="n">
        <f aca="false">SUM(P172:P174)</f>
        <v>51434132.5003125</v>
      </c>
      <c r="Q171" s="202" t="n">
        <f aca="false">SUM(Q172:Q174)</f>
        <v>51434132.5003125</v>
      </c>
      <c r="R171" s="202" t="n">
        <f aca="false">SUM(R172:R174)</f>
        <v>0</v>
      </c>
      <c r="S171" s="202" t="n">
        <f aca="false">SUM(S172:S174)</f>
        <v>0</v>
      </c>
      <c r="T171" s="202" t="n">
        <f aca="false">SUM(T172:T174)</f>
        <v>0</v>
      </c>
      <c r="U171" s="202" t="n">
        <f aca="false">SUM(U172:U174)</f>
        <v>0</v>
      </c>
      <c r="V171" s="202" t="n">
        <f aca="false">SUM(V172:V174)</f>
        <v>0</v>
      </c>
      <c r="W171" s="202" t="n">
        <f aca="false">SUM(W172:W174)</f>
        <v>0</v>
      </c>
      <c r="X171" s="202" t="n">
        <f aca="false">SUM(X172:X174)</f>
        <v>0</v>
      </c>
      <c r="Y171" s="202" t="n">
        <f aca="false">SUM(Y172:Y174)</f>
        <v>0</v>
      </c>
      <c r="Z171" s="202" t="n">
        <f aca="false">SUM(Z172:Z174)</f>
        <v>0</v>
      </c>
      <c r="AA171" s="202" t="n">
        <f aca="false">SUM(AA172:AA174)</f>
        <v>0</v>
      </c>
      <c r="AB171" s="202" t="n">
        <f aca="false">SUM(AB172:AB174)</f>
        <v>0</v>
      </c>
      <c r="AC171" s="202" t="n">
        <f aca="false">SUM(AC172:AC174)</f>
        <v>0</v>
      </c>
      <c r="AD171" s="202" t="n">
        <f aca="false">SUM(AD172:AD174)</f>
        <v>0</v>
      </c>
      <c r="AE171" s="191"/>
      <c r="AF171" s="134"/>
      <c r="AG171" s="192"/>
    </row>
    <row r="172" customFormat="false" ht="12.75" hidden="false" customHeight="false" outlineLevel="1" collapsed="false">
      <c r="A172" s="195"/>
      <c r="B172" s="195"/>
      <c r="C172" s="195"/>
      <c r="D172" s="195" t="s">
        <v>409</v>
      </c>
      <c r="E172" s="195" t="s">
        <v>685</v>
      </c>
      <c r="F172" s="196"/>
      <c r="G172" s="198"/>
      <c r="H172" s="198"/>
      <c r="I172" s="198"/>
      <c r="J172" s="198" t="s">
        <v>409</v>
      </c>
      <c r="K172" s="195" t="s">
        <v>686</v>
      </c>
      <c r="L172" s="199"/>
      <c r="M172" s="200"/>
      <c r="N172" s="201" t="n">
        <v>51210626.3503125</v>
      </c>
      <c r="O172" s="201"/>
      <c r="P172" s="201" t="n">
        <f aca="false">N172+O172</f>
        <v>51210626.3503125</v>
      </c>
      <c r="Q172" s="202" t="n">
        <f aca="false">N172-R172</f>
        <v>51210626.3503125</v>
      </c>
      <c r="R172" s="202" t="n">
        <f aca="false">SUM(S172:AD172)</f>
        <v>0</v>
      </c>
      <c r="S172" s="202"/>
      <c r="T172" s="202"/>
      <c r="U172" s="202"/>
      <c r="V172" s="202"/>
      <c r="W172" s="202"/>
      <c r="X172" s="202"/>
      <c r="Y172" s="202"/>
      <c r="Z172" s="202"/>
      <c r="AA172" s="202"/>
      <c r="AB172" s="202"/>
      <c r="AC172" s="202"/>
      <c r="AD172" s="202"/>
      <c r="AE172" s="191"/>
      <c r="AF172" s="134"/>
      <c r="AG172" s="192"/>
    </row>
    <row r="173" customFormat="false" ht="12.75" hidden="false" customHeight="false" outlineLevel="1" collapsed="false">
      <c r="A173" s="195"/>
      <c r="B173" s="195"/>
      <c r="C173" s="195"/>
      <c r="D173" s="195" t="s">
        <v>412</v>
      </c>
      <c r="E173" s="195" t="s">
        <v>687</v>
      </c>
      <c r="F173" s="196"/>
      <c r="G173" s="198"/>
      <c r="H173" s="198"/>
      <c r="I173" s="198"/>
      <c r="J173" s="198" t="s">
        <v>412</v>
      </c>
      <c r="K173" s="195" t="s">
        <v>688</v>
      </c>
      <c r="L173" s="199"/>
      <c r="M173" s="200"/>
      <c r="N173" s="201" t="n">
        <v>223506.15</v>
      </c>
      <c r="O173" s="201"/>
      <c r="P173" s="201" t="n">
        <f aca="false">N173+O173</f>
        <v>223506.15</v>
      </c>
      <c r="Q173" s="202" t="n">
        <f aca="false">N173-R173</f>
        <v>223506.15</v>
      </c>
      <c r="R173" s="202" t="n">
        <f aca="false">SUM(S173:AD173)</f>
        <v>0</v>
      </c>
      <c r="S173" s="202"/>
      <c r="T173" s="202"/>
      <c r="U173" s="202"/>
      <c r="V173" s="202"/>
      <c r="W173" s="202"/>
      <c r="X173" s="202"/>
      <c r="Y173" s="202"/>
      <c r="Z173" s="202"/>
      <c r="AA173" s="202"/>
      <c r="AB173" s="202"/>
      <c r="AC173" s="202"/>
      <c r="AD173" s="202"/>
      <c r="AE173" s="191"/>
      <c r="AF173" s="134"/>
      <c r="AG173" s="192"/>
    </row>
    <row r="174" customFormat="false" ht="12.75" hidden="false" customHeight="false" outlineLevel="1" collapsed="false">
      <c r="A174" s="195"/>
      <c r="B174" s="195"/>
      <c r="C174" s="195"/>
      <c r="D174" s="195" t="s">
        <v>428</v>
      </c>
      <c r="E174" s="195" t="s">
        <v>689</v>
      </c>
      <c r="F174" s="196"/>
      <c r="G174" s="198"/>
      <c r="H174" s="198"/>
      <c r="I174" s="197"/>
      <c r="J174" s="198" t="s">
        <v>428</v>
      </c>
      <c r="K174" s="196" t="s">
        <v>690</v>
      </c>
      <c r="L174" s="199"/>
      <c r="M174" s="200"/>
      <c r="N174" s="201"/>
      <c r="O174" s="201"/>
      <c r="P174" s="201" t="n">
        <f aca="false">N174+O174</f>
        <v>0</v>
      </c>
      <c r="Q174" s="202" t="n">
        <f aca="false">N174-R174</f>
        <v>0</v>
      </c>
      <c r="R174" s="202" t="n">
        <f aca="false">SUM(S174:AD174)</f>
        <v>0</v>
      </c>
      <c r="S174" s="202"/>
      <c r="T174" s="202"/>
      <c r="U174" s="202"/>
      <c r="V174" s="202"/>
      <c r="W174" s="202"/>
      <c r="X174" s="202"/>
      <c r="Y174" s="202"/>
      <c r="Z174" s="202"/>
      <c r="AA174" s="202"/>
      <c r="AB174" s="202"/>
      <c r="AC174" s="202"/>
      <c r="AD174" s="202"/>
      <c r="AE174" s="191"/>
      <c r="AF174" s="134"/>
      <c r="AG174" s="192"/>
    </row>
    <row r="175" customFormat="false" ht="12.75" hidden="false" customHeight="false" outlineLevel="1" collapsed="false">
      <c r="A175" s="195" t="s">
        <v>691</v>
      </c>
      <c r="B175" s="195"/>
      <c r="C175" s="195"/>
      <c r="D175" s="195" t="s">
        <v>692</v>
      </c>
      <c r="E175" s="196"/>
      <c r="F175" s="196"/>
      <c r="G175" s="198"/>
      <c r="H175" s="198"/>
      <c r="I175" s="198"/>
      <c r="J175" s="198" t="s">
        <v>693</v>
      </c>
      <c r="K175" s="195"/>
      <c r="L175" s="199"/>
      <c r="M175" s="200"/>
      <c r="N175" s="201" t="n">
        <f aca="false">SUM(N176:N179)</f>
        <v>1082670.9675</v>
      </c>
      <c r="O175" s="201" t="n">
        <f aca="false">SUM(O176:O179)</f>
        <v>0</v>
      </c>
      <c r="P175" s="201" t="n">
        <f aca="false">SUM(P176:P179)</f>
        <v>1082670.9675</v>
      </c>
      <c r="Q175" s="202" t="n">
        <f aca="false">SUM(Q176:Q179)</f>
        <v>1082670.9675</v>
      </c>
      <c r="R175" s="202" t="n">
        <f aca="false">SUM(R176:R179)</f>
        <v>0</v>
      </c>
      <c r="S175" s="202" t="n">
        <f aca="false">SUM(S176:S179)</f>
        <v>0</v>
      </c>
      <c r="T175" s="202" t="n">
        <f aca="false">SUM(T176:T179)</f>
        <v>0</v>
      </c>
      <c r="U175" s="202" t="n">
        <f aca="false">SUM(U176:U179)</f>
        <v>0</v>
      </c>
      <c r="V175" s="202" t="n">
        <f aca="false">SUM(V176:V179)</f>
        <v>0</v>
      </c>
      <c r="W175" s="202" t="n">
        <f aca="false">SUM(W176:W179)</f>
        <v>0</v>
      </c>
      <c r="X175" s="202" t="n">
        <f aca="false">SUM(X176:X179)</f>
        <v>0</v>
      </c>
      <c r="Y175" s="202" t="n">
        <f aca="false">SUM(Y176:Y179)</f>
        <v>0</v>
      </c>
      <c r="Z175" s="202" t="n">
        <f aca="false">SUM(Z176:Z179)</f>
        <v>0</v>
      </c>
      <c r="AA175" s="202" t="n">
        <f aca="false">SUM(AA176:AA179)</f>
        <v>0</v>
      </c>
      <c r="AB175" s="202" t="n">
        <f aca="false">SUM(AB176:AB179)</f>
        <v>0</v>
      </c>
      <c r="AC175" s="202" t="n">
        <f aca="false">SUM(AC176:AC179)</f>
        <v>0</v>
      </c>
      <c r="AD175" s="202" t="n">
        <f aca="false">SUM(AD176:AD179)</f>
        <v>0</v>
      </c>
      <c r="AE175" s="191"/>
      <c r="AF175" s="134"/>
      <c r="AG175" s="192"/>
    </row>
    <row r="176" customFormat="false" ht="12.75" hidden="false" customHeight="false" outlineLevel="1" collapsed="false">
      <c r="A176" s="195"/>
      <c r="B176" s="195"/>
      <c r="C176" s="195"/>
      <c r="D176" s="195" t="s">
        <v>409</v>
      </c>
      <c r="E176" s="195" t="s">
        <v>694</v>
      </c>
      <c r="F176" s="196"/>
      <c r="G176" s="198"/>
      <c r="H176" s="198"/>
      <c r="I176" s="198"/>
      <c r="J176" s="198" t="n">
        <v>1</v>
      </c>
      <c r="K176" s="195" t="s">
        <v>695</v>
      </c>
      <c r="L176" s="199"/>
      <c r="M176" s="200"/>
      <c r="N176" s="221"/>
      <c r="O176" s="201"/>
      <c r="P176" s="201" t="n">
        <f aca="false">N176+O176</f>
        <v>0</v>
      </c>
      <c r="Q176" s="202" t="n">
        <f aca="false">N176-R176</f>
        <v>0</v>
      </c>
      <c r="R176" s="202" t="n">
        <f aca="false">SUM(S176:AD176)</f>
        <v>0</v>
      </c>
      <c r="S176" s="202"/>
      <c r="T176" s="202"/>
      <c r="U176" s="202"/>
      <c r="V176" s="202"/>
      <c r="W176" s="202"/>
      <c r="X176" s="202"/>
      <c r="Y176" s="202"/>
      <c r="Z176" s="202"/>
      <c r="AA176" s="202"/>
      <c r="AB176" s="202"/>
      <c r="AC176" s="202"/>
      <c r="AD176" s="202" t="n">
        <f aca="false">N176</f>
        <v>0</v>
      </c>
      <c r="AE176" s="191"/>
      <c r="AF176" s="134"/>
      <c r="AG176" s="192"/>
    </row>
    <row r="177" customFormat="false" ht="12.75" hidden="false" customHeight="false" outlineLevel="1" collapsed="false">
      <c r="A177" s="195"/>
      <c r="B177" s="195"/>
      <c r="C177" s="195"/>
      <c r="D177" s="195" t="s">
        <v>412</v>
      </c>
      <c r="E177" s="195" t="s">
        <v>696</v>
      </c>
      <c r="F177" s="196"/>
      <c r="G177" s="198"/>
      <c r="H177" s="198"/>
      <c r="I177" s="198"/>
      <c r="J177" s="198" t="n">
        <v>2</v>
      </c>
      <c r="K177" s="195" t="s">
        <v>697</v>
      </c>
      <c r="L177" s="199"/>
      <c r="M177" s="200"/>
      <c r="N177" s="201" t="n">
        <v>520052.0625</v>
      </c>
      <c r="O177" s="201"/>
      <c r="P177" s="201" t="n">
        <f aca="false">N177+O177</f>
        <v>520052.0625</v>
      </c>
      <c r="Q177" s="202" t="n">
        <f aca="false">N177-R177</f>
        <v>520052.0625</v>
      </c>
      <c r="R177" s="202" t="n">
        <f aca="false">SUM(S177:AD177)</f>
        <v>0</v>
      </c>
      <c r="S177" s="202"/>
      <c r="T177" s="202"/>
      <c r="U177" s="202"/>
      <c r="V177" s="202"/>
      <c r="W177" s="202"/>
      <c r="X177" s="202"/>
      <c r="Y177" s="202"/>
      <c r="Z177" s="202"/>
      <c r="AA177" s="202"/>
      <c r="AB177" s="202"/>
      <c r="AC177" s="202"/>
      <c r="AD177" s="202"/>
      <c r="AE177" s="191"/>
      <c r="AF177" s="134"/>
      <c r="AG177" s="192"/>
    </row>
    <row r="178" customFormat="false" ht="12.75" hidden="false" customHeight="false" outlineLevel="1" collapsed="false">
      <c r="A178" s="195"/>
      <c r="B178" s="195"/>
      <c r="C178" s="195"/>
      <c r="D178" s="195" t="s">
        <v>428</v>
      </c>
      <c r="E178" s="195" t="s">
        <v>621</v>
      </c>
      <c r="F178" s="196"/>
      <c r="G178" s="198"/>
      <c r="H178" s="198"/>
      <c r="I178" s="198"/>
      <c r="J178" s="198" t="s">
        <v>428</v>
      </c>
      <c r="K178" s="195" t="s">
        <v>597</v>
      </c>
      <c r="L178" s="199"/>
      <c r="M178" s="200"/>
      <c r="N178" s="201" t="n">
        <v>539505.48</v>
      </c>
      <c r="O178" s="201"/>
      <c r="P178" s="201" t="n">
        <f aca="false">N178+O178</f>
        <v>539505.48</v>
      </c>
      <c r="Q178" s="202" t="n">
        <f aca="false">N178-R178</f>
        <v>539505.48</v>
      </c>
      <c r="R178" s="202" t="n">
        <f aca="false">SUM(S178:AD178)</f>
        <v>0</v>
      </c>
      <c r="S178" s="202"/>
      <c r="T178" s="202"/>
      <c r="U178" s="202"/>
      <c r="V178" s="202"/>
      <c r="W178" s="202"/>
      <c r="X178" s="202"/>
      <c r="Y178" s="202"/>
      <c r="Z178" s="202"/>
      <c r="AA178" s="202"/>
      <c r="AB178" s="202"/>
      <c r="AC178" s="202"/>
      <c r="AD178" s="202"/>
      <c r="AE178" s="191"/>
      <c r="AF178" s="134"/>
      <c r="AG178" s="192"/>
    </row>
    <row r="179" customFormat="false" ht="12.75" hidden="false" customHeight="false" outlineLevel="1" collapsed="false">
      <c r="A179" s="195"/>
      <c r="B179" s="195"/>
      <c r="C179" s="195"/>
      <c r="D179" s="195" t="s">
        <v>431</v>
      </c>
      <c r="E179" s="195" t="s">
        <v>462</v>
      </c>
      <c r="F179" s="196"/>
      <c r="G179" s="198"/>
      <c r="H179" s="198"/>
      <c r="I179" s="198"/>
      <c r="J179" s="198" t="s">
        <v>431</v>
      </c>
      <c r="K179" s="195" t="s">
        <v>463</v>
      </c>
      <c r="L179" s="199"/>
      <c r="M179" s="200"/>
      <c r="N179" s="201" t="n">
        <v>23113.425</v>
      </c>
      <c r="O179" s="201"/>
      <c r="P179" s="201" t="n">
        <f aca="false">N179+O179</f>
        <v>23113.425</v>
      </c>
      <c r="Q179" s="202" t="n">
        <f aca="false">N179-R179</f>
        <v>23113.425</v>
      </c>
      <c r="R179" s="202" t="n">
        <f aca="false">SUM(S179:AD179)</f>
        <v>0</v>
      </c>
      <c r="S179" s="202"/>
      <c r="T179" s="202"/>
      <c r="U179" s="202"/>
      <c r="V179" s="202"/>
      <c r="W179" s="202"/>
      <c r="X179" s="202"/>
      <c r="Y179" s="202"/>
      <c r="Z179" s="202"/>
      <c r="AA179" s="202"/>
      <c r="AB179" s="202"/>
      <c r="AC179" s="202"/>
      <c r="AD179" s="202"/>
      <c r="AE179" s="191"/>
      <c r="AF179" s="134"/>
      <c r="AG179" s="192"/>
    </row>
    <row r="180" customFormat="false" ht="12.75" hidden="false" customHeight="false" outlineLevel="1" collapsed="false">
      <c r="A180" s="195" t="s">
        <v>698</v>
      </c>
      <c r="B180" s="195"/>
      <c r="C180" s="195"/>
      <c r="D180" s="195" t="s">
        <v>699</v>
      </c>
      <c r="E180" s="196"/>
      <c r="F180" s="196"/>
      <c r="G180" s="198"/>
      <c r="H180" s="198"/>
      <c r="I180" s="198"/>
      <c r="J180" s="198" t="s">
        <v>700</v>
      </c>
      <c r="K180" s="195"/>
      <c r="L180" s="199"/>
      <c r="M180" s="200"/>
      <c r="N180" s="201" t="n">
        <f aca="false">SUM(N181:N182)</f>
        <v>141000</v>
      </c>
      <c r="O180" s="201" t="n">
        <f aca="false">SUM(O181:O182)</f>
        <v>0</v>
      </c>
      <c r="P180" s="201" t="n">
        <f aca="false">SUM(P181:P182)</f>
        <v>141000</v>
      </c>
      <c r="Q180" s="202" t="n">
        <f aca="false">SUM(Q181:Q182)</f>
        <v>141000</v>
      </c>
      <c r="R180" s="202" t="n">
        <f aca="false">SUM(R181:R182)</f>
        <v>0</v>
      </c>
      <c r="S180" s="202" t="n">
        <f aca="false">SUM(S181:S182)</f>
        <v>0</v>
      </c>
      <c r="T180" s="202" t="n">
        <f aca="false">SUM(T181:T182)</f>
        <v>0</v>
      </c>
      <c r="U180" s="202" t="n">
        <f aca="false">SUM(U181:U182)</f>
        <v>0</v>
      </c>
      <c r="V180" s="202" t="n">
        <f aca="false">SUM(V181:V182)</f>
        <v>0</v>
      </c>
      <c r="W180" s="202" t="n">
        <f aca="false">SUM(W181:W182)</f>
        <v>0</v>
      </c>
      <c r="X180" s="202" t="n">
        <f aca="false">SUM(X181:X182)</f>
        <v>0</v>
      </c>
      <c r="Y180" s="202" t="n">
        <f aca="false">SUM(Y181:Y182)</f>
        <v>0</v>
      </c>
      <c r="Z180" s="202" t="n">
        <f aca="false">SUM(Z181:Z182)</f>
        <v>0</v>
      </c>
      <c r="AA180" s="202" t="n">
        <f aca="false">SUM(AA181:AA182)</f>
        <v>0</v>
      </c>
      <c r="AB180" s="202" t="n">
        <f aca="false">SUM(AB181:AB182)</f>
        <v>0</v>
      </c>
      <c r="AC180" s="202" t="n">
        <f aca="false">SUM(AC181:AC182)</f>
        <v>0</v>
      </c>
      <c r="AD180" s="202" t="n">
        <f aca="false">SUM(AD181:AD182)</f>
        <v>0</v>
      </c>
      <c r="AE180" s="191"/>
      <c r="AF180" s="134"/>
      <c r="AG180" s="192"/>
    </row>
    <row r="181" customFormat="false" ht="12.75" hidden="false" customHeight="false" outlineLevel="1" collapsed="false">
      <c r="A181" s="195"/>
      <c r="B181" s="195"/>
      <c r="C181" s="195"/>
      <c r="D181" s="195" t="s">
        <v>409</v>
      </c>
      <c r="E181" s="195" t="s">
        <v>701</v>
      </c>
      <c r="F181" s="196"/>
      <c r="G181" s="198"/>
      <c r="H181" s="198"/>
      <c r="I181" s="198"/>
      <c r="J181" s="198" t="s">
        <v>409</v>
      </c>
      <c r="K181" s="195" t="s">
        <v>702</v>
      </c>
      <c r="L181" s="199"/>
      <c r="M181" s="200"/>
      <c r="N181" s="201"/>
      <c r="O181" s="201"/>
      <c r="P181" s="201" t="n">
        <f aca="false">N181+O181</f>
        <v>0</v>
      </c>
      <c r="Q181" s="202" t="n">
        <f aca="false">N181-R181</f>
        <v>0</v>
      </c>
      <c r="R181" s="202" t="n">
        <f aca="false">SUM(S181:AD181)</f>
        <v>0</v>
      </c>
      <c r="S181" s="202"/>
      <c r="T181" s="202"/>
      <c r="U181" s="202"/>
      <c r="V181" s="202"/>
      <c r="W181" s="202"/>
      <c r="X181" s="202"/>
      <c r="Y181" s="202"/>
      <c r="Z181" s="202"/>
      <c r="AA181" s="202"/>
      <c r="AB181" s="202"/>
      <c r="AC181" s="202"/>
      <c r="AD181" s="202"/>
      <c r="AE181" s="191"/>
      <c r="AF181" s="134"/>
      <c r="AG181" s="192"/>
    </row>
    <row r="182" customFormat="false" ht="12.75" hidden="false" customHeight="false" outlineLevel="1" collapsed="false">
      <c r="A182" s="195"/>
      <c r="B182" s="195"/>
      <c r="C182" s="195"/>
      <c r="D182" s="195" t="s">
        <v>412</v>
      </c>
      <c r="E182" s="195" t="s">
        <v>703</v>
      </c>
      <c r="F182" s="196"/>
      <c r="G182" s="198"/>
      <c r="H182" s="198"/>
      <c r="I182" s="198"/>
      <c r="J182" s="198" t="s">
        <v>412</v>
      </c>
      <c r="K182" s="195" t="s">
        <v>704</v>
      </c>
      <c r="L182" s="199"/>
      <c r="M182" s="200"/>
      <c r="N182" s="201" t="n">
        <v>141000</v>
      </c>
      <c r="O182" s="201"/>
      <c r="P182" s="201" t="n">
        <f aca="false">N182+O182</f>
        <v>141000</v>
      </c>
      <c r="Q182" s="202" t="n">
        <f aca="false">N182-R182</f>
        <v>141000</v>
      </c>
      <c r="R182" s="202" t="n">
        <f aca="false">SUM(S182:AD182)</f>
        <v>0</v>
      </c>
      <c r="S182" s="202"/>
      <c r="T182" s="202"/>
      <c r="U182" s="202"/>
      <c r="V182" s="202"/>
      <c r="W182" s="202"/>
      <c r="X182" s="202"/>
      <c r="Y182" s="202"/>
      <c r="Z182" s="202"/>
      <c r="AA182" s="202"/>
      <c r="AB182" s="202"/>
      <c r="AC182" s="202"/>
      <c r="AD182" s="202"/>
      <c r="AE182" s="191"/>
      <c r="AF182" s="134"/>
      <c r="AG182" s="192"/>
    </row>
    <row r="183" customFormat="false" ht="12.75" hidden="false" customHeight="false" outlineLevel="1" collapsed="false">
      <c r="A183" s="195" t="s">
        <v>705</v>
      </c>
      <c r="B183" s="195"/>
      <c r="C183" s="195"/>
      <c r="D183" s="195" t="s">
        <v>508</v>
      </c>
      <c r="E183" s="195"/>
      <c r="F183" s="196"/>
      <c r="G183" s="198"/>
      <c r="H183" s="198"/>
      <c r="I183" s="198"/>
      <c r="J183" s="198" t="s">
        <v>509</v>
      </c>
      <c r="K183" s="195"/>
      <c r="L183" s="199"/>
      <c r="M183" s="200"/>
      <c r="N183" s="201" t="n">
        <f aca="false">SUM(N184:N186)</f>
        <v>3209756.0807</v>
      </c>
      <c r="O183" s="201" t="n">
        <f aca="false">SUM(O184:O186)</f>
        <v>0</v>
      </c>
      <c r="P183" s="201" t="n">
        <f aca="false">SUM(P184:P186)</f>
        <v>3209756.0807</v>
      </c>
      <c r="Q183" s="202" t="n">
        <f aca="false">SUM(Q184:Q186)</f>
        <v>3209756.0807</v>
      </c>
      <c r="R183" s="202" t="n">
        <f aca="false">SUM(R184:R186)</f>
        <v>0</v>
      </c>
      <c r="S183" s="202" t="n">
        <f aca="false">SUM(S184:S186)</f>
        <v>0</v>
      </c>
      <c r="T183" s="202" t="n">
        <f aca="false">SUM(T184:T186)</f>
        <v>0</v>
      </c>
      <c r="U183" s="202" t="n">
        <f aca="false">SUM(U184:U186)</f>
        <v>0</v>
      </c>
      <c r="V183" s="202" t="n">
        <f aca="false">SUM(V184:V186)</f>
        <v>0</v>
      </c>
      <c r="W183" s="202" t="n">
        <f aca="false">SUM(W184:W186)</f>
        <v>0</v>
      </c>
      <c r="X183" s="202" t="n">
        <f aca="false">SUM(X184:X186)</f>
        <v>0</v>
      </c>
      <c r="Y183" s="202" t="n">
        <f aca="false">SUM(Y184:Y186)</f>
        <v>0</v>
      </c>
      <c r="Z183" s="202" t="n">
        <f aca="false">SUM(Z184:Z186)</f>
        <v>0</v>
      </c>
      <c r="AA183" s="202" t="n">
        <f aca="false">SUM(AA184:AA186)</f>
        <v>0</v>
      </c>
      <c r="AB183" s="202" t="n">
        <f aca="false">SUM(AB184:AB186)</f>
        <v>0</v>
      </c>
      <c r="AC183" s="202" t="n">
        <f aca="false">SUM(AC184:AC186)</f>
        <v>0</v>
      </c>
      <c r="AD183" s="202" t="n">
        <f aca="false">SUM(AD184:AD186)</f>
        <v>0</v>
      </c>
      <c r="AE183" s="191"/>
      <c r="AF183" s="134"/>
      <c r="AG183" s="192"/>
    </row>
    <row r="184" customFormat="false" ht="12.75" hidden="false" customHeight="false" outlineLevel="1" collapsed="false">
      <c r="A184" s="195"/>
      <c r="B184" s="195"/>
      <c r="C184" s="195"/>
      <c r="D184" s="195" t="s">
        <v>409</v>
      </c>
      <c r="E184" s="195" t="s">
        <v>510</v>
      </c>
      <c r="F184" s="196"/>
      <c r="G184" s="198"/>
      <c r="H184" s="198"/>
      <c r="I184" s="198"/>
      <c r="J184" s="198" t="n">
        <v>1</v>
      </c>
      <c r="K184" s="195" t="s">
        <v>192</v>
      </c>
      <c r="L184" s="199"/>
      <c r="M184" s="200"/>
      <c r="N184" s="201" t="n">
        <v>2328248</v>
      </c>
      <c r="O184" s="201"/>
      <c r="P184" s="201" t="n">
        <f aca="false">N184+O184</f>
        <v>2328248</v>
      </c>
      <c r="Q184" s="202" t="n">
        <f aca="false">N184-R184</f>
        <v>2328248</v>
      </c>
      <c r="R184" s="202" t="n">
        <f aca="false">SUM(S184:AD184)</f>
        <v>0</v>
      </c>
      <c r="S184" s="202"/>
      <c r="T184" s="202"/>
      <c r="U184" s="202"/>
      <c r="V184" s="202"/>
      <c r="W184" s="202"/>
      <c r="X184" s="202"/>
      <c r="Y184" s="202"/>
      <c r="Z184" s="202"/>
      <c r="AA184" s="202"/>
      <c r="AB184" s="202"/>
      <c r="AC184" s="202"/>
      <c r="AD184" s="202"/>
      <c r="AE184" s="191"/>
      <c r="AF184" s="134"/>
      <c r="AG184" s="192"/>
    </row>
    <row r="185" customFormat="false" ht="12.75" hidden="false" customHeight="false" outlineLevel="1" collapsed="false">
      <c r="A185" s="195"/>
      <c r="B185" s="195"/>
      <c r="C185" s="195"/>
      <c r="D185" s="195" t="s">
        <v>412</v>
      </c>
      <c r="E185" s="195" t="s">
        <v>511</v>
      </c>
      <c r="F185" s="196"/>
      <c r="G185" s="198"/>
      <c r="H185" s="198"/>
      <c r="I185" s="198"/>
      <c r="J185" s="198" t="s">
        <v>412</v>
      </c>
      <c r="K185" s="195" t="s">
        <v>512</v>
      </c>
      <c r="L185" s="199"/>
      <c r="M185" s="200"/>
      <c r="N185" s="201" t="n">
        <v>159425.24598</v>
      </c>
      <c r="O185" s="201"/>
      <c r="P185" s="201" t="n">
        <f aca="false">N185+O185</f>
        <v>159425.24598</v>
      </c>
      <c r="Q185" s="202" t="n">
        <f aca="false">N185-R185</f>
        <v>159425.24598</v>
      </c>
      <c r="R185" s="202" t="n">
        <f aca="false">SUM(S185:AD185)</f>
        <v>0</v>
      </c>
      <c r="S185" s="202"/>
      <c r="T185" s="202"/>
      <c r="U185" s="202"/>
      <c r="V185" s="202"/>
      <c r="W185" s="202"/>
      <c r="X185" s="202"/>
      <c r="Y185" s="202"/>
      <c r="Z185" s="202"/>
      <c r="AA185" s="202"/>
      <c r="AB185" s="202"/>
      <c r="AC185" s="202"/>
      <c r="AD185" s="202"/>
      <c r="AE185" s="191"/>
      <c r="AF185" s="134"/>
      <c r="AG185" s="192"/>
    </row>
    <row r="186" customFormat="false" ht="12.75" hidden="false" customHeight="false" outlineLevel="1" collapsed="false">
      <c r="A186" s="195"/>
      <c r="B186" s="195"/>
      <c r="C186" s="195"/>
      <c r="D186" s="195" t="s">
        <v>428</v>
      </c>
      <c r="E186" s="195" t="s">
        <v>513</v>
      </c>
      <c r="F186" s="196"/>
      <c r="G186" s="198"/>
      <c r="H186" s="198"/>
      <c r="I186" s="198"/>
      <c r="J186" s="198" t="s">
        <v>428</v>
      </c>
      <c r="K186" s="195" t="s">
        <v>193</v>
      </c>
      <c r="L186" s="199"/>
      <c r="M186" s="200"/>
      <c r="N186" s="201" t="n">
        <v>722082.83472</v>
      </c>
      <c r="O186" s="201"/>
      <c r="P186" s="201" t="n">
        <f aca="false">N186+O186</f>
        <v>722082.83472</v>
      </c>
      <c r="Q186" s="202" t="n">
        <f aca="false">N186-R186</f>
        <v>722082.83472</v>
      </c>
      <c r="R186" s="202" t="n">
        <f aca="false">SUM(S186:AD186)</f>
        <v>0</v>
      </c>
      <c r="S186" s="202"/>
      <c r="T186" s="202"/>
      <c r="U186" s="202"/>
      <c r="V186" s="202"/>
      <c r="W186" s="202"/>
      <c r="X186" s="202"/>
      <c r="Y186" s="202"/>
      <c r="Z186" s="202"/>
      <c r="AA186" s="202"/>
      <c r="AB186" s="202"/>
      <c r="AC186" s="202"/>
      <c r="AD186" s="202"/>
      <c r="AE186" s="191"/>
      <c r="AF186" s="134"/>
      <c r="AG186" s="192"/>
    </row>
    <row r="187" customFormat="false" ht="12.75" hidden="false" customHeight="false" outlineLevel="1" collapsed="false">
      <c r="A187" s="195" t="s">
        <v>706</v>
      </c>
      <c r="B187" s="195"/>
      <c r="C187" s="195"/>
      <c r="D187" s="195" t="s">
        <v>707</v>
      </c>
      <c r="E187" s="196"/>
      <c r="F187" s="196"/>
      <c r="G187" s="198"/>
      <c r="H187" s="198"/>
      <c r="I187" s="198"/>
      <c r="J187" s="198" t="s">
        <v>708</v>
      </c>
      <c r="K187" s="195"/>
      <c r="L187" s="199"/>
      <c r="M187" s="200"/>
      <c r="N187" s="201" t="n">
        <f aca="false">SUM(N188:N198)</f>
        <v>1540853.5967271</v>
      </c>
      <c r="O187" s="201" t="n">
        <f aca="false">SUM(O188:O198)</f>
        <v>0</v>
      </c>
      <c r="P187" s="201" t="n">
        <f aca="false">SUM(P188:P198)</f>
        <v>1540853.5967271</v>
      </c>
      <c r="Q187" s="202" t="n">
        <f aca="false">SUM(Q188:Q198)</f>
        <v>1540853.5967271</v>
      </c>
      <c r="R187" s="202" t="n">
        <f aca="false">SUM(R188:R198)</f>
        <v>0</v>
      </c>
      <c r="S187" s="202" t="n">
        <f aca="false">SUM(S188:S198)</f>
        <v>0</v>
      </c>
      <c r="T187" s="202" t="n">
        <f aca="false">SUM(T188:T198)</f>
        <v>0</v>
      </c>
      <c r="U187" s="202" t="n">
        <f aca="false">SUM(U188:U198)</f>
        <v>0</v>
      </c>
      <c r="V187" s="202" t="n">
        <f aca="false">SUM(V188:V198)</f>
        <v>0</v>
      </c>
      <c r="W187" s="202" t="n">
        <f aca="false">SUM(W188:W198)</f>
        <v>0</v>
      </c>
      <c r="X187" s="202" t="n">
        <f aca="false">SUM(X188:X198)</f>
        <v>0</v>
      </c>
      <c r="Y187" s="202" t="n">
        <f aca="false">SUM(Y188:Y198)</f>
        <v>0</v>
      </c>
      <c r="Z187" s="202" t="n">
        <f aca="false">SUM(Z188:Z198)</f>
        <v>0</v>
      </c>
      <c r="AA187" s="202" t="n">
        <f aca="false">SUM(AA188:AA198)</f>
        <v>0</v>
      </c>
      <c r="AB187" s="202" t="n">
        <f aca="false">SUM(AB188:AB198)</f>
        <v>0</v>
      </c>
      <c r="AC187" s="202" t="n">
        <f aca="false">SUM(AC188:AC198)</f>
        <v>0</v>
      </c>
      <c r="AD187" s="202" t="n">
        <f aca="false">SUM(AD188:AD198)</f>
        <v>0</v>
      </c>
      <c r="AE187" s="191"/>
      <c r="AF187" s="134"/>
      <c r="AG187" s="192"/>
    </row>
    <row r="188" customFormat="false" ht="12.75" hidden="false" customHeight="false" outlineLevel="1" collapsed="false">
      <c r="A188" s="195"/>
      <c r="B188" s="195"/>
      <c r="C188" s="195"/>
      <c r="D188" s="198" t="s">
        <v>409</v>
      </c>
      <c r="E188" s="195" t="s">
        <v>615</v>
      </c>
      <c r="F188" s="196"/>
      <c r="G188" s="198"/>
      <c r="H188" s="198"/>
      <c r="I188" s="198"/>
      <c r="J188" s="198" t="s">
        <v>409</v>
      </c>
      <c r="K188" s="195" t="s">
        <v>616</v>
      </c>
      <c r="L188" s="199"/>
      <c r="M188" s="200"/>
      <c r="N188" s="201" t="n">
        <v>33840</v>
      </c>
      <c r="O188" s="201"/>
      <c r="P188" s="201" t="n">
        <f aca="false">N188+O188</f>
        <v>33840</v>
      </c>
      <c r="Q188" s="202" t="n">
        <f aca="false">N188-R188</f>
        <v>33840</v>
      </c>
      <c r="R188" s="202" t="n">
        <f aca="false">SUM(S188:AD188)</f>
        <v>0</v>
      </c>
      <c r="S188" s="202"/>
      <c r="T188" s="202"/>
      <c r="U188" s="202"/>
      <c r="V188" s="202"/>
      <c r="W188" s="202"/>
      <c r="X188" s="202"/>
      <c r="Y188" s="202"/>
      <c r="Z188" s="202"/>
      <c r="AA188" s="202"/>
      <c r="AB188" s="202"/>
      <c r="AC188" s="202"/>
      <c r="AD188" s="202"/>
      <c r="AE188" s="191"/>
      <c r="AF188" s="134"/>
      <c r="AG188" s="192"/>
    </row>
    <row r="189" customFormat="false" ht="12.75" hidden="false" customHeight="false" outlineLevel="1" collapsed="false">
      <c r="A189" s="195"/>
      <c r="B189" s="195"/>
      <c r="C189" s="195"/>
      <c r="D189" s="198" t="s">
        <v>412</v>
      </c>
      <c r="E189" s="195" t="s">
        <v>617</v>
      </c>
      <c r="F189" s="196"/>
      <c r="G189" s="198"/>
      <c r="H189" s="198"/>
      <c r="I189" s="198"/>
      <c r="J189" s="198" t="s">
        <v>412</v>
      </c>
      <c r="K189" s="195" t="s">
        <v>618</v>
      </c>
      <c r="L189" s="199"/>
      <c r="M189" s="200"/>
      <c r="N189" s="201" t="n">
        <v>33840</v>
      </c>
      <c r="O189" s="201"/>
      <c r="P189" s="201" t="n">
        <f aca="false">N189+O189</f>
        <v>33840</v>
      </c>
      <c r="Q189" s="202" t="n">
        <f aca="false">N189-R189</f>
        <v>33840</v>
      </c>
      <c r="R189" s="202" t="n">
        <f aca="false">SUM(S189:AD189)</f>
        <v>0</v>
      </c>
      <c r="S189" s="202"/>
      <c r="T189" s="202"/>
      <c r="U189" s="202"/>
      <c r="V189" s="202"/>
      <c r="W189" s="202"/>
      <c r="X189" s="202"/>
      <c r="Y189" s="202"/>
      <c r="Z189" s="202"/>
      <c r="AA189" s="202"/>
      <c r="AB189" s="202"/>
      <c r="AC189" s="202"/>
      <c r="AD189" s="202"/>
      <c r="AE189" s="191"/>
      <c r="AF189" s="134"/>
      <c r="AG189" s="192"/>
    </row>
    <row r="190" customFormat="false" ht="12.75" hidden="false" customHeight="false" outlineLevel="1" collapsed="false">
      <c r="A190" s="195"/>
      <c r="B190" s="195"/>
      <c r="C190" s="195"/>
      <c r="D190" s="198" t="s">
        <v>428</v>
      </c>
      <c r="E190" s="195" t="s">
        <v>709</v>
      </c>
      <c r="F190" s="196"/>
      <c r="G190" s="198"/>
      <c r="H190" s="198"/>
      <c r="I190" s="198"/>
      <c r="J190" s="198" t="s">
        <v>428</v>
      </c>
      <c r="K190" s="195" t="s">
        <v>620</v>
      </c>
      <c r="L190" s="199"/>
      <c r="M190" s="200"/>
      <c r="N190" s="201" t="n">
        <v>50000</v>
      </c>
      <c r="O190" s="201"/>
      <c r="P190" s="201" t="n">
        <f aca="false">N190+O190</f>
        <v>50000</v>
      </c>
      <c r="Q190" s="202" t="n">
        <f aca="false">N190-R190</f>
        <v>50000</v>
      </c>
      <c r="R190" s="202" t="n">
        <f aca="false">SUM(S190:AD190)</f>
        <v>0</v>
      </c>
      <c r="S190" s="202"/>
      <c r="T190" s="202"/>
      <c r="U190" s="202"/>
      <c r="V190" s="202"/>
      <c r="W190" s="202"/>
      <c r="X190" s="202"/>
      <c r="Y190" s="202"/>
      <c r="Z190" s="202"/>
      <c r="AA190" s="202"/>
      <c r="AB190" s="202"/>
      <c r="AC190" s="202"/>
      <c r="AD190" s="202"/>
      <c r="AE190" s="191"/>
      <c r="AF190" s="134"/>
      <c r="AG190" s="192"/>
    </row>
    <row r="191" customFormat="false" ht="12.75" hidden="false" customHeight="false" outlineLevel="1" collapsed="false">
      <c r="A191" s="195"/>
      <c r="B191" s="195"/>
      <c r="C191" s="195"/>
      <c r="D191" s="198" t="s">
        <v>431</v>
      </c>
      <c r="E191" s="195" t="s">
        <v>581</v>
      </c>
      <c r="F191" s="196"/>
      <c r="G191" s="198"/>
      <c r="H191" s="198"/>
      <c r="I191" s="198"/>
      <c r="J191" s="198" t="s">
        <v>431</v>
      </c>
      <c r="K191" s="195" t="s">
        <v>582</v>
      </c>
      <c r="L191" s="199"/>
      <c r="M191" s="200"/>
      <c r="N191" s="201"/>
      <c r="O191" s="201"/>
      <c r="P191" s="201" t="n">
        <f aca="false">N191+O191</f>
        <v>0</v>
      </c>
      <c r="Q191" s="202" t="n">
        <f aca="false">N191-R191</f>
        <v>0</v>
      </c>
      <c r="R191" s="202" t="n">
        <f aca="false">SUM(S191:AD191)</f>
        <v>0</v>
      </c>
      <c r="S191" s="202"/>
      <c r="T191" s="202"/>
      <c r="U191" s="202"/>
      <c r="V191" s="202"/>
      <c r="W191" s="202"/>
      <c r="X191" s="202"/>
      <c r="Y191" s="202"/>
      <c r="Z191" s="202"/>
      <c r="AA191" s="202"/>
      <c r="AB191" s="202"/>
      <c r="AC191" s="202"/>
      <c r="AD191" s="202"/>
      <c r="AE191" s="191"/>
      <c r="AF191" s="134"/>
      <c r="AG191" s="192"/>
    </row>
    <row r="192" customFormat="false" ht="12.75" hidden="false" customHeight="false" outlineLevel="1" collapsed="false">
      <c r="A192" s="195"/>
      <c r="B192" s="195"/>
      <c r="C192" s="195"/>
      <c r="D192" s="198" t="s">
        <v>434</v>
      </c>
      <c r="E192" s="195" t="s">
        <v>710</v>
      </c>
      <c r="F192" s="196"/>
      <c r="G192" s="198"/>
      <c r="H192" s="198"/>
      <c r="I192" s="198"/>
      <c r="J192" s="198" t="s">
        <v>434</v>
      </c>
      <c r="K192" s="195" t="s">
        <v>711</v>
      </c>
      <c r="L192" s="199"/>
      <c r="M192" s="200"/>
      <c r="N192" s="201" t="n">
        <v>97981.38</v>
      </c>
      <c r="O192" s="201"/>
      <c r="P192" s="201" t="n">
        <f aca="false">N192+O192</f>
        <v>97981.38</v>
      </c>
      <c r="Q192" s="202" t="n">
        <f aca="false">N192-R192</f>
        <v>97981.38</v>
      </c>
      <c r="R192" s="202" t="n">
        <f aca="false">SUM(S192:AD192)</f>
        <v>0</v>
      </c>
      <c r="S192" s="202"/>
      <c r="T192" s="202"/>
      <c r="U192" s="202"/>
      <c r="V192" s="202"/>
      <c r="W192" s="202"/>
      <c r="X192" s="202"/>
      <c r="Y192" s="202"/>
      <c r="Z192" s="202"/>
      <c r="AA192" s="202"/>
      <c r="AB192" s="202"/>
      <c r="AC192" s="202"/>
      <c r="AD192" s="202"/>
      <c r="AE192" s="191"/>
      <c r="AF192" s="134"/>
      <c r="AG192" s="192"/>
    </row>
    <row r="193" customFormat="false" ht="12.75" hidden="false" customHeight="false" outlineLevel="1" collapsed="false">
      <c r="A193" s="195"/>
      <c r="B193" s="195"/>
      <c r="C193" s="195"/>
      <c r="D193" s="198" t="s">
        <v>436</v>
      </c>
      <c r="E193" s="195" t="s">
        <v>712</v>
      </c>
      <c r="F193" s="196"/>
      <c r="G193" s="198"/>
      <c r="H193" s="198"/>
      <c r="I193" s="195"/>
      <c r="J193" s="198" t="s">
        <v>436</v>
      </c>
      <c r="K193" s="195" t="s">
        <v>713</v>
      </c>
      <c r="L193" s="199"/>
      <c r="M193" s="200"/>
      <c r="N193" s="201" t="n">
        <v>10642.8924510981</v>
      </c>
      <c r="O193" s="201"/>
      <c r="P193" s="201" t="n">
        <f aca="false">N193+O193</f>
        <v>10642.8924510981</v>
      </c>
      <c r="Q193" s="202" t="n">
        <f aca="false">N193-R193</f>
        <v>10642.8924510981</v>
      </c>
      <c r="R193" s="202" t="n">
        <f aca="false">SUM(S193:AD193)</f>
        <v>0</v>
      </c>
      <c r="S193" s="202"/>
      <c r="T193" s="202"/>
      <c r="U193" s="202"/>
      <c r="V193" s="202"/>
      <c r="W193" s="202"/>
      <c r="X193" s="202"/>
      <c r="Y193" s="202"/>
      <c r="Z193" s="202"/>
      <c r="AA193" s="202"/>
      <c r="AB193" s="202"/>
      <c r="AC193" s="202"/>
      <c r="AD193" s="202"/>
      <c r="AE193" s="191"/>
      <c r="AF193" s="134"/>
      <c r="AG193" s="192"/>
    </row>
    <row r="194" customFormat="false" ht="12.75" hidden="false" customHeight="false" outlineLevel="1" collapsed="false">
      <c r="A194" s="195"/>
      <c r="B194" s="195"/>
      <c r="C194" s="195"/>
      <c r="D194" s="198" t="s">
        <v>458</v>
      </c>
      <c r="E194" s="195" t="s">
        <v>532</v>
      </c>
      <c r="F194" s="196"/>
      <c r="G194" s="198"/>
      <c r="H194" s="198"/>
      <c r="I194" s="198"/>
      <c r="J194" s="198" t="s">
        <v>458</v>
      </c>
      <c r="K194" s="195" t="s">
        <v>533</v>
      </c>
      <c r="L194" s="199"/>
      <c r="M194" s="200"/>
      <c r="N194" s="201"/>
      <c r="O194" s="201"/>
      <c r="P194" s="201" t="n">
        <f aca="false">N194+O194</f>
        <v>0</v>
      </c>
      <c r="Q194" s="202" t="n">
        <f aca="false">N194-R194</f>
        <v>0</v>
      </c>
      <c r="R194" s="202" t="n">
        <f aca="false">SUM(S194:AD194)</f>
        <v>0</v>
      </c>
      <c r="S194" s="202"/>
      <c r="T194" s="202"/>
      <c r="U194" s="202"/>
      <c r="V194" s="202"/>
      <c r="W194" s="202"/>
      <c r="X194" s="202"/>
      <c r="Y194" s="202"/>
      <c r="Z194" s="202"/>
      <c r="AA194" s="202"/>
      <c r="AB194" s="202"/>
      <c r="AC194" s="202"/>
      <c r="AD194" s="202"/>
      <c r="AE194" s="191"/>
      <c r="AF194" s="134"/>
      <c r="AG194" s="192"/>
    </row>
    <row r="195" customFormat="false" ht="12.75" hidden="false" customHeight="false" outlineLevel="1" collapsed="false">
      <c r="A195" s="195"/>
      <c r="B195" s="195"/>
      <c r="C195" s="195"/>
      <c r="D195" s="198" t="s">
        <v>461</v>
      </c>
      <c r="E195" s="195" t="s">
        <v>714</v>
      </c>
      <c r="F195" s="196"/>
      <c r="G195" s="198"/>
      <c r="H195" s="198"/>
      <c r="I195" s="198"/>
      <c r="J195" s="198" t="s">
        <v>461</v>
      </c>
      <c r="K195" s="195" t="s">
        <v>715</v>
      </c>
      <c r="L195" s="199"/>
      <c r="M195" s="200"/>
      <c r="N195" s="201" t="n">
        <v>70000</v>
      </c>
      <c r="O195" s="201"/>
      <c r="P195" s="201" t="n">
        <f aca="false">N195+O195</f>
        <v>70000</v>
      </c>
      <c r="Q195" s="202" t="n">
        <f aca="false">N195-R195</f>
        <v>70000</v>
      </c>
      <c r="R195" s="202" t="n">
        <f aca="false">SUM(S195:AD195)</f>
        <v>0</v>
      </c>
      <c r="S195" s="202"/>
      <c r="T195" s="202"/>
      <c r="U195" s="202"/>
      <c r="V195" s="202"/>
      <c r="W195" s="202"/>
      <c r="X195" s="202"/>
      <c r="Y195" s="202"/>
      <c r="Z195" s="202"/>
      <c r="AA195" s="202"/>
      <c r="AB195" s="202"/>
      <c r="AC195" s="202"/>
      <c r="AD195" s="202"/>
      <c r="AE195" s="191"/>
      <c r="AF195" s="134"/>
      <c r="AG195" s="192"/>
    </row>
    <row r="196" customFormat="false" ht="12.75" hidden="false" customHeight="false" outlineLevel="1" collapsed="false">
      <c r="A196" s="195"/>
      <c r="B196" s="195"/>
      <c r="C196" s="195"/>
      <c r="D196" s="198" t="s">
        <v>488</v>
      </c>
      <c r="E196" s="195" t="s">
        <v>622</v>
      </c>
      <c r="F196" s="196"/>
      <c r="G196" s="198"/>
      <c r="H196" s="198"/>
      <c r="I196" s="198"/>
      <c r="J196" s="198" t="s">
        <v>488</v>
      </c>
      <c r="K196" s="195" t="s">
        <v>623</v>
      </c>
      <c r="L196" s="199"/>
      <c r="M196" s="200"/>
      <c r="N196" s="201" t="n">
        <v>556096.244276</v>
      </c>
      <c r="O196" s="201"/>
      <c r="P196" s="201" t="n">
        <f aca="false">N196+O196</f>
        <v>556096.244276</v>
      </c>
      <c r="Q196" s="202" t="n">
        <f aca="false">N196-R196</f>
        <v>556096.244276</v>
      </c>
      <c r="R196" s="202" t="n">
        <f aca="false">SUM(S196:AD196)</f>
        <v>0</v>
      </c>
      <c r="S196" s="202"/>
      <c r="T196" s="202"/>
      <c r="U196" s="202"/>
      <c r="V196" s="202"/>
      <c r="W196" s="202"/>
      <c r="X196" s="202"/>
      <c r="Y196" s="202"/>
      <c r="Z196" s="202"/>
      <c r="AA196" s="202"/>
      <c r="AB196" s="202"/>
      <c r="AC196" s="202"/>
      <c r="AD196" s="202"/>
      <c r="AE196" s="191"/>
      <c r="AF196" s="134"/>
      <c r="AG196" s="192"/>
    </row>
    <row r="197" customFormat="false" ht="12.75" hidden="false" customHeight="false" outlineLevel="1" collapsed="false">
      <c r="A197" s="195"/>
      <c r="B197" s="195"/>
      <c r="C197" s="195"/>
      <c r="D197" s="198" t="s">
        <v>491</v>
      </c>
      <c r="E197" s="195" t="s">
        <v>627</v>
      </c>
      <c r="F197" s="196"/>
      <c r="G197" s="198"/>
      <c r="H197" s="198"/>
      <c r="I197" s="198"/>
      <c r="J197" s="198" t="s">
        <v>491</v>
      </c>
      <c r="K197" s="195" t="s">
        <v>628</v>
      </c>
      <c r="L197" s="199"/>
      <c r="M197" s="200"/>
      <c r="N197" s="201" t="n">
        <v>74037.12</v>
      </c>
      <c r="O197" s="201"/>
      <c r="P197" s="201" t="n">
        <f aca="false">N197+O197</f>
        <v>74037.12</v>
      </c>
      <c r="Q197" s="202" t="n">
        <f aca="false">N197-R197</f>
        <v>74037.12</v>
      </c>
      <c r="R197" s="202" t="n">
        <f aca="false">SUM(S197:AD197)</f>
        <v>0</v>
      </c>
      <c r="S197" s="202"/>
      <c r="T197" s="202"/>
      <c r="U197" s="202"/>
      <c r="V197" s="202"/>
      <c r="W197" s="202"/>
      <c r="X197" s="202"/>
      <c r="Y197" s="202"/>
      <c r="Z197" s="202"/>
      <c r="AA197" s="202"/>
      <c r="AB197" s="202"/>
      <c r="AC197" s="202"/>
      <c r="AD197" s="202"/>
      <c r="AE197" s="191"/>
      <c r="AF197" s="134"/>
      <c r="AG197" s="192"/>
    </row>
    <row r="198" customFormat="false" ht="12.75" hidden="false" customHeight="false" outlineLevel="1" collapsed="false">
      <c r="A198" s="195"/>
      <c r="B198" s="195"/>
      <c r="C198" s="195"/>
      <c r="D198" s="198" t="s">
        <v>563</v>
      </c>
      <c r="E198" s="195" t="s">
        <v>716</v>
      </c>
      <c r="F198" s="196"/>
      <c r="G198" s="198"/>
      <c r="H198" s="198"/>
      <c r="I198" s="198"/>
      <c r="J198" s="198" t="s">
        <v>563</v>
      </c>
      <c r="K198" s="195" t="s">
        <v>717</v>
      </c>
      <c r="L198" s="199"/>
      <c r="M198" s="200"/>
      <c r="N198" s="201" t="n">
        <v>614415.96</v>
      </c>
      <c r="O198" s="201"/>
      <c r="P198" s="201" t="n">
        <f aca="false">N198+O198</f>
        <v>614415.96</v>
      </c>
      <c r="Q198" s="202" t="n">
        <f aca="false">N198-R198</f>
        <v>614415.96</v>
      </c>
      <c r="R198" s="202" t="n">
        <f aca="false">SUM(S198:AD198)</f>
        <v>0</v>
      </c>
      <c r="S198" s="202"/>
      <c r="T198" s="202"/>
      <c r="U198" s="202"/>
      <c r="V198" s="202"/>
      <c r="W198" s="202"/>
      <c r="X198" s="202"/>
      <c r="Y198" s="202"/>
      <c r="Z198" s="202"/>
      <c r="AA198" s="202"/>
      <c r="AB198" s="202"/>
      <c r="AC198" s="202"/>
      <c r="AD198" s="202"/>
      <c r="AE198" s="191"/>
      <c r="AF198" s="134"/>
      <c r="AG198" s="192"/>
    </row>
    <row r="199" customFormat="false" ht="12.75" hidden="false" customHeight="false" outlineLevel="0" collapsed="false">
      <c r="A199" s="214" t="s">
        <v>718</v>
      </c>
      <c r="B199" s="214"/>
      <c r="C199" s="214" t="s">
        <v>719</v>
      </c>
      <c r="D199" s="215"/>
      <c r="E199" s="215"/>
      <c r="F199" s="215"/>
      <c r="G199" s="213"/>
      <c r="H199" s="213"/>
      <c r="I199" s="213" t="s">
        <v>720</v>
      </c>
      <c r="J199" s="215"/>
      <c r="K199" s="215"/>
      <c r="L199" s="233"/>
      <c r="M199" s="217"/>
      <c r="N199" s="234"/>
      <c r="O199" s="218" t="n">
        <f aca="false">SUM(O200,O203,O207)</f>
        <v>0</v>
      </c>
      <c r="P199" s="218"/>
      <c r="Q199" s="219" t="n">
        <f aca="false">SUM(Q200,Q203,Q207)</f>
        <v>0</v>
      </c>
      <c r="R199" s="219" t="n">
        <f aca="false">SUM(R200,R203,R207)</f>
        <v>0</v>
      </c>
      <c r="S199" s="219" t="n">
        <f aca="false">SUM(S200,S203,S207)</f>
        <v>0</v>
      </c>
      <c r="T199" s="219" t="n">
        <f aca="false">SUM(T200,T203,T207)</f>
        <v>0</v>
      </c>
      <c r="U199" s="219" t="n">
        <f aca="false">SUM(U200,U203,U207)</f>
        <v>0</v>
      </c>
      <c r="V199" s="219" t="n">
        <f aca="false">SUM(V200,V203,V207)</f>
        <v>0</v>
      </c>
      <c r="W199" s="219" t="n">
        <f aca="false">SUM(W200,W203,W207)</f>
        <v>0</v>
      </c>
      <c r="X199" s="219" t="n">
        <f aca="false">SUM(X200,X203,X207)</f>
        <v>0</v>
      </c>
      <c r="Y199" s="219" t="n">
        <f aca="false">SUM(Y200,Y203,Y207)</f>
        <v>0</v>
      </c>
      <c r="Z199" s="219" t="n">
        <f aca="false">SUM(Z200,Z203,Z207)</f>
        <v>0</v>
      </c>
      <c r="AA199" s="219" t="n">
        <f aca="false">SUM(AA200,AA203,AA207)</f>
        <v>0</v>
      </c>
      <c r="AB199" s="219" t="n">
        <f aca="false">SUM(AB200,AB203,AB207)</f>
        <v>0</v>
      </c>
      <c r="AC199" s="219" t="n">
        <f aca="false">SUM(AC200,AC203,AC207)</f>
        <v>0</v>
      </c>
      <c r="AD199" s="219" t="n">
        <f aca="false">SUM(AD200,AD203,AD207)</f>
        <v>0</v>
      </c>
      <c r="AE199" s="191"/>
      <c r="AF199" s="134"/>
      <c r="AG199" s="192"/>
    </row>
    <row r="200" customFormat="false" ht="12.75" hidden="false" customHeight="false" outlineLevel="1" collapsed="false">
      <c r="A200" s="195" t="s">
        <v>721</v>
      </c>
      <c r="B200" s="195"/>
      <c r="C200" s="195"/>
      <c r="D200" s="195" t="s">
        <v>699</v>
      </c>
      <c r="E200" s="196"/>
      <c r="F200" s="196"/>
      <c r="G200" s="198"/>
      <c r="H200" s="198"/>
      <c r="I200" s="198"/>
      <c r="J200" s="198" t="s">
        <v>700</v>
      </c>
      <c r="K200" s="195"/>
      <c r="L200" s="203"/>
      <c r="M200" s="200"/>
      <c r="N200" s="201" t="n">
        <f aca="false">SUM(N201:N202)</f>
        <v>0</v>
      </c>
      <c r="O200" s="201" t="n">
        <f aca="false">SUM(O201:O202)</f>
        <v>0</v>
      </c>
      <c r="P200" s="201" t="n">
        <f aca="false">SUM(P201:P202)</f>
        <v>0</v>
      </c>
      <c r="Q200" s="202" t="n">
        <f aca="false">SUM(Q201:Q202)</f>
        <v>0</v>
      </c>
      <c r="R200" s="202" t="n">
        <f aca="false">SUM(R201:R202)</f>
        <v>0</v>
      </c>
      <c r="S200" s="202" t="n">
        <f aca="false">SUM(S201:S202)</f>
        <v>0</v>
      </c>
      <c r="T200" s="202" t="n">
        <f aca="false">SUM(T201:T202)</f>
        <v>0</v>
      </c>
      <c r="U200" s="202" t="n">
        <f aca="false">SUM(U201:U202)</f>
        <v>0</v>
      </c>
      <c r="V200" s="202" t="n">
        <f aca="false">SUM(V201:V202)</f>
        <v>0</v>
      </c>
      <c r="W200" s="202" t="n">
        <f aca="false">SUM(W201:W202)</f>
        <v>0</v>
      </c>
      <c r="X200" s="202" t="n">
        <f aca="false">SUM(X201:X202)</f>
        <v>0</v>
      </c>
      <c r="Y200" s="202" t="n">
        <f aca="false">SUM(Y201:Y202)</f>
        <v>0</v>
      </c>
      <c r="Z200" s="202" t="n">
        <f aca="false">SUM(Z201:Z202)</f>
        <v>0</v>
      </c>
      <c r="AA200" s="202" t="n">
        <f aca="false">SUM(AA201:AA202)</f>
        <v>0</v>
      </c>
      <c r="AB200" s="202" t="n">
        <f aca="false">SUM(AB201:AB202)</f>
        <v>0</v>
      </c>
      <c r="AC200" s="202" t="n">
        <f aca="false">SUM(AC201:AC202)</f>
        <v>0</v>
      </c>
      <c r="AD200" s="202" t="n">
        <f aca="false">SUM(AD201:AD202)</f>
        <v>0</v>
      </c>
      <c r="AE200" s="191"/>
      <c r="AF200" s="134"/>
      <c r="AG200" s="192"/>
    </row>
    <row r="201" customFormat="false" ht="12.75" hidden="false" customHeight="false" outlineLevel="1" collapsed="false">
      <c r="A201" s="195"/>
      <c r="B201" s="195"/>
      <c r="C201" s="195"/>
      <c r="D201" s="198" t="s">
        <v>409</v>
      </c>
      <c r="E201" s="195" t="s">
        <v>722</v>
      </c>
      <c r="F201" s="196"/>
      <c r="G201" s="198"/>
      <c r="H201" s="198"/>
      <c r="I201" s="198"/>
      <c r="J201" s="198" t="s">
        <v>409</v>
      </c>
      <c r="K201" s="195" t="s">
        <v>702</v>
      </c>
      <c r="L201" s="203"/>
      <c r="M201" s="200"/>
      <c r="N201" s="201"/>
      <c r="O201" s="201"/>
      <c r="P201" s="201" t="n">
        <f aca="false">N201+O201</f>
        <v>0</v>
      </c>
      <c r="Q201" s="202" t="n">
        <f aca="false">N201-R201</f>
        <v>0</v>
      </c>
      <c r="R201" s="202" t="n">
        <f aca="false">SUM(S201:AD201)</f>
        <v>0</v>
      </c>
      <c r="S201" s="202"/>
      <c r="T201" s="202"/>
      <c r="U201" s="202"/>
      <c r="V201" s="202"/>
      <c r="W201" s="202"/>
      <c r="X201" s="202"/>
      <c r="Y201" s="202"/>
      <c r="Z201" s="202"/>
      <c r="AA201" s="202"/>
      <c r="AB201" s="202"/>
      <c r="AC201" s="202"/>
      <c r="AD201" s="202"/>
      <c r="AE201" s="191"/>
      <c r="AF201" s="134"/>
      <c r="AG201" s="192"/>
    </row>
    <row r="202" customFormat="false" ht="12.75" hidden="false" customHeight="false" outlineLevel="1" collapsed="false">
      <c r="A202" s="195"/>
      <c r="B202" s="195"/>
      <c r="C202" s="195"/>
      <c r="D202" s="198" t="s">
        <v>412</v>
      </c>
      <c r="E202" s="195" t="s">
        <v>703</v>
      </c>
      <c r="F202" s="196"/>
      <c r="G202" s="198"/>
      <c r="H202" s="198"/>
      <c r="I202" s="198"/>
      <c r="J202" s="198" t="s">
        <v>412</v>
      </c>
      <c r="K202" s="195" t="s">
        <v>704</v>
      </c>
      <c r="L202" s="203"/>
      <c r="M202" s="200"/>
      <c r="N202" s="201"/>
      <c r="O202" s="201"/>
      <c r="P202" s="201" t="n">
        <f aca="false">N202+O202</f>
        <v>0</v>
      </c>
      <c r="Q202" s="202" t="n">
        <f aca="false">N202-R202</f>
        <v>0</v>
      </c>
      <c r="R202" s="202" t="n">
        <f aca="false">SUM(S202:AD202)</f>
        <v>0</v>
      </c>
      <c r="S202" s="202"/>
      <c r="T202" s="202"/>
      <c r="U202" s="202"/>
      <c r="V202" s="202"/>
      <c r="W202" s="202"/>
      <c r="X202" s="202"/>
      <c r="Y202" s="202"/>
      <c r="Z202" s="202"/>
      <c r="AA202" s="202"/>
      <c r="AB202" s="202"/>
      <c r="AC202" s="202"/>
      <c r="AD202" s="202"/>
      <c r="AE202" s="191"/>
      <c r="AF202" s="134"/>
      <c r="AG202" s="192"/>
    </row>
    <row r="203" customFormat="false" ht="12.75" hidden="false" customHeight="false" outlineLevel="1" collapsed="false">
      <c r="A203" s="195" t="s">
        <v>723</v>
      </c>
      <c r="B203" s="195"/>
      <c r="C203" s="195"/>
      <c r="D203" s="195" t="s">
        <v>508</v>
      </c>
      <c r="E203" s="195"/>
      <c r="F203" s="196"/>
      <c r="G203" s="198"/>
      <c r="H203" s="198"/>
      <c r="I203" s="198"/>
      <c r="J203" s="198" t="s">
        <v>509</v>
      </c>
      <c r="K203" s="195"/>
      <c r="L203" s="203"/>
      <c r="M203" s="200"/>
      <c r="N203" s="201" t="n">
        <f aca="false">SUM(N204:N206)</f>
        <v>0</v>
      </c>
      <c r="O203" s="201" t="n">
        <f aca="false">SUM(O204:O206)</f>
        <v>0</v>
      </c>
      <c r="P203" s="201" t="n">
        <f aca="false">SUM(P204:P206)</f>
        <v>0</v>
      </c>
      <c r="Q203" s="202" t="n">
        <f aca="false">SUM(Q204:Q206)</f>
        <v>0</v>
      </c>
      <c r="R203" s="202" t="n">
        <f aca="false">SUM(R204:R206)</f>
        <v>0</v>
      </c>
      <c r="S203" s="202" t="n">
        <f aca="false">SUM(S204:S206)</f>
        <v>0</v>
      </c>
      <c r="T203" s="202" t="n">
        <f aca="false">SUM(T204:T206)</f>
        <v>0</v>
      </c>
      <c r="U203" s="202" t="n">
        <f aca="false">SUM(U204:U206)</f>
        <v>0</v>
      </c>
      <c r="V203" s="202" t="n">
        <f aca="false">SUM(V204:V206)</f>
        <v>0</v>
      </c>
      <c r="W203" s="202" t="n">
        <f aca="false">SUM(W204:W206)</f>
        <v>0</v>
      </c>
      <c r="X203" s="202" t="n">
        <f aca="false">SUM(X204:X206)</f>
        <v>0</v>
      </c>
      <c r="Y203" s="202" t="n">
        <f aca="false">SUM(Y204:Y206)</f>
        <v>0</v>
      </c>
      <c r="Z203" s="202" t="n">
        <f aca="false">SUM(Z204:Z206)</f>
        <v>0</v>
      </c>
      <c r="AA203" s="202" t="n">
        <f aca="false">SUM(AA204:AA206)</f>
        <v>0</v>
      </c>
      <c r="AB203" s="202" t="n">
        <f aca="false">SUM(AB204:AB206)</f>
        <v>0</v>
      </c>
      <c r="AC203" s="202" t="n">
        <f aca="false">SUM(AC204:AC206)</f>
        <v>0</v>
      </c>
      <c r="AD203" s="202" t="n">
        <f aca="false">SUM(AD204:AD206)</f>
        <v>0</v>
      </c>
      <c r="AE203" s="191"/>
      <c r="AF203" s="134"/>
      <c r="AG203" s="192"/>
    </row>
    <row r="204" customFormat="false" ht="12.75" hidden="false" customHeight="false" outlineLevel="1" collapsed="false">
      <c r="A204" s="195"/>
      <c r="B204" s="195"/>
      <c r="C204" s="195"/>
      <c r="D204" s="195" t="s">
        <v>409</v>
      </c>
      <c r="E204" s="195" t="s">
        <v>510</v>
      </c>
      <c r="F204" s="196"/>
      <c r="G204" s="198"/>
      <c r="H204" s="198"/>
      <c r="I204" s="198"/>
      <c r="J204" s="198" t="n">
        <v>1</v>
      </c>
      <c r="K204" s="195" t="s">
        <v>192</v>
      </c>
      <c r="L204" s="203"/>
      <c r="M204" s="200"/>
      <c r="N204" s="201"/>
      <c r="O204" s="201"/>
      <c r="P204" s="201" t="n">
        <f aca="false">N204+O204</f>
        <v>0</v>
      </c>
      <c r="Q204" s="202" t="n">
        <f aca="false">N204-R204</f>
        <v>0</v>
      </c>
      <c r="R204" s="202" t="n">
        <f aca="false">SUM(S204:AD204)</f>
        <v>0</v>
      </c>
      <c r="S204" s="202"/>
      <c r="T204" s="202"/>
      <c r="U204" s="202"/>
      <c r="V204" s="202"/>
      <c r="W204" s="202"/>
      <c r="X204" s="202"/>
      <c r="Y204" s="202"/>
      <c r="Z204" s="202"/>
      <c r="AA204" s="202"/>
      <c r="AB204" s="202"/>
      <c r="AC204" s="202"/>
      <c r="AD204" s="202"/>
      <c r="AE204" s="191"/>
      <c r="AF204" s="134"/>
      <c r="AG204" s="192"/>
    </row>
    <row r="205" customFormat="false" ht="12.75" hidden="false" customHeight="false" outlineLevel="1" collapsed="false">
      <c r="A205" s="195"/>
      <c r="B205" s="195"/>
      <c r="C205" s="195"/>
      <c r="D205" s="195" t="s">
        <v>412</v>
      </c>
      <c r="E205" s="195" t="s">
        <v>511</v>
      </c>
      <c r="F205" s="196"/>
      <c r="G205" s="198"/>
      <c r="H205" s="198"/>
      <c r="I205" s="198"/>
      <c r="J205" s="198" t="s">
        <v>412</v>
      </c>
      <c r="K205" s="195" t="s">
        <v>512</v>
      </c>
      <c r="L205" s="203"/>
      <c r="M205" s="200"/>
      <c r="N205" s="201"/>
      <c r="O205" s="201"/>
      <c r="P205" s="201" t="n">
        <f aca="false">N205+O205</f>
        <v>0</v>
      </c>
      <c r="Q205" s="202" t="n">
        <f aca="false">N205-R205</f>
        <v>0</v>
      </c>
      <c r="R205" s="202" t="n">
        <f aca="false">SUM(S205:AD205)</f>
        <v>0</v>
      </c>
      <c r="S205" s="202"/>
      <c r="T205" s="202"/>
      <c r="U205" s="202"/>
      <c r="V205" s="202"/>
      <c r="W205" s="202"/>
      <c r="X205" s="202"/>
      <c r="Y205" s="202"/>
      <c r="Z205" s="202"/>
      <c r="AA205" s="202"/>
      <c r="AB205" s="202"/>
      <c r="AC205" s="202"/>
      <c r="AD205" s="202"/>
      <c r="AE205" s="191"/>
      <c r="AF205" s="134"/>
      <c r="AG205" s="192"/>
    </row>
    <row r="206" customFormat="false" ht="12.75" hidden="false" customHeight="false" outlineLevel="1" collapsed="false">
      <c r="A206" s="195"/>
      <c r="B206" s="195"/>
      <c r="C206" s="195"/>
      <c r="D206" s="195" t="s">
        <v>428</v>
      </c>
      <c r="E206" s="195" t="s">
        <v>513</v>
      </c>
      <c r="F206" s="196"/>
      <c r="G206" s="198"/>
      <c r="H206" s="198"/>
      <c r="I206" s="198"/>
      <c r="J206" s="198" t="s">
        <v>428</v>
      </c>
      <c r="K206" s="195" t="s">
        <v>193</v>
      </c>
      <c r="L206" s="203"/>
      <c r="M206" s="200"/>
      <c r="N206" s="201"/>
      <c r="O206" s="201"/>
      <c r="P206" s="201" t="n">
        <f aca="false">N206+O206</f>
        <v>0</v>
      </c>
      <c r="Q206" s="202" t="n">
        <f aca="false">N206-R206</f>
        <v>0</v>
      </c>
      <c r="R206" s="202" t="n">
        <f aca="false">SUM(S206:AD206)</f>
        <v>0</v>
      </c>
      <c r="S206" s="202"/>
      <c r="T206" s="202"/>
      <c r="U206" s="202"/>
      <c r="V206" s="202"/>
      <c r="W206" s="202"/>
      <c r="X206" s="202"/>
      <c r="Y206" s="202"/>
      <c r="Z206" s="202"/>
      <c r="AA206" s="202"/>
      <c r="AB206" s="202"/>
      <c r="AC206" s="202"/>
      <c r="AD206" s="202"/>
      <c r="AE206" s="191"/>
      <c r="AF206" s="134"/>
      <c r="AG206" s="192"/>
    </row>
    <row r="207" customFormat="false" ht="12.75" hidden="false" customHeight="false" outlineLevel="1" collapsed="false">
      <c r="A207" s="195" t="s">
        <v>724</v>
      </c>
      <c r="B207" s="195"/>
      <c r="C207" s="195"/>
      <c r="D207" s="195" t="s">
        <v>725</v>
      </c>
      <c r="E207" s="196"/>
      <c r="F207" s="196"/>
      <c r="G207" s="198"/>
      <c r="H207" s="198"/>
      <c r="I207" s="198"/>
      <c r="J207" s="198" t="s">
        <v>726</v>
      </c>
      <c r="K207" s="195"/>
      <c r="L207" s="203"/>
      <c r="M207" s="200"/>
      <c r="N207" s="201" t="n">
        <f aca="false">SUM(N208:N219)</f>
        <v>0</v>
      </c>
      <c r="O207" s="201" t="n">
        <f aca="false">SUM(O208:O219)</f>
        <v>0</v>
      </c>
      <c r="P207" s="201" t="n">
        <f aca="false">SUM(P208:P219)</f>
        <v>0</v>
      </c>
      <c r="Q207" s="202" t="n">
        <f aca="false">SUM(Q208:Q219)</f>
        <v>0</v>
      </c>
      <c r="R207" s="202" t="n">
        <f aca="false">SUM(R208:R219)</f>
        <v>0</v>
      </c>
      <c r="S207" s="202" t="n">
        <f aca="false">SUM(S208:S219)</f>
        <v>0</v>
      </c>
      <c r="T207" s="202" t="n">
        <f aca="false">SUM(T208:T219)</f>
        <v>0</v>
      </c>
      <c r="U207" s="202" t="n">
        <f aca="false">SUM(U208:U219)</f>
        <v>0</v>
      </c>
      <c r="V207" s="202" t="n">
        <f aca="false">SUM(V208:V219)</f>
        <v>0</v>
      </c>
      <c r="W207" s="202" t="n">
        <f aca="false">SUM(W208:W219)</f>
        <v>0</v>
      </c>
      <c r="X207" s="202" t="n">
        <f aca="false">SUM(X208:X219)</f>
        <v>0</v>
      </c>
      <c r="Y207" s="202" t="n">
        <f aca="false">SUM(Y208:Y219)</f>
        <v>0</v>
      </c>
      <c r="Z207" s="202" t="n">
        <f aca="false">SUM(Z208:Z219)</f>
        <v>0</v>
      </c>
      <c r="AA207" s="202" t="n">
        <f aca="false">SUM(AA208:AA219)</f>
        <v>0</v>
      </c>
      <c r="AB207" s="202" t="n">
        <f aca="false">SUM(AB208:AB219)</f>
        <v>0</v>
      </c>
      <c r="AC207" s="202" t="n">
        <f aca="false">SUM(AC208:AC219)</f>
        <v>0</v>
      </c>
      <c r="AD207" s="202" t="n">
        <f aca="false">SUM(AD208:AD219)</f>
        <v>0</v>
      </c>
      <c r="AE207" s="191"/>
      <c r="AF207" s="134"/>
      <c r="AG207" s="192"/>
    </row>
    <row r="208" customFormat="false" ht="12.75" hidden="false" customHeight="false" outlineLevel="1" collapsed="false">
      <c r="A208" s="195"/>
      <c r="B208" s="195"/>
      <c r="C208" s="195"/>
      <c r="D208" s="198" t="s">
        <v>409</v>
      </c>
      <c r="E208" s="195" t="s">
        <v>615</v>
      </c>
      <c r="F208" s="196"/>
      <c r="G208" s="198"/>
      <c r="H208" s="198"/>
      <c r="I208" s="198"/>
      <c r="J208" s="198" t="s">
        <v>409</v>
      </c>
      <c r="K208" s="195" t="s">
        <v>616</v>
      </c>
      <c r="L208" s="203"/>
      <c r="M208" s="200"/>
      <c r="N208" s="201"/>
      <c r="O208" s="201"/>
      <c r="P208" s="201" t="n">
        <f aca="false">N208+O208</f>
        <v>0</v>
      </c>
      <c r="Q208" s="202" t="n">
        <f aca="false">N208-R208</f>
        <v>0</v>
      </c>
      <c r="R208" s="202" t="n">
        <f aca="false">SUM(S208:AD208)</f>
        <v>0</v>
      </c>
      <c r="S208" s="202"/>
      <c r="T208" s="202"/>
      <c r="U208" s="202"/>
      <c r="V208" s="202"/>
      <c r="W208" s="202"/>
      <c r="X208" s="202"/>
      <c r="Y208" s="202"/>
      <c r="Z208" s="202"/>
      <c r="AA208" s="202"/>
      <c r="AB208" s="202"/>
      <c r="AC208" s="202"/>
      <c r="AD208" s="202"/>
      <c r="AE208" s="191"/>
      <c r="AF208" s="134"/>
      <c r="AG208" s="192"/>
    </row>
    <row r="209" customFormat="false" ht="12.75" hidden="false" customHeight="false" outlineLevel="1" collapsed="false">
      <c r="A209" s="195"/>
      <c r="B209" s="195"/>
      <c r="C209" s="195"/>
      <c r="D209" s="198" t="s">
        <v>412</v>
      </c>
      <c r="E209" s="195" t="s">
        <v>617</v>
      </c>
      <c r="F209" s="196"/>
      <c r="G209" s="198"/>
      <c r="H209" s="198"/>
      <c r="I209" s="198"/>
      <c r="J209" s="198" t="s">
        <v>412</v>
      </c>
      <c r="K209" s="195" t="s">
        <v>618</v>
      </c>
      <c r="L209" s="203"/>
      <c r="M209" s="200"/>
      <c r="N209" s="201"/>
      <c r="O209" s="201"/>
      <c r="P209" s="201" t="n">
        <f aca="false">N209+O209</f>
        <v>0</v>
      </c>
      <c r="Q209" s="202" t="n">
        <f aca="false">N209-R209</f>
        <v>0</v>
      </c>
      <c r="R209" s="202" t="n">
        <f aca="false">SUM(S209:AD209)</f>
        <v>0</v>
      </c>
      <c r="S209" s="202"/>
      <c r="T209" s="202"/>
      <c r="U209" s="202"/>
      <c r="V209" s="202"/>
      <c r="W209" s="202"/>
      <c r="X209" s="202"/>
      <c r="Y209" s="202"/>
      <c r="Z209" s="202"/>
      <c r="AA209" s="202"/>
      <c r="AB209" s="202"/>
      <c r="AC209" s="202"/>
      <c r="AD209" s="202"/>
      <c r="AE209" s="191"/>
      <c r="AF209" s="134"/>
      <c r="AG209" s="192"/>
    </row>
    <row r="210" customFormat="false" ht="12.75" hidden="false" customHeight="false" outlineLevel="1" collapsed="false">
      <c r="A210" s="195"/>
      <c r="B210" s="195"/>
      <c r="C210" s="195"/>
      <c r="D210" s="198" t="s">
        <v>428</v>
      </c>
      <c r="E210" s="195" t="s">
        <v>727</v>
      </c>
      <c r="F210" s="196"/>
      <c r="G210" s="198"/>
      <c r="H210" s="198"/>
      <c r="I210" s="198"/>
      <c r="J210" s="198" t="s">
        <v>428</v>
      </c>
      <c r="K210" s="195" t="s">
        <v>620</v>
      </c>
      <c r="L210" s="203"/>
      <c r="M210" s="200"/>
      <c r="N210" s="201"/>
      <c r="O210" s="201"/>
      <c r="P210" s="201" t="n">
        <f aca="false">N210+O210</f>
        <v>0</v>
      </c>
      <c r="Q210" s="202" t="n">
        <f aca="false">N210-R210</f>
        <v>0</v>
      </c>
      <c r="R210" s="202" t="n">
        <f aca="false">SUM(S210:AD210)</f>
        <v>0</v>
      </c>
      <c r="S210" s="202"/>
      <c r="T210" s="202"/>
      <c r="U210" s="202"/>
      <c r="V210" s="202"/>
      <c r="W210" s="202"/>
      <c r="X210" s="202"/>
      <c r="Y210" s="202"/>
      <c r="Z210" s="202"/>
      <c r="AA210" s="202"/>
      <c r="AB210" s="202"/>
      <c r="AC210" s="202"/>
      <c r="AD210" s="202"/>
      <c r="AE210" s="191"/>
      <c r="AF210" s="134"/>
      <c r="AG210" s="192"/>
    </row>
    <row r="211" customFormat="false" ht="12.75" hidden="false" customHeight="false" outlineLevel="1" collapsed="false">
      <c r="A211" s="195"/>
      <c r="B211" s="195"/>
      <c r="C211" s="195"/>
      <c r="D211" s="198" t="s">
        <v>431</v>
      </c>
      <c r="E211" s="195" t="s">
        <v>581</v>
      </c>
      <c r="F211" s="196"/>
      <c r="G211" s="198"/>
      <c r="H211" s="198"/>
      <c r="I211" s="198"/>
      <c r="J211" s="198" t="s">
        <v>431</v>
      </c>
      <c r="K211" s="195" t="s">
        <v>582</v>
      </c>
      <c r="L211" s="203"/>
      <c r="M211" s="200"/>
      <c r="N211" s="201"/>
      <c r="O211" s="201"/>
      <c r="P211" s="201" t="n">
        <f aca="false">N211+O211</f>
        <v>0</v>
      </c>
      <c r="Q211" s="202" t="n">
        <f aca="false">N211-R211</f>
        <v>0</v>
      </c>
      <c r="R211" s="202" t="n">
        <f aca="false">SUM(S211:AD211)</f>
        <v>0</v>
      </c>
      <c r="S211" s="202"/>
      <c r="T211" s="202"/>
      <c r="U211" s="202"/>
      <c r="V211" s="202"/>
      <c r="W211" s="202"/>
      <c r="X211" s="202"/>
      <c r="Y211" s="202"/>
      <c r="Z211" s="202"/>
      <c r="AA211" s="202"/>
      <c r="AB211" s="202"/>
      <c r="AC211" s="202"/>
      <c r="AD211" s="202"/>
      <c r="AE211" s="191"/>
      <c r="AF211" s="134"/>
      <c r="AG211" s="192"/>
    </row>
    <row r="212" customFormat="false" ht="12.75" hidden="false" customHeight="false" outlineLevel="1" collapsed="false">
      <c r="A212" s="195"/>
      <c r="B212" s="195"/>
      <c r="C212" s="195"/>
      <c r="D212" s="198" t="s">
        <v>434</v>
      </c>
      <c r="E212" s="195" t="s">
        <v>710</v>
      </c>
      <c r="F212" s="196"/>
      <c r="G212" s="198"/>
      <c r="H212" s="198"/>
      <c r="I212" s="198"/>
      <c r="J212" s="198" t="s">
        <v>434</v>
      </c>
      <c r="K212" s="195" t="s">
        <v>711</v>
      </c>
      <c r="L212" s="203"/>
      <c r="M212" s="200"/>
      <c r="N212" s="201"/>
      <c r="O212" s="201"/>
      <c r="P212" s="201" t="n">
        <f aca="false">N212+O212</f>
        <v>0</v>
      </c>
      <c r="Q212" s="202" t="n">
        <f aca="false">N212-R212</f>
        <v>0</v>
      </c>
      <c r="R212" s="202" t="n">
        <f aca="false">SUM(S212:AD212)</f>
        <v>0</v>
      </c>
      <c r="S212" s="202"/>
      <c r="T212" s="202"/>
      <c r="U212" s="202"/>
      <c r="V212" s="202"/>
      <c r="W212" s="202"/>
      <c r="X212" s="202"/>
      <c r="Y212" s="202"/>
      <c r="Z212" s="202"/>
      <c r="AA212" s="202"/>
      <c r="AB212" s="202"/>
      <c r="AC212" s="202"/>
      <c r="AD212" s="202"/>
      <c r="AE212" s="191"/>
      <c r="AF212" s="134"/>
      <c r="AG212" s="192"/>
    </row>
    <row r="213" customFormat="false" ht="12.75" hidden="false" customHeight="false" outlineLevel="1" collapsed="false">
      <c r="A213" s="195"/>
      <c r="B213" s="195"/>
      <c r="C213" s="195"/>
      <c r="D213" s="198" t="s">
        <v>436</v>
      </c>
      <c r="E213" s="195" t="s">
        <v>712</v>
      </c>
      <c r="F213" s="196"/>
      <c r="G213" s="198"/>
      <c r="H213" s="198"/>
      <c r="I213" s="195"/>
      <c r="J213" s="198" t="s">
        <v>436</v>
      </c>
      <c r="K213" s="195" t="s">
        <v>713</v>
      </c>
      <c r="L213" s="203"/>
      <c r="M213" s="200"/>
      <c r="N213" s="201"/>
      <c r="O213" s="201"/>
      <c r="P213" s="201" t="n">
        <f aca="false">N213+O213</f>
        <v>0</v>
      </c>
      <c r="Q213" s="202" t="n">
        <f aca="false">N213-R213</f>
        <v>0</v>
      </c>
      <c r="R213" s="202" t="n">
        <f aca="false">SUM(S213:AD213)</f>
        <v>0</v>
      </c>
      <c r="S213" s="202"/>
      <c r="T213" s="202"/>
      <c r="U213" s="202"/>
      <c r="V213" s="202"/>
      <c r="W213" s="202"/>
      <c r="X213" s="202"/>
      <c r="Y213" s="202"/>
      <c r="Z213" s="202"/>
      <c r="AA213" s="202"/>
      <c r="AB213" s="202"/>
      <c r="AC213" s="202"/>
      <c r="AD213" s="202"/>
      <c r="AE213" s="191"/>
      <c r="AF213" s="134"/>
      <c r="AG213" s="192"/>
    </row>
    <row r="214" customFormat="false" ht="12.75" hidden="false" customHeight="false" outlineLevel="1" collapsed="false">
      <c r="A214" s="195"/>
      <c r="B214" s="195"/>
      <c r="C214" s="195"/>
      <c r="D214" s="198" t="s">
        <v>458</v>
      </c>
      <c r="E214" s="195" t="s">
        <v>621</v>
      </c>
      <c r="F214" s="196"/>
      <c r="G214" s="198"/>
      <c r="H214" s="198"/>
      <c r="I214" s="198"/>
      <c r="J214" s="198" t="s">
        <v>458</v>
      </c>
      <c r="K214" s="195" t="s">
        <v>597</v>
      </c>
      <c r="L214" s="203"/>
      <c r="M214" s="200"/>
      <c r="N214" s="201"/>
      <c r="O214" s="201"/>
      <c r="P214" s="201" t="n">
        <f aca="false">N214+O214</f>
        <v>0</v>
      </c>
      <c r="Q214" s="202" t="n">
        <f aca="false">N214-R214</f>
        <v>0</v>
      </c>
      <c r="R214" s="202" t="n">
        <f aca="false">SUM(S214:AD214)</f>
        <v>0</v>
      </c>
      <c r="S214" s="202"/>
      <c r="T214" s="202"/>
      <c r="U214" s="202"/>
      <c r="V214" s="202"/>
      <c r="W214" s="202"/>
      <c r="X214" s="202"/>
      <c r="Y214" s="202"/>
      <c r="Z214" s="202"/>
      <c r="AA214" s="202"/>
      <c r="AB214" s="202"/>
      <c r="AC214" s="202"/>
      <c r="AD214" s="202"/>
      <c r="AE214" s="191"/>
      <c r="AF214" s="134"/>
      <c r="AG214" s="192"/>
    </row>
    <row r="215" customFormat="false" ht="12.75" hidden="false" customHeight="false" outlineLevel="1" collapsed="false">
      <c r="A215" s="195"/>
      <c r="B215" s="195"/>
      <c r="C215" s="195"/>
      <c r="D215" s="198" t="s">
        <v>461</v>
      </c>
      <c r="E215" s="195" t="s">
        <v>532</v>
      </c>
      <c r="F215" s="196"/>
      <c r="G215" s="198"/>
      <c r="H215" s="198"/>
      <c r="I215" s="198"/>
      <c r="J215" s="198" t="s">
        <v>461</v>
      </c>
      <c r="K215" s="195" t="s">
        <v>533</v>
      </c>
      <c r="L215" s="203"/>
      <c r="M215" s="200"/>
      <c r="N215" s="201"/>
      <c r="O215" s="201"/>
      <c r="P215" s="201" t="n">
        <f aca="false">N215+O215</f>
        <v>0</v>
      </c>
      <c r="Q215" s="202" t="n">
        <f aca="false">N215-R215</f>
        <v>0</v>
      </c>
      <c r="R215" s="202" t="n">
        <f aca="false">SUM(S215:AD215)</f>
        <v>0</v>
      </c>
      <c r="S215" s="202"/>
      <c r="T215" s="202"/>
      <c r="U215" s="202"/>
      <c r="V215" s="202"/>
      <c r="W215" s="202"/>
      <c r="X215" s="202"/>
      <c r="Y215" s="202"/>
      <c r="Z215" s="202"/>
      <c r="AA215" s="202"/>
      <c r="AB215" s="202"/>
      <c r="AC215" s="202"/>
      <c r="AD215" s="202"/>
      <c r="AE215" s="191"/>
      <c r="AF215" s="134"/>
      <c r="AG215" s="192"/>
    </row>
    <row r="216" customFormat="false" ht="12.75" hidden="false" customHeight="false" outlineLevel="1" collapsed="false">
      <c r="A216" s="195"/>
      <c r="B216" s="195"/>
      <c r="C216" s="195"/>
      <c r="D216" s="198" t="s">
        <v>488</v>
      </c>
      <c r="E216" s="195" t="s">
        <v>728</v>
      </c>
      <c r="F216" s="196"/>
      <c r="G216" s="198"/>
      <c r="H216" s="198"/>
      <c r="I216" s="198"/>
      <c r="J216" s="198" t="s">
        <v>488</v>
      </c>
      <c r="K216" s="195" t="s">
        <v>715</v>
      </c>
      <c r="L216" s="203"/>
      <c r="M216" s="200"/>
      <c r="N216" s="201"/>
      <c r="O216" s="201"/>
      <c r="P216" s="201" t="n">
        <f aca="false">N216+O216</f>
        <v>0</v>
      </c>
      <c r="Q216" s="202" t="n">
        <f aca="false">N216-R216</f>
        <v>0</v>
      </c>
      <c r="R216" s="202" t="n">
        <f aca="false">SUM(S216:AD216)</f>
        <v>0</v>
      </c>
      <c r="S216" s="202"/>
      <c r="T216" s="202"/>
      <c r="U216" s="202"/>
      <c r="V216" s="202"/>
      <c r="W216" s="202"/>
      <c r="X216" s="202"/>
      <c r="Y216" s="202"/>
      <c r="Z216" s="202"/>
      <c r="AA216" s="202"/>
      <c r="AB216" s="202"/>
      <c r="AC216" s="202"/>
      <c r="AD216" s="202"/>
      <c r="AE216" s="191"/>
      <c r="AF216" s="134"/>
      <c r="AG216" s="192"/>
    </row>
    <row r="217" customFormat="false" ht="12.75" hidden="false" customHeight="false" outlineLevel="1" collapsed="false">
      <c r="A217" s="195"/>
      <c r="B217" s="195"/>
      <c r="C217" s="195"/>
      <c r="D217" s="198" t="s">
        <v>491</v>
      </c>
      <c r="E217" s="195" t="s">
        <v>622</v>
      </c>
      <c r="F217" s="196"/>
      <c r="G217" s="198"/>
      <c r="H217" s="198"/>
      <c r="I217" s="198"/>
      <c r="J217" s="198" t="s">
        <v>491</v>
      </c>
      <c r="K217" s="195" t="s">
        <v>623</v>
      </c>
      <c r="L217" s="203"/>
      <c r="M217" s="200"/>
      <c r="N217" s="201"/>
      <c r="O217" s="201"/>
      <c r="P217" s="201" t="n">
        <f aca="false">N217+O217</f>
        <v>0</v>
      </c>
      <c r="Q217" s="202" t="n">
        <f aca="false">N217-R217</f>
        <v>0</v>
      </c>
      <c r="R217" s="202" t="n">
        <f aca="false">SUM(S217:AD217)</f>
        <v>0</v>
      </c>
      <c r="S217" s="202"/>
      <c r="T217" s="202"/>
      <c r="U217" s="202"/>
      <c r="V217" s="202"/>
      <c r="W217" s="202"/>
      <c r="X217" s="202"/>
      <c r="Y217" s="202"/>
      <c r="Z217" s="202"/>
      <c r="AA217" s="202"/>
      <c r="AB217" s="202"/>
      <c r="AC217" s="202"/>
      <c r="AD217" s="202"/>
      <c r="AE217" s="191"/>
      <c r="AF217" s="134"/>
      <c r="AG217" s="192"/>
    </row>
    <row r="218" customFormat="false" ht="12.75" hidden="false" customHeight="false" outlineLevel="1" collapsed="false">
      <c r="A218" s="195"/>
      <c r="B218" s="195"/>
      <c r="C218" s="195"/>
      <c r="D218" s="198" t="s">
        <v>563</v>
      </c>
      <c r="E218" s="195" t="s">
        <v>627</v>
      </c>
      <c r="F218" s="196"/>
      <c r="G218" s="198"/>
      <c r="H218" s="198"/>
      <c r="I218" s="198"/>
      <c r="J218" s="198" t="s">
        <v>563</v>
      </c>
      <c r="K218" s="195" t="s">
        <v>628</v>
      </c>
      <c r="L218" s="203"/>
      <c r="M218" s="200"/>
      <c r="N218" s="201"/>
      <c r="O218" s="201"/>
      <c r="P218" s="201" t="n">
        <f aca="false">N218+O218</f>
        <v>0</v>
      </c>
      <c r="Q218" s="202" t="n">
        <f aca="false">N218-R218</f>
        <v>0</v>
      </c>
      <c r="R218" s="202" t="n">
        <f aca="false">SUM(S218:AD218)</f>
        <v>0</v>
      </c>
      <c r="S218" s="202"/>
      <c r="T218" s="202"/>
      <c r="U218" s="202"/>
      <c r="V218" s="202"/>
      <c r="W218" s="202"/>
      <c r="X218" s="202"/>
      <c r="Y218" s="202"/>
      <c r="Z218" s="202"/>
      <c r="AA218" s="202"/>
      <c r="AB218" s="202"/>
      <c r="AC218" s="202"/>
      <c r="AD218" s="202"/>
      <c r="AE218" s="191"/>
      <c r="AF218" s="134"/>
      <c r="AG218" s="192"/>
    </row>
    <row r="219" customFormat="false" ht="12.75" hidden="false" customHeight="false" outlineLevel="1" collapsed="false">
      <c r="A219" s="195"/>
      <c r="B219" s="195"/>
      <c r="C219" s="195"/>
      <c r="D219" s="198" t="s">
        <v>666</v>
      </c>
      <c r="E219" s="195" t="s">
        <v>729</v>
      </c>
      <c r="F219" s="196"/>
      <c r="G219" s="198"/>
      <c r="H219" s="198"/>
      <c r="I219" s="198"/>
      <c r="J219" s="198" t="s">
        <v>666</v>
      </c>
      <c r="K219" s="195" t="s">
        <v>717</v>
      </c>
      <c r="L219" s="203"/>
      <c r="M219" s="200"/>
      <c r="N219" s="201"/>
      <c r="O219" s="201"/>
      <c r="P219" s="201" t="n">
        <f aca="false">N219+O219</f>
        <v>0</v>
      </c>
      <c r="Q219" s="202" t="n">
        <f aca="false">N219-R219</f>
        <v>0</v>
      </c>
      <c r="R219" s="202" t="n">
        <f aca="false">SUM(S219:AD219)</f>
        <v>0</v>
      </c>
      <c r="S219" s="202"/>
      <c r="T219" s="202"/>
      <c r="U219" s="202"/>
      <c r="V219" s="202"/>
      <c r="W219" s="202"/>
      <c r="X219" s="202"/>
      <c r="Y219" s="202"/>
      <c r="Z219" s="202"/>
      <c r="AA219" s="202"/>
      <c r="AB219" s="202"/>
      <c r="AC219" s="202"/>
      <c r="AD219" s="202"/>
      <c r="AE219" s="191"/>
      <c r="AF219" s="134"/>
      <c r="AG219" s="192"/>
    </row>
    <row r="220" customFormat="false" ht="12.75" hidden="false" customHeight="false" outlineLevel="0" collapsed="false">
      <c r="A220" s="214" t="s">
        <v>730</v>
      </c>
      <c r="B220" s="214"/>
      <c r="C220" s="214" t="s">
        <v>731</v>
      </c>
      <c r="D220" s="215"/>
      <c r="E220" s="215"/>
      <c r="F220" s="215"/>
      <c r="G220" s="213"/>
      <c r="H220" s="213"/>
      <c r="I220" s="213" t="s">
        <v>732</v>
      </c>
      <c r="J220" s="215"/>
      <c r="K220" s="215"/>
      <c r="L220" s="233"/>
      <c r="M220" s="217" t="s">
        <v>733</v>
      </c>
      <c r="N220" s="218" t="n">
        <f aca="false">N221+N225+N241+N248+N258+N262+N254</f>
        <v>20905565.6240319</v>
      </c>
      <c r="O220" s="218" t="n">
        <f aca="false">O221+O225+O241+O248+O258+O262</f>
        <v>0</v>
      </c>
      <c r="P220" s="218" t="n">
        <f aca="false">P221+P225+P241+P248+P258+P262+P254</f>
        <v>20905565.6240319</v>
      </c>
      <c r="Q220" s="219" t="n">
        <f aca="false">Q221+Q225+Q241+Q248+Q258+Q262</f>
        <v>20630565.6240319</v>
      </c>
      <c r="R220" s="219" t="n">
        <f aca="false">SUM(R221,R225,R241,R248,R254,R258,R262)</f>
        <v>0</v>
      </c>
      <c r="S220" s="219" t="n">
        <f aca="false">SUM(S221,S225,S241,S248,S254,S258,S262)</f>
        <v>0</v>
      </c>
      <c r="T220" s="219" t="n">
        <f aca="false">SUM(T221,T225,T241,T248,T254,T258,T262)</f>
        <v>0</v>
      </c>
      <c r="U220" s="219" t="n">
        <f aca="false">SUM(U221,U225,U241,U248,U254,U258,U262)</f>
        <v>0</v>
      </c>
      <c r="V220" s="219" t="n">
        <f aca="false">SUM(V221,V225,V241,V248,V254,V258,V262)</f>
        <v>0</v>
      </c>
      <c r="W220" s="219" t="n">
        <f aca="false">SUM(W221,W225,W241,W248,W254,W258,W262)</f>
        <v>0</v>
      </c>
      <c r="X220" s="219" t="n">
        <f aca="false">SUM(X221,X225,X241,X248,X254,X258,X262)</f>
        <v>0</v>
      </c>
      <c r="Y220" s="219" t="n">
        <f aca="false">SUM(Y221,Y225,Y241,Y248,Y254,Y258,Y262)</f>
        <v>0</v>
      </c>
      <c r="Z220" s="219" t="n">
        <f aca="false">SUM(Z221,Z225,Z241,Z248,Z254,Z258,Z262)</f>
        <v>0</v>
      </c>
      <c r="AA220" s="219" t="n">
        <f aca="false">SUM(AA221,AA225,AA241,AA248,AA254,AA258,AA262)</f>
        <v>0</v>
      </c>
      <c r="AB220" s="219" t="n">
        <f aca="false">SUM(AB221,AB225,AB241,AB248,AB254,AB258,AB262)</f>
        <v>0</v>
      </c>
      <c r="AC220" s="219" t="n">
        <f aca="false">SUM(AC221,AC225,AC241,AC248,AC254,AC258,AC262)</f>
        <v>0</v>
      </c>
      <c r="AD220" s="219" t="n">
        <f aca="false">SUM(AD221,AD225,AD241,AD248,AD254,AD258,AD262)</f>
        <v>0</v>
      </c>
      <c r="AE220" s="191"/>
      <c r="AF220" s="134"/>
      <c r="AG220" s="192"/>
    </row>
    <row r="221" customFormat="false" ht="12.75" hidden="false" customHeight="false" outlineLevel="1" collapsed="false">
      <c r="A221" s="195" t="s">
        <v>734</v>
      </c>
      <c r="B221" s="195"/>
      <c r="C221" s="195"/>
      <c r="D221" s="195" t="s">
        <v>735</v>
      </c>
      <c r="E221" s="196"/>
      <c r="F221" s="196"/>
      <c r="G221" s="198"/>
      <c r="H221" s="198"/>
      <c r="I221" s="198"/>
      <c r="J221" s="198" t="s">
        <v>736</v>
      </c>
      <c r="K221" s="195"/>
      <c r="L221" s="203"/>
      <c r="M221" s="200"/>
      <c r="N221" s="201" t="n">
        <f aca="false">SUM(N222:N224)</f>
        <v>581517</v>
      </c>
      <c r="O221" s="201" t="n">
        <f aca="false">SUM(O222:O224)</f>
        <v>0</v>
      </c>
      <c r="P221" s="201" t="n">
        <f aca="false">SUM(P222:P224)</f>
        <v>581517</v>
      </c>
      <c r="Q221" s="202" t="n">
        <f aca="false">SUM(Q222:Q224)</f>
        <v>581517</v>
      </c>
      <c r="R221" s="202" t="n">
        <f aca="false">SUM(R222:R224)</f>
        <v>0</v>
      </c>
      <c r="S221" s="202" t="n">
        <f aca="false">SUM(S222:S224)</f>
        <v>0</v>
      </c>
      <c r="T221" s="202" t="n">
        <f aca="false">SUM(T222:T224)</f>
        <v>0</v>
      </c>
      <c r="U221" s="202" t="n">
        <f aca="false">SUM(U222:U224)</f>
        <v>0</v>
      </c>
      <c r="V221" s="202" t="n">
        <f aca="false">SUM(V222:V224)</f>
        <v>0</v>
      </c>
      <c r="W221" s="202" t="n">
        <f aca="false">SUM(W222:W224)</f>
        <v>0</v>
      </c>
      <c r="X221" s="202" t="n">
        <f aca="false">SUM(X222:X224)</f>
        <v>0</v>
      </c>
      <c r="Y221" s="202" t="n">
        <f aca="false">SUM(Y222:Y224)</f>
        <v>0</v>
      </c>
      <c r="Z221" s="202" t="n">
        <f aca="false">SUM(Z222:Z224)</f>
        <v>0</v>
      </c>
      <c r="AA221" s="202" t="n">
        <f aca="false">SUM(AA222:AA224)</f>
        <v>0</v>
      </c>
      <c r="AB221" s="202" t="n">
        <f aca="false">SUM(AB222:AB224)</f>
        <v>0</v>
      </c>
      <c r="AC221" s="202" t="n">
        <f aca="false">SUM(AC222:AC224)</f>
        <v>0</v>
      </c>
      <c r="AD221" s="202" t="n">
        <f aca="false">SUM(AD222:AD224)</f>
        <v>0</v>
      </c>
      <c r="AE221" s="191"/>
      <c r="AF221" s="134"/>
      <c r="AG221" s="192"/>
    </row>
    <row r="222" customFormat="false" ht="12.75" hidden="false" customHeight="false" outlineLevel="1" collapsed="false">
      <c r="A222" s="195"/>
      <c r="B222" s="195"/>
      <c r="C222" s="195"/>
      <c r="D222" s="198" t="n">
        <v>1</v>
      </c>
      <c r="E222" s="195" t="s">
        <v>737</v>
      </c>
      <c r="F222" s="196"/>
      <c r="G222" s="198"/>
      <c r="H222" s="198"/>
      <c r="I222" s="198"/>
      <c r="J222" s="198" t="s">
        <v>409</v>
      </c>
      <c r="K222" s="195" t="s">
        <v>738</v>
      </c>
      <c r="L222" s="203"/>
      <c r="M222" s="200"/>
      <c r="N222" s="201" t="n">
        <v>139200</v>
      </c>
      <c r="O222" s="201"/>
      <c r="P222" s="201" t="n">
        <f aca="false">N222+O222</f>
        <v>139200</v>
      </c>
      <c r="Q222" s="202" t="n">
        <f aca="false">N222-R222</f>
        <v>139200</v>
      </c>
      <c r="R222" s="202" t="n">
        <f aca="false">SUM(S222:AD222)</f>
        <v>0</v>
      </c>
      <c r="S222" s="202"/>
      <c r="T222" s="202"/>
      <c r="U222" s="202"/>
      <c r="V222" s="202"/>
      <c r="W222" s="202"/>
      <c r="X222" s="202"/>
      <c r="Y222" s="202"/>
      <c r="Z222" s="202"/>
      <c r="AA222" s="202"/>
      <c r="AB222" s="202"/>
      <c r="AC222" s="202"/>
      <c r="AD222" s="202"/>
      <c r="AE222" s="191"/>
      <c r="AF222" s="134"/>
      <c r="AG222" s="192"/>
    </row>
    <row r="223" customFormat="false" ht="12.75" hidden="false" customHeight="false" outlineLevel="1" collapsed="false">
      <c r="A223" s="195"/>
      <c r="B223" s="195"/>
      <c r="C223" s="195"/>
      <c r="D223" s="198" t="n">
        <v>2</v>
      </c>
      <c r="E223" s="195" t="s">
        <v>739</v>
      </c>
      <c r="F223" s="196"/>
      <c r="G223" s="198"/>
      <c r="H223" s="198"/>
      <c r="I223" s="198"/>
      <c r="J223" s="198" t="s">
        <v>412</v>
      </c>
      <c r="K223" s="195" t="s">
        <v>740</v>
      </c>
      <c r="L223" s="203"/>
      <c r="M223" s="200"/>
      <c r="N223" s="201" t="n">
        <v>126900</v>
      </c>
      <c r="O223" s="201"/>
      <c r="P223" s="201" t="n">
        <f aca="false">N223+O223</f>
        <v>126900</v>
      </c>
      <c r="Q223" s="202" t="n">
        <f aca="false">N223-R223</f>
        <v>126900</v>
      </c>
      <c r="R223" s="202" t="n">
        <f aca="false">SUM(S223:AD223)</f>
        <v>0</v>
      </c>
      <c r="S223" s="202"/>
      <c r="T223" s="202"/>
      <c r="U223" s="202"/>
      <c r="V223" s="202"/>
      <c r="W223" s="202"/>
      <c r="X223" s="202"/>
      <c r="Y223" s="202"/>
      <c r="Z223" s="202"/>
      <c r="AA223" s="202"/>
      <c r="AB223" s="202"/>
      <c r="AC223" s="202"/>
      <c r="AD223" s="202"/>
      <c r="AE223" s="191"/>
      <c r="AF223" s="134"/>
      <c r="AG223" s="192"/>
    </row>
    <row r="224" customFormat="false" ht="12.75" hidden="false" customHeight="false" outlineLevel="1" collapsed="false">
      <c r="A224" s="195"/>
      <c r="B224" s="195"/>
      <c r="C224" s="195"/>
      <c r="D224" s="198" t="n">
        <v>3</v>
      </c>
      <c r="E224" s="195" t="s">
        <v>741</v>
      </c>
      <c r="F224" s="196"/>
      <c r="G224" s="198"/>
      <c r="H224" s="198"/>
      <c r="I224" s="198"/>
      <c r="J224" s="198" t="s">
        <v>428</v>
      </c>
      <c r="K224" s="195" t="s">
        <v>742</v>
      </c>
      <c r="L224" s="203"/>
      <c r="M224" s="200"/>
      <c r="N224" s="201" t="n">
        <v>315417</v>
      </c>
      <c r="O224" s="201"/>
      <c r="P224" s="201" t="n">
        <f aca="false">N224+O224</f>
        <v>315417</v>
      </c>
      <c r="Q224" s="202" t="n">
        <f aca="false">N224-R224</f>
        <v>315417</v>
      </c>
      <c r="R224" s="202" t="n">
        <f aca="false">SUM(S224:AD224)</f>
        <v>0</v>
      </c>
      <c r="S224" s="202"/>
      <c r="T224" s="202"/>
      <c r="U224" s="202"/>
      <c r="V224" s="202"/>
      <c r="W224" s="202"/>
      <c r="X224" s="202"/>
      <c r="Y224" s="202"/>
      <c r="Z224" s="202"/>
      <c r="AA224" s="202"/>
      <c r="AB224" s="202"/>
      <c r="AC224" s="202"/>
      <c r="AD224" s="202"/>
      <c r="AE224" s="191"/>
      <c r="AF224" s="134"/>
      <c r="AG224" s="192"/>
    </row>
    <row r="225" customFormat="false" ht="12.75" hidden="false" customHeight="false" outlineLevel="1" collapsed="false">
      <c r="A225" s="195" t="s">
        <v>743</v>
      </c>
      <c r="B225" s="195"/>
      <c r="C225" s="195"/>
      <c r="D225" s="195" t="s">
        <v>692</v>
      </c>
      <c r="E225" s="195"/>
      <c r="F225" s="196"/>
      <c r="G225" s="198"/>
      <c r="H225" s="198"/>
      <c r="I225" s="198"/>
      <c r="J225" s="198" t="s">
        <v>744</v>
      </c>
      <c r="K225" s="195"/>
      <c r="L225" s="203"/>
      <c r="M225" s="200"/>
      <c r="N225" s="201" t="n">
        <f aca="false">SUM(N226:N240)</f>
        <v>2451591</v>
      </c>
      <c r="O225" s="201" t="n">
        <f aca="false">SUM(O226:O240)</f>
        <v>0</v>
      </c>
      <c r="P225" s="201" t="n">
        <f aca="false">SUM(P226:P240)</f>
        <v>2451591</v>
      </c>
      <c r="Q225" s="202" t="n">
        <f aca="false">SUM(Q226:Q240)</f>
        <v>2451591</v>
      </c>
      <c r="R225" s="202" t="n">
        <f aca="false">SUM(R226:R240)</f>
        <v>0</v>
      </c>
      <c r="S225" s="202" t="n">
        <f aca="false">SUM(S226:S240)</f>
        <v>0</v>
      </c>
      <c r="T225" s="202" t="n">
        <f aca="false">SUM(T226:T240)</f>
        <v>0</v>
      </c>
      <c r="U225" s="202" t="n">
        <f aca="false">SUM(U226:U240)</f>
        <v>0</v>
      </c>
      <c r="V225" s="202" t="n">
        <f aca="false">SUM(V226:V240)</f>
        <v>0</v>
      </c>
      <c r="W225" s="202" t="n">
        <f aca="false">SUM(W226:W240)</f>
        <v>0</v>
      </c>
      <c r="X225" s="202" t="n">
        <f aca="false">SUM(X226:X240)</f>
        <v>0</v>
      </c>
      <c r="Y225" s="202" t="n">
        <f aca="false">SUM(Y226:Y240)</f>
        <v>0</v>
      </c>
      <c r="Z225" s="202" t="n">
        <f aca="false">SUM(Z226:Z240)</f>
        <v>0</v>
      </c>
      <c r="AA225" s="202" t="n">
        <f aca="false">SUM(AA226:AA240)</f>
        <v>0</v>
      </c>
      <c r="AB225" s="202" t="n">
        <f aca="false">SUM(AB226:AB240)</f>
        <v>0</v>
      </c>
      <c r="AC225" s="202" t="n">
        <f aca="false">SUM(AC226:AC240)</f>
        <v>0</v>
      </c>
      <c r="AD225" s="202" t="n">
        <f aca="false">SUM(AD226:AD240)</f>
        <v>0</v>
      </c>
      <c r="AE225" s="191"/>
      <c r="AF225" s="134"/>
      <c r="AG225" s="192"/>
    </row>
    <row r="226" customFormat="false" ht="12.75" hidden="false" customHeight="false" outlineLevel="1" collapsed="false">
      <c r="A226" s="195"/>
      <c r="B226" s="195"/>
      <c r="C226" s="195"/>
      <c r="D226" s="198" t="s">
        <v>409</v>
      </c>
      <c r="E226" s="195" t="s">
        <v>745</v>
      </c>
      <c r="F226" s="196"/>
      <c r="G226" s="198"/>
      <c r="H226" s="198"/>
      <c r="I226" s="198"/>
      <c r="J226" s="198" t="s">
        <v>409</v>
      </c>
      <c r="K226" s="195" t="s">
        <v>746</v>
      </c>
      <c r="L226" s="203"/>
      <c r="M226" s="200"/>
      <c r="N226" s="201" t="n">
        <v>33840</v>
      </c>
      <c r="O226" s="201"/>
      <c r="P226" s="201" t="n">
        <f aca="false">N226+O226</f>
        <v>33840</v>
      </c>
      <c r="Q226" s="202" t="n">
        <f aca="false">N226-R226</f>
        <v>33840</v>
      </c>
      <c r="R226" s="202" t="n">
        <f aca="false">SUM(S226:AD226)</f>
        <v>0</v>
      </c>
      <c r="S226" s="202"/>
      <c r="T226" s="202"/>
      <c r="U226" s="202"/>
      <c r="V226" s="202"/>
      <c r="W226" s="202"/>
      <c r="X226" s="202"/>
      <c r="Y226" s="202"/>
      <c r="Z226" s="202"/>
      <c r="AA226" s="202"/>
      <c r="AB226" s="202"/>
      <c r="AC226" s="202"/>
      <c r="AD226" s="202"/>
      <c r="AE226" s="191"/>
      <c r="AF226" s="134"/>
      <c r="AG226" s="192"/>
    </row>
    <row r="227" customFormat="false" ht="12.75" hidden="false" customHeight="false" outlineLevel="1" collapsed="false">
      <c r="A227" s="195"/>
      <c r="B227" s="195"/>
      <c r="C227" s="195"/>
      <c r="D227" s="198" t="s">
        <v>412</v>
      </c>
      <c r="E227" s="195" t="s">
        <v>747</v>
      </c>
      <c r="F227" s="196"/>
      <c r="G227" s="198"/>
      <c r="H227" s="198"/>
      <c r="I227" s="198"/>
      <c r="J227" s="198" t="s">
        <v>412</v>
      </c>
      <c r="K227" s="195" t="s">
        <v>748</v>
      </c>
      <c r="L227" s="203"/>
      <c r="M227" s="200"/>
      <c r="N227" s="201"/>
      <c r="O227" s="201"/>
      <c r="P227" s="201" t="n">
        <f aca="false">N227+O227</f>
        <v>0</v>
      </c>
      <c r="Q227" s="202" t="n">
        <f aca="false">N227-R227</f>
        <v>0</v>
      </c>
      <c r="R227" s="202" t="n">
        <f aca="false">SUM(S227:AD227)</f>
        <v>0</v>
      </c>
      <c r="S227" s="202"/>
      <c r="T227" s="202"/>
      <c r="U227" s="202"/>
      <c r="V227" s="202"/>
      <c r="W227" s="202"/>
      <c r="X227" s="202"/>
      <c r="Y227" s="202"/>
      <c r="Z227" s="202"/>
      <c r="AA227" s="202"/>
      <c r="AB227" s="202"/>
      <c r="AC227" s="202"/>
      <c r="AD227" s="202"/>
      <c r="AE227" s="191"/>
      <c r="AF227" s="134"/>
      <c r="AG227" s="192"/>
    </row>
    <row r="228" customFormat="false" ht="12.75" hidden="false" customHeight="false" outlineLevel="1" collapsed="false">
      <c r="A228" s="195"/>
      <c r="B228" s="195"/>
      <c r="C228" s="195"/>
      <c r="D228" s="198" t="s">
        <v>428</v>
      </c>
      <c r="E228" s="195" t="s">
        <v>749</v>
      </c>
      <c r="F228" s="196"/>
      <c r="G228" s="198"/>
      <c r="H228" s="198"/>
      <c r="I228" s="198"/>
      <c r="J228" s="198" t="s">
        <v>428</v>
      </c>
      <c r="K228" s="195" t="s">
        <v>750</v>
      </c>
      <c r="L228" s="203"/>
      <c r="M228" s="200"/>
      <c r="N228" s="201"/>
      <c r="O228" s="201"/>
      <c r="P228" s="201" t="n">
        <f aca="false">N228+O228</f>
        <v>0</v>
      </c>
      <c r="Q228" s="202" t="n">
        <f aca="false">N228-R228</f>
        <v>0</v>
      </c>
      <c r="R228" s="202" t="n">
        <f aca="false">SUM(S228:AD228)</f>
        <v>0</v>
      </c>
      <c r="S228" s="202"/>
      <c r="T228" s="202"/>
      <c r="U228" s="202"/>
      <c r="V228" s="202"/>
      <c r="W228" s="202"/>
      <c r="X228" s="202"/>
      <c r="Y228" s="202"/>
      <c r="Z228" s="202"/>
      <c r="AA228" s="202"/>
      <c r="AB228" s="202"/>
      <c r="AC228" s="202"/>
      <c r="AD228" s="202"/>
      <c r="AE228" s="191"/>
      <c r="AF228" s="134"/>
      <c r="AG228" s="192"/>
    </row>
    <row r="229" customFormat="false" ht="12.75" hidden="false" customHeight="false" outlineLevel="1" collapsed="false">
      <c r="A229" s="195"/>
      <c r="B229" s="195"/>
      <c r="C229" s="195"/>
      <c r="D229" s="198" t="s">
        <v>431</v>
      </c>
      <c r="E229" s="195" t="s">
        <v>751</v>
      </c>
      <c r="F229" s="196"/>
      <c r="G229" s="198"/>
      <c r="H229" s="198"/>
      <c r="I229" s="198"/>
      <c r="J229" s="198" t="s">
        <v>431</v>
      </c>
      <c r="K229" s="195" t="s">
        <v>752</v>
      </c>
      <c r="L229" s="203"/>
      <c r="M229" s="200"/>
      <c r="N229" s="201"/>
      <c r="O229" s="201"/>
      <c r="P229" s="201" t="n">
        <f aca="false">N229+O229</f>
        <v>0</v>
      </c>
      <c r="Q229" s="202" t="n">
        <f aca="false">N229-R229</f>
        <v>0</v>
      </c>
      <c r="R229" s="202" t="n">
        <f aca="false">SUM(S229:AD229)</f>
        <v>0</v>
      </c>
      <c r="S229" s="202"/>
      <c r="T229" s="202"/>
      <c r="U229" s="202"/>
      <c r="V229" s="202"/>
      <c r="W229" s="202"/>
      <c r="X229" s="202"/>
      <c r="Y229" s="202"/>
      <c r="Z229" s="202"/>
      <c r="AA229" s="202"/>
      <c r="AB229" s="202"/>
      <c r="AC229" s="202"/>
      <c r="AD229" s="202"/>
      <c r="AE229" s="191"/>
      <c r="AF229" s="134"/>
      <c r="AG229" s="192"/>
    </row>
    <row r="230" customFormat="false" ht="12.75" hidden="false" customHeight="false" outlineLevel="1" collapsed="false">
      <c r="A230" s="195"/>
      <c r="B230" s="195"/>
      <c r="C230" s="195"/>
      <c r="D230" s="198" t="s">
        <v>434</v>
      </c>
      <c r="E230" s="195" t="s">
        <v>753</v>
      </c>
      <c r="F230" s="196"/>
      <c r="G230" s="198"/>
      <c r="H230" s="198"/>
      <c r="I230" s="198"/>
      <c r="J230" s="198" t="s">
        <v>434</v>
      </c>
      <c r="K230" s="195" t="s">
        <v>754</v>
      </c>
      <c r="L230" s="203"/>
      <c r="M230" s="200"/>
      <c r="N230" s="221" t="n">
        <v>282000</v>
      </c>
      <c r="O230" s="201"/>
      <c r="P230" s="201" t="n">
        <f aca="false">N230+O230</f>
        <v>282000</v>
      </c>
      <c r="Q230" s="202" t="n">
        <f aca="false">N230-R230</f>
        <v>282000</v>
      </c>
      <c r="R230" s="202" t="n">
        <f aca="false">SUM(S230:AD230)</f>
        <v>0</v>
      </c>
      <c r="S230" s="202"/>
      <c r="T230" s="202"/>
      <c r="U230" s="202"/>
      <c r="V230" s="202"/>
      <c r="W230" s="202"/>
      <c r="X230" s="202"/>
      <c r="Y230" s="202"/>
      <c r="Z230" s="202"/>
      <c r="AA230" s="202"/>
      <c r="AB230" s="202"/>
      <c r="AC230" s="202"/>
      <c r="AD230" s="202"/>
      <c r="AE230" s="191"/>
      <c r="AF230" s="134"/>
      <c r="AG230" s="192"/>
    </row>
    <row r="231" customFormat="false" ht="12.75" hidden="false" customHeight="false" outlineLevel="1" collapsed="false">
      <c r="A231" s="195"/>
      <c r="B231" s="195"/>
      <c r="C231" s="195"/>
      <c r="D231" s="198" t="s">
        <v>436</v>
      </c>
      <c r="E231" s="195" t="s">
        <v>456</v>
      </c>
      <c r="F231" s="196"/>
      <c r="G231" s="198"/>
      <c r="H231" s="198"/>
      <c r="I231" s="198"/>
      <c r="J231" s="198" t="s">
        <v>436</v>
      </c>
      <c r="K231" s="195" t="s">
        <v>457</v>
      </c>
      <c r="L231" s="203"/>
      <c r="M231" s="200"/>
      <c r="N231" s="201" t="n">
        <v>169200</v>
      </c>
      <c r="O231" s="201"/>
      <c r="P231" s="201" t="n">
        <f aca="false">N231+O231</f>
        <v>169200</v>
      </c>
      <c r="Q231" s="202" t="n">
        <f aca="false">N231-R231</f>
        <v>169200</v>
      </c>
      <c r="R231" s="202" t="n">
        <f aca="false">SUM(S231:AD231)</f>
        <v>0</v>
      </c>
      <c r="S231" s="202"/>
      <c r="T231" s="202"/>
      <c r="U231" s="202"/>
      <c r="V231" s="202"/>
      <c r="W231" s="202"/>
      <c r="X231" s="202"/>
      <c r="Y231" s="202"/>
      <c r="Z231" s="202"/>
      <c r="AA231" s="202"/>
      <c r="AB231" s="202"/>
      <c r="AC231" s="202"/>
      <c r="AD231" s="202"/>
      <c r="AE231" s="191"/>
      <c r="AF231" s="134"/>
      <c r="AG231" s="192"/>
    </row>
    <row r="232" customFormat="false" ht="12.75" hidden="false" customHeight="false" outlineLevel="1" collapsed="false">
      <c r="A232" s="195"/>
      <c r="B232" s="195"/>
      <c r="C232" s="195"/>
      <c r="D232" s="198" t="s">
        <v>458</v>
      </c>
      <c r="E232" s="195" t="s">
        <v>755</v>
      </c>
      <c r="F232" s="196"/>
      <c r="G232" s="198"/>
      <c r="H232" s="198"/>
      <c r="I232" s="198"/>
      <c r="J232" s="198" t="s">
        <v>458</v>
      </c>
      <c r="K232" s="195" t="s">
        <v>756</v>
      </c>
      <c r="L232" s="203"/>
      <c r="M232" s="200"/>
      <c r="N232" s="201" t="n">
        <v>470940</v>
      </c>
      <c r="O232" s="201"/>
      <c r="P232" s="201" t="n">
        <f aca="false">N232+O232</f>
        <v>470940</v>
      </c>
      <c r="Q232" s="202" t="n">
        <f aca="false">N232-R232</f>
        <v>470940</v>
      </c>
      <c r="R232" s="202" t="n">
        <f aca="false">SUM(S232:AD232)</f>
        <v>0</v>
      </c>
      <c r="S232" s="202"/>
      <c r="T232" s="202"/>
      <c r="U232" s="202"/>
      <c r="V232" s="202"/>
      <c r="W232" s="202"/>
      <c r="X232" s="202"/>
      <c r="Y232" s="202"/>
      <c r="Z232" s="202"/>
      <c r="AA232" s="202"/>
      <c r="AB232" s="202"/>
      <c r="AC232" s="202"/>
      <c r="AD232" s="202"/>
      <c r="AE232" s="191"/>
      <c r="AF232" s="134"/>
      <c r="AG232" s="192"/>
    </row>
    <row r="233" customFormat="false" ht="12.75" hidden="false" customHeight="false" outlineLevel="1" collapsed="false">
      <c r="A233" s="195"/>
      <c r="B233" s="195"/>
      <c r="C233" s="195"/>
      <c r="D233" s="198" t="s">
        <v>461</v>
      </c>
      <c r="E233" s="195" t="s">
        <v>757</v>
      </c>
      <c r="F233" s="196"/>
      <c r="G233" s="198"/>
      <c r="H233" s="198"/>
      <c r="I233" s="198"/>
      <c r="J233" s="198" t="s">
        <v>461</v>
      </c>
      <c r="K233" s="195" t="s">
        <v>758</v>
      </c>
      <c r="L233" s="203"/>
      <c r="M233" s="200"/>
      <c r="N233" s="201"/>
      <c r="O233" s="201"/>
      <c r="P233" s="201" t="n">
        <f aca="false">N233+O233</f>
        <v>0</v>
      </c>
      <c r="Q233" s="202" t="n">
        <f aca="false">N233-R233</f>
        <v>0</v>
      </c>
      <c r="R233" s="202" t="n">
        <f aca="false">SUM(S233:AD233)</f>
        <v>0</v>
      </c>
      <c r="S233" s="202"/>
      <c r="T233" s="202"/>
      <c r="U233" s="202"/>
      <c r="V233" s="202"/>
      <c r="W233" s="202"/>
      <c r="X233" s="202"/>
      <c r="Y233" s="202"/>
      <c r="Z233" s="202"/>
      <c r="AA233" s="202"/>
      <c r="AB233" s="202"/>
      <c r="AC233" s="202"/>
      <c r="AD233" s="202"/>
      <c r="AE233" s="191"/>
      <c r="AF233" s="134"/>
      <c r="AG233" s="192"/>
    </row>
    <row r="234" customFormat="false" ht="12.75" hidden="false" customHeight="false" outlineLevel="1" collapsed="false">
      <c r="A234" s="195"/>
      <c r="B234" s="195"/>
      <c r="C234" s="195"/>
      <c r="D234" s="198" t="s">
        <v>488</v>
      </c>
      <c r="E234" s="195" t="s">
        <v>759</v>
      </c>
      <c r="F234" s="196"/>
      <c r="G234" s="198"/>
      <c r="H234" s="198"/>
      <c r="I234" s="196"/>
      <c r="J234" s="198" t="s">
        <v>488</v>
      </c>
      <c r="K234" s="195" t="s">
        <v>760</v>
      </c>
      <c r="L234" s="203"/>
      <c r="M234" s="200"/>
      <c r="N234" s="201" t="n">
        <v>700000</v>
      </c>
      <c r="O234" s="201"/>
      <c r="P234" s="201" t="n">
        <f aca="false">N234+O234</f>
        <v>700000</v>
      </c>
      <c r="Q234" s="202" t="n">
        <f aca="false">N234-R234</f>
        <v>700000</v>
      </c>
      <c r="R234" s="202" t="n">
        <f aca="false">SUM(S234:AD234)</f>
        <v>0</v>
      </c>
      <c r="S234" s="202"/>
      <c r="T234" s="202"/>
      <c r="U234" s="202"/>
      <c r="V234" s="202"/>
      <c r="W234" s="202"/>
      <c r="X234" s="202"/>
      <c r="Y234" s="202"/>
      <c r="Z234" s="202"/>
      <c r="AA234" s="202"/>
      <c r="AB234" s="202"/>
      <c r="AC234" s="202"/>
      <c r="AD234" s="202"/>
      <c r="AE234" s="191"/>
      <c r="AF234" s="134"/>
      <c r="AG234" s="192"/>
    </row>
    <row r="235" customFormat="false" ht="12.75" hidden="false" customHeight="false" outlineLevel="1" collapsed="false">
      <c r="A235" s="195"/>
      <c r="B235" s="195"/>
      <c r="C235" s="195"/>
      <c r="D235" s="198" t="s">
        <v>491</v>
      </c>
      <c r="E235" s="195" t="s">
        <v>761</v>
      </c>
      <c r="F235" s="196"/>
      <c r="G235" s="198"/>
      <c r="H235" s="198"/>
      <c r="I235" s="198"/>
      <c r="J235" s="198" t="s">
        <v>491</v>
      </c>
      <c r="K235" s="195" t="s">
        <v>762</v>
      </c>
      <c r="L235" s="203"/>
      <c r="M235" s="200"/>
      <c r="N235" s="201"/>
      <c r="O235" s="201"/>
      <c r="P235" s="201" t="n">
        <f aca="false">N235+O235</f>
        <v>0</v>
      </c>
      <c r="Q235" s="202" t="n">
        <f aca="false">N235-R235</f>
        <v>0</v>
      </c>
      <c r="R235" s="202" t="n">
        <f aca="false">SUM(S235:AD235)</f>
        <v>0</v>
      </c>
      <c r="S235" s="202"/>
      <c r="T235" s="202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191"/>
      <c r="AF235" s="134"/>
      <c r="AG235" s="192"/>
    </row>
    <row r="236" customFormat="false" ht="12.75" hidden="false" customHeight="false" outlineLevel="1" collapsed="false">
      <c r="A236" s="195"/>
      <c r="B236" s="195"/>
      <c r="C236" s="195"/>
      <c r="D236" s="198" t="s">
        <v>563</v>
      </c>
      <c r="E236" s="195" t="s">
        <v>763</v>
      </c>
      <c r="F236" s="196"/>
      <c r="G236" s="198"/>
      <c r="H236" s="198"/>
      <c r="I236" s="198"/>
      <c r="J236" s="198" t="s">
        <v>563</v>
      </c>
      <c r="K236" s="195" t="s">
        <v>764</v>
      </c>
      <c r="L236" s="203"/>
      <c r="M236" s="200"/>
      <c r="N236" s="201" t="n">
        <v>600000</v>
      </c>
      <c r="O236" s="201"/>
      <c r="P236" s="201" t="n">
        <f aca="false">N236+O236</f>
        <v>600000</v>
      </c>
      <c r="Q236" s="202" t="n">
        <f aca="false">N236-R236</f>
        <v>600000</v>
      </c>
      <c r="R236" s="202" t="n">
        <f aca="false">SUM(S236:AD236)</f>
        <v>0</v>
      </c>
      <c r="S236" s="202"/>
      <c r="T236" s="202"/>
      <c r="U236" s="202"/>
      <c r="V236" s="202"/>
      <c r="W236" s="202"/>
      <c r="X236" s="202"/>
      <c r="Y236" s="202"/>
      <c r="Z236" s="202"/>
      <c r="AA236" s="202"/>
      <c r="AB236" s="202"/>
      <c r="AC236" s="202"/>
      <c r="AD236" s="202"/>
      <c r="AE236" s="191"/>
      <c r="AF236" s="134"/>
      <c r="AG236" s="192"/>
    </row>
    <row r="237" customFormat="false" ht="12.75" hidden="false" customHeight="false" outlineLevel="1" collapsed="false">
      <c r="A237" s="195"/>
      <c r="B237" s="195"/>
      <c r="C237" s="195"/>
      <c r="D237" s="198" t="s">
        <v>666</v>
      </c>
      <c r="E237" s="195" t="s">
        <v>765</v>
      </c>
      <c r="F237" s="196"/>
      <c r="G237" s="198"/>
      <c r="H237" s="198"/>
      <c r="I237" s="196"/>
      <c r="J237" s="198" t="s">
        <v>666</v>
      </c>
      <c r="K237" s="195" t="s">
        <v>766</v>
      </c>
      <c r="L237" s="203"/>
      <c r="M237" s="200"/>
      <c r="N237" s="201" t="n">
        <v>132946</v>
      </c>
      <c r="O237" s="201"/>
      <c r="P237" s="201" t="n">
        <f aca="false">N237+O237</f>
        <v>132946</v>
      </c>
      <c r="Q237" s="202" t="n">
        <f aca="false">N237-R237</f>
        <v>132946</v>
      </c>
      <c r="R237" s="202" t="n">
        <f aca="false">SUM(S237:AD237)</f>
        <v>0</v>
      </c>
      <c r="S237" s="202"/>
      <c r="T237" s="202"/>
      <c r="U237" s="202"/>
      <c r="V237" s="202"/>
      <c r="W237" s="202"/>
      <c r="X237" s="202"/>
      <c r="Y237" s="202"/>
      <c r="Z237" s="202"/>
      <c r="AA237" s="202"/>
      <c r="AB237" s="202"/>
      <c r="AC237" s="202"/>
      <c r="AD237" s="202"/>
      <c r="AE237" s="191"/>
      <c r="AF237" s="134"/>
      <c r="AG237" s="192"/>
    </row>
    <row r="238" customFormat="false" ht="12.75" hidden="false" customHeight="false" outlineLevel="1" collapsed="false">
      <c r="A238" s="195"/>
      <c r="B238" s="195"/>
      <c r="C238" s="195"/>
      <c r="D238" s="198" t="s">
        <v>669</v>
      </c>
      <c r="E238" s="195" t="s">
        <v>767</v>
      </c>
      <c r="F238" s="196"/>
      <c r="G238" s="198"/>
      <c r="H238" s="198"/>
      <c r="I238" s="196"/>
      <c r="J238" s="198" t="s">
        <v>669</v>
      </c>
      <c r="K238" s="195" t="s">
        <v>768</v>
      </c>
      <c r="L238" s="203"/>
      <c r="M238" s="200"/>
      <c r="N238" s="201" t="n">
        <v>0</v>
      </c>
      <c r="O238" s="201"/>
      <c r="P238" s="201" t="n">
        <f aca="false">N238+O238</f>
        <v>0</v>
      </c>
      <c r="Q238" s="202" t="n">
        <f aca="false">N238-R238</f>
        <v>0</v>
      </c>
      <c r="R238" s="202" t="n">
        <f aca="false">SUM(S238:AD238)</f>
        <v>0</v>
      </c>
      <c r="S238" s="202"/>
      <c r="T238" s="202"/>
      <c r="U238" s="202"/>
      <c r="V238" s="202"/>
      <c r="W238" s="202"/>
      <c r="X238" s="202"/>
      <c r="Y238" s="202"/>
      <c r="Z238" s="202"/>
      <c r="AA238" s="202"/>
      <c r="AB238" s="202"/>
      <c r="AC238" s="202"/>
      <c r="AD238" s="202"/>
      <c r="AE238" s="191"/>
      <c r="AF238" s="134"/>
      <c r="AG238" s="192"/>
    </row>
    <row r="239" customFormat="false" ht="12.75" hidden="false" customHeight="false" outlineLevel="1" collapsed="false">
      <c r="A239" s="195"/>
      <c r="B239" s="195"/>
      <c r="C239" s="195"/>
      <c r="D239" s="198" t="s">
        <v>769</v>
      </c>
      <c r="E239" s="195" t="s">
        <v>770</v>
      </c>
      <c r="F239" s="196"/>
      <c r="G239" s="198"/>
      <c r="H239" s="198"/>
      <c r="I239" s="196"/>
      <c r="J239" s="198" t="s">
        <v>769</v>
      </c>
      <c r="K239" s="195" t="s">
        <v>771</v>
      </c>
      <c r="L239" s="203"/>
      <c r="M239" s="200"/>
      <c r="N239" s="201"/>
      <c r="O239" s="201"/>
      <c r="P239" s="201" t="n">
        <f aca="false">N239+O239</f>
        <v>0</v>
      </c>
      <c r="Q239" s="202" t="n">
        <f aca="false">N239-R239</f>
        <v>0</v>
      </c>
      <c r="R239" s="202" t="n">
        <f aca="false">SUM(S239:AD239)</f>
        <v>0</v>
      </c>
      <c r="S239" s="202"/>
      <c r="T239" s="202"/>
      <c r="U239" s="202"/>
      <c r="V239" s="202"/>
      <c r="W239" s="202"/>
      <c r="X239" s="202"/>
      <c r="Y239" s="202"/>
      <c r="Z239" s="202"/>
      <c r="AA239" s="202"/>
      <c r="AB239" s="202"/>
      <c r="AC239" s="202"/>
      <c r="AD239" s="202"/>
      <c r="AE239" s="191"/>
      <c r="AF239" s="134"/>
      <c r="AG239" s="192"/>
    </row>
    <row r="240" customFormat="false" ht="12.75" hidden="false" customHeight="false" outlineLevel="1" collapsed="false">
      <c r="A240" s="195"/>
      <c r="B240" s="195"/>
      <c r="C240" s="195"/>
      <c r="D240" s="198" t="s">
        <v>772</v>
      </c>
      <c r="E240" s="195" t="s">
        <v>773</v>
      </c>
      <c r="F240" s="196"/>
      <c r="G240" s="198"/>
      <c r="H240" s="198"/>
      <c r="I240" s="198"/>
      <c r="J240" s="198" t="s">
        <v>772</v>
      </c>
      <c r="K240" s="195" t="s">
        <v>774</v>
      </c>
      <c r="L240" s="203"/>
      <c r="M240" s="200"/>
      <c r="N240" s="201" t="n">
        <v>62665</v>
      </c>
      <c r="O240" s="201"/>
      <c r="P240" s="201" t="n">
        <f aca="false">N240+O240</f>
        <v>62665</v>
      </c>
      <c r="Q240" s="202" t="n">
        <f aca="false">N240-R240</f>
        <v>62665</v>
      </c>
      <c r="R240" s="202" t="n">
        <f aca="false">SUM(S240:AD240)</f>
        <v>0</v>
      </c>
      <c r="S240" s="202"/>
      <c r="T240" s="202"/>
      <c r="U240" s="202"/>
      <c r="V240" s="202"/>
      <c r="W240" s="202"/>
      <c r="X240" s="202"/>
      <c r="Y240" s="202"/>
      <c r="Z240" s="202"/>
      <c r="AA240" s="202"/>
      <c r="AB240" s="202"/>
      <c r="AC240" s="202"/>
      <c r="AD240" s="202"/>
      <c r="AE240" s="191"/>
      <c r="AF240" s="134"/>
      <c r="AG240" s="192"/>
    </row>
    <row r="241" customFormat="false" ht="12.75" hidden="false" customHeight="false" outlineLevel="1" collapsed="false">
      <c r="A241" s="195" t="s">
        <v>775</v>
      </c>
      <c r="B241" s="195"/>
      <c r="C241" s="195"/>
      <c r="D241" s="195" t="s">
        <v>581</v>
      </c>
      <c r="E241" s="196"/>
      <c r="F241" s="196"/>
      <c r="G241" s="198"/>
      <c r="H241" s="198"/>
      <c r="I241" s="198"/>
      <c r="J241" s="198" t="s">
        <v>582</v>
      </c>
      <c r="K241" s="195"/>
      <c r="L241" s="203"/>
      <c r="M241" s="200"/>
      <c r="N241" s="201" t="n">
        <f aca="false">SUM(N242:N247)</f>
        <v>1448796.15</v>
      </c>
      <c r="O241" s="201" t="n">
        <f aca="false">SUM(O242:O247)</f>
        <v>0</v>
      </c>
      <c r="P241" s="201" t="n">
        <f aca="false">SUM(P242:P247)</f>
        <v>1448796.15</v>
      </c>
      <c r="Q241" s="202" t="n">
        <f aca="false">SUM(Q242:Q247)</f>
        <v>1448796.15</v>
      </c>
      <c r="R241" s="202" t="n">
        <f aca="false">SUM(R242:R247)</f>
        <v>0</v>
      </c>
      <c r="S241" s="202" t="n">
        <f aca="false">SUM(S242:S247)</f>
        <v>0</v>
      </c>
      <c r="T241" s="202" t="n">
        <f aca="false">SUM(T242:T247)</f>
        <v>0</v>
      </c>
      <c r="U241" s="202" t="n">
        <f aca="false">SUM(U242:U247)</f>
        <v>0</v>
      </c>
      <c r="V241" s="202" t="n">
        <f aca="false">SUM(V242:V247)</f>
        <v>0</v>
      </c>
      <c r="W241" s="202" t="n">
        <f aca="false">SUM(W242:W247)</f>
        <v>0</v>
      </c>
      <c r="X241" s="202" t="n">
        <f aca="false">SUM(X242:X247)</f>
        <v>0</v>
      </c>
      <c r="Y241" s="202" t="n">
        <f aca="false">SUM(Y242:Y247)</f>
        <v>0</v>
      </c>
      <c r="Z241" s="202" t="n">
        <f aca="false">SUM(Z242:Z247)</f>
        <v>0</v>
      </c>
      <c r="AA241" s="202" t="n">
        <f aca="false">SUM(AA242:AA247)</f>
        <v>0</v>
      </c>
      <c r="AB241" s="202" t="n">
        <f aca="false">SUM(AB242:AB247)</f>
        <v>0</v>
      </c>
      <c r="AC241" s="202" t="n">
        <f aca="false">SUM(AC242:AC247)</f>
        <v>0</v>
      </c>
      <c r="AD241" s="202" t="n">
        <f aca="false">SUM(AD242:AD247)</f>
        <v>0</v>
      </c>
      <c r="AE241" s="191"/>
      <c r="AF241" s="134"/>
      <c r="AG241" s="192"/>
    </row>
    <row r="242" customFormat="false" ht="12.75" hidden="false" customHeight="false" outlineLevel="1" collapsed="false">
      <c r="A242" s="195"/>
      <c r="B242" s="195"/>
      <c r="C242" s="195"/>
      <c r="D242" s="198" t="n">
        <v>1</v>
      </c>
      <c r="E242" s="195" t="s">
        <v>583</v>
      </c>
      <c r="F242" s="196"/>
      <c r="G242" s="198"/>
      <c r="H242" s="198"/>
      <c r="I242" s="198"/>
      <c r="J242" s="198" t="n">
        <v>1</v>
      </c>
      <c r="K242" s="195" t="s">
        <v>584</v>
      </c>
      <c r="L242" s="203"/>
      <c r="M242" s="200"/>
      <c r="N242" s="201"/>
      <c r="O242" s="201"/>
      <c r="P242" s="201" t="n">
        <f aca="false">N242+O242</f>
        <v>0</v>
      </c>
      <c r="Q242" s="202" t="n">
        <f aca="false">N242-R242</f>
        <v>0</v>
      </c>
      <c r="R242" s="202" t="n">
        <f aca="false">SUM(S242:AD242)</f>
        <v>0</v>
      </c>
      <c r="S242" s="202"/>
      <c r="T242" s="202"/>
      <c r="U242" s="202"/>
      <c r="V242" s="202"/>
      <c r="W242" s="202"/>
      <c r="X242" s="202"/>
      <c r="Y242" s="202"/>
      <c r="Z242" s="202"/>
      <c r="AA242" s="202"/>
      <c r="AB242" s="202"/>
      <c r="AC242" s="202"/>
      <c r="AD242" s="202"/>
      <c r="AE242" s="191"/>
      <c r="AF242" s="134"/>
      <c r="AG242" s="192"/>
    </row>
    <row r="243" customFormat="false" ht="12.75" hidden="false" customHeight="false" outlineLevel="1" collapsed="false">
      <c r="A243" s="195"/>
      <c r="B243" s="195"/>
      <c r="C243" s="195"/>
      <c r="D243" s="198" t="n">
        <v>2</v>
      </c>
      <c r="E243" s="195" t="s">
        <v>585</v>
      </c>
      <c r="F243" s="196"/>
      <c r="G243" s="198"/>
      <c r="H243" s="198"/>
      <c r="I243" s="198"/>
      <c r="J243" s="198" t="n">
        <v>2</v>
      </c>
      <c r="K243" s="195" t="s">
        <v>586</v>
      </c>
      <c r="L243" s="203"/>
      <c r="M243" s="200"/>
      <c r="N243" s="201"/>
      <c r="O243" s="201"/>
      <c r="P243" s="201" t="n">
        <f aca="false">N243+O243</f>
        <v>0</v>
      </c>
      <c r="Q243" s="202" t="n">
        <f aca="false">N243-R243</f>
        <v>0</v>
      </c>
      <c r="R243" s="202" t="n">
        <f aca="false">SUM(S243:AD243)</f>
        <v>0</v>
      </c>
      <c r="S243" s="202"/>
      <c r="T243" s="202"/>
      <c r="U243" s="202"/>
      <c r="V243" s="202"/>
      <c r="W243" s="202"/>
      <c r="X243" s="202"/>
      <c r="Y243" s="202"/>
      <c r="Z243" s="202"/>
      <c r="AA243" s="202"/>
      <c r="AB243" s="202"/>
      <c r="AC243" s="202"/>
      <c r="AD243" s="202"/>
      <c r="AE243" s="191"/>
      <c r="AF243" s="134"/>
      <c r="AG243" s="192"/>
    </row>
    <row r="244" customFormat="false" ht="12.75" hidden="false" customHeight="false" outlineLevel="1" collapsed="false">
      <c r="A244" s="195"/>
      <c r="B244" s="195"/>
      <c r="C244" s="195"/>
      <c r="D244" s="198" t="s">
        <v>428</v>
      </c>
      <c r="E244" s="195" t="s">
        <v>587</v>
      </c>
      <c r="F244" s="196"/>
      <c r="G244" s="198"/>
      <c r="H244" s="198"/>
      <c r="I244" s="198"/>
      <c r="J244" s="198" t="s">
        <v>428</v>
      </c>
      <c r="K244" s="195" t="s">
        <v>588</v>
      </c>
      <c r="L244" s="203"/>
      <c r="M244" s="200"/>
      <c r="N244" s="201" t="n">
        <v>84600</v>
      </c>
      <c r="O244" s="201"/>
      <c r="P244" s="201" t="n">
        <f aca="false">N244+O244</f>
        <v>84600</v>
      </c>
      <c r="Q244" s="202" t="n">
        <f aca="false">N244-R244</f>
        <v>84600</v>
      </c>
      <c r="R244" s="202" t="n">
        <f aca="false">SUM(S244:AD244)</f>
        <v>0</v>
      </c>
      <c r="S244" s="202"/>
      <c r="T244" s="202"/>
      <c r="U244" s="202"/>
      <c r="V244" s="202"/>
      <c r="W244" s="202"/>
      <c r="X244" s="202"/>
      <c r="Y244" s="202"/>
      <c r="Z244" s="202"/>
      <c r="AA244" s="202"/>
      <c r="AB244" s="202"/>
      <c r="AC244" s="202"/>
      <c r="AD244" s="202"/>
      <c r="AE244" s="191"/>
      <c r="AF244" s="134"/>
      <c r="AG244" s="192"/>
    </row>
    <row r="245" customFormat="false" ht="12.75" hidden="false" customHeight="false" outlineLevel="1" collapsed="false">
      <c r="A245" s="195"/>
      <c r="B245" s="195"/>
      <c r="C245" s="195"/>
      <c r="D245" s="198" t="s">
        <v>431</v>
      </c>
      <c r="E245" s="195" t="s">
        <v>589</v>
      </c>
      <c r="F245" s="196"/>
      <c r="G245" s="198"/>
      <c r="H245" s="198"/>
      <c r="I245" s="198"/>
      <c r="J245" s="198" t="s">
        <v>431</v>
      </c>
      <c r="K245" s="195" t="s">
        <v>590</v>
      </c>
      <c r="L245" s="203"/>
      <c r="M245" s="200"/>
      <c r="N245" s="201"/>
      <c r="O245" s="201"/>
      <c r="P245" s="201" t="n">
        <f aca="false">N245+O245</f>
        <v>0</v>
      </c>
      <c r="Q245" s="202" t="n">
        <f aca="false">N245-R245</f>
        <v>0</v>
      </c>
      <c r="R245" s="202" t="n">
        <f aca="false">SUM(S245:AD245)</f>
        <v>0</v>
      </c>
      <c r="S245" s="202"/>
      <c r="T245" s="202"/>
      <c r="U245" s="202"/>
      <c r="V245" s="202"/>
      <c r="W245" s="202"/>
      <c r="X245" s="202"/>
      <c r="Y245" s="202"/>
      <c r="Z245" s="202"/>
      <c r="AA245" s="202"/>
      <c r="AB245" s="202"/>
      <c r="AC245" s="202"/>
      <c r="AD245" s="202"/>
      <c r="AE245" s="191"/>
      <c r="AF245" s="134"/>
      <c r="AG245" s="192"/>
    </row>
    <row r="246" customFormat="false" ht="12.75" hidden="false" customHeight="false" outlineLevel="1" collapsed="false">
      <c r="A246" s="195"/>
      <c r="B246" s="195"/>
      <c r="C246" s="195"/>
      <c r="D246" s="198" t="s">
        <v>434</v>
      </c>
      <c r="E246" s="195" t="s">
        <v>591</v>
      </c>
      <c r="F246" s="196"/>
      <c r="G246" s="198"/>
      <c r="H246" s="198"/>
      <c r="I246" s="198"/>
      <c r="J246" s="198" t="s">
        <v>434</v>
      </c>
      <c r="K246" s="195" t="s">
        <v>592</v>
      </c>
      <c r="L246" s="203"/>
      <c r="M246" s="200"/>
      <c r="N246" s="201"/>
      <c r="O246" s="201"/>
      <c r="P246" s="201" t="n">
        <f aca="false">N246+O246</f>
        <v>0</v>
      </c>
      <c r="Q246" s="202" t="n">
        <f aca="false">N246-R246</f>
        <v>0</v>
      </c>
      <c r="R246" s="202" t="n">
        <f aca="false">SUM(S246:AD246)</f>
        <v>0</v>
      </c>
      <c r="S246" s="202"/>
      <c r="T246" s="202"/>
      <c r="U246" s="202"/>
      <c r="V246" s="202"/>
      <c r="W246" s="202"/>
      <c r="X246" s="202"/>
      <c r="Y246" s="202"/>
      <c r="Z246" s="202"/>
      <c r="AA246" s="202"/>
      <c r="AB246" s="202"/>
      <c r="AC246" s="202"/>
      <c r="AD246" s="202"/>
      <c r="AE246" s="191"/>
      <c r="AF246" s="134"/>
      <c r="AG246" s="192"/>
    </row>
    <row r="247" customFormat="false" ht="12.75" hidden="false" customHeight="false" outlineLevel="1" collapsed="false">
      <c r="A247" s="195"/>
      <c r="B247" s="195"/>
      <c r="C247" s="195"/>
      <c r="D247" s="198" t="s">
        <v>436</v>
      </c>
      <c r="E247" s="195" t="s">
        <v>593</v>
      </c>
      <c r="F247" s="196"/>
      <c r="G247" s="198"/>
      <c r="H247" s="198"/>
      <c r="I247" s="198"/>
      <c r="J247" s="198" t="s">
        <v>436</v>
      </c>
      <c r="K247" s="195" t="s">
        <v>594</v>
      </c>
      <c r="L247" s="203"/>
      <c r="M247" s="200"/>
      <c r="N247" s="201" t="n">
        <v>1364196.15</v>
      </c>
      <c r="O247" s="201"/>
      <c r="P247" s="201" t="n">
        <f aca="false">N247+O247</f>
        <v>1364196.15</v>
      </c>
      <c r="Q247" s="202" t="n">
        <f aca="false">N247-R247</f>
        <v>1364196.15</v>
      </c>
      <c r="R247" s="202" t="n">
        <f aca="false">SUM(S247:AD247)</f>
        <v>0</v>
      </c>
      <c r="S247" s="202"/>
      <c r="T247" s="202"/>
      <c r="U247" s="202"/>
      <c r="V247" s="202"/>
      <c r="W247" s="202"/>
      <c r="X247" s="202"/>
      <c r="Y247" s="202"/>
      <c r="Z247" s="202"/>
      <c r="AA247" s="202"/>
      <c r="AB247" s="202"/>
      <c r="AC247" s="202"/>
      <c r="AD247" s="202"/>
      <c r="AE247" s="191"/>
      <c r="AF247" s="134"/>
      <c r="AG247" s="192"/>
    </row>
    <row r="248" customFormat="false" ht="12.75" hidden="false" customHeight="false" outlineLevel="1" collapsed="false">
      <c r="A248" s="195" t="s">
        <v>776</v>
      </c>
      <c r="B248" s="195"/>
      <c r="C248" s="195"/>
      <c r="D248" s="195" t="s">
        <v>621</v>
      </c>
      <c r="E248" s="196"/>
      <c r="F248" s="196"/>
      <c r="G248" s="198"/>
      <c r="H248" s="198"/>
      <c r="I248" s="198"/>
      <c r="J248" s="198" t="s">
        <v>597</v>
      </c>
      <c r="K248" s="195"/>
      <c r="L248" s="203"/>
      <c r="M248" s="200"/>
      <c r="N248" s="201" t="n">
        <f aca="false">SUM(N249:N253)</f>
        <v>108090.6</v>
      </c>
      <c r="O248" s="201" t="n">
        <f aca="false">SUM(O249:O253)</f>
        <v>0</v>
      </c>
      <c r="P248" s="201" t="n">
        <f aca="false">SUM(P249:P253)</f>
        <v>108090.6</v>
      </c>
      <c r="Q248" s="202" t="n">
        <f aca="false">SUM(Q249:Q253)</f>
        <v>108090.6</v>
      </c>
      <c r="R248" s="202" t="n">
        <f aca="false">SUM(R249:R253)</f>
        <v>0</v>
      </c>
      <c r="S248" s="202" t="n">
        <f aca="false">SUM(S249:S253)</f>
        <v>0</v>
      </c>
      <c r="T248" s="202" t="n">
        <f aca="false">SUM(T249:T253)</f>
        <v>0</v>
      </c>
      <c r="U248" s="202" t="n">
        <f aca="false">SUM(U249:U253)</f>
        <v>0</v>
      </c>
      <c r="V248" s="202" t="n">
        <f aca="false">SUM(V249:V253)</f>
        <v>0</v>
      </c>
      <c r="W248" s="202" t="n">
        <f aca="false">SUM(W249:W253)</f>
        <v>0</v>
      </c>
      <c r="X248" s="202" t="n">
        <f aca="false">SUM(X249:X253)</f>
        <v>0</v>
      </c>
      <c r="Y248" s="202" t="n">
        <f aca="false">SUM(Y249:Y253)</f>
        <v>0</v>
      </c>
      <c r="Z248" s="202" t="n">
        <f aca="false">SUM(Z249:Z253)</f>
        <v>0</v>
      </c>
      <c r="AA248" s="202" t="n">
        <f aca="false">SUM(AA249:AA253)</f>
        <v>0</v>
      </c>
      <c r="AB248" s="202" t="n">
        <f aca="false">SUM(AB249:AB253)</f>
        <v>0</v>
      </c>
      <c r="AC248" s="202" t="n">
        <f aca="false">SUM(AC249:AC253)</f>
        <v>0</v>
      </c>
      <c r="AD248" s="202" t="n">
        <f aca="false">SUM(AD249:AD253)</f>
        <v>0</v>
      </c>
      <c r="AE248" s="191"/>
      <c r="AF248" s="134"/>
      <c r="AG248" s="192"/>
    </row>
    <row r="249" customFormat="false" ht="12.75" hidden="false" customHeight="false" outlineLevel="1" collapsed="false">
      <c r="A249" s="195"/>
      <c r="B249" s="195"/>
      <c r="C249" s="195"/>
      <c r="D249" s="195" t="s">
        <v>409</v>
      </c>
      <c r="E249" s="195" t="s">
        <v>598</v>
      </c>
      <c r="F249" s="196"/>
      <c r="G249" s="198"/>
      <c r="H249" s="198"/>
      <c r="I249" s="198"/>
      <c r="J249" s="195" t="s">
        <v>409</v>
      </c>
      <c r="K249" s="195" t="s">
        <v>599</v>
      </c>
      <c r="L249" s="203"/>
      <c r="M249" s="200"/>
      <c r="N249" s="201"/>
      <c r="O249" s="201"/>
      <c r="P249" s="201" t="n">
        <f aca="false">N249+O249</f>
        <v>0</v>
      </c>
      <c r="Q249" s="202" t="n">
        <f aca="false">N249-R249</f>
        <v>0</v>
      </c>
      <c r="R249" s="202" t="n">
        <f aca="false">SUM(S249:AD249)</f>
        <v>0</v>
      </c>
      <c r="S249" s="202"/>
      <c r="T249" s="202"/>
      <c r="U249" s="202"/>
      <c r="V249" s="202"/>
      <c r="W249" s="202"/>
      <c r="X249" s="202"/>
      <c r="Y249" s="202"/>
      <c r="Z249" s="202"/>
      <c r="AA249" s="202"/>
      <c r="AB249" s="202"/>
      <c r="AC249" s="202"/>
      <c r="AD249" s="202"/>
      <c r="AE249" s="191"/>
      <c r="AF249" s="134"/>
      <c r="AG249" s="192"/>
    </row>
    <row r="250" customFormat="false" ht="12.75" hidden="false" customHeight="false" outlineLevel="1" collapsed="false">
      <c r="A250" s="195"/>
      <c r="B250" s="195"/>
      <c r="C250" s="195"/>
      <c r="D250" s="195" t="s">
        <v>412</v>
      </c>
      <c r="E250" s="195" t="s">
        <v>600</v>
      </c>
      <c r="F250" s="196"/>
      <c r="G250" s="198"/>
      <c r="H250" s="198"/>
      <c r="I250" s="198"/>
      <c r="J250" s="195" t="s">
        <v>412</v>
      </c>
      <c r="K250" s="195" t="s">
        <v>601</v>
      </c>
      <c r="L250" s="203"/>
      <c r="M250" s="200"/>
      <c r="N250" s="201" t="n">
        <v>108090.6</v>
      </c>
      <c r="O250" s="201"/>
      <c r="P250" s="201" t="n">
        <f aca="false">N250+O250</f>
        <v>108090.6</v>
      </c>
      <c r="Q250" s="202" t="n">
        <f aca="false">N250-R250</f>
        <v>108090.6</v>
      </c>
      <c r="R250" s="202" t="n">
        <f aca="false">SUM(S250:AD250)</f>
        <v>0</v>
      </c>
      <c r="S250" s="202"/>
      <c r="T250" s="202"/>
      <c r="U250" s="202"/>
      <c r="V250" s="202"/>
      <c r="W250" s="202"/>
      <c r="X250" s="202"/>
      <c r="Y250" s="202"/>
      <c r="Z250" s="202"/>
      <c r="AA250" s="202"/>
      <c r="AB250" s="202"/>
      <c r="AC250" s="202"/>
      <c r="AD250" s="202"/>
      <c r="AE250" s="191"/>
      <c r="AF250" s="134"/>
      <c r="AG250" s="192"/>
    </row>
    <row r="251" customFormat="false" ht="12.75" hidden="false" customHeight="false" outlineLevel="1" collapsed="false">
      <c r="A251" s="195"/>
      <c r="B251" s="195"/>
      <c r="C251" s="195"/>
      <c r="D251" s="195" t="s">
        <v>428</v>
      </c>
      <c r="E251" s="195" t="s">
        <v>602</v>
      </c>
      <c r="F251" s="196"/>
      <c r="G251" s="198"/>
      <c r="H251" s="198"/>
      <c r="I251" s="198"/>
      <c r="J251" s="195" t="s">
        <v>428</v>
      </c>
      <c r="K251" s="195" t="s">
        <v>603</v>
      </c>
      <c r="L251" s="203"/>
      <c r="M251" s="200"/>
      <c r="N251" s="201"/>
      <c r="O251" s="201"/>
      <c r="P251" s="201" t="n">
        <f aca="false">N251+O251</f>
        <v>0</v>
      </c>
      <c r="Q251" s="202" t="n">
        <f aca="false">N251-R251</f>
        <v>0</v>
      </c>
      <c r="R251" s="202" t="n">
        <f aca="false">SUM(S251:AD251)</f>
        <v>0</v>
      </c>
      <c r="S251" s="202"/>
      <c r="T251" s="202"/>
      <c r="U251" s="202"/>
      <c r="V251" s="202"/>
      <c r="W251" s="202"/>
      <c r="X251" s="202"/>
      <c r="Y251" s="202"/>
      <c r="Z251" s="202"/>
      <c r="AA251" s="202"/>
      <c r="AB251" s="202"/>
      <c r="AC251" s="202"/>
      <c r="AD251" s="202"/>
      <c r="AE251" s="191"/>
      <c r="AF251" s="134"/>
      <c r="AG251" s="192"/>
    </row>
    <row r="252" customFormat="false" ht="12.75" hidden="false" customHeight="false" outlineLevel="1" collapsed="false">
      <c r="A252" s="195"/>
      <c r="B252" s="195"/>
      <c r="C252" s="195"/>
      <c r="D252" s="195" t="s">
        <v>431</v>
      </c>
      <c r="E252" s="195" t="s">
        <v>604</v>
      </c>
      <c r="F252" s="196"/>
      <c r="G252" s="198"/>
      <c r="H252" s="198"/>
      <c r="I252" s="198"/>
      <c r="J252" s="195" t="s">
        <v>431</v>
      </c>
      <c r="K252" s="195" t="s">
        <v>605</v>
      </c>
      <c r="L252" s="203"/>
      <c r="M252" s="200"/>
      <c r="N252" s="201"/>
      <c r="O252" s="201"/>
      <c r="P252" s="201" t="n">
        <f aca="false">N252+O252</f>
        <v>0</v>
      </c>
      <c r="Q252" s="202" t="n">
        <f aca="false">N252-R252</f>
        <v>0</v>
      </c>
      <c r="R252" s="202" t="n">
        <f aca="false">SUM(S252:AD252)</f>
        <v>0</v>
      </c>
      <c r="S252" s="202"/>
      <c r="T252" s="202"/>
      <c r="U252" s="202"/>
      <c r="V252" s="202"/>
      <c r="W252" s="202"/>
      <c r="X252" s="202"/>
      <c r="Y252" s="202"/>
      <c r="Z252" s="202"/>
      <c r="AA252" s="202"/>
      <c r="AB252" s="202"/>
      <c r="AC252" s="202"/>
      <c r="AD252" s="202"/>
      <c r="AE252" s="191"/>
      <c r="AF252" s="134"/>
      <c r="AG252" s="192"/>
    </row>
    <row r="253" customFormat="false" ht="12.75" hidden="false" customHeight="false" outlineLevel="1" collapsed="false">
      <c r="A253" s="195"/>
      <c r="B253" s="195"/>
      <c r="C253" s="195"/>
      <c r="D253" s="198" t="s">
        <v>434</v>
      </c>
      <c r="E253" s="195" t="s">
        <v>606</v>
      </c>
      <c r="F253" s="196"/>
      <c r="G253" s="198"/>
      <c r="H253" s="198"/>
      <c r="I253" s="198"/>
      <c r="J253" s="198" t="s">
        <v>434</v>
      </c>
      <c r="K253" s="195" t="s">
        <v>607</v>
      </c>
      <c r="L253" s="203"/>
      <c r="M253" s="200"/>
      <c r="N253" s="201"/>
      <c r="O253" s="201"/>
      <c r="P253" s="201" t="n">
        <f aca="false">N253+O253</f>
        <v>0</v>
      </c>
      <c r="Q253" s="202" t="n">
        <f aca="false">N253-R253</f>
        <v>0</v>
      </c>
      <c r="R253" s="202" t="n">
        <f aca="false">SUM(S253:AD253)</f>
        <v>0</v>
      </c>
      <c r="S253" s="202"/>
      <c r="T253" s="202"/>
      <c r="U253" s="202"/>
      <c r="V253" s="202"/>
      <c r="W253" s="202"/>
      <c r="X253" s="202"/>
      <c r="Y253" s="202"/>
      <c r="Z253" s="202"/>
      <c r="AA253" s="202"/>
      <c r="AB253" s="202"/>
      <c r="AC253" s="202"/>
      <c r="AD253" s="202"/>
      <c r="AE253" s="191"/>
      <c r="AF253" s="134"/>
      <c r="AG253" s="192"/>
    </row>
    <row r="254" customFormat="false" ht="12.75" hidden="false" customHeight="false" outlineLevel="1" collapsed="false">
      <c r="A254" s="195" t="s">
        <v>777</v>
      </c>
      <c r="B254" s="195"/>
      <c r="C254" s="195"/>
      <c r="D254" s="195" t="s">
        <v>778</v>
      </c>
      <c r="E254" s="196"/>
      <c r="F254" s="196"/>
      <c r="G254" s="198"/>
      <c r="H254" s="198"/>
      <c r="I254" s="198"/>
      <c r="J254" s="195" t="s">
        <v>779</v>
      </c>
      <c r="K254" s="195"/>
      <c r="L254" s="203"/>
      <c r="M254" s="200"/>
      <c r="N254" s="201" t="n">
        <f aca="false">SUM(N255:N257)</f>
        <v>275000</v>
      </c>
      <c r="O254" s="201" t="n">
        <f aca="false">SUM(O255:O257)</f>
        <v>0</v>
      </c>
      <c r="P254" s="201" t="n">
        <f aca="false">SUM(P255:P257)</f>
        <v>275000</v>
      </c>
      <c r="Q254" s="202" t="n">
        <f aca="false">SUM(Q255:Q257)</f>
        <v>275000</v>
      </c>
      <c r="R254" s="202" t="n">
        <f aca="false">SUM(R255:R257)</f>
        <v>0</v>
      </c>
      <c r="S254" s="202" t="n">
        <f aca="false">SUM(S255:S257)</f>
        <v>0</v>
      </c>
      <c r="T254" s="202" t="n">
        <f aca="false">SUM(T255:T257)</f>
        <v>0</v>
      </c>
      <c r="U254" s="202" t="n">
        <f aca="false">SUM(U255:U257)</f>
        <v>0</v>
      </c>
      <c r="V254" s="202" t="n">
        <f aca="false">SUM(V255:V257)</f>
        <v>0</v>
      </c>
      <c r="W254" s="202" t="n">
        <f aca="false">SUM(W255:W257)</f>
        <v>0</v>
      </c>
      <c r="X254" s="202" t="n">
        <f aca="false">SUM(X255:X257)</f>
        <v>0</v>
      </c>
      <c r="Y254" s="202" t="n">
        <f aca="false">SUM(Y255:Y257)</f>
        <v>0</v>
      </c>
      <c r="Z254" s="202" t="n">
        <f aca="false">SUM(Z255:Z257)</f>
        <v>0</v>
      </c>
      <c r="AA254" s="202" t="n">
        <f aca="false">SUM(AA255:AA257)</f>
        <v>0</v>
      </c>
      <c r="AB254" s="202" t="n">
        <f aca="false">SUM(AB255:AB257)</f>
        <v>0</v>
      </c>
      <c r="AC254" s="202" t="n">
        <f aca="false">SUM(AC255:AC257)</f>
        <v>0</v>
      </c>
      <c r="AD254" s="202" t="n">
        <f aca="false">SUM(AD255:AD257)</f>
        <v>0</v>
      </c>
      <c r="AE254" s="191"/>
      <c r="AF254" s="134"/>
      <c r="AG254" s="192"/>
    </row>
    <row r="255" customFormat="false" ht="12.75" hidden="false" customHeight="false" outlineLevel="1" collapsed="false">
      <c r="A255" s="195"/>
      <c r="B255" s="195"/>
      <c r="C255" s="195"/>
      <c r="D255" s="195" t="s">
        <v>409</v>
      </c>
      <c r="E255" s="195" t="s">
        <v>780</v>
      </c>
      <c r="F255" s="196"/>
      <c r="G255" s="198"/>
      <c r="H255" s="198"/>
      <c r="I255" s="197"/>
      <c r="J255" s="195" t="s">
        <v>409</v>
      </c>
      <c r="K255" s="195" t="s">
        <v>781</v>
      </c>
      <c r="L255" s="203"/>
      <c r="M255" s="200"/>
      <c r="N255" s="201"/>
      <c r="O255" s="201"/>
      <c r="P255" s="201" t="n">
        <f aca="false">N255+O255</f>
        <v>0</v>
      </c>
      <c r="Q255" s="202" t="n">
        <f aca="false">N255-R255</f>
        <v>0</v>
      </c>
      <c r="R255" s="202" t="n">
        <f aca="false">SUM(S255:AD255)</f>
        <v>0</v>
      </c>
      <c r="S255" s="202"/>
      <c r="T255" s="202"/>
      <c r="U255" s="202"/>
      <c r="V255" s="202"/>
      <c r="W255" s="202"/>
      <c r="X255" s="202"/>
      <c r="Y255" s="202"/>
      <c r="Z255" s="202"/>
      <c r="AA255" s="202"/>
      <c r="AB255" s="202"/>
      <c r="AC255" s="202"/>
      <c r="AD255" s="202"/>
      <c r="AE255" s="191"/>
      <c r="AF255" s="134"/>
      <c r="AG255" s="192"/>
    </row>
    <row r="256" customFormat="false" ht="12.75" hidden="false" customHeight="false" outlineLevel="1" collapsed="false">
      <c r="A256" s="195"/>
      <c r="B256" s="195"/>
      <c r="C256" s="195"/>
      <c r="D256" s="195" t="s">
        <v>412</v>
      </c>
      <c r="E256" s="195" t="s">
        <v>782</v>
      </c>
      <c r="F256" s="196"/>
      <c r="G256" s="198"/>
      <c r="H256" s="198"/>
      <c r="I256" s="197"/>
      <c r="J256" s="195" t="s">
        <v>412</v>
      </c>
      <c r="K256" s="195" t="s">
        <v>783</v>
      </c>
      <c r="L256" s="203"/>
      <c r="M256" s="200"/>
      <c r="N256" s="201" t="n">
        <v>275000</v>
      </c>
      <c r="O256" s="201"/>
      <c r="P256" s="201" t="n">
        <f aca="false">N256+O256</f>
        <v>275000</v>
      </c>
      <c r="Q256" s="202" t="n">
        <f aca="false">N256-R256</f>
        <v>275000</v>
      </c>
      <c r="R256" s="202" t="n">
        <f aca="false">SUM(S256:AD256)</f>
        <v>0</v>
      </c>
      <c r="S256" s="202"/>
      <c r="T256" s="202"/>
      <c r="U256" s="202"/>
      <c r="V256" s="202"/>
      <c r="W256" s="202"/>
      <c r="X256" s="202"/>
      <c r="Y256" s="202"/>
      <c r="Z256" s="202"/>
      <c r="AA256" s="202"/>
      <c r="AB256" s="202"/>
      <c r="AC256" s="202"/>
      <c r="AD256" s="202"/>
      <c r="AE256" s="191"/>
      <c r="AF256" s="134"/>
      <c r="AG256" s="192"/>
    </row>
    <row r="257" customFormat="false" ht="12.75" hidden="false" customHeight="false" outlineLevel="1" collapsed="false">
      <c r="A257" s="195"/>
      <c r="B257" s="195"/>
      <c r="C257" s="195"/>
      <c r="D257" s="195" t="s">
        <v>428</v>
      </c>
      <c r="E257" s="195" t="s">
        <v>784</v>
      </c>
      <c r="F257" s="196"/>
      <c r="G257" s="198"/>
      <c r="H257" s="198"/>
      <c r="I257" s="196"/>
      <c r="J257" s="195" t="s">
        <v>428</v>
      </c>
      <c r="K257" s="195" t="s">
        <v>785</v>
      </c>
      <c r="L257" s="203"/>
      <c r="M257" s="200"/>
      <c r="N257" s="201"/>
      <c r="O257" s="201"/>
      <c r="P257" s="201" t="n">
        <f aca="false">N257+O257</f>
        <v>0</v>
      </c>
      <c r="Q257" s="202" t="n">
        <f aca="false">N257-R257</f>
        <v>0</v>
      </c>
      <c r="R257" s="202" t="n">
        <f aca="false">SUM(S257:AD257)</f>
        <v>0</v>
      </c>
      <c r="S257" s="202"/>
      <c r="T257" s="202"/>
      <c r="U257" s="202"/>
      <c r="V257" s="202"/>
      <c r="W257" s="202"/>
      <c r="X257" s="202"/>
      <c r="Y257" s="202"/>
      <c r="Z257" s="202"/>
      <c r="AA257" s="202"/>
      <c r="AB257" s="202"/>
      <c r="AC257" s="202"/>
      <c r="AD257" s="202"/>
      <c r="AE257" s="191"/>
      <c r="AF257" s="134"/>
      <c r="AG257" s="192"/>
    </row>
    <row r="258" customFormat="false" ht="12.75" hidden="false" customHeight="false" outlineLevel="1" collapsed="false">
      <c r="A258" s="195" t="s">
        <v>786</v>
      </c>
      <c r="B258" s="195"/>
      <c r="C258" s="195"/>
      <c r="D258" s="195" t="s">
        <v>508</v>
      </c>
      <c r="E258" s="196"/>
      <c r="F258" s="196"/>
      <c r="G258" s="198"/>
      <c r="H258" s="198"/>
      <c r="I258" s="198"/>
      <c r="J258" s="198" t="s">
        <v>509</v>
      </c>
      <c r="K258" s="195"/>
      <c r="L258" s="203"/>
      <c r="M258" s="200"/>
      <c r="N258" s="201" t="n">
        <f aca="false">SUM(N259:N261)</f>
        <v>12522553.66206</v>
      </c>
      <c r="O258" s="201" t="n">
        <f aca="false">SUM(O259:O261)</f>
        <v>0</v>
      </c>
      <c r="P258" s="201" t="n">
        <f aca="false">SUM(P259:P261)</f>
        <v>12522553.66206</v>
      </c>
      <c r="Q258" s="202" t="n">
        <f aca="false">SUM(Q259:Q261)</f>
        <v>12522553.66206</v>
      </c>
      <c r="R258" s="202" t="n">
        <f aca="false">SUM(R259:R261)</f>
        <v>0</v>
      </c>
      <c r="S258" s="202" t="n">
        <f aca="false">SUM(S259:S261)</f>
        <v>0</v>
      </c>
      <c r="T258" s="202" t="n">
        <f aca="false">SUM(T259:T261)</f>
        <v>0</v>
      </c>
      <c r="U258" s="202" t="n">
        <f aca="false">SUM(U259:U261)</f>
        <v>0</v>
      </c>
      <c r="V258" s="202" t="n">
        <f aca="false">SUM(V259:V261)</f>
        <v>0</v>
      </c>
      <c r="W258" s="202" t="n">
        <f aca="false">SUM(W259:W261)</f>
        <v>0</v>
      </c>
      <c r="X258" s="202" t="n">
        <f aca="false">SUM(X259:X261)</f>
        <v>0</v>
      </c>
      <c r="Y258" s="202" t="n">
        <f aca="false">SUM(Y259:Y261)</f>
        <v>0</v>
      </c>
      <c r="Z258" s="202" t="n">
        <f aca="false">SUM(Z259:Z261)</f>
        <v>0</v>
      </c>
      <c r="AA258" s="202" t="n">
        <f aca="false">SUM(AA259:AA261)</f>
        <v>0</v>
      </c>
      <c r="AB258" s="202" t="n">
        <f aca="false">SUM(AB259:AB261)</f>
        <v>0</v>
      </c>
      <c r="AC258" s="202" t="n">
        <f aca="false">SUM(AC259:AC261)</f>
        <v>0</v>
      </c>
      <c r="AD258" s="202" t="n">
        <f aca="false">SUM(AD259:AD261)</f>
        <v>0</v>
      </c>
      <c r="AE258" s="191"/>
      <c r="AF258" s="134"/>
      <c r="AG258" s="192"/>
    </row>
    <row r="259" customFormat="false" ht="12.75" hidden="false" customHeight="false" outlineLevel="1" collapsed="false">
      <c r="A259" s="195"/>
      <c r="B259" s="195"/>
      <c r="C259" s="195"/>
      <c r="D259" s="195" t="s">
        <v>409</v>
      </c>
      <c r="E259" s="195" t="s">
        <v>510</v>
      </c>
      <c r="F259" s="196"/>
      <c r="G259" s="198"/>
      <c r="H259" s="198"/>
      <c r="I259" s="198"/>
      <c r="J259" s="198" t="n">
        <v>1</v>
      </c>
      <c r="K259" s="195" t="s">
        <v>192</v>
      </c>
      <c r="L259" s="203"/>
      <c r="M259" s="200"/>
      <c r="N259" s="201" t="n">
        <v>9353349</v>
      </c>
      <c r="O259" s="201"/>
      <c r="P259" s="201" t="n">
        <f aca="false">N259+O259</f>
        <v>9353349</v>
      </c>
      <c r="Q259" s="202" t="n">
        <f aca="false">N259-R259</f>
        <v>9353349</v>
      </c>
      <c r="R259" s="202" t="n">
        <f aca="false">SUM(S259:AD259)</f>
        <v>0</v>
      </c>
      <c r="S259" s="202"/>
      <c r="T259" s="202"/>
      <c r="U259" s="202"/>
      <c r="V259" s="202"/>
      <c r="W259" s="202"/>
      <c r="X259" s="202"/>
      <c r="Y259" s="202"/>
      <c r="Z259" s="202"/>
      <c r="AA259" s="202"/>
      <c r="AB259" s="202"/>
      <c r="AC259" s="202"/>
      <c r="AD259" s="202"/>
      <c r="AE259" s="191"/>
      <c r="AF259" s="134"/>
      <c r="AG259" s="192"/>
    </row>
    <row r="260" customFormat="false" ht="12.75" hidden="false" customHeight="false" outlineLevel="1" collapsed="false">
      <c r="A260" s="195"/>
      <c r="B260" s="195"/>
      <c r="C260" s="195"/>
      <c r="D260" s="195" t="s">
        <v>412</v>
      </c>
      <c r="E260" s="195" t="s">
        <v>511</v>
      </c>
      <c r="F260" s="196"/>
      <c r="G260" s="198"/>
      <c r="H260" s="198"/>
      <c r="I260" s="198"/>
      <c r="J260" s="198" t="s">
        <v>412</v>
      </c>
      <c r="K260" s="195" t="s">
        <v>512</v>
      </c>
      <c r="L260" s="203"/>
      <c r="M260" s="200"/>
      <c r="N260" s="201" t="n">
        <v>268357.0032</v>
      </c>
      <c r="O260" s="201"/>
      <c r="P260" s="201" t="n">
        <f aca="false">N260+O260</f>
        <v>268357.0032</v>
      </c>
      <c r="Q260" s="202" t="n">
        <f aca="false">N260-R260</f>
        <v>268357.0032</v>
      </c>
      <c r="R260" s="202" t="n">
        <f aca="false">SUM(S260:AD260)</f>
        <v>0</v>
      </c>
      <c r="S260" s="202"/>
      <c r="T260" s="202"/>
      <c r="U260" s="202"/>
      <c r="V260" s="202"/>
      <c r="W260" s="202"/>
      <c r="X260" s="202"/>
      <c r="Y260" s="202"/>
      <c r="Z260" s="202"/>
      <c r="AA260" s="202"/>
      <c r="AB260" s="202"/>
      <c r="AC260" s="202"/>
      <c r="AD260" s="202"/>
      <c r="AE260" s="191"/>
      <c r="AF260" s="134"/>
      <c r="AG260" s="192"/>
    </row>
    <row r="261" customFormat="false" ht="12.75" hidden="false" customHeight="false" outlineLevel="1" collapsed="false">
      <c r="A261" s="195"/>
      <c r="B261" s="195"/>
      <c r="C261" s="195"/>
      <c r="D261" s="195" t="s">
        <v>428</v>
      </c>
      <c r="E261" s="195" t="s">
        <v>513</v>
      </c>
      <c r="F261" s="196"/>
      <c r="G261" s="198"/>
      <c r="H261" s="198"/>
      <c r="I261" s="198"/>
      <c r="J261" s="198" t="s">
        <v>428</v>
      </c>
      <c r="K261" s="195" t="s">
        <v>193</v>
      </c>
      <c r="L261" s="203"/>
      <c r="M261" s="200"/>
      <c r="N261" s="201" t="n">
        <v>2900847.65886</v>
      </c>
      <c r="O261" s="201"/>
      <c r="P261" s="201" t="n">
        <f aca="false">N261+O261</f>
        <v>2900847.65886</v>
      </c>
      <c r="Q261" s="202" t="n">
        <f aca="false">N261-R261</f>
        <v>2900847.65886</v>
      </c>
      <c r="R261" s="202" t="n">
        <f aca="false">SUM(S261:AD261)</f>
        <v>0</v>
      </c>
      <c r="S261" s="202"/>
      <c r="T261" s="202"/>
      <c r="U261" s="202"/>
      <c r="V261" s="202"/>
      <c r="W261" s="202"/>
      <c r="X261" s="202"/>
      <c r="Y261" s="202"/>
      <c r="Z261" s="202"/>
      <c r="AA261" s="202"/>
      <c r="AB261" s="202"/>
      <c r="AC261" s="202"/>
      <c r="AD261" s="202"/>
      <c r="AE261" s="191"/>
      <c r="AF261" s="134"/>
      <c r="AG261" s="192"/>
    </row>
    <row r="262" customFormat="false" ht="12.75" hidden="false" customHeight="false" outlineLevel="1" collapsed="false">
      <c r="A262" s="195" t="s">
        <v>787</v>
      </c>
      <c r="B262" s="195"/>
      <c r="C262" s="195"/>
      <c r="D262" s="195" t="s">
        <v>788</v>
      </c>
      <c r="E262" s="196"/>
      <c r="F262" s="196"/>
      <c r="G262" s="198"/>
      <c r="H262" s="198"/>
      <c r="I262" s="198"/>
      <c r="J262" s="198" t="s">
        <v>789</v>
      </c>
      <c r="K262" s="195"/>
      <c r="L262" s="203"/>
      <c r="M262" s="200"/>
      <c r="N262" s="201" t="n">
        <f aca="false">SUM(N263:N274)</f>
        <v>3518017.21197193</v>
      </c>
      <c r="O262" s="201" t="n">
        <f aca="false">SUM(O263:O274)</f>
        <v>0</v>
      </c>
      <c r="P262" s="201" t="n">
        <f aca="false">SUM(P263:P274)</f>
        <v>3518017.21197193</v>
      </c>
      <c r="Q262" s="202" t="n">
        <f aca="false">SUM(Q263:Q274)</f>
        <v>3518017.21197193</v>
      </c>
      <c r="R262" s="202" t="n">
        <f aca="false">SUM(R263:R274)</f>
        <v>0</v>
      </c>
      <c r="S262" s="202" t="n">
        <f aca="false">SUM(S263:S274)</f>
        <v>0</v>
      </c>
      <c r="T262" s="202" t="n">
        <f aca="false">SUM(T263:T274)</f>
        <v>0</v>
      </c>
      <c r="U262" s="202" t="n">
        <f aca="false">SUM(U263:U274)</f>
        <v>0</v>
      </c>
      <c r="V262" s="202" t="n">
        <f aca="false">SUM(V263:V274)</f>
        <v>0</v>
      </c>
      <c r="W262" s="202" t="n">
        <f aca="false">SUM(W263:W274)</f>
        <v>0</v>
      </c>
      <c r="X262" s="202" t="n">
        <f aca="false">SUM(X263:X274)</f>
        <v>0</v>
      </c>
      <c r="Y262" s="202" t="n">
        <f aca="false">SUM(Y263:Y274)</f>
        <v>0</v>
      </c>
      <c r="Z262" s="202" t="n">
        <f aca="false">SUM(Z263:Z274)</f>
        <v>0</v>
      </c>
      <c r="AA262" s="202" t="n">
        <f aca="false">SUM(AA263:AA274)</f>
        <v>0</v>
      </c>
      <c r="AB262" s="202" t="n">
        <f aca="false">SUM(AB263:AB274)</f>
        <v>0</v>
      </c>
      <c r="AC262" s="202" t="n">
        <f aca="false">SUM(AC263:AC274)</f>
        <v>0</v>
      </c>
      <c r="AD262" s="202" t="n">
        <f aca="false">SUM(AD263:AD274)</f>
        <v>0</v>
      </c>
      <c r="AE262" s="191"/>
      <c r="AF262" s="134"/>
      <c r="AG262" s="192"/>
    </row>
    <row r="263" customFormat="false" ht="12.75" hidden="false" customHeight="false" outlineLevel="1" collapsed="false">
      <c r="A263" s="195"/>
      <c r="B263" s="195"/>
      <c r="C263" s="195"/>
      <c r="D263" s="198" t="s">
        <v>409</v>
      </c>
      <c r="E263" s="195" t="s">
        <v>617</v>
      </c>
      <c r="F263" s="196"/>
      <c r="G263" s="198"/>
      <c r="H263" s="198"/>
      <c r="I263" s="198"/>
      <c r="J263" s="195" t="s">
        <v>409</v>
      </c>
      <c r="K263" s="195" t="s">
        <v>618</v>
      </c>
      <c r="L263" s="203"/>
      <c r="M263" s="200"/>
      <c r="N263" s="201" t="n">
        <v>205860</v>
      </c>
      <c r="O263" s="201"/>
      <c r="P263" s="201" t="n">
        <f aca="false">N263+O263</f>
        <v>205860</v>
      </c>
      <c r="Q263" s="202" t="n">
        <f aca="false">N263-R263</f>
        <v>205860</v>
      </c>
      <c r="R263" s="202" t="n">
        <f aca="false">SUM(S263:AD263)</f>
        <v>0</v>
      </c>
      <c r="S263" s="202"/>
      <c r="T263" s="202"/>
      <c r="U263" s="202"/>
      <c r="V263" s="202"/>
      <c r="W263" s="202"/>
      <c r="X263" s="202"/>
      <c r="Y263" s="202"/>
      <c r="Z263" s="202"/>
      <c r="AA263" s="202"/>
      <c r="AB263" s="202"/>
      <c r="AC263" s="202"/>
      <c r="AD263" s="202"/>
      <c r="AE263" s="191"/>
      <c r="AF263" s="134"/>
      <c r="AG263" s="192"/>
    </row>
    <row r="264" customFormat="false" ht="12.75" hidden="false" customHeight="false" outlineLevel="1" collapsed="false">
      <c r="A264" s="195"/>
      <c r="B264" s="195"/>
      <c r="C264" s="195"/>
      <c r="D264" s="198" t="s">
        <v>412</v>
      </c>
      <c r="E264" s="195" t="s">
        <v>615</v>
      </c>
      <c r="F264" s="196"/>
      <c r="G264" s="198"/>
      <c r="H264" s="198"/>
      <c r="I264" s="198"/>
      <c r="J264" s="195" t="s">
        <v>412</v>
      </c>
      <c r="K264" s="195" t="s">
        <v>616</v>
      </c>
      <c r="L264" s="203"/>
      <c r="M264" s="200"/>
      <c r="N264" s="201" t="n">
        <v>812160</v>
      </c>
      <c r="O264" s="201"/>
      <c r="P264" s="201" t="n">
        <f aca="false">N264+O264</f>
        <v>812160</v>
      </c>
      <c r="Q264" s="202" t="n">
        <f aca="false">N264-R264</f>
        <v>812160</v>
      </c>
      <c r="R264" s="202" t="n">
        <f aca="false">SUM(S264:AD264)</f>
        <v>0</v>
      </c>
      <c r="S264" s="202"/>
      <c r="T264" s="202"/>
      <c r="U264" s="202"/>
      <c r="V264" s="202"/>
      <c r="W264" s="202"/>
      <c r="X264" s="202"/>
      <c r="Y264" s="202"/>
      <c r="Z264" s="202"/>
      <c r="AA264" s="202"/>
      <c r="AB264" s="202"/>
      <c r="AC264" s="202"/>
      <c r="AD264" s="202"/>
      <c r="AE264" s="191"/>
      <c r="AF264" s="134"/>
      <c r="AG264" s="192"/>
    </row>
    <row r="265" customFormat="false" ht="12.75" hidden="false" customHeight="false" outlineLevel="1" collapsed="false">
      <c r="A265" s="195"/>
      <c r="B265" s="195"/>
      <c r="C265" s="195"/>
      <c r="D265" s="198" t="s">
        <v>428</v>
      </c>
      <c r="E265" s="195" t="s">
        <v>790</v>
      </c>
      <c r="F265" s="196"/>
      <c r="G265" s="198"/>
      <c r="H265" s="198"/>
      <c r="I265" s="198"/>
      <c r="J265" s="195" t="s">
        <v>428</v>
      </c>
      <c r="K265" s="195" t="s">
        <v>791</v>
      </c>
      <c r="L265" s="203"/>
      <c r="M265" s="200"/>
      <c r="N265" s="201" t="n">
        <v>0</v>
      </c>
      <c r="O265" s="201"/>
      <c r="P265" s="201" t="n">
        <f aca="false">N265+O265</f>
        <v>0</v>
      </c>
      <c r="Q265" s="202" t="n">
        <f aca="false">N265-R265</f>
        <v>0</v>
      </c>
      <c r="R265" s="202" t="n">
        <f aca="false">SUM(S265:AD265)</f>
        <v>0</v>
      </c>
      <c r="S265" s="202"/>
      <c r="T265" s="202"/>
      <c r="U265" s="202"/>
      <c r="V265" s="202"/>
      <c r="W265" s="202"/>
      <c r="X265" s="202"/>
      <c r="Y265" s="202"/>
      <c r="Z265" s="202"/>
      <c r="AA265" s="202"/>
      <c r="AB265" s="202"/>
      <c r="AC265" s="202"/>
      <c r="AD265" s="202"/>
      <c r="AE265" s="191"/>
      <c r="AF265" s="134"/>
      <c r="AG265" s="192"/>
    </row>
    <row r="266" customFormat="false" ht="12.75" hidden="false" customHeight="false" outlineLevel="1" collapsed="false">
      <c r="A266" s="195"/>
      <c r="B266" s="195"/>
      <c r="C266" s="195"/>
      <c r="D266" s="198" t="s">
        <v>431</v>
      </c>
      <c r="E266" s="195" t="s">
        <v>792</v>
      </c>
      <c r="F266" s="196"/>
      <c r="G266" s="198"/>
      <c r="H266" s="198"/>
      <c r="I266" s="198"/>
      <c r="J266" s="195" t="s">
        <v>431</v>
      </c>
      <c r="K266" s="195" t="s">
        <v>793</v>
      </c>
      <c r="L266" s="203"/>
      <c r="M266" s="200"/>
      <c r="N266" s="201" t="n">
        <v>146640</v>
      </c>
      <c r="O266" s="201"/>
      <c r="P266" s="201" t="n">
        <f aca="false">N266+O266</f>
        <v>146640</v>
      </c>
      <c r="Q266" s="202" t="n">
        <f aca="false">N266-R266</f>
        <v>146640</v>
      </c>
      <c r="R266" s="202" t="n">
        <f aca="false">SUM(S266:AD266)</f>
        <v>0</v>
      </c>
      <c r="S266" s="202"/>
      <c r="T266" s="202"/>
      <c r="U266" s="202"/>
      <c r="V266" s="202"/>
      <c r="W266" s="202"/>
      <c r="X266" s="202"/>
      <c r="Y266" s="202"/>
      <c r="Z266" s="202"/>
      <c r="AA266" s="202"/>
      <c r="AB266" s="202"/>
      <c r="AC266" s="202"/>
      <c r="AD266" s="202"/>
      <c r="AE266" s="191"/>
      <c r="AF266" s="134"/>
      <c r="AG266" s="192"/>
    </row>
    <row r="267" customFormat="false" ht="12.75" hidden="false" customHeight="false" outlineLevel="1" collapsed="false">
      <c r="A267" s="195"/>
      <c r="B267" s="195"/>
      <c r="C267" s="195"/>
      <c r="D267" s="198" t="s">
        <v>434</v>
      </c>
      <c r="E267" s="195" t="s">
        <v>712</v>
      </c>
      <c r="F267" s="196"/>
      <c r="G267" s="198"/>
      <c r="H267" s="198"/>
      <c r="I267" s="198"/>
      <c r="J267" s="195" t="s">
        <v>434</v>
      </c>
      <c r="K267" s="195" t="s">
        <v>713</v>
      </c>
      <c r="L267" s="203"/>
      <c r="M267" s="200"/>
      <c r="N267" s="201" t="n">
        <v>224206.906291929</v>
      </c>
      <c r="O267" s="201"/>
      <c r="P267" s="201" t="n">
        <f aca="false">N267+O267</f>
        <v>224206.906291929</v>
      </c>
      <c r="Q267" s="202" t="n">
        <f aca="false">N267-R267</f>
        <v>224206.906291929</v>
      </c>
      <c r="R267" s="202" t="n">
        <f aca="false">SUM(S267:AD267)</f>
        <v>0</v>
      </c>
      <c r="S267" s="202"/>
      <c r="T267" s="202"/>
      <c r="U267" s="202"/>
      <c r="V267" s="202"/>
      <c r="W267" s="202"/>
      <c r="X267" s="202"/>
      <c r="Y267" s="202"/>
      <c r="Z267" s="202"/>
      <c r="AA267" s="202"/>
      <c r="AB267" s="202"/>
      <c r="AC267" s="202"/>
      <c r="AD267" s="202"/>
      <c r="AE267" s="191"/>
      <c r="AF267" s="134"/>
      <c r="AG267" s="192"/>
    </row>
    <row r="268" customFormat="false" ht="12.75" hidden="false" customHeight="false" outlineLevel="1" collapsed="false">
      <c r="A268" s="195"/>
      <c r="B268" s="195"/>
      <c r="C268" s="195"/>
      <c r="D268" s="198" t="s">
        <v>436</v>
      </c>
      <c r="E268" s="195" t="s">
        <v>794</v>
      </c>
      <c r="F268" s="196"/>
      <c r="G268" s="198"/>
      <c r="H268" s="198"/>
      <c r="I268" s="198"/>
      <c r="J268" s="195" t="s">
        <v>436</v>
      </c>
      <c r="K268" s="195" t="s">
        <v>795</v>
      </c>
      <c r="L268" s="203"/>
      <c r="M268" s="200"/>
      <c r="N268" s="201" t="n">
        <v>197400</v>
      </c>
      <c r="O268" s="201"/>
      <c r="P268" s="201" t="n">
        <f aca="false">N268+O268</f>
        <v>197400</v>
      </c>
      <c r="Q268" s="202" t="n">
        <f aca="false">N268-R268</f>
        <v>197400</v>
      </c>
      <c r="R268" s="202" t="n">
        <f aca="false">SUM(S268:AD268)</f>
        <v>0</v>
      </c>
      <c r="S268" s="202"/>
      <c r="T268" s="202"/>
      <c r="U268" s="202"/>
      <c r="V268" s="202"/>
      <c r="W268" s="202"/>
      <c r="X268" s="202"/>
      <c r="Y268" s="202"/>
      <c r="Z268" s="202"/>
      <c r="AA268" s="202"/>
      <c r="AB268" s="202"/>
      <c r="AC268" s="202"/>
      <c r="AD268" s="202"/>
      <c r="AE268" s="191"/>
      <c r="AF268" s="134"/>
      <c r="AG268" s="192"/>
    </row>
    <row r="269" customFormat="false" ht="12.75" hidden="false" customHeight="false" outlineLevel="1" collapsed="false">
      <c r="A269" s="195"/>
      <c r="B269" s="195"/>
      <c r="C269" s="195"/>
      <c r="D269" s="198" t="s">
        <v>458</v>
      </c>
      <c r="E269" s="195" t="s">
        <v>796</v>
      </c>
      <c r="F269" s="196"/>
      <c r="G269" s="198"/>
      <c r="H269" s="198"/>
      <c r="I269" s="198"/>
      <c r="J269" s="195" t="s">
        <v>458</v>
      </c>
      <c r="K269" s="195" t="s">
        <v>797</v>
      </c>
      <c r="L269" s="203"/>
      <c r="M269" s="200"/>
      <c r="N269" s="201"/>
      <c r="O269" s="201"/>
      <c r="P269" s="201" t="n">
        <f aca="false">N269+O269</f>
        <v>0</v>
      </c>
      <c r="Q269" s="202" t="n">
        <f aca="false">N269-R269</f>
        <v>0</v>
      </c>
      <c r="R269" s="202" t="n">
        <f aca="false">SUM(S269:AD269)</f>
        <v>0</v>
      </c>
      <c r="S269" s="202"/>
      <c r="T269" s="202"/>
      <c r="U269" s="202"/>
      <c r="V269" s="202"/>
      <c r="W269" s="202"/>
      <c r="X269" s="202"/>
      <c r="Y269" s="202"/>
      <c r="Z269" s="202"/>
      <c r="AA269" s="202"/>
      <c r="AB269" s="202"/>
      <c r="AC269" s="202"/>
      <c r="AD269" s="202"/>
      <c r="AE269" s="191"/>
      <c r="AF269" s="134"/>
      <c r="AG269" s="192"/>
    </row>
    <row r="270" customFormat="false" ht="12.75" hidden="false" customHeight="false" outlineLevel="1" collapsed="false">
      <c r="A270" s="195"/>
      <c r="B270" s="195"/>
      <c r="C270" s="195"/>
      <c r="D270" s="198" t="s">
        <v>461</v>
      </c>
      <c r="E270" s="195" t="s">
        <v>798</v>
      </c>
      <c r="F270" s="196"/>
      <c r="G270" s="198"/>
      <c r="H270" s="198"/>
      <c r="I270" s="198"/>
      <c r="J270" s="195" t="s">
        <v>461</v>
      </c>
      <c r="K270" s="195" t="s">
        <v>799</v>
      </c>
      <c r="L270" s="203"/>
      <c r="M270" s="200"/>
      <c r="N270" s="201" t="n">
        <v>450000</v>
      </c>
      <c r="O270" s="201"/>
      <c r="P270" s="201" t="n">
        <f aca="false">N270+O270</f>
        <v>450000</v>
      </c>
      <c r="Q270" s="202" t="n">
        <f aca="false">N270-R270</f>
        <v>450000</v>
      </c>
      <c r="R270" s="202" t="n">
        <f aca="false">SUM(S270:AD270)</f>
        <v>0</v>
      </c>
      <c r="S270" s="202"/>
      <c r="T270" s="202"/>
      <c r="U270" s="202"/>
      <c r="V270" s="202"/>
      <c r="W270" s="202"/>
      <c r="X270" s="202"/>
      <c r="Y270" s="202"/>
      <c r="Z270" s="202"/>
      <c r="AA270" s="202"/>
      <c r="AB270" s="202"/>
      <c r="AC270" s="202"/>
      <c r="AD270" s="202"/>
      <c r="AE270" s="191"/>
      <c r="AF270" s="134"/>
      <c r="AG270" s="192"/>
    </row>
    <row r="271" customFormat="false" ht="12.75" hidden="false" customHeight="false" outlineLevel="1" collapsed="false">
      <c r="A271" s="195"/>
      <c r="B271" s="195"/>
      <c r="C271" s="195"/>
      <c r="D271" s="198" t="s">
        <v>488</v>
      </c>
      <c r="E271" s="195" t="s">
        <v>710</v>
      </c>
      <c r="F271" s="196"/>
      <c r="G271" s="198"/>
      <c r="H271" s="198"/>
      <c r="I271" s="198"/>
      <c r="J271" s="195" t="s">
        <v>488</v>
      </c>
      <c r="K271" s="195" t="s">
        <v>711</v>
      </c>
      <c r="L271" s="203"/>
      <c r="M271" s="200"/>
      <c r="N271" s="201" t="n">
        <v>263963.91168</v>
      </c>
      <c r="O271" s="201"/>
      <c r="P271" s="201" t="n">
        <f aca="false">N271+O271</f>
        <v>263963.91168</v>
      </c>
      <c r="Q271" s="202" t="n">
        <f aca="false">N271-R271</f>
        <v>263963.91168</v>
      </c>
      <c r="R271" s="202" t="n">
        <f aca="false">SUM(S271:AD271)</f>
        <v>0</v>
      </c>
      <c r="S271" s="202"/>
      <c r="T271" s="202"/>
      <c r="U271" s="202"/>
      <c r="V271" s="202"/>
      <c r="W271" s="202"/>
      <c r="X271" s="202"/>
      <c r="Y271" s="202"/>
      <c r="Z271" s="202"/>
      <c r="AA271" s="202"/>
      <c r="AB271" s="202"/>
      <c r="AC271" s="202"/>
      <c r="AD271" s="202"/>
      <c r="AE271" s="191"/>
      <c r="AF271" s="134"/>
      <c r="AG271" s="192"/>
    </row>
    <row r="272" customFormat="false" ht="12.75" hidden="false" customHeight="false" outlineLevel="1" collapsed="false">
      <c r="A272" s="195"/>
      <c r="B272" s="195"/>
      <c r="C272" s="195"/>
      <c r="D272" s="198" t="s">
        <v>491</v>
      </c>
      <c r="E272" s="195" t="s">
        <v>622</v>
      </c>
      <c r="F272" s="196"/>
      <c r="G272" s="198"/>
      <c r="H272" s="198"/>
      <c r="I272" s="198"/>
      <c r="J272" s="195" t="s">
        <v>491</v>
      </c>
      <c r="K272" s="195" t="s">
        <v>623</v>
      </c>
      <c r="L272" s="203"/>
      <c r="M272" s="200"/>
      <c r="N272" s="201" t="n">
        <v>175828.21</v>
      </c>
      <c r="O272" s="201"/>
      <c r="P272" s="201" t="n">
        <f aca="false">N272+O272</f>
        <v>175828.21</v>
      </c>
      <c r="Q272" s="202" t="n">
        <f aca="false">N272-R272</f>
        <v>175828.21</v>
      </c>
      <c r="R272" s="202" t="n">
        <f aca="false">SUM(S272:AD272)</f>
        <v>0</v>
      </c>
      <c r="S272" s="202"/>
      <c r="T272" s="202"/>
      <c r="U272" s="202"/>
      <c r="V272" s="202"/>
      <c r="W272" s="202"/>
      <c r="X272" s="202"/>
      <c r="Y272" s="202"/>
      <c r="Z272" s="202"/>
      <c r="AA272" s="202"/>
      <c r="AB272" s="202"/>
      <c r="AC272" s="202"/>
      <c r="AD272" s="202"/>
      <c r="AE272" s="191"/>
      <c r="AF272" s="134"/>
      <c r="AG272" s="192"/>
    </row>
    <row r="273" customFormat="false" ht="12.75" hidden="false" customHeight="false" outlineLevel="1" collapsed="false">
      <c r="A273" s="195"/>
      <c r="B273" s="195"/>
      <c r="C273" s="195"/>
      <c r="D273" s="198" t="s">
        <v>563</v>
      </c>
      <c r="E273" s="195" t="s">
        <v>627</v>
      </c>
      <c r="F273" s="196"/>
      <c r="G273" s="198"/>
      <c r="H273" s="198"/>
      <c r="I273" s="198"/>
      <c r="J273" s="195" t="s">
        <v>563</v>
      </c>
      <c r="K273" s="195" t="s">
        <v>628</v>
      </c>
      <c r="L273" s="203"/>
      <c r="M273" s="200"/>
      <c r="N273" s="201" t="n">
        <v>556008.184000002</v>
      </c>
      <c r="O273" s="201"/>
      <c r="P273" s="201" t="n">
        <f aca="false">N273+O273</f>
        <v>556008.184000002</v>
      </c>
      <c r="Q273" s="202" t="n">
        <f aca="false">N273-R273</f>
        <v>556008.184000002</v>
      </c>
      <c r="R273" s="202" t="n">
        <f aca="false">SUM(S273:AD273)</f>
        <v>0</v>
      </c>
      <c r="S273" s="202"/>
      <c r="T273" s="202"/>
      <c r="U273" s="202"/>
      <c r="V273" s="202"/>
      <c r="W273" s="202"/>
      <c r="X273" s="202"/>
      <c r="Y273" s="202"/>
      <c r="Z273" s="202"/>
      <c r="AA273" s="202"/>
      <c r="AB273" s="202"/>
      <c r="AC273" s="202"/>
      <c r="AD273" s="202"/>
      <c r="AE273" s="191"/>
      <c r="AF273" s="134"/>
      <c r="AG273" s="192"/>
    </row>
    <row r="274" customFormat="false" ht="12.75" hidden="false" customHeight="false" outlineLevel="1" collapsed="false">
      <c r="A274" s="195"/>
      <c r="B274" s="195"/>
      <c r="C274" s="195"/>
      <c r="D274" s="198" t="s">
        <v>666</v>
      </c>
      <c r="E274" s="195" t="s">
        <v>729</v>
      </c>
      <c r="F274" s="196"/>
      <c r="G274" s="198"/>
      <c r="H274" s="198"/>
      <c r="I274" s="198"/>
      <c r="J274" s="198" t="s">
        <v>666</v>
      </c>
      <c r="K274" s="195" t="s">
        <v>717</v>
      </c>
      <c r="L274" s="203"/>
      <c r="M274" s="200"/>
      <c r="N274" s="201" t="n">
        <v>485950</v>
      </c>
      <c r="O274" s="201"/>
      <c r="P274" s="201" t="n">
        <f aca="false">N274+O274</f>
        <v>485950</v>
      </c>
      <c r="Q274" s="202" t="n">
        <f aca="false">N274-R274</f>
        <v>485950</v>
      </c>
      <c r="R274" s="202" t="n">
        <f aca="false">SUM(S274:AD274)</f>
        <v>0</v>
      </c>
      <c r="S274" s="202"/>
      <c r="T274" s="202"/>
      <c r="U274" s="202"/>
      <c r="V274" s="202"/>
      <c r="W274" s="202"/>
      <c r="X274" s="202"/>
      <c r="Y274" s="202"/>
      <c r="Z274" s="202"/>
      <c r="AA274" s="202"/>
      <c r="AB274" s="202"/>
      <c r="AC274" s="202"/>
      <c r="AD274" s="202"/>
      <c r="AE274" s="191"/>
      <c r="AF274" s="134"/>
      <c r="AG274" s="192"/>
    </row>
    <row r="275" customFormat="false" ht="12.75" hidden="false" customHeight="false" outlineLevel="0" collapsed="false">
      <c r="A275" s="214" t="s">
        <v>800</v>
      </c>
      <c r="B275" s="214"/>
      <c r="C275" s="214" t="s">
        <v>801</v>
      </c>
      <c r="D275" s="215"/>
      <c r="E275" s="215"/>
      <c r="F275" s="215"/>
      <c r="G275" s="213"/>
      <c r="H275" s="213"/>
      <c r="I275" s="213" t="s">
        <v>802</v>
      </c>
      <c r="J275" s="215"/>
      <c r="K275" s="215"/>
      <c r="L275" s="233"/>
      <c r="M275" s="217"/>
      <c r="N275" s="218" t="n">
        <f aca="false">SUM(N276,N280,N284,N288)</f>
        <v>0</v>
      </c>
      <c r="O275" s="218" t="n">
        <f aca="false">SUM(O276,O280,O284,O288)</f>
        <v>0</v>
      </c>
      <c r="P275" s="218" t="n">
        <f aca="false">SUM(P276,P280,P284,P288)</f>
        <v>0</v>
      </c>
      <c r="Q275" s="219" t="n">
        <f aca="false">SUM(Q276,Q280,Q284,Q288)</f>
        <v>0</v>
      </c>
      <c r="R275" s="219" t="n">
        <f aca="false">SUM(R276,R280,R284,R288)</f>
        <v>0</v>
      </c>
      <c r="S275" s="219" t="n">
        <f aca="false">SUM(S276,S280,S284,S288)</f>
        <v>0</v>
      </c>
      <c r="T275" s="219" t="n">
        <f aca="false">SUM(T276,T280,T284,T288)</f>
        <v>0</v>
      </c>
      <c r="U275" s="219" t="n">
        <f aca="false">SUM(U276,U280,U284,U288)</f>
        <v>0</v>
      </c>
      <c r="V275" s="219" t="n">
        <f aca="false">SUM(V276,V280,V284,V288)</f>
        <v>0</v>
      </c>
      <c r="W275" s="219" t="n">
        <f aca="false">SUM(W276,W280,W284,W288)</f>
        <v>0</v>
      </c>
      <c r="X275" s="219" t="n">
        <f aca="false">SUM(X276,X280,X284,X288)</f>
        <v>0</v>
      </c>
      <c r="Y275" s="219" t="n">
        <f aca="false">SUM(Y276,Y280,Y284,Y288)</f>
        <v>0</v>
      </c>
      <c r="Z275" s="219" t="n">
        <f aca="false">SUM(Z276,Z280,Z284,Z288)</f>
        <v>0</v>
      </c>
      <c r="AA275" s="219" t="n">
        <f aca="false">SUM(AA276,AA280,AA284,AA288)</f>
        <v>0</v>
      </c>
      <c r="AB275" s="219" t="n">
        <f aca="false">SUM(AB276,AB280,AB284,AB288)</f>
        <v>0</v>
      </c>
      <c r="AC275" s="219" t="n">
        <f aca="false">SUM(AC276,AC280,AC284,AC288)</f>
        <v>0</v>
      </c>
      <c r="AD275" s="219" t="n">
        <f aca="false">SUM(AD276,AD280,AD284,AD288)</f>
        <v>0</v>
      </c>
      <c r="AE275" s="191"/>
      <c r="AF275" s="134"/>
      <c r="AG275" s="192"/>
    </row>
    <row r="276" customFormat="false" ht="12.75" hidden="false" customHeight="false" outlineLevel="1" collapsed="false">
      <c r="A276" s="195" t="s">
        <v>803</v>
      </c>
      <c r="B276" s="195"/>
      <c r="C276" s="195"/>
      <c r="D276" s="195" t="s">
        <v>804</v>
      </c>
      <c r="E276" s="196"/>
      <c r="F276" s="196"/>
      <c r="G276" s="198"/>
      <c r="H276" s="198"/>
      <c r="I276" s="198"/>
      <c r="J276" s="198" t="s">
        <v>805</v>
      </c>
      <c r="K276" s="195"/>
      <c r="L276" s="199"/>
      <c r="M276" s="200"/>
      <c r="N276" s="201" t="n">
        <f aca="false">SUM(N277:N279)</f>
        <v>0</v>
      </c>
      <c r="O276" s="201" t="n">
        <f aca="false">SUM(O277:O279)</f>
        <v>0</v>
      </c>
      <c r="P276" s="201" t="n">
        <f aca="false">SUM(P277:P279)</f>
        <v>0</v>
      </c>
      <c r="Q276" s="202" t="n">
        <f aca="false">SUM(Q277:Q279)</f>
        <v>0</v>
      </c>
      <c r="R276" s="202" t="n">
        <f aca="false">SUM(R277:R279)</f>
        <v>0</v>
      </c>
      <c r="S276" s="202" t="n">
        <f aca="false">SUM(S277:S279)</f>
        <v>0</v>
      </c>
      <c r="T276" s="202" t="n">
        <f aca="false">SUM(T277:T279)</f>
        <v>0</v>
      </c>
      <c r="U276" s="202" t="n">
        <f aca="false">SUM(U277:U279)</f>
        <v>0</v>
      </c>
      <c r="V276" s="202" t="n">
        <f aca="false">SUM(V277:V279)</f>
        <v>0</v>
      </c>
      <c r="W276" s="202" t="n">
        <f aca="false">SUM(W277:W279)</f>
        <v>0</v>
      </c>
      <c r="X276" s="202" t="n">
        <f aca="false">SUM(X277:X279)</f>
        <v>0</v>
      </c>
      <c r="Y276" s="202" t="n">
        <f aca="false">SUM(Y277:Y279)</f>
        <v>0</v>
      </c>
      <c r="Z276" s="202" t="n">
        <f aca="false">SUM(Z277:Z279)</f>
        <v>0</v>
      </c>
      <c r="AA276" s="202" t="n">
        <f aca="false">SUM(AA277:AA279)</f>
        <v>0</v>
      </c>
      <c r="AB276" s="202" t="n">
        <f aca="false">SUM(AB277:AB279)</f>
        <v>0</v>
      </c>
      <c r="AC276" s="202" t="n">
        <f aca="false">SUM(AC277:AC279)</f>
        <v>0</v>
      </c>
      <c r="AD276" s="202" t="n">
        <f aca="false">SUM(AD277:AD279)</f>
        <v>0</v>
      </c>
      <c r="AE276" s="191"/>
      <c r="AF276" s="134"/>
      <c r="AG276" s="192"/>
    </row>
    <row r="277" customFormat="false" ht="12.75" hidden="false" customHeight="false" outlineLevel="1" collapsed="false">
      <c r="A277" s="195"/>
      <c r="B277" s="195"/>
      <c r="C277" s="195"/>
      <c r="D277" s="198" t="s">
        <v>409</v>
      </c>
      <c r="E277" s="195" t="s">
        <v>806</v>
      </c>
      <c r="F277" s="196"/>
      <c r="G277" s="198"/>
      <c r="H277" s="198"/>
      <c r="I277" s="198"/>
      <c r="J277" s="198" t="s">
        <v>409</v>
      </c>
      <c r="K277" s="195" t="s">
        <v>807</v>
      </c>
      <c r="L277" s="199"/>
      <c r="M277" s="200"/>
      <c r="N277" s="201"/>
      <c r="O277" s="201"/>
      <c r="P277" s="201" t="n">
        <f aca="false">N277+O277</f>
        <v>0</v>
      </c>
      <c r="Q277" s="202" t="n">
        <f aca="false">N277-R277</f>
        <v>0</v>
      </c>
      <c r="R277" s="202" t="n">
        <f aca="false">SUM(S277:AD277)</f>
        <v>0</v>
      </c>
      <c r="S277" s="202"/>
      <c r="T277" s="202"/>
      <c r="U277" s="202"/>
      <c r="V277" s="202"/>
      <c r="W277" s="202"/>
      <c r="X277" s="202"/>
      <c r="Y277" s="202"/>
      <c r="Z277" s="202"/>
      <c r="AA277" s="202"/>
      <c r="AB277" s="202"/>
      <c r="AC277" s="202"/>
      <c r="AD277" s="202"/>
      <c r="AE277" s="191"/>
      <c r="AF277" s="134"/>
      <c r="AG277" s="192"/>
    </row>
    <row r="278" customFormat="false" ht="12.75" hidden="false" customHeight="false" outlineLevel="1" collapsed="false">
      <c r="A278" s="195"/>
      <c r="B278" s="195"/>
      <c r="C278" s="195"/>
      <c r="D278" s="198" t="s">
        <v>412</v>
      </c>
      <c r="E278" s="195" t="s">
        <v>808</v>
      </c>
      <c r="F278" s="196"/>
      <c r="G278" s="198"/>
      <c r="H278" s="198"/>
      <c r="I278" s="198"/>
      <c r="J278" s="198" t="s">
        <v>412</v>
      </c>
      <c r="K278" s="195" t="s">
        <v>809</v>
      </c>
      <c r="L278" s="199"/>
      <c r="M278" s="200"/>
      <c r="N278" s="201"/>
      <c r="O278" s="201"/>
      <c r="P278" s="201" t="n">
        <f aca="false">N278+O278</f>
        <v>0</v>
      </c>
      <c r="Q278" s="202" t="n">
        <f aca="false">N278-R278</f>
        <v>0</v>
      </c>
      <c r="R278" s="202" t="n">
        <f aca="false">SUM(S278:AD278)</f>
        <v>0</v>
      </c>
      <c r="S278" s="202"/>
      <c r="T278" s="202"/>
      <c r="U278" s="202"/>
      <c r="V278" s="202"/>
      <c r="W278" s="202"/>
      <c r="X278" s="202"/>
      <c r="Y278" s="202"/>
      <c r="Z278" s="202"/>
      <c r="AA278" s="202"/>
      <c r="AB278" s="202"/>
      <c r="AC278" s="202"/>
      <c r="AD278" s="202"/>
      <c r="AE278" s="191"/>
      <c r="AF278" s="134"/>
      <c r="AG278" s="192"/>
    </row>
    <row r="279" customFormat="false" ht="12.75" hidden="false" customHeight="false" outlineLevel="1" collapsed="false">
      <c r="A279" s="195"/>
      <c r="B279" s="195"/>
      <c r="C279" s="195"/>
      <c r="D279" s="198" t="s">
        <v>428</v>
      </c>
      <c r="E279" s="195" t="s">
        <v>692</v>
      </c>
      <c r="F279" s="196"/>
      <c r="G279" s="198"/>
      <c r="H279" s="198"/>
      <c r="I279" s="198"/>
      <c r="J279" s="198" t="s">
        <v>428</v>
      </c>
      <c r="K279" s="195" t="s">
        <v>810</v>
      </c>
      <c r="L279" s="199"/>
      <c r="M279" s="200"/>
      <c r="N279" s="201"/>
      <c r="O279" s="201"/>
      <c r="P279" s="201" t="n">
        <f aca="false">N279+O279</f>
        <v>0</v>
      </c>
      <c r="Q279" s="202" t="n">
        <f aca="false">N279-R279</f>
        <v>0</v>
      </c>
      <c r="R279" s="202" t="n">
        <f aca="false">SUM(S279:AD279)</f>
        <v>0</v>
      </c>
      <c r="S279" s="202"/>
      <c r="T279" s="202"/>
      <c r="U279" s="202"/>
      <c r="V279" s="202"/>
      <c r="W279" s="202"/>
      <c r="X279" s="202"/>
      <c r="Y279" s="202"/>
      <c r="Z279" s="202"/>
      <c r="AA279" s="202"/>
      <c r="AB279" s="202"/>
      <c r="AC279" s="202"/>
      <c r="AD279" s="202"/>
      <c r="AE279" s="191"/>
      <c r="AF279" s="134"/>
      <c r="AG279" s="192"/>
    </row>
    <row r="280" customFormat="false" ht="12.75" hidden="false" customHeight="false" outlineLevel="1" collapsed="false">
      <c r="A280" s="195" t="s">
        <v>811</v>
      </c>
      <c r="B280" s="195"/>
      <c r="C280" s="195"/>
      <c r="D280" s="195" t="s">
        <v>812</v>
      </c>
      <c r="E280" s="196"/>
      <c r="F280" s="196"/>
      <c r="G280" s="198"/>
      <c r="H280" s="198"/>
      <c r="I280" s="198"/>
      <c r="J280" s="198" t="s">
        <v>813</v>
      </c>
      <c r="K280" s="195"/>
      <c r="L280" s="199"/>
      <c r="M280" s="200"/>
      <c r="N280" s="201" t="n">
        <f aca="false">SUM(N281:N283)</f>
        <v>0</v>
      </c>
      <c r="O280" s="201" t="n">
        <f aca="false">SUM(O281:O283)</f>
        <v>0</v>
      </c>
      <c r="P280" s="201" t="n">
        <f aca="false">SUM(P281:P283)</f>
        <v>0</v>
      </c>
      <c r="Q280" s="202" t="n">
        <f aca="false">SUM(Q281:Q283)</f>
        <v>0</v>
      </c>
      <c r="R280" s="202" t="n">
        <f aca="false">SUM(R281:R283)</f>
        <v>0</v>
      </c>
      <c r="S280" s="202" t="n">
        <f aca="false">SUM(S281:S283)</f>
        <v>0</v>
      </c>
      <c r="T280" s="202" t="n">
        <f aca="false">SUM(T281:T283)</f>
        <v>0</v>
      </c>
      <c r="U280" s="202" t="n">
        <f aca="false">SUM(U281:U283)</f>
        <v>0</v>
      </c>
      <c r="V280" s="202" t="n">
        <f aca="false">SUM(V281:V283)</f>
        <v>0</v>
      </c>
      <c r="W280" s="202" t="n">
        <f aca="false">SUM(W281:W283)</f>
        <v>0</v>
      </c>
      <c r="X280" s="202" t="n">
        <f aca="false">SUM(X281:X283)</f>
        <v>0</v>
      </c>
      <c r="Y280" s="202" t="n">
        <f aca="false">SUM(Y281:Y283)</f>
        <v>0</v>
      </c>
      <c r="Z280" s="202" t="n">
        <f aca="false">SUM(Z281:Z283)</f>
        <v>0</v>
      </c>
      <c r="AA280" s="202" t="n">
        <f aca="false">SUM(AA281:AA283)</f>
        <v>0</v>
      </c>
      <c r="AB280" s="202" t="n">
        <f aca="false">SUM(AB281:AB283)</f>
        <v>0</v>
      </c>
      <c r="AC280" s="202" t="n">
        <f aca="false">SUM(AC281:AC283)</f>
        <v>0</v>
      </c>
      <c r="AD280" s="202" t="n">
        <f aca="false">SUM(AD281:AD283)</f>
        <v>0</v>
      </c>
      <c r="AE280" s="191"/>
      <c r="AF280" s="134"/>
      <c r="AG280" s="192"/>
    </row>
    <row r="281" customFormat="false" ht="12.75" hidden="false" customHeight="false" outlineLevel="1" collapsed="false">
      <c r="A281" s="195"/>
      <c r="B281" s="195"/>
      <c r="C281" s="195"/>
      <c r="D281" s="198" t="s">
        <v>409</v>
      </c>
      <c r="E281" s="195" t="s">
        <v>806</v>
      </c>
      <c r="F281" s="196"/>
      <c r="G281" s="198"/>
      <c r="H281" s="198"/>
      <c r="I281" s="198"/>
      <c r="J281" s="198" t="s">
        <v>409</v>
      </c>
      <c r="K281" s="195" t="s">
        <v>807</v>
      </c>
      <c r="L281" s="199"/>
      <c r="M281" s="200"/>
      <c r="N281" s="201"/>
      <c r="O281" s="201"/>
      <c r="P281" s="201" t="n">
        <f aca="false">N281+O281</f>
        <v>0</v>
      </c>
      <c r="Q281" s="202" t="n">
        <f aca="false">N281-R281</f>
        <v>0</v>
      </c>
      <c r="R281" s="202" t="n">
        <f aca="false">SUM(S281:AD281)</f>
        <v>0</v>
      </c>
      <c r="S281" s="202"/>
      <c r="T281" s="202"/>
      <c r="U281" s="202"/>
      <c r="V281" s="202"/>
      <c r="W281" s="202"/>
      <c r="X281" s="202"/>
      <c r="Y281" s="202"/>
      <c r="Z281" s="202"/>
      <c r="AA281" s="202"/>
      <c r="AB281" s="202"/>
      <c r="AC281" s="202"/>
      <c r="AD281" s="202"/>
      <c r="AE281" s="191"/>
      <c r="AF281" s="134"/>
      <c r="AG281" s="192"/>
    </row>
    <row r="282" customFormat="false" ht="12.75" hidden="false" customHeight="false" outlineLevel="1" collapsed="false">
      <c r="A282" s="195"/>
      <c r="B282" s="195"/>
      <c r="C282" s="195"/>
      <c r="D282" s="198" t="s">
        <v>412</v>
      </c>
      <c r="E282" s="195" t="s">
        <v>808</v>
      </c>
      <c r="F282" s="196"/>
      <c r="G282" s="198"/>
      <c r="H282" s="198"/>
      <c r="I282" s="198"/>
      <c r="J282" s="198" t="s">
        <v>412</v>
      </c>
      <c r="K282" s="195" t="s">
        <v>809</v>
      </c>
      <c r="L282" s="199"/>
      <c r="M282" s="200"/>
      <c r="N282" s="201"/>
      <c r="O282" s="201"/>
      <c r="P282" s="201" t="n">
        <f aca="false">N282+O282</f>
        <v>0</v>
      </c>
      <c r="Q282" s="202" t="n">
        <f aca="false">N282-R282</f>
        <v>0</v>
      </c>
      <c r="R282" s="202" t="n">
        <f aca="false">SUM(S282:AD282)</f>
        <v>0</v>
      </c>
      <c r="S282" s="202"/>
      <c r="T282" s="202"/>
      <c r="U282" s="202"/>
      <c r="V282" s="202"/>
      <c r="W282" s="202"/>
      <c r="X282" s="202"/>
      <c r="Y282" s="202"/>
      <c r="Z282" s="202"/>
      <c r="AA282" s="202"/>
      <c r="AB282" s="202"/>
      <c r="AC282" s="202"/>
      <c r="AD282" s="202"/>
      <c r="AE282" s="191"/>
      <c r="AF282" s="134"/>
      <c r="AG282" s="192"/>
    </row>
    <row r="283" customFormat="false" ht="12.75" hidden="false" customHeight="false" outlineLevel="1" collapsed="false">
      <c r="A283" s="195"/>
      <c r="B283" s="195"/>
      <c r="C283" s="195"/>
      <c r="D283" s="198" t="s">
        <v>428</v>
      </c>
      <c r="E283" s="195" t="s">
        <v>692</v>
      </c>
      <c r="F283" s="196"/>
      <c r="G283" s="198"/>
      <c r="H283" s="198"/>
      <c r="I283" s="198"/>
      <c r="J283" s="198" t="s">
        <v>428</v>
      </c>
      <c r="K283" s="195" t="s">
        <v>810</v>
      </c>
      <c r="L283" s="199"/>
      <c r="M283" s="200"/>
      <c r="N283" s="201"/>
      <c r="O283" s="201"/>
      <c r="P283" s="201" t="n">
        <f aca="false">N283+O283</f>
        <v>0</v>
      </c>
      <c r="Q283" s="202" t="n">
        <f aca="false">N283-R283</f>
        <v>0</v>
      </c>
      <c r="R283" s="202" t="n">
        <f aca="false">SUM(S283:AD283)</f>
        <v>0</v>
      </c>
      <c r="S283" s="202"/>
      <c r="T283" s="202"/>
      <c r="U283" s="202"/>
      <c r="V283" s="202"/>
      <c r="W283" s="202"/>
      <c r="X283" s="202"/>
      <c r="Y283" s="202"/>
      <c r="Z283" s="202"/>
      <c r="AA283" s="202"/>
      <c r="AB283" s="202"/>
      <c r="AC283" s="202"/>
      <c r="AD283" s="202"/>
      <c r="AE283" s="191"/>
      <c r="AF283" s="134"/>
      <c r="AG283" s="192"/>
    </row>
    <row r="284" customFormat="false" ht="12.75" hidden="false" customHeight="false" outlineLevel="1" collapsed="false">
      <c r="A284" s="195" t="s">
        <v>814</v>
      </c>
      <c r="B284" s="195"/>
      <c r="C284" s="195"/>
      <c r="D284" s="195" t="s">
        <v>508</v>
      </c>
      <c r="E284" s="195"/>
      <c r="F284" s="196"/>
      <c r="G284" s="198"/>
      <c r="H284" s="198"/>
      <c r="I284" s="198"/>
      <c r="J284" s="198" t="s">
        <v>509</v>
      </c>
      <c r="K284" s="195"/>
      <c r="L284" s="199"/>
      <c r="M284" s="200"/>
      <c r="N284" s="201" t="n">
        <f aca="false">SUM(N285:N287)</f>
        <v>0</v>
      </c>
      <c r="O284" s="201" t="n">
        <f aca="false">SUM(O285:O287)</f>
        <v>0</v>
      </c>
      <c r="P284" s="201" t="n">
        <f aca="false">SUM(P285:P287)</f>
        <v>0</v>
      </c>
      <c r="Q284" s="202" t="n">
        <f aca="false">SUM(Q285:Q287)</f>
        <v>0</v>
      </c>
      <c r="R284" s="202" t="n">
        <f aca="false">SUM(R285:R287)</f>
        <v>0</v>
      </c>
      <c r="S284" s="202" t="n">
        <f aca="false">SUM(S285:S287)</f>
        <v>0</v>
      </c>
      <c r="T284" s="202" t="n">
        <f aca="false">SUM(T285:T287)</f>
        <v>0</v>
      </c>
      <c r="U284" s="202" t="n">
        <f aca="false">SUM(U285:U287)</f>
        <v>0</v>
      </c>
      <c r="V284" s="202" t="n">
        <f aca="false">SUM(V285:V287)</f>
        <v>0</v>
      </c>
      <c r="W284" s="202" t="n">
        <f aca="false">SUM(W285:W287)</f>
        <v>0</v>
      </c>
      <c r="X284" s="202" t="n">
        <f aca="false">SUM(X285:X287)</f>
        <v>0</v>
      </c>
      <c r="Y284" s="202" t="n">
        <f aca="false">SUM(Y285:Y287)</f>
        <v>0</v>
      </c>
      <c r="Z284" s="202" t="n">
        <f aca="false">SUM(Z285:Z287)</f>
        <v>0</v>
      </c>
      <c r="AA284" s="202" t="n">
        <f aca="false">SUM(AA285:AA287)</f>
        <v>0</v>
      </c>
      <c r="AB284" s="202" t="n">
        <f aca="false">SUM(AB285:AB287)</f>
        <v>0</v>
      </c>
      <c r="AC284" s="202" t="n">
        <f aca="false">SUM(AC285:AC287)</f>
        <v>0</v>
      </c>
      <c r="AD284" s="202" t="n">
        <f aca="false">SUM(AD285:AD287)</f>
        <v>0</v>
      </c>
      <c r="AE284" s="191"/>
      <c r="AF284" s="134"/>
      <c r="AG284" s="192"/>
    </row>
    <row r="285" customFormat="false" ht="12.75" hidden="false" customHeight="false" outlineLevel="1" collapsed="false">
      <c r="A285" s="195"/>
      <c r="B285" s="195"/>
      <c r="C285" s="195"/>
      <c r="D285" s="198" t="s">
        <v>409</v>
      </c>
      <c r="E285" s="195" t="s">
        <v>510</v>
      </c>
      <c r="F285" s="196"/>
      <c r="G285" s="198"/>
      <c r="H285" s="198"/>
      <c r="I285" s="198"/>
      <c r="J285" s="198" t="s">
        <v>409</v>
      </c>
      <c r="K285" s="195" t="s">
        <v>192</v>
      </c>
      <c r="L285" s="199"/>
      <c r="M285" s="200"/>
      <c r="N285" s="201"/>
      <c r="O285" s="201"/>
      <c r="P285" s="201" t="n">
        <f aca="false">N285+O285</f>
        <v>0</v>
      </c>
      <c r="Q285" s="202" t="n">
        <f aca="false">N285-R285</f>
        <v>0</v>
      </c>
      <c r="R285" s="202" t="n">
        <f aca="false">SUM(S285:AD285)</f>
        <v>0</v>
      </c>
      <c r="S285" s="202"/>
      <c r="T285" s="202"/>
      <c r="U285" s="202"/>
      <c r="V285" s="202"/>
      <c r="W285" s="202"/>
      <c r="X285" s="202"/>
      <c r="Y285" s="202"/>
      <c r="Z285" s="202"/>
      <c r="AA285" s="202"/>
      <c r="AB285" s="202"/>
      <c r="AC285" s="202"/>
      <c r="AD285" s="202"/>
      <c r="AE285" s="191"/>
      <c r="AF285" s="134"/>
      <c r="AG285" s="192"/>
    </row>
    <row r="286" customFormat="false" ht="12.75" hidden="false" customHeight="false" outlineLevel="1" collapsed="false">
      <c r="A286" s="195"/>
      <c r="B286" s="195"/>
      <c r="C286" s="195"/>
      <c r="D286" s="198" t="s">
        <v>412</v>
      </c>
      <c r="E286" s="195" t="s">
        <v>511</v>
      </c>
      <c r="F286" s="196"/>
      <c r="G286" s="198"/>
      <c r="H286" s="198"/>
      <c r="I286" s="198"/>
      <c r="J286" s="198" t="s">
        <v>412</v>
      </c>
      <c r="K286" s="195" t="s">
        <v>512</v>
      </c>
      <c r="L286" s="199"/>
      <c r="M286" s="200"/>
      <c r="N286" s="201"/>
      <c r="O286" s="201"/>
      <c r="P286" s="201" t="n">
        <f aca="false">N286+O286</f>
        <v>0</v>
      </c>
      <c r="Q286" s="202" t="n">
        <f aca="false">N286-R286</f>
        <v>0</v>
      </c>
      <c r="R286" s="202" t="n">
        <f aca="false">SUM(S286:AD286)</f>
        <v>0</v>
      </c>
      <c r="S286" s="202"/>
      <c r="T286" s="202"/>
      <c r="U286" s="202"/>
      <c r="V286" s="202"/>
      <c r="W286" s="202"/>
      <c r="X286" s="202"/>
      <c r="Y286" s="202"/>
      <c r="Z286" s="202"/>
      <c r="AA286" s="202"/>
      <c r="AB286" s="202"/>
      <c r="AC286" s="202"/>
      <c r="AD286" s="202"/>
      <c r="AE286" s="191"/>
      <c r="AF286" s="134"/>
      <c r="AG286" s="192"/>
    </row>
    <row r="287" customFormat="false" ht="12.75" hidden="false" customHeight="false" outlineLevel="1" collapsed="false">
      <c r="A287" s="195"/>
      <c r="B287" s="195"/>
      <c r="C287" s="195"/>
      <c r="D287" s="198" t="s">
        <v>428</v>
      </c>
      <c r="E287" s="195" t="s">
        <v>513</v>
      </c>
      <c r="F287" s="196"/>
      <c r="G287" s="198"/>
      <c r="H287" s="198"/>
      <c r="I287" s="198"/>
      <c r="J287" s="198" t="s">
        <v>428</v>
      </c>
      <c r="K287" s="195" t="s">
        <v>193</v>
      </c>
      <c r="L287" s="199"/>
      <c r="M287" s="200"/>
      <c r="N287" s="201"/>
      <c r="O287" s="201"/>
      <c r="P287" s="201" t="n">
        <f aca="false">N287+O287</f>
        <v>0</v>
      </c>
      <c r="Q287" s="202" t="n">
        <f aca="false">N287-R287</f>
        <v>0</v>
      </c>
      <c r="R287" s="202" t="n">
        <f aca="false">SUM(S287:AD287)</f>
        <v>0</v>
      </c>
      <c r="S287" s="202"/>
      <c r="T287" s="202"/>
      <c r="U287" s="202"/>
      <c r="V287" s="202"/>
      <c r="W287" s="202"/>
      <c r="X287" s="202"/>
      <c r="Y287" s="202"/>
      <c r="Z287" s="202"/>
      <c r="AA287" s="202"/>
      <c r="AB287" s="202"/>
      <c r="AC287" s="202"/>
      <c r="AD287" s="202"/>
      <c r="AE287" s="191"/>
      <c r="AF287" s="134"/>
      <c r="AG287" s="192"/>
    </row>
    <row r="288" customFormat="false" ht="12.75" hidden="false" customHeight="false" outlineLevel="1" collapsed="false">
      <c r="A288" s="195" t="s">
        <v>815</v>
      </c>
      <c r="B288" s="195"/>
      <c r="C288" s="195"/>
      <c r="D288" s="195" t="s">
        <v>816</v>
      </c>
      <c r="E288" s="196"/>
      <c r="F288" s="196"/>
      <c r="G288" s="198"/>
      <c r="H288" s="198"/>
      <c r="I288" s="198"/>
      <c r="J288" s="198" t="s">
        <v>817</v>
      </c>
      <c r="K288" s="195"/>
      <c r="L288" s="199"/>
      <c r="M288" s="200"/>
      <c r="N288" s="201"/>
      <c r="O288" s="201" t="n">
        <f aca="false">SUM(O289:O299)</f>
        <v>0</v>
      </c>
      <c r="P288" s="201" t="n">
        <f aca="false">SUM(P289:P299)</f>
        <v>0</v>
      </c>
      <c r="Q288" s="202" t="n">
        <f aca="false">SUM(Q289:Q299)</f>
        <v>0</v>
      </c>
      <c r="R288" s="202" t="n">
        <f aca="false">SUM(R289:R299)</f>
        <v>0</v>
      </c>
      <c r="S288" s="202" t="n">
        <f aca="false">SUM(S289:S299)</f>
        <v>0</v>
      </c>
      <c r="T288" s="202" t="n">
        <f aca="false">SUM(T289:T299)</f>
        <v>0</v>
      </c>
      <c r="U288" s="202" t="n">
        <f aca="false">SUM(U289:U299)</f>
        <v>0</v>
      </c>
      <c r="V288" s="202" t="n">
        <f aca="false">SUM(V289:V299)</f>
        <v>0</v>
      </c>
      <c r="W288" s="202" t="n">
        <f aca="false">SUM(W289:W299)</f>
        <v>0</v>
      </c>
      <c r="X288" s="202" t="n">
        <f aca="false">SUM(X289:X299)</f>
        <v>0</v>
      </c>
      <c r="Y288" s="202" t="n">
        <f aca="false">SUM(Y289:Y299)</f>
        <v>0</v>
      </c>
      <c r="Z288" s="202" t="n">
        <f aca="false">SUM(Z289:Z299)</f>
        <v>0</v>
      </c>
      <c r="AA288" s="202" t="n">
        <f aca="false">SUM(AA289:AA299)</f>
        <v>0</v>
      </c>
      <c r="AB288" s="202" t="n">
        <f aca="false">SUM(AB289:AB299)</f>
        <v>0</v>
      </c>
      <c r="AC288" s="202" t="n">
        <f aca="false">SUM(AC289:AC299)</f>
        <v>0</v>
      </c>
      <c r="AD288" s="202" t="n">
        <f aca="false">SUM(AD289:AD299)</f>
        <v>0</v>
      </c>
      <c r="AE288" s="191"/>
      <c r="AF288" s="134"/>
      <c r="AG288" s="192"/>
    </row>
    <row r="289" customFormat="false" ht="12.75" hidden="false" customHeight="false" outlineLevel="1" collapsed="false">
      <c r="A289" s="195"/>
      <c r="B289" s="195"/>
      <c r="C289" s="198"/>
      <c r="D289" s="198" t="s">
        <v>409</v>
      </c>
      <c r="E289" s="195" t="s">
        <v>615</v>
      </c>
      <c r="F289" s="196"/>
      <c r="G289" s="198"/>
      <c r="H289" s="198"/>
      <c r="I289" s="198"/>
      <c r="J289" s="198" t="s">
        <v>409</v>
      </c>
      <c r="K289" s="195" t="s">
        <v>616</v>
      </c>
      <c r="L289" s="199"/>
      <c r="M289" s="200"/>
      <c r="N289" s="201"/>
      <c r="O289" s="201"/>
      <c r="P289" s="201" t="n">
        <f aca="false">N289+O289</f>
        <v>0</v>
      </c>
      <c r="Q289" s="202" t="n">
        <f aca="false">N289-R289</f>
        <v>0</v>
      </c>
      <c r="R289" s="202" t="n">
        <f aca="false">SUM(S289:AD289)</f>
        <v>0</v>
      </c>
      <c r="S289" s="202"/>
      <c r="T289" s="202"/>
      <c r="U289" s="202"/>
      <c r="V289" s="202"/>
      <c r="W289" s="202"/>
      <c r="X289" s="202"/>
      <c r="Y289" s="202"/>
      <c r="Z289" s="202"/>
      <c r="AA289" s="202"/>
      <c r="AB289" s="202"/>
      <c r="AC289" s="202"/>
      <c r="AD289" s="202"/>
      <c r="AE289" s="191"/>
      <c r="AF289" s="134"/>
      <c r="AG289" s="192"/>
    </row>
    <row r="290" customFormat="false" ht="12.75" hidden="false" customHeight="false" outlineLevel="1" collapsed="false">
      <c r="A290" s="195"/>
      <c r="B290" s="195"/>
      <c r="C290" s="198"/>
      <c r="D290" s="198" t="s">
        <v>412</v>
      </c>
      <c r="E290" s="195" t="s">
        <v>617</v>
      </c>
      <c r="F290" s="196"/>
      <c r="G290" s="198"/>
      <c r="H290" s="198"/>
      <c r="I290" s="198"/>
      <c r="J290" s="198" t="s">
        <v>412</v>
      </c>
      <c r="K290" s="195" t="s">
        <v>618</v>
      </c>
      <c r="L290" s="199"/>
      <c r="M290" s="200"/>
      <c r="N290" s="201"/>
      <c r="O290" s="201"/>
      <c r="P290" s="201" t="n">
        <f aca="false">N290+O290</f>
        <v>0</v>
      </c>
      <c r="Q290" s="202" t="n">
        <f aca="false">N290-R290</f>
        <v>0</v>
      </c>
      <c r="R290" s="202" t="n">
        <f aca="false">SUM(S290:AD290)</f>
        <v>0</v>
      </c>
      <c r="S290" s="202"/>
      <c r="T290" s="202"/>
      <c r="U290" s="202"/>
      <c r="V290" s="202"/>
      <c r="W290" s="202"/>
      <c r="X290" s="202"/>
      <c r="Y290" s="202"/>
      <c r="Z290" s="202"/>
      <c r="AA290" s="202"/>
      <c r="AB290" s="202"/>
      <c r="AC290" s="202"/>
      <c r="AD290" s="202"/>
      <c r="AE290" s="191"/>
      <c r="AF290" s="134"/>
      <c r="AG290" s="192"/>
    </row>
    <row r="291" customFormat="false" ht="12.75" hidden="false" customHeight="false" outlineLevel="1" collapsed="false">
      <c r="A291" s="195"/>
      <c r="B291" s="195"/>
      <c r="C291" s="198"/>
      <c r="D291" s="198" t="s">
        <v>428</v>
      </c>
      <c r="E291" s="195" t="s">
        <v>709</v>
      </c>
      <c r="F291" s="196"/>
      <c r="G291" s="198"/>
      <c r="H291" s="198"/>
      <c r="I291" s="198"/>
      <c r="J291" s="198" t="s">
        <v>428</v>
      </c>
      <c r="K291" s="195" t="s">
        <v>620</v>
      </c>
      <c r="L291" s="199"/>
      <c r="M291" s="200"/>
      <c r="N291" s="201"/>
      <c r="O291" s="201"/>
      <c r="P291" s="201" t="n">
        <f aca="false">N291+O291</f>
        <v>0</v>
      </c>
      <c r="Q291" s="202" t="n">
        <f aca="false">N291-R291</f>
        <v>0</v>
      </c>
      <c r="R291" s="202" t="n">
        <f aca="false">SUM(S291:AD291)</f>
        <v>0</v>
      </c>
      <c r="S291" s="202"/>
      <c r="T291" s="202"/>
      <c r="U291" s="202"/>
      <c r="V291" s="202"/>
      <c r="W291" s="202"/>
      <c r="X291" s="202"/>
      <c r="Y291" s="202"/>
      <c r="Z291" s="202"/>
      <c r="AA291" s="202"/>
      <c r="AB291" s="202"/>
      <c r="AC291" s="202"/>
      <c r="AD291" s="202"/>
      <c r="AE291" s="191"/>
      <c r="AF291" s="134"/>
      <c r="AG291" s="192"/>
    </row>
    <row r="292" customFormat="false" ht="12.75" hidden="false" customHeight="false" outlineLevel="1" collapsed="false">
      <c r="A292" s="195"/>
      <c r="B292" s="195"/>
      <c r="C292" s="198"/>
      <c r="D292" s="198" t="s">
        <v>431</v>
      </c>
      <c r="E292" s="195" t="s">
        <v>581</v>
      </c>
      <c r="F292" s="196"/>
      <c r="G292" s="198"/>
      <c r="H292" s="198"/>
      <c r="I292" s="198"/>
      <c r="J292" s="198" t="s">
        <v>431</v>
      </c>
      <c r="K292" s="195" t="s">
        <v>582</v>
      </c>
      <c r="L292" s="199"/>
      <c r="M292" s="200"/>
      <c r="N292" s="201"/>
      <c r="O292" s="201"/>
      <c r="P292" s="201" t="n">
        <f aca="false">N292+O292</f>
        <v>0</v>
      </c>
      <c r="Q292" s="202" t="n">
        <f aca="false">N292-R292</f>
        <v>0</v>
      </c>
      <c r="R292" s="202" t="n">
        <f aca="false">SUM(S292:AD292)</f>
        <v>0</v>
      </c>
      <c r="S292" s="202"/>
      <c r="T292" s="202"/>
      <c r="U292" s="202"/>
      <c r="V292" s="202"/>
      <c r="W292" s="202"/>
      <c r="X292" s="202"/>
      <c r="Y292" s="202"/>
      <c r="Z292" s="202"/>
      <c r="AA292" s="202"/>
      <c r="AB292" s="202"/>
      <c r="AC292" s="202"/>
      <c r="AD292" s="202"/>
      <c r="AE292" s="191"/>
      <c r="AF292" s="134"/>
      <c r="AG292" s="192"/>
    </row>
    <row r="293" customFormat="false" ht="12.75" hidden="false" customHeight="false" outlineLevel="1" collapsed="false">
      <c r="A293" s="195"/>
      <c r="B293" s="195"/>
      <c r="C293" s="198"/>
      <c r="D293" s="198" t="s">
        <v>434</v>
      </c>
      <c r="E293" s="195" t="s">
        <v>710</v>
      </c>
      <c r="F293" s="196"/>
      <c r="G293" s="198"/>
      <c r="H293" s="198"/>
      <c r="I293" s="198"/>
      <c r="J293" s="198" t="s">
        <v>434</v>
      </c>
      <c r="K293" s="195" t="s">
        <v>711</v>
      </c>
      <c r="L293" s="199"/>
      <c r="M293" s="200"/>
      <c r="N293" s="201"/>
      <c r="O293" s="201"/>
      <c r="P293" s="201" t="n">
        <f aca="false">N293+O293</f>
        <v>0</v>
      </c>
      <c r="Q293" s="202" t="n">
        <f aca="false">N293-R293</f>
        <v>0</v>
      </c>
      <c r="R293" s="202" t="n">
        <f aca="false">SUM(S293:AD293)</f>
        <v>0</v>
      </c>
      <c r="S293" s="202"/>
      <c r="T293" s="202"/>
      <c r="U293" s="202"/>
      <c r="V293" s="202"/>
      <c r="W293" s="202"/>
      <c r="X293" s="202"/>
      <c r="Y293" s="202"/>
      <c r="Z293" s="202"/>
      <c r="AA293" s="202"/>
      <c r="AB293" s="202"/>
      <c r="AC293" s="202"/>
      <c r="AD293" s="202"/>
      <c r="AE293" s="191"/>
      <c r="AF293" s="134"/>
      <c r="AG293" s="192"/>
    </row>
    <row r="294" customFormat="false" ht="12.75" hidden="false" customHeight="false" outlineLevel="1" collapsed="false">
      <c r="A294" s="195"/>
      <c r="B294" s="195"/>
      <c r="C294" s="198"/>
      <c r="D294" s="198" t="s">
        <v>436</v>
      </c>
      <c r="E294" s="195" t="s">
        <v>621</v>
      </c>
      <c r="F294" s="196"/>
      <c r="G294" s="198"/>
      <c r="H294" s="198"/>
      <c r="I294" s="198"/>
      <c r="J294" s="198" t="s">
        <v>436</v>
      </c>
      <c r="K294" s="195" t="s">
        <v>597</v>
      </c>
      <c r="L294" s="199"/>
      <c r="M294" s="200"/>
      <c r="N294" s="201"/>
      <c r="O294" s="201"/>
      <c r="P294" s="201" t="n">
        <f aca="false">N294+O294</f>
        <v>0</v>
      </c>
      <c r="Q294" s="202" t="n">
        <f aca="false">N294-R294</f>
        <v>0</v>
      </c>
      <c r="R294" s="202" t="n">
        <f aca="false">SUM(S294:AD294)</f>
        <v>0</v>
      </c>
      <c r="S294" s="202"/>
      <c r="T294" s="202"/>
      <c r="U294" s="202"/>
      <c r="V294" s="202"/>
      <c r="W294" s="202"/>
      <c r="X294" s="202"/>
      <c r="Y294" s="202"/>
      <c r="Z294" s="202"/>
      <c r="AA294" s="202"/>
      <c r="AB294" s="202"/>
      <c r="AC294" s="202"/>
      <c r="AD294" s="202"/>
      <c r="AE294" s="191"/>
      <c r="AF294" s="134"/>
      <c r="AG294" s="192"/>
    </row>
    <row r="295" customFormat="false" ht="12.75" hidden="false" customHeight="false" outlineLevel="1" collapsed="false">
      <c r="A295" s="195"/>
      <c r="B295" s="195"/>
      <c r="C295" s="198"/>
      <c r="D295" s="198" t="s">
        <v>458</v>
      </c>
      <c r="E295" s="195" t="s">
        <v>532</v>
      </c>
      <c r="F295" s="196"/>
      <c r="G295" s="198"/>
      <c r="H295" s="198"/>
      <c r="I295" s="198"/>
      <c r="J295" s="198" t="s">
        <v>458</v>
      </c>
      <c r="K295" s="195" t="s">
        <v>533</v>
      </c>
      <c r="L295" s="199"/>
      <c r="M295" s="200"/>
      <c r="N295" s="201"/>
      <c r="O295" s="201"/>
      <c r="P295" s="201" t="n">
        <f aca="false">N295+O295</f>
        <v>0</v>
      </c>
      <c r="Q295" s="202" t="n">
        <f aca="false">N295-R295</f>
        <v>0</v>
      </c>
      <c r="R295" s="202" t="n">
        <f aca="false">SUM(S295:AD295)</f>
        <v>0</v>
      </c>
      <c r="S295" s="202"/>
      <c r="T295" s="202"/>
      <c r="U295" s="202"/>
      <c r="V295" s="202"/>
      <c r="W295" s="202"/>
      <c r="X295" s="202"/>
      <c r="Y295" s="202"/>
      <c r="Z295" s="202"/>
      <c r="AA295" s="202"/>
      <c r="AB295" s="202"/>
      <c r="AC295" s="202"/>
      <c r="AD295" s="202"/>
      <c r="AE295" s="191"/>
      <c r="AF295" s="134"/>
      <c r="AG295" s="192"/>
    </row>
    <row r="296" customFormat="false" ht="12.75" hidden="false" customHeight="false" outlineLevel="1" collapsed="false">
      <c r="A296" s="195"/>
      <c r="B296" s="195"/>
      <c r="C296" s="198"/>
      <c r="D296" s="198" t="s">
        <v>461</v>
      </c>
      <c r="E296" s="195" t="s">
        <v>728</v>
      </c>
      <c r="F296" s="196"/>
      <c r="G296" s="198"/>
      <c r="H296" s="198"/>
      <c r="I296" s="198"/>
      <c r="J296" s="198" t="s">
        <v>461</v>
      </c>
      <c r="K296" s="195" t="s">
        <v>715</v>
      </c>
      <c r="L296" s="199"/>
      <c r="M296" s="200"/>
      <c r="N296" s="201"/>
      <c r="O296" s="201"/>
      <c r="P296" s="201" t="n">
        <f aca="false">N296+O296</f>
        <v>0</v>
      </c>
      <c r="Q296" s="202" t="n">
        <f aca="false">N296-R296</f>
        <v>0</v>
      </c>
      <c r="R296" s="202" t="n">
        <f aca="false">SUM(S296:AD296)</f>
        <v>0</v>
      </c>
      <c r="S296" s="202"/>
      <c r="T296" s="202"/>
      <c r="U296" s="202"/>
      <c r="V296" s="202"/>
      <c r="W296" s="202"/>
      <c r="X296" s="202"/>
      <c r="Y296" s="202"/>
      <c r="Z296" s="202"/>
      <c r="AA296" s="202"/>
      <c r="AB296" s="202"/>
      <c r="AC296" s="202"/>
      <c r="AD296" s="202"/>
      <c r="AE296" s="191"/>
      <c r="AF296" s="134"/>
      <c r="AG296" s="192"/>
    </row>
    <row r="297" customFormat="false" ht="12.75" hidden="false" customHeight="false" outlineLevel="1" collapsed="false">
      <c r="A297" s="195"/>
      <c r="B297" s="195"/>
      <c r="C297" s="195"/>
      <c r="D297" s="198" t="s">
        <v>488</v>
      </c>
      <c r="E297" s="195" t="s">
        <v>622</v>
      </c>
      <c r="F297" s="196"/>
      <c r="G297" s="198"/>
      <c r="H297" s="198"/>
      <c r="I297" s="198"/>
      <c r="J297" s="198" t="s">
        <v>488</v>
      </c>
      <c r="K297" s="195" t="s">
        <v>623</v>
      </c>
      <c r="L297" s="199"/>
      <c r="M297" s="200"/>
      <c r="N297" s="201"/>
      <c r="O297" s="201"/>
      <c r="P297" s="201" t="n">
        <f aca="false">N297+O297</f>
        <v>0</v>
      </c>
      <c r="Q297" s="202" t="n">
        <f aca="false">N297-R297</f>
        <v>0</v>
      </c>
      <c r="R297" s="202" t="n">
        <f aca="false">SUM(S297:AD297)</f>
        <v>0</v>
      </c>
      <c r="S297" s="202"/>
      <c r="T297" s="202"/>
      <c r="U297" s="202"/>
      <c r="V297" s="202"/>
      <c r="W297" s="202"/>
      <c r="X297" s="202"/>
      <c r="Y297" s="202"/>
      <c r="Z297" s="202"/>
      <c r="AA297" s="202"/>
      <c r="AB297" s="202"/>
      <c r="AC297" s="202"/>
      <c r="AD297" s="202"/>
      <c r="AE297" s="191"/>
      <c r="AF297" s="134"/>
      <c r="AG297" s="192"/>
    </row>
    <row r="298" customFormat="false" ht="12.75" hidden="false" customHeight="false" outlineLevel="1" collapsed="false">
      <c r="A298" s="195"/>
      <c r="B298" s="195"/>
      <c r="C298" s="195"/>
      <c r="D298" s="198" t="s">
        <v>491</v>
      </c>
      <c r="E298" s="195" t="s">
        <v>627</v>
      </c>
      <c r="F298" s="196"/>
      <c r="G298" s="198"/>
      <c r="H298" s="198"/>
      <c r="I298" s="198"/>
      <c r="J298" s="198" t="s">
        <v>491</v>
      </c>
      <c r="K298" s="195" t="s">
        <v>628</v>
      </c>
      <c r="L298" s="199"/>
      <c r="M298" s="200"/>
      <c r="N298" s="201"/>
      <c r="O298" s="201"/>
      <c r="P298" s="201" t="n">
        <f aca="false">N298+O298</f>
        <v>0</v>
      </c>
      <c r="Q298" s="202" t="n">
        <f aca="false">N298-R298</f>
        <v>0</v>
      </c>
      <c r="R298" s="202" t="n">
        <f aca="false">SUM(S298:AD298)</f>
        <v>0</v>
      </c>
      <c r="S298" s="202"/>
      <c r="T298" s="202"/>
      <c r="U298" s="202"/>
      <c r="V298" s="202"/>
      <c r="W298" s="202"/>
      <c r="X298" s="202"/>
      <c r="Y298" s="202"/>
      <c r="Z298" s="202"/>
      <c r="AA298" s="202"/>
      <c r="AB298" s="202"/>
      <c r="AC298" s="202"/>
      <c r="AD298" s="202"/>
      <c r="AE298" s="191"/>
      <c r="AF298" s="134"/>
      <c r="AG298" s="192"/>
    </row>
    <row r="299" customFormat="false" ht="12.75" hidden="false" customHeight="false" outlineLevel="1" collapsed="false">
      <c r="A299" s="195"/>
      <c r="B299" s="195"/>
      <c r="C299" s="195"/>
      <c r="D299" s="198" t="s">
        <v>563</v>
      </c>
      <c r="E299" s="195" t="s">
        <v>729</v>
      </c>
      <c r="F299" s="196"/>
      <c r="G299" s="198"/>
      <c r="H299" s="198"/>
      <c r="I299" s="198"/>
      <c r="J299" s="198" t="s">
        <v>563</v>
      </c>
      <c r="K299" s="195" t="s">
        <v>717</v>
      </c>
      <c r="L299" s="199"/>
      <c r="M299" s="200"/>
      <c r="N299" s="201"/>
      <c r="O299" s="201"/>
      <c r="P299" s="201" t="n">
        <f aca="false">N299+O299</f>
        <v>0</v>
      </c>
      <c r="Q299" s="202" t="n">
        <f aca="false">N299-R299</f>
        <v>0</v>
      </c>
      <c r="R299" s="202" t="n">
        <f aca="false">SUM(S299:AD299)</f>
        <v>0</v>
      </c>
      <c r="S299" s="202"/>
      <c r="T299" s="202"/>
      <c r="U299" s="202"/>
      <c r="V299" s="202"/>
      <c r="W299" s="202"/>
      <c r="X299" s="202"/>
      <c r="Y299" s="202"/>
      <c r="Z299" s="202"/>
      <c r="AA299" s="202"/>
      <c r="AB299" s="202"/>
      <c r="AC299" s="202"/>
      <c r="AD299" s="202"/>
      <c r="AE299" s="191"/>
      <c r="AF299" s="134"/>
      <c r="AG299" s="192"/>
    </row>
    <row r="300" customFormat="false" ht="12.75" hidden="false" customHeight="false" outlineLevel="0" collapsed="false">
      <c r="A300" s="207" t="s">
        <v>818</v>
      </c>
      <c r="B300" s="205" t="s">
        <v>819</v>
      </c>
      <c r="C300" s="206"/>
      <c r="D300" s="206"/>
      <c r="E300" s="206"/>
      <c r="F300" s="206"/>
      <c r="G300" s="204"/>
      <c r="H300" s="207" t="s">
        <v>820</v>
      </c>
      <c r="I300" s="208"/>
      <c r="J300" s="208"/>
      <c r="K300" s="208"/>
      <c r="L300" s="209"/>
      <c r="M300" s="210" t="s">
        <v>821</v>
      </c>
      <c r="N300" s="211" t="n">
        <f aca="false">N169-N170-N199-N220-N275</f>
        <v>45647494.7177697</v>
      </c>
      <c r="O300" s="235"/>
      <c r="P300" s="211" t="n">
        <f aca="false">P169-P170-P199-P220-P275</f>
        <v>45647494.7177697</v>
      </c>
      <c r="Q300" s="212" t="n">
        <f aca="false">Q169-Q170-Q199-Q220-Q275</f>
        <v>-98261668.8239453</v>
      </c>
      <c r="R300" s="212" t="n">
        <f aca="false">R169-R170-R199-R220-R275</f>
        <v>144184163.541715</v>
      </c>
      <c r="S300" s="212" t="n">
        <f aca="false">S169-S170-S199-S220-S275</f>
        <v>0</v>
      </c>
      <c r="T300" s="212" t="n">
        <f aca="false">T169-T170-T199-T220-T275</f>
        <v>0</v>
      </c>
      <c r="U300" s="212" t="n">
        <f aca="false">U169-U170-U199-U220-U275</f>
        <v>0</v>
      </c>
      <c r="V300" s="212" t="n">
        <f aca="false">V169-V170-V199-V220-V275</f>
        <v>0</v>
      </c>
      <c r="W300" s="212" t="n">
        <f aca="false">W169-W170-W199-W220-W275</f>
        <v>0</v>
      </c>
      <c r="X300" s="212" t="n">
        <f aca="false">X169-X170-X199-X220-X275</f>
        <v>0</v>
      </c>
      <c r="Y300" s="212" t="n">
        <f aca="false">Y169-Y170-Y199-Y220-Y275</f>
        <v>0</v>
      </c>
      <c r="Z300" s="212" t="n">
        <f aca="false">Z169-Z170-Z199-Z220-Z275</f>
        <v>112882071.606558</v>
      </c>
      <c r="AA300" s="212" t="n">
        <f aca="false">AA169-AA170-AA199-AA220-AA275</f>
        <v>14813177.3306241</v>
      </c>
      <c r="AB300" s="212" t="n">
        <f aca="false">AB169-AB170-AB199-AB220-AB275</f>
        <v>292200209.16</v>
      </c>
      <c r="AC300" s="212" t="n">
        <f aca="false">AC169-AC170-AC199-AC220-AC275</f>
        <v>-275711294.555467</v>
      </c>
      <c r="AD300" s="212" t="n">
        <f aca="false">AD169-AD170-AD199-AD220-AD275</f>
        <v>0</v>
      </c>
      <c r="AE300" s="191"/>
      <c r="AF300" s="134"/>
      <c r="AG300" s="192"/>
    </row>
    <row r="301" customFormat="false" ht="12.75" hidden="false" customHeight="false" outlineLevel="0" collapsed="false">
      <c r="A301" s="214" t="s">
        <v>822</v>
      </c>
      <c r="B301" s="214"/>
      <c r="C301" s="214" t="s">
        <v>823</v>
      </c>
      <c r="D301" s="215"/>
      <c r="E301" s="215"/>
      <c r="F301" s="215"/>
      <c r="G301" s="213"/>
      <c r="H301" s="213"/>
      <c r="I301" s="213" t="s">
        <v>824</v>
      </c>
      <c r="J301" s="215"/>
      <c r="K301" s="215"/>
      <c r="L301" s="233"/>
      <c r="M301" s="217"/>
      <c r="N301" s="218" t="n">
        <f aca="false">N302-N313+N337+N345-N354</f>
        <v>-20404746.6468</v>
      </c>
      <c r="O301" s="218" t="n">
        <f aca="false">O302-O313+O337+O345-O354</f>
        <v>0</v>
      </c>
      <c r="P301" s="218" t="n">
        <f aca="false">P302-P313+P337+P345-P354</f>
        <v>-20404746.6468</v>
      </c>
      <c r="Q301" s="219" t="n">
        <f aca="false">Q302-Q313+Q337+Q345-Q354</f>
        <v>-14429374.6468</v>
      </c>
      <c r="R301" s="219" t="n">
        <f aca="false">R302-R313+R337+R345-R354</f>
        <v>-5975372</v>
      </c>
      <c r="S301" s="219" t="n">
        <f aca="false">S302-S313+S337+S345-S354</f>
        <v>0</v>
      </c>
      <c r="T301" s="219" t="n">
        <f aca="false">T302-T313+T337+T345-T354</f>
        <v>0</v>
      </c>
      <c r="U301" s="219" t="n">
        <f aca="false">U302-U313+U337+U345-U354</f>
        <v>0</v>
      </c>
      <c r="V301" s="219" t="n">
        <f aca="false">V302-V313+V337+V345-V354</f>
        <v>0</v>
      </c>
      <c r="W301" s="219" t="n">
        <f aca="false">W302-W313+W337+W345-W354</f>
        <v>0</v>
      </c>
      <c r="X301" s="219" t="n">
        <f aca="false">X302-X313+X337+X345-X354</f>
        <v>0</v>
      </c>
      <c r="Y301" s="219" t="n">
        <f aca="false">Y302-Y313+Y337+Y345-Y354</f>
        <v>0</v>
      </c>
      <c r="Z301" s="219" t="n">
        <f aca="false">Z302-Z313+Z337+Z345-Z354</f>
        <v>-9609150</v>
      </c>
      <c r="AA301" s="219" t="n">
        <f aca="false">AA302-AA313+AA337+AA345-AA354</f>
        <v>0</v>
      </c>
      <c r="AB301" s="219" t="n">
        <f aca="false">AB302-AB313+AB337+AB345-AB354</f>
        <v>0</v>
      </c>
      <c r="AC301" s="219" t="n">
        <f aca="false">AC302-AC313+AC337+AC345-AC354</f>
        <v>3633778</v>
      </c>
      <c r="AD301" s="219" t="n">
        <f aca="false">AD302-AD313+AD337+AD345-AD354</f>
        <v>0</v>
      </c>
      <c r="AE301" s="191"/>
      <c r="AF301" s="134"/>
      <c r="AG301" s="192"/>
    </row>
    <row r="302" customFormat="false" ht="12.75" hidden="false" customHeight="false" outlineLevel="1" collapsed="false">
      <c r="A302" s="195" t="s">
        <v>825</v>
      </c>
      <c r="B302" s="195"/>
      <c r="C302" s="195" t="s">
        <v>826</v>
      </c>
      <c r="D302" s="196"/>
      <c r="E302" s="196"/>
      <c r="F302" s="196"/>
      <c r="G302" s="198"/>
      <c r="H302" s="198"/>
      <c r="I302" s="198" t="s">
        <v>827</v>
      </c>
      <c r="J302" s="198"/>
      <c r="K302" s="196"/>
      <c r="L302" s="203"/>
      <c r="M302" s="200"/>
      <c r="N302" s="201" t="n">
        <f aca="false">SUM(N303,N306,N307)</f>
        <v>0</v>
      </c>
      <c r="O302" s="201" t="n">
        <f aca="false">SUM(O303,O306,O307)</f>
        <v>0</v>
      </c>
      <c r="P302" s="201" t="n">
        <f aca="false">SUM(P303,P306,P307)</f>
        <v>0</v>
      </c>
      <c r="Q302" s="202" t="n">
        <f aca="false">SUM(Q303,Q306,Q307)</f>
        <v>0</v>
      </c>
      <c r="R302" s="202" t="n">
        <f aca="false">SUM(R303,R306,R307)</f>
        <v>0</v>
      </c>
      <c r="S302" s="202" t="n">
        <f aca="false">SUM(S303,S306,S307)</f>
        <v>0</v>
      </c>
      <c r="T302" s="202" t="n">
        <f aca="false">SUM(T303,T306,T307)</f>
        <v>0</v>
      </c>
      <c r="U302" s="202" t="n">
        <f aca="false">SUM(U303,U306,U307)</f>
        <v>0</v>
      </c>
      <c r="V302" s="202" t="n">
        <f aca="false">SUM(V303,V306,V307)</f>
        <v>0</v>
      </c>
      <c r="W302" s="202" t="n">
        <f aca="false">SUM(W303,W306,W307)</f>
        <v>0</v>
      </c>
      <c r="X302" s="202" t="n">
        <f aca="false">SUM(X303,X306,X307)</f>
        <v>0</v>
      </c>
      <c r="Y302" s="202" t="n">
        <f aca="false">SUM(Y303,Y306,Y307)</f>
        <v>0</v>
      </c>
      <c r="Z302" s="202" t="n">
        <f aca="false">SUM(Z303,Z306,Z307)</f>
        <v>0</v>
      </c>
      <c r="AA302" s="202" t="n">
        <f aca="false">SUM(AA303,AA306,AA307)</f>
        <v>0</v>
      </c>
      <c r="AB302" s="202" t="n">
        <f aca="false">SUM(AB303,AB306,AB307)</f>
        <v>0</v>
      </c>
      <c r="AC302" s="202" t="n">
        <f aca="false">SUM(AC303,AC306,AC307)</f>
        <v>0</v>
      </c>
      <c r="AD302" s="202" t="n">
        <f aca="false">SUM(AD303,AD306,AD307)</f>
        <v>0</v>
      </c>
      <c r="AE302" s="191"/>
      <c r="AF302" s="134"/>
      <c r="AG302" s="192"/>
    </row>
    <row r="303" customFormat="false" ht="12.75" hidden="false" customHeight="false" outlineLevel="1" collapsed="false">
      <c r="A303" s="195"/>
      <c r="B303" s="195"/>
      <c r="C303" s="195"/>
      <c r="D303" s="195" t="s">
        <v>828</v>
      </c>
      <c r="E303" s="196"/>
      <c r="F303" s="196"/>
      <c r="G303" s="198"/>
      <c r="H303" s="198"/>
      <c r="I303" s="198"/>
      <c r="J303" s="195" t="s">
        <v>829</v>
      </c>
      <c r="K303" s="195"/>
      <c r="L303" s="203"/>
      <c r="M303" s="200"/>
      <c r="N303" s="201" t="n">
        <f aca="false">N304-N305</f>
        <v>0</v>
      </c>
      <c r="O303" s="201" t="n">
        <f aca="false">O304-O305</f>
        <v>0</v>
      </c>
      <c r="P303" s="201" t="n">
        <f aca="false">P304-P305</f>
        <v>0</v>
      </c>
      <c r="Q303" s="202" t="n">
        <f aca="false">Q304-Q305</f>
        <v>0</v>
      </c>
      <c r="R303" s="202" t="n">
        <f aca="false">R304-R305</f>
        <v>0</v>
      </c>
      <c r="S303" s="202" t="n">
        <f aca="false">S304-S305</f>
        <v>0</v>
      </c>
      <c r="T303" s="202" t="n">
        <f aca="false">T304-T305</f>
        <v>0</v>
      </c>
      <c r="U303" s="202" t="n">
        <f aca="false">U304-U305</f>
        <v>0</v>
      </c>
      <c r="V303" s="202" t="n">
        <f aca="false">V304-V305</f>
        <v>0</v>
      </c>
      <c r="W303" s="202" t="n">
        <f aca="false">W304-W305</f>
        <v>0</v>
      </c>
      <c r="X303" s="202" t="n">
        <f aca="false">X304-X305</f>
        <v>0</v>
      </c>
      <c r="Y303" s="202" t="n">
        <f aca="false">Y304-Y305</f>
        <v>0</v>
      </c>
      <c r="Z303" s="202" t="n">
        <f aca="false">Z304-Z305</f>
        <v>0</v>
      </c>
      <c r="AA303" s="202" t="n">
        <f aca="false">AA304-AA305</f>
        <v>0</v>
      </c>
      <c r="AB303" s="202" t="n">
        <f aca="false">AB304-AB305</f>
        <v>0</v>
      </c>
      <c r="AC303" s="202" t="n">
        <f aca="false">AC304-AC305</f>
        <v>0</v>
      </c>
      <c r="AD303" s="202" t="n">
        <f aca="false">AD304-AD305</f>
        <v>0</v>
      </c>
      <c r="AE303" s="191"/>
      <c r="AF303" s="134"/>
      <c r="AG303" s="192"/>
    </row>
    <row r="304" customFormat="false" ht="12.75" hidden="false" customHeight="false" outlineLevel="1" collapsed="false">
      <c r="A304" s="195"/>
      <c r="B304" s="195"/>
      <c r="C304" s="195"/>
      <c r="D304" s="198" t="s">
        <v>409</v>
      </c>
      <c r="E304" s="195" t="s">
        <v>830</v>
      </c>
      <c r="F304" s="196"/>
      <c r="G304" s="198"/>
      <c r="H304" s="198"/>
      <c r="I304" s="198"/>
      <c r="J304" s="195" t="s">
        <v>409</v>
      </c>
      <c r="K304" s="195" t="s">
        <v>831</v>
      </c>
      <c r="L304" s="203"/>
      <c r="M304" s="200"/>
      <c r="N304" s="201"/>
      <c r="O304" s="201"/>
      <c r="P304" s="201" t="n">
        <f aca="false">N304+O304</f>
        <v>0</v>
      </c>
      <c r="Q304" s="202" t="n">
        <f aca="false">N304-R304</f>
        <v>0</v>
      </c>
      <c r="R304" s="202" t="n">
        <f aca="false">SUM(S304:AD304)</f>
        <v>0</v>
      </c>
      <c r="S304" s="202"/>
      <c r="T304" s="202"/>
      <c r="U304" s="202"/>
      <c r="V304" s="202"/>
      <c r="W304" s="202"/>
      <c r="X304" s="202"/>
      <c r="Y304" s="202"/>
      <c r="Z304" s="202"/>
      <c r="AA304" s="202"/>
      <c r="AB304" s="202"/>
      <c r="AC304" s="202"/>
      <c r="AD304" s="202"/>
      <c r="AE304" s="191"/>
      <c r="AF304" s="134"/>
      <c r="AG304" s="192"/>
    </row>
    <row r="305" customFormat="false" ht="12.75" hidden="false" customHeight="false" outlineLevel="1" collapsed="false">
      <c r="A305" s="195"/>
      <c r="B305" s="195"/>
      <c r="C305" s="195"/>
      <c r="D305" s="198" t="s">
        <v>412</v>
      </c>
      <c r="E305" s="195" t="s">
        <v>832</v>
      </c>
      <c r="F305" s="196"/>
      <c r="G305" s="198"/>
      <c r="H305" s="198"/>
      <c r="I305" s="198"/>
      <c r="J305" s="195" t="s">
        <v>412</v>
      </c>
      <c r="K305" s="195" t="s">
        <v>833</v>
      </c>
      <c r="L305" s="203"/>
      <c r="M305" s="200"/>
      <c r="N305" s="201"/>
      <c r="O305" s="201"/>
      <c r="P305" s="201" t="n">
        <f aca="false">N305+O305</f>
        <v>0</v>
      </c>
      <c r="Q305" s="202" t="n">
        <f aca="false">N305-R305</f>
        <v>0</v>
      </c>
      <c r="R305" s="202" t="n">
        <f aca="false">SUM(S305:AD305)</f>
        <v>0</v>
      </c>
      <c r="S305" s="202"/>
      <c r="T305" s="202"/>
      <c r="U305" s="202"/>
      <c r="V305" s="202"/>
      <c r="W305" s="202"/>
      <c r="X305" s="202"/>
      <c r="Y305" s="202"/>
      <c r="Z305" s="202"/>
      <c r="AA305" s="202"/>
      <c r="AB305" s="202"/>
      <c r="AC305" s="202"/>
      <c r="AD305" s="202"/>
      <c r="AE305" s="191"/>
      <c r="AF305" s="134"/>
      <c r="AG305" s="192"/>
    </row>
    <row r="306" customFormat="false" ht="12.75" hidden="false" customHeight="false" outlineLevel="1" collapsed="false">
      <c r="A306" s="195"/>
      <c r="B306" s="195"/>
      <c r="C306" s="195"/>
      <c r="D306" s="236" t="s">
        <v>834</v>
      </c>
      <c r="E306" s="196"/>
      <c r="F306" s="196"/>
      <c r="G306" s="198"/>
      <c r="H306" s="198"/>
      <c r="I306" s="198"/>
      <c r="J306" s="195" t="s">
        <v>835</v>
      </c>
      <c r="K306" s="195"/>
      <c r="L306" s="203"/>
      <c r="M306" s="200"/>
      <c r="N306" s="201"/>
      <c r="O306" s="201"/>
      <c r="P306" s="201" t="n">
        <f aca="false">N306+O306</f>
        <v>0</v>
      </c>
      <c r="Q306" s="202" t="n">
        <f aca="false">N306-R306</f>
        <v>0</v>
      </c>
      <c r="R306" s="202" t="n">
        <f aca="false">SUM(S306:AD306)</f>
        <v>0</v>
      </c>
      <c r="S306" s="202"/>
      <c r="T306" s="202"/>
      <c r="U306" s="202"/>
      <c r="V306" s="202"/>
      <c r="W306" s="202"/>
      <c r="X306" s="202"/>
      <c r="Y306" s="202"/>
      <c r="Z306" s="202"/>
      <c r="AA306" s="202"/>
      <c r="AB306" s="202"/>
      <c r="AC306" s="202"/>
      <c r="AD306" s="202"/>
      <c r="AE306" s="191"/>
      <c r="AF306" s="134"/>
      <c r="AG306" s="192"/>
    </row>
    <row r="307" customFormat="false" ht="12.75" hidden="false" customHeight="false" outlineLevel="1" collapsed="false">
      <c r="A307" s="195"/>
      <c r="B307" s="195"/>
      <c r="C307" s="198"/>
      <c r="D307" s="195" t="s">
        <v>836</v>
      </c>
      <c r="E307" s="196"/>
      <c r="F307" s="196"/>
      <c r="G307" s="198"/>
      <c r="H307" s="198"/>
      <c r="I307" s="197"/>
      <c r="J307" s="195" t="s">
        <v>837</v>
      </c>
      <c r="K307" s="196"/>
      <c r="L307" s="203"/>
      <c r="M307" s="200"/>
      <c r="N307" s="201" t="n">
        <f aca="false">SUM(N308:N312)</f>
        <v>0</v>
      </c>
      <c r="O307" s="201" t="n">
        <f aca="false">SUM(O308:O312)</f>
        <v>0</v>
      </c>
      <c r="P307" s="201" t="n">
        <f aca="false">SUM(P308:P312)</f>
        <v>0</v>
      </c>
      <c r="Q307" s="202" t="n">
        <f aca="false">SUM(Q308:Q312)</f>
        <v>0</v>
      </c>
      <c r="R307" s="202" t="n">
        <f aca="false">SUM(R308:R312)</f>
        <v>0</v>
      </c>
      <c r="S307" s="202" t="n">
        <f aca="false">SUM(S308:S312)</f>
        <v>0</v>
      </c>
      <c r="T307" s="202" t="n">
        <f aca="false">SUM(T308:T312)</f>
        <v>0</v>
      </c>
      <c r="U307" s="202" t="n">
        <f aca="false">SUM(U308:U312)</f>
        <v>0</v>
      </c>
      <c r="V307" s="202" t="n">
        <f aca="false">SUM(V308:V312)</f>
        <v>0</v>
      </c>
      <c r="W307" s="202" t="n">
        <f aca="false">SUM(W308:W312)</f>
        <v>0</v>
      </c>
      <c r="X307" s="202" t="n">
        <f aca="false">SUM(X308:X312)</f>
        <v>0</v>
      </c>
      <c r="Y307" s="202" t="n">
        <f aca="false">SUM(Y308:Y312)</f>
        <v>0</v>
      </c>
      <c r="Z307" s="202" t="n">
        <f aca="false">SUM(Z308:Z312)</f>
        <v>0</v>
      </c>
      <c r="AA307" s="202" t="n">
        <f aca="false">SUM(AA308:AA312)</f>
        <v>0</v>
      </c>
      <c r="AB307" s="202" t="n">
        <f aca="false">SUM(AB308:AB312)</f>
        <v>0</v>
      </c>
      <c r="AC307" s="202" t="n">
        <f aca="false">SUM(AC308:AC312)</f>
        <v>0</v>
      </c>
      <c r="AD307" s="202" t="n">
        <f aca="false">SUM(AD308:AD312)</f>
        <v>0</v>
      </c>
      <c r="AE307" s="191"/>
      <c r="AF307" s="134"/>
      <c r="AG307" s="192"/>
    </row>
    <row r="308" customFormat="false" ht="12.75" hidden="false" customHeight="false" outlineLevel="1" collapsed="false">
      <c r="A308" s="195"/>
      <c r="B308" s="195"/>
      <c r="C308" s="198"/>
      <c r="D308" s="196" t="s">
        <v>409</v>
      </c>
      <c r="E308" s="195" t="s">
        <v>838</v>
      </c>
      <c r="F308" s="196"/>
      <c r="G308" s="198"/>
      <c r="H308" s="198"/>
      <c r="I308" s="197"/>
      <c r="J308" s="195" t="s">
        <v>409</v>
      </c>
      <c r="K308" s="195" t="s">
        <v>839</v>
      </c>
      <c r="L308" s="203"/>
      <c r="M308" s="200"/>
      <c r="N308" s="201"/>
      <c r="O308" s="201"/>
      <c r="P308" s="201" t="n">
        <f aca="false">N308+O308</f>
        <v>0</v>
      </c>
      <c r="Q308" s="202" t="n">
        <f aca="false">N308-R308</f>
        <v>0</v>
      </c>
      <c r="R308" s="202" t="n">
        <f aca="false">SUM(S308:AD308)</f>
        <v>0</v>
      </c>
      <c r="S308" s="202"/>
      <c r="T308" s="202"/>
      <c r="U308" s="202"/>
      <c r="V308" s="202"/>
      <c r="W308" s="202"/>
      <c r="X308" s="202"/>
      <c r="Y308" s="202"/>
      <c r="Z308" s="202"/>
      <c r="AA308" s="202"/>
      <c r="AB308" s="202"/>
      <c r="AC308" s="202"/>
      <c r="AD308" s="202"/>
      <c r="AE308" s="191"/>
      <c r="AF308" s="134"/>
      <c r="AG308" s="192"/>
    </row>
    <row r="309" customFormat="false" ht="12.75" hidden="false" customHeight="false" outlineLevel="1" collapsed="false">
      <c r="A309" s="195"/>
      <c r="B309" s="195"/>
      <c r="C309" s="198"/>
      <c r="D309" s="196" t="s">
        <v>412</v>
      </c>
      <c r="E309" s="195" t="s">
        <v>840</v>
      </c>
      <c r="F309" s="196"/>
      <c r="G309" s="198"/>
      <c r="H309" s="198"/>
      <c r="I309" s="198"/>
      <c r="J309" s="196" t="s">
        <v>412</v>
      </c>
      <c r="K309" s="195" t="s">
        <v>841</v>
      </c>
      <c r="L309" s="203"/>
      <c r="M309" s="200"/>
      <c r="N309" s="201"/>
      <c r="O309" s="201"/>
      <c r="P309" s="201" t="n">
        <f aca="false">N309+O309</f>
        <v>0</v>
      </c>
      <c r="Q309" s="202" t="n">
        <f aca="false">N309-R309</f>
        <v>0</v>
      </c>
      <c r="R309" s="202" t="n">
        <f aca="false">SUM(S309:AD309)</f>
        <v>0</v>
      </c>
      <c r="S309" s="202"/>
      <c r="T309" s="202"/>
      <c r="U309" s="202"/>
      <c r="V309" s="202"/>
      <c r="W309" s="202"/>
      <c r="X309" s="202"/>
      <c r="Y309" s="202"/>
      <c r="Z309" s="202"/>
      <c r="AA309" s="202"/>
      <c r="AB309" s="202"/>
      <c r="AC309" s="202"/>
      <c r="AD309" s="202"/>
      <c r="AE309" s="191"/>
      <c r="AF309" s="134"/>
      <c r="AG309" s="192"/>
    </row>
    <row r="310" customFormat="false" ht="12.75" hidden="false" customHeight="false" outlineLevel="1" collapsed="false">
      <c r="A310" s="195"/>
      <c r="B310" s="195"/>
      <c r="C310" s="198"/>
      <c r="D310" s="196" t="s">
        <v>428</v>
      </c>
      <c r="E310" s="195" t="s">
        <v>842</v>
      </c>
      <c r="F310" s="196"/>
      <c r="G310" s="198"/>
      <c r="H310" s="198"/>
      <c r="I310" s="198"/>
      <c r="J310" s="196" t="s">
        <v>428</v>
      </c>
      <c r="K310" s="195" t="s">
        <v>843</v>
      </c>
      <c r="L310" s="203"/>
      <c r="M310" s="200"/>
      <c r="N310" s="201"/>
      <c r="O310" s="201"/>
      <c r="P310" s="201" t="n">
        <f aca="false">N310+O310</f>
        <v>0</v>
      </c>
      <c r="Q310" s="202" t="n">
        <f aca="false">N310-R310</f>
        <v>0</v>
      </c>
      <c r="R310" s="202" t="n">
        <f aca="false">SUM(S310:AD310)</f>
        <v>0</v>
      </c>
      <c r="S310" s="202"/>
      <c r="T310" s="202"/>
      <c r="U310" s="202"/>
      <c r="V310" s="202"/>
      <c r="W310" s="202"/>
      <c r="X310" s="202"/>
      <c r="Y310" s="202"/>
      <c r="Z310" s="202"/>
      <c r="AA310" s="202"/>
      <c r="AB310" s="202"/>
      <c r="AC310" s="202"/>
      <c r="AD310" s="202"/>
      <c r="AE310" s="191"/>
      <c r="AF310" s="134"/>
      <c r="AG310" s="192"/>
    </row>
    <row r="311" customFormat="false" ht="12.75" hidden="false" customHeight="false" outlineLevel="1" collapsed="false">
      <c r="A311" s="195"/>
      <c r="B311" s="195"/>
      <c r="C311" s="198"/>
      <c r="D311" s="196" t="s">
        <v>431</v>
      </c>
      <c r="E311" s="195" t="s">
        <v>844</v>
      </c>
      <c r="F311" s="196"/>
      <c r="G311" s="198"/>
      <c r="H311" s="198"/>
      <c r="I311" s="198"/>
      <c r="J311" s="196" t="s">
        <v>431</v>
      </c>
      <c r="K311" s="195" t="s">
        <v>845</v>
      </c>
      <c r="L311" s="203"/>
      <c r="M311" s="200"/>
      <c r="N311" s="201"/>
      <c r="O311" s="201"/>
      <c r="P311" s="201" t="n">
        <f aca="false">N311+O311</f>
        <v>0</v>
      </c>
      <c r="Q311" s="202" t="n">
        <f aca="false">N311-R311</f>
        <v>0</v>
      </c>
      <c r="R311" s="202" t="n">
        <f aca="false">SUM(S311:AD311)</f>
        <v>0</v>
      </c>
      <c r="S311" s="202"/>
      <c r="T311" s="202"/>
      <c r="U311" s="202"/>
      <c r="V311" s="202"/>
      <c r="W311" s="202"/>
      <c r="X311" s="202"/>
      <c r="Y311" s="202"/>
      <c r="Z311" s="202"/>
      <c r="AA311" s="202"/>
      <c r="AB311" s="202"/>
      <c r="AC311" s="202"/>
      <c r="AD311" s="202"/>
      <c r="AE311" s="191"/>
      <c r="AF311" s="134"/>
      <c r="AG311" s="192"/>
    </row>
    <row r="312" customFormat="false" ht="12.75" hidden="false" customHeight="false" outlineLevel="1" collapsed="false">
      <c r="A312" s="195"/>
      <c r="B312" s="195"/>
      <c r="C312" s="198"/>
      <c r="D312" s="196" t="s">
        <v>434</v>
      </c>
      <c r="E312" s="195" t="s">
        <v>836</v>
      </c>
      <c r="F312" s="196"/>
      <c r="G312" s="198"/>
      <c r="H312" s="198"/>
      <c r="I312" s="198"/>
      <c r="J312" s="196" t="s">
        <v>434</v>
      </c>
      <c r="K312" s="195" t="s">
        <v>837</v>
      </c>
      <c r="L312" s="203"/>
      <c r="M312" s="200"/>
      <c r="N312" s="201"/>
      <c r="O312" s="201"/>
      <c r="P312" s="201" t="n">
        <f aca="false">N312+O312</f>
        <v>0</v>
      </c>
      <c r="Q312" s="202" t="n">
        <f aca="false">N312-R312</f>
        <v>0</v>
      </c>
      <c r="R312" s="202" t="n">
        <f aca="false">SUM(S312:AD312)</f>
        <v>0</v>
      </c>
      <c r="S312" s="202"/>
      <c r="T312" s="202"/>
      <c r="U312" s="202"/>
      <c r="V312" s="202"/>
      <c r="W312" s="202"/>
      <c r="X312" s="202"/>
      <c r="Y312" s="202"/>
      <c r="Z312" s="202"/>
      <c r="AA312" s="202"/>
      <c r="AB312" s="202"/>
      <c r="AC312" s="202"/>
      <c r="AD312" s="202"/>
      <c r="AE312" s="191"/>
      <c r="AF312" s="134"/>
      <c r="AG312" s="192"/>
    </row>
    <row r="313" customFormat="false" ht="12.75" hidden="false" customHeight="false" outlineLevel="1" collapsed="false">
      <c r="A313" s="195" t="s">
        <v>846</v>
      </c>
      <c r="B313" s="195"/>
      <c r="C313" s="195" t="s">
        <v>847</v>
      </c>
      <c r="D313" s="196"/>
      <c r="E313" s="196"/>
      <c r="F313" s="196"/>
      <c r="G313" s="198"/>
      <c r="H313" s="198"/>
      <c r="I313" s="198" t="s">
        <v>848</v>
      </c>
      <c r="J313" s="198"/>
      <c r="K313" s="196"/>
      <c r="L313" s="203"/>
      <c r="M313" s="200"/>
      <c r="N313" s="201" t="n">
        <f aca="false">SUM(N314,N317,N323,N327,N328)</f>
        <v>3306559.1998</v>
      </c>
      <c r="O313" s="201" t="n">
        <f aca="false">SUM(O314,O317,O323,O327,O328)</f>
        <v>0</v>
      </c>
      <c r="P313" s="201" t="n">
        <f aca="false">SUM(P314,P317,P323,P327,P328)</f>
        <v>3306559.1998</v>
      </c>
      <c r="Q313" s="202" t="n">
        <f aca="false">SUM(Q314,Q317,Q323,Q327,Q328)</f>
        <v>3306559.1998</v>
      </c>
      <c r="R313" s="202" t="n">
        <f aca="false">SUM(R314,R317,R323,R327,R328)</f>
        <v>0</v>
      </c>
      <c r="S313" s="202" t="n">
        <f aca="false">SUM(S314,S317,S323,S327,S328)</f>
        <v>0</v>
      </c>
      <c r="T313" s="202" t="n">
        <f aca="false">SUM(T314,T317,T323,T327,T328)</f>
        <v>0</v>
      </c>
      <c r="U313" s="202" t="n">
        <f aca="false">SUM(U314,U317,U323,U327,U328)</f>
        <v>0</v>
      </c>
      <c r="V313" s="202" t="n">
        <f aca="false">SUM(V314,V317,V323,V327,V328)</f>
        <v>0</v>
      </c>
      <c r="W313" s="202" t="n">
        <f aca="false">SUM(W314,W317,W323,W327,W328)</f>
        <v>0</v>
      </c>
      <c r="X313" s="202" t="n">
        <f aca="false">SUM(X314,X317,X323,X327,X328)</f>
        <v>0</v>
      </c>
      <c r="Y313" s="202" t="n">
        <f aca="false">SUM(Y314,Y317,Y323,Y327,Y328)</f>
        <v>0</v>
      </c>
      <c r="Z313" s="202" t="n">
        <f aca="false">SUM(Z314,Z317,Z323,Z327,Z328)</f>
        <v>0</v>
      </c>
      <c r="AA313" s="202" t="n">
        <f aca="false">SUM(AA314,AA317,AA323,AA327,AA328)</f>
        <v>0</v>
      </c>
      <c r="AB313" s="202" t="n">
        <f aca="false">SUM(AB314,AB317,AB323,AB327,AB328)</f>
        <v>0</v>
      </c>
      <c r="AC313" s="202" t="n">
        <f aca="false">SUM(AC314,AC317,AC323,AC327,AC328)</f>
        <v>0</v>
      </c>
      <c r="AD313" s="202" t="n">
        <f aca="false">SUM(AD314,AD317,AD323,AD327,AD328)</f>
        <v>0</v>
      </c>
      <c r="AE313" s="191"/>
      <c r="AF313" s="134"/>
      <c r="AG313" s="192"/>
    </row>
    <row r="314" customFormat="false" ht="12.75" hidden="false" customHeight="false" outlineLevel="1" collapsed="false">
      <c r="A314" s="195"/>
      <c r="B314" s="195"/>
      <c r="C314" s="195"/>
      <c r="D314" s="195" t="s">
        <v>849</v>
      </c>
      <c r="E314" s="196"/>
      <c r="F314" s="196"/>
      <c r="G314" s="198"/>
      <c r="H314" s="198"/>
      <c r="I314" s="198"/>
      <c r="J314" s="195" t="s">
        <v>850</v>
      </c>
      <c r="K314" s="195"/>
      <c r="L314" s="203"/>
      <c r="M314" s="200"/>
      <c r="N314" s="201" t="n">
        <f aca="false">N316-N315</f>
        <v>0</v>
      </c>
      <c r="O314" s="201" t="n">
        <f aca="false">O316-O315</f>
        <v>0</v>
      </c>
      <c r="P314" s="201" t="n">
        <f aca="false">P316-P315</f>
        <v>0</v>
      </c>
      <c r="Q314" s="202" t="n">
        <f aca="false">Q315-Q316</f>
        <v>0</v>
      </c>
      <c r="R314" s="202" t="n">
        <f aca="false">R315-R316</f>
        <v>0</v>
      </c>
      <c r="S314" s="202" t="n">
        <f aca="false">S315-S316</f>
        <v>0</v>
      </c>
      <c r="T314" s="202" t="n">
        <f aca="false">T315-T316</f>
        <v>0</v>
      </c>
      <c r="U314" s="202" t="n">
        <f aca="false">U315-U316</f>
        <v>0</v>
      </c>
      <c r="V314" s="202" t="n">
        <f aca="false">V315-V316</f>
        <v>0</v>
      </c>
      <c r="W314" s="202" t="n">
        <f aca="false">W315-W316</f>
        <v>0</v>
      </c>
      <c r="X314" s="202" t="n">
        <f aca="false">X315-X316</f>
        <v>0</v>
      </c>
      <c r="Y314" s="202" t="n">
        <f aca="false">Y315-Y316</f>
        <v>0</v>
      </c>
      <c r="Z314" s="202" t="n">
        <f aca="false">Z315-Z316</f>
        <v>0</v>
      </c>
      <c r="AA314" s="202" t="n">
        <f aca="false">AA315-AA316</f>
        <v>0</v>
      </c>
      <c r="AB314" s="202" t="n">
        <f aca="false">AB315-AB316</f>
        <v>0</v>
      </c>
      <c r="AC314" s="202" t="n">
        <f aca="false">AC315-AC316</f>
        <v>0</v>
      </c>
      <c r="AD314" s="202" t="n">
        <f aca="false">AD315-AD316</f>
        <v>0</v>
      </c>
      <c r="AE314" s="191"/>
      <c r="AF314" s="134"/>
      <c r="AG314" s="192"/>
    </row>
    <row r="315" customFormat="false" ht="12.75" hidden="false" customHeight="false" outlineLevel="1" collapsed="false">
      <c r="A315" s="195"/>
      <c r="B315" s="195"/>
      <c r="C315" s="195"/>
      <c r="D315" s="195" t="s">
        <v>409</v>
      </c>
      <c r="E315" s="195" t="s">
        <v>851</v>
      </c>
      <c r="F315" s="196"/>
      <c r="G315" s="198"/>
      <c r="H315" s="198"/>
      <c r="I315" s="195"/>
      <c r="J315" s="195" t="s">
        <v>409</v>
      </c>
      <c r="K315" s="195" t="s">
        <v>852</v>
      </c>
      <c r="L315" s="203"/>
      <c r="M315" s="200"/>
      <c r="N315" s="201"/>
      <c r="O315" s="201"/>
      <c r="P315" s="201" t="n">
        <f aca="false">N315+O315</f>
        <v>0</v>
      </c>
      <c r="Q315" s="202" t="n">
        <f aca="false">N315-R315</f>
        <v>0</v>
      </c>
      <c r="R315" s="202" t="n">
        <f aca="false">SUM(S315:AD315)</f>
        <v>0</v>
      </c>
      <c r="S315" s="202"/>
      <c r="T315" s="202"/>
      <c r="U315" s="202"/>
      <c r="V315" s="202"/>
      <c r="W315" s="202"/>
      <c r="X315" s="202"/>
      <c r="Y315" s="202"/>
      <c r="Z315" s="202"/>
      <c r="AA315" s="202"/>
      <c r="AB315" s="202"/>
      <c r="AC315" s="202"/>
      <c r="AD315" s="202"/>
      <c r="AE315" s="191"/>
      <c r="AF315" s="134"/>
      <c r="AG315" s="192"/>
    </row>
    <row r="316" customFormat="false" ht="12.75" hidden="false" customHeight="false" outlineLevel="1" collapsed="false">
      <c r="A316" s="195"/>
      <c r="B316" s="195"/>
      <c r="C316" s="195"/>
      <c r="D316" s="195" t="s">
        <v>412</v>
      </c>
      <c r="E316" s="195" t="s">
        <v>853</v>
      </c>
      <c r="F316" s="196"/>
      <c r="G316" s="198"/>
      <c r="H316" s="198"/>
      <c r="I316" s="195"/>
      <c r="J316" s="195" t="s">
        <v>412</v>
      </c>
      <c r="K316" s="195" t="s">
        <v>854</v>
      </c>
      <c r="L316" s="199"/>
      <c r="M316" s="200"/>
      <c r="N316" s="201"/>
      <c r="O316" s="201"/>
      <c r="P316" s="201" t="n">
        <f aca="false">N316+O316</f>
        <v>0</v>
      </c>
      <c r="Q316" s="202" t="n">
        <f aca="false">N316-R316</f>
        <v>0</v>
      </c>
      <c r="R316" s="202" t="n">
        <f aca="false">SUM(S316:AD316)</f>
        <v>0</v>
      </c>
      <c r="S316" s="202"/>
      <c r="T316" s="202"/>
      <c r="U316" s="202"/>
      <c r="V316" s="202"/>
      <c r="W316" s="202"/>
      <c r="X316" s="202"/>
      <c r="Y316" s="202"/>
      <c r="Z316" s="202"/>
      <c r="AA316" s="202"/>
      <c r="AB316" s="202"/>
      <c r="AC316" s="202"/>
      <c r="AD316" s="202"/>
      <c r="AE316" s="191"/>
      <c r="AF316" s="134"/>
      <c r="AG316" s="192"/>
    </row>
    <row r="317" customFormat="false" ht="12.75" hidden="false" customHeight="false" outlineLevel="1" collapsed="false">
      <c r="A317" s="195"/>
      <c r="B317" s="195"/>
      <c r="C317" s="195"/>
      <c r="D317" s="195" t="s">
        <v>855</v>
      </c>
      <c r="E317" s="196"/>
      <c r="F317" s="196"/>
      <c r="G317" s="198"/>
      <c r="H317" s="198"/>
      <c r="I317" s="195"/>
      <c r="J317" s="195" t="s">
        <v>856</v>
      </c>
      <c r="K317" s="196"/>
      <c r="L317" s="199"/>
      <c r="M317" s="200"/>
      <c r="N317" s="201" t="n">
        <f aca="false">SUM(N318:N322)</f>
        <v>712599.1998</v>
      </c>
      <c r="O317" s="201" t="n">
        <f aca="false">SUM(O318:O322)</f>
        <v>0</v>
      </c>
      <c r="P317" s="201" t="n">
        <f aca="false">SUM(P318:P322)</f>
        <v>712599.1998</v>
      </c>
      <c r="Q317" s="202" t="n">
        <f aca="false">SUM(Q318:Q322)</f>
        <v>712599.1998</v>
      </c>
      <c r="R317" s="202" t="n">
        <f aca="false">SUM(R318:R322)</f>
        <v>0</v>
      </c>
      <c r="S317" s="202" t="n">
        <f aca="false">SUM(S318:S322)</f>
        <v>0</v>
      </c>
      <c r="T317" s="202" t="n">
        <f aca="false">SUM(T318:T322)</f>
        <v>0</v>
      </c>
      <c r="U317" s="202" t="n">
        <f aca="false">SUM(U318:U322)</f>
        <v>0</v>
      </c>
      <c r="V317" s="202" t="n">
        <f aca="false">SUM(V318:V322)</f>
        <v>0</v>
      </c>
      <c r="W317" s="202" t="n">
        <f aca="false">SUM(W318:W322)</f>
        <v>0</v>
      </c>
      <c r="X317" s="202" t="n">
        <f aca="false">SUM(X318:X322)</f>
        <v>0</v>
      </c>
      <c r="Y317" s="202" t="n">
        <f aca="false">SUM(Y318:Y322)</f>
        <v>0</v>
      </c>
      <c r="Z317" s="202" t="n">
        <f aca="false">SUM(Z318:Z322)</f>
        <v>0</v>
      </c>
      <c r="AA317" s="202" t="n">
        <f aca="false">SUM(AA318:AA322)</f>
        <v>0</v>
      </c>
      <c r="AB317" s="202" t="n">
        <f aca="false">SUM(AB318:AB322)</f>
        <v>0</v>
      </c>
      <c r="AC317" s="202" t="n">
        <f aca="false">SUM(AC318:AC322)</f>
        <v>0</v>
      </c>
      <c r="AD317" s="202" t="n">
        <f aca="false">SUM(AD318:AD322)</f>
        <v>0</v>
      </c>
      <c r="AE317" s="191"/>
      <c r="AF317" s="134"/>
      <c r="AG317" s="192"/>
    </row>
    <row r="318" customFormat="false" ht="12.75" hidden="false" customHeight="false" outlineLevel="1" collapsed="false">
      <c r="A318" s="194"/>
      <c r="B318" s="194"/>
      <c r="C318" s="195"/>
      <c r="D318" s="198" t="n">
        <v>1</v>
      </c>
      <c r="E318" s="195" t="s">
        <v>857</v>
      </c>
      <c r="F318" s="196"/>
      <c r="G318" s="193"/>
      <c r="H318" s="198"/>
      <c r="I318" s="198"/>
      <c r="J318" s="198" t="n">
        <v>1</v>
      </c>
      <c r="K318" s="196" t="s">
        <v>858</v>
      </c>
      <c r="L318" s="199"/>
      <c r="M318" s="200"/>
      <c r="N318" s="201" t="n">
        <v>100659.1998</v>
      </c>
      <c r="O318" s="201"/>
      <c r="P318" s="201" t="n">
        <f aca="false">N318+O318</f>
        <v>100659.1998</v>
      </c>
      <c r="Q318" s="202" t="n">
        <f aca="false">N318-R318</f>
        <v>100659.1998</v>
      </c>
      <c r="R318" s="202" t="n">
        <f aca="false">SUM(S318:AD318)</f>
        <v>0</v>
      </c>
      <c r="S318" s="202"/>
      <c r="T318" s="202"/>
      <c r="U318" s="202"/>
      <c r="V318" s="202"/>
      <c r="W318" s="202"/>
      <c r="X318" s="202"/>
      <c r="Y318" s="202"/>
      <c r="Z318" s="202"/>
      <c r="AA318" s="202"/>
      <c r="AB318" s="202"/>
      <c r="AC318" s="202"/>
      <c r="AD318" s="202"/>
      <c r="AE318" s="191"/>
      <c r="AF318" s="134"/>
      <c r="AG318" s="192"/>
    </row>
    <row r="319" customFormat="false" ht="12.75" hidden="false" customHeight="false" outlineLevel="1" collapsed="false">
      <c r="A319" s="195"/>
      <c r="B319" s="195"/>
      <c r="C319" s="195"/>
      <c r="D319" s="195" t="s">
        <v>412</v>
      </c>
      <c r="E319" s="195" t="s">
        <v>859</v>
      </c>
      <c r="F319" s="196"/>
      <c r="G319" s="198"/>
      <c r="H319" s="198"/>
      <c r="I319" s="197"/>
      <c r="J319" s="195" t="s">
        <v>412</v>
      </c>
      <c r="K319" s="195" t="s">
        <v>860</v>
      </c>
      <c r="L319" s="199"/>
      <c r="M319" s="200"/>
      <c r="N319" s="201"/>
      <c r="O319" s="201"/>
      <c r="P319" s="201" t="n">
        <f aca="false">N319+O319</f>
        <v>0</v>
      </c>
      <c r="Q319" s="202" t="n">
        <f aca="false">N319-R319</f>
        <v>0</v>
      </c>
      <c r="R319" s="202" t="n">
        <f aca="false">SUM(S319:AD319)</f>
        <v>0</v>
      </c>
      <c r="S319" s="202"/>
      <c r="T319" s="202"/>
      <c r="U319" s="202"/>
      <c r="V319" s="202"/>
      <c r="W319" s="202"/>
      <c r="X319" s="202"/>
      <c r="Y319" s="202"/>
      <c r="Z319" s="202"/>
      <c r="AA319" s="202"/>
      <c r="AB319" s="202"/>
      <c r="AC319" s="202"/>
      <c r="AD319" s="202"/>
      <c r="AE319" s="191"/>
      <c r="AF319" s="134"/>
      <c r="AG319" s="192"/>
    </row>
    <row r="320" customFormat="false" ht="12.75" hidden="false" customHeight="false" outlineLevel="1" collapsed="false">
      <c r="A320" s="195"/>
      <c r="B320" s="195"/>
      <c r="C320" s="195"/>
      <c r="D320" s="195" t="s">
        <v>428</v>
      </c>
      <c r="E320" s="195" t="s">
        <v>861</v>
      </c>
      <c r="F320" s="196"/>
      <c r="G320" s="198"/>
      <c r="H320" s="198"/>
      <c r="I320" s="197"/>
      <c r="J320" s="195" t="s">
        <v>428</v>
      </c>
      <c r="K320" s="195" t="s">
        <v>862</v>
      </c>
      <c r="L320" s="199"/>
      <c r="M320" s="200"/>
      <c r="N320" s="201" t="n">
        <v>87420</v>
      </c>
      <c r="O320" s="201"/>
      <c r="P320" s="201" t="n">
        <f aca="false">N320+O320</f>
        <v>87420</v>
      </c>
      <c r="Q320" s="202" t="n">
        <f aca="false">N320-R320</f>
        <v>87420</v>
      </c>
      <c r="R320" s="202" t="n">
        <f aca="false">SUM(S320:AD320)</f>
        <v>0</v>
      </c>
      <c r="S320" s="202"/>
      <c r="T320" s="202"/>
      <c r="U320" s="202"/>
      <c r="V320" s="202"/>
      <c r="W320" s="202"/>
      <c r="X320" s="202"/>
      <c r="Y320" s="202"/>
      <c r="Z320" s="202"/>
      <c r="AA320" s="202"/>
      <c r="AB320" s="202"/>
      <c r="AC320" s="202"/>
      <c r="AD320" s="202"/>
      <c r="AE320" s="191"/>
      <c r="AF320" s="134"/>
      <c r="AG320" s="192"/>
    </row>
    <row r="321" customFormat="false" ht="12.75" hidden="false" customHeight="false" outlineLevel="1" collapsed="false">
      <c r="A321" s="195"/>
      <c r="B321" s="195"/>
      <c r="C321" s="195"/>
      <c r="D321" s="195" t="s">
        <v>431</v>
      </c>
      <c r="E321" s="195" t="s">
        <v>863</v>
      </c>
      <c r="F321" s="196"/>
      <c r="G321" s="198"/>
      <c r="H321" s="198"/>
      <c r="I321" s="197"/>
      <c r="J321" s="195" t="s">
        <v>431</v>
      </c>
      <c r="K321" s="195" t="s">
        <v>864</v>
      </c>
      <c r="L321" s="199"/>
      <c r="M321" s="200"/>
      <c r="N321" s="201" t="n">
        <v>262260</v>
      </c>
      <c r="O321" s="201"/>
      <c r="P321" s="201" t="n">
        <f aca="false">N321+O321</f>
        <v>262260</v>
      </c>
      <c r="Q321" s="202" t="n">
        <f aca="false">N321-R321</f>
        <v>262260</v>
      </c>
      <c r="R321" s="202" t="n">
        <f aca="false">SUM(S321:AD321)</f>
        <v>0</v>
      </c>
      <c r="S321" s="202"/>
      <c r="T321" s="202"/>
      <c r="U321" s="202"/>
      <c r="V321" s="202"/>
      <c r="W321" s="202"/>
      <c r="X321" s="202"/>
      <c r="Y321" s="202"/>
      <c r="Z321" s="202"/>
      <c r="AA321" s="202"/>
      <c r="AB321" s="202"/>
      <c r="AC321" s="202"/>
      <c r="AD321" s="202"/>
      <c r="AE321" s="191"/>
      <c r="AF321" s="134"/>
      <c r="AG321" s="192"/>
    </row>
    <row r="322" customFormat="false" ht="12.75" hidden="false" customHeight="false" outlineLevel="1" collapsed="false">
      <c r="A322" s="195"/>
      <c r="B322" s="195"/>
      <c r="C322" s="195"/>
      <c r="D322" s="195" t="s">
        <v>434</v>
      </c>
      <c r="E322" s="195" t="s">
        <v>865</v>
      </c>
      <c r="F322" s="196"/>
      <c r="G322" s="198"/>
      <c r="H322" s="198"/>
      <c r="I322" s="197"/>
      <c r="J322" s="195" t="s">
        <v>434</v>
      </c>
      <c r="K322" s="195"/>
      <c r="L322" s="199"/>
      <c r="M322" s="200"/>
      <c r="N322" s="201" t="n">
        <v>262260</v>
      </c>
      <c r="O322" s="201"/>
      <c r="P322" s="201" t="n">
        <f aca="false">N322+O322</f>
        <v>262260</v>
      </c>
      <c r="Q322" s="202" t="n">
        <f aca="false">N322-R322</f>
        <v>262260</v>
      </c>
      <c r="R322" s="202" t="n">
        <f aca="false">SUM(S322:AD322)</f>
        <v>0</v>
      </c>
      <c r="S322" s="202"/>
      <c r="T322" s="202"/>
      <c r="U322" s="202"/>
      <c r="V322" s="202"/>
      <c r="W322" s="202"/>
      <c r="X322" s="202"/>
      <c r="Y322" s="202"/>
      <c r="Z322" s="202"/>
      <c r="AA322" s="202"/>
      <c r="AB322" s="202"/>
      <c r="AC322" s="202"/>
      <c r="AD322" s="202"/>
      <c r="AE322" s="191"/>
      <c r="AF322" s="134"/>
      <c r="AG322" s="192"/>
    </row>
    <row r="323" customFormat="false" ht="12.75" hidden="false" customHeight="false" outlineLevel="1" collapsed="false">
      <c r="A323" s="195"/>
      <c r="B323" s="195"/>
      <c r="C323" s="195"/>
      <c r="D323" s="195" t="s">
        <v>866</v>
      </c>
      <c r="E323" s="196"/>
      <c r="F323" s="196"/>
      <c r="G323" s="198"/>
      <c r="H323" s="198"/>
      <c r="I323" s="197"/>
      <c r="J323" s="195" t="s">
        <v>867</v>
      </c>
      <c r="K323" s="195"/>
      <c r="L323" s="199"/>
      <c r="M323" s="200"/>
      <c r="N323" s="201" t="n">
        <f aca="false">SUM(N324:N326)</f>
        <v>78960</v>
      </c>
      <c r="O323" s="201" t="n">
        <f aca="false">SUM(O324:O326)</f>
        <v>0</v>
      </c>
      <c r="P323" s="201" t="n">
        <f aca="false">SUM(P324:P326)</f>
        <v>78960</v>
      </c>
      <c r="Q323" s="202" t="n">
        <f aca="false">SUM(Q324:Q326)</f>
        <v>78960</v>
      </c>
      <c r="R323" s="202" t="n">
        <f aca="false">SUM(R324:R326)</f>
        <v>0</v>
      </c>
      <c r="S323" s="202" t="n">
        <f aca="false">SUM(S324:S326)</f>
        <v>0</v>
      </c>
      <c r="T323" s="202" t="n">
        <f aca="false">SUM(T324:T326)</f>
        <v>0</v>
      </c>
      <c r="U323" s="202" t="n">
        <f aca="false">SUM(U324:U326)</f>
        <v>0</v>
      </c>
      <c r="V323" s="202" t="n">
        <f aca="false">SUM(V324:V326)</f>
        <v>0</v>
      </c>
      <c r="W323" s="202" t="n">
        <f aca="false">SUM(W324:W326)</f>
        <v>0</v>
      </c>
      <c r="X323" s="202" t="n">
        <f aca="false">SUM(X324:X326)</f>
        <v>0</v>
      </c>
      <c r="Y323" s="202" t="n">
        <f aca="false">SUM(Y324:Y326)</f>
        <v>0</v>
      </c>
      <c r="Z323" s="202" t="n">
        <f aca="false">SUM(Z324:Z326)</f>
        <v>0</v>
      </c>
      <c r="AA323" s="202" t="n">
        <f aca="false">SUM(AA324:AA326)</f>
        <v>0</v>
      </c>
      <c r="AB323" s="202" t="n">
        <f aca="false">SUM(AB324:AB326)</f>
        <v>0</v>
      </c>
      <c r="AC323" s="202" t="n">
        <f aca="false">SUM(AC324:AC326)</f>
        <v>0</v>
      </c>
      <c r="AD323" s="202" t="n">
        <f aca="false">SUM(AD324:AD326)</f>
        <v>0</v>
      </c>
      <c r="AE323" s="191"/>
      <c r="AF323" s="134"/>
      <c r="AG323" s="192"/>
    </row>
    <row r="324" customFormat="false" ht="12.75" hidden="false" customHeight="false" outlineLevel="1" collapsed="false">
      <c r="A324" s="195"/>
      <c r="B324" s="195"/>
      <c r="C324" s="195"/>
      <c r="D324" s="198" t="n">
        <v>1</v>
      </c>
      <c r="E324" s="195" t="s">
        <v>868</v>
      </c>
      <c r="F324" s="196"/>
      <c r="G324" s="198"/>
      <c r="H324" s="198"/>
      <c r="I324" s="197"/>
      <c r="J324" s="198" t="n">
        <v>1</v>
      </c>
      <c r="K324" s="196" t="s">
        <v>869</v>
      </c>
      <c r="L324" s="199"/>
      <c r="M324" s="200"/>
      <c r="N324" s="201"/>
      <c r="O324" s="201"/>
      <c r="P324" s="201" t="n">
        <f aca="false">N324+O324</f>
        <v>0</v>
      </c>
      <c r="Q324" s="202" t="n">
        <f aca="false">N324-R324</f>
        <v>0</v>
      </c>
      <c r="R324" s="202" t="n">
        <f aca="false">SUM(S324:AD324)</f>
        <v>0</v>
      </c>
      <c r="S324" s="202"/>
      <c r="T324" s="202"/>
      <c r="U324" s="202"/>
      <c r="V324" s="202"/>
      <c r="W324" s="202"/>
      <c r="X324" s="202"/>
      <c r="Y324" s="202"/>
      <c r="Z324" s="202"/>
      <c r="AA324" s="202"/>
      <c r="AB324" s="202"/>
      <c r="AC324" s="202"/>
      <c r="AD324" s="202"/>
      <c r="AE324" s="191"/>
      <c r="AF324" s="134"/>
      <c r="AG324" s="192"/>
    </row>
    <row r="325" customFormat="false" ht="12.75" hidden="false" customHeight="false" outlineLevel="1" collapsed="false">
      <c r="A325" s="195"/>
      <c r="B325" s="195"/>
      <c r="C325" s="195"/>
      <c r="D325" s="198" t="s">
        <v>412</v>
      </c>
      <c r="E325" s="195" t="s">
        <v>870</v>
      </c>
      <c r="F325" s="196"/>
      <c r="G325" s="198"/>
      <c r="H325" s="198"/>
      <c r="I325" s="197"/>
      <c r="J325" s="198" t="s">
        <v>412</v>
      </c>
      <c r="K325" s="196" t="s">
        <v>871</v>
      </c>
      <c r="L325" s="199"/>
      <c r="M325" s="200"/>
      <c r="N325" s="201"/>
      <c r="O325" s="201"/>
      <c r="P325" s="201" t="n">
        <f aca="false">N325+O325</f>
        <v>0</v>
      </c>
      <c r="Q325" s="202" t="n">
        <f aca="false">N325-R325</f>
        <v>0</v>
      </c>
      <c r="R325" s="202" t="n">
        <f aca="false">SUM(S325:AD325)</f>
        <v>0</v>
      </c>
      <c r="S325" s="202"/>
      <c r="T325" s="202"/>
      <c r="U325" s="202"/>
      <c r="V325" s="202"/>
      <c r="W325" s="202"/>
      <c r="X325" s="202"/>
      <c r="Y325" s="202"/>
      <c r="Z325" s="202"/>
      <c r="AA325" s="202"/>
      <c r="AB325" s="202"/>
      <c r="AC325" s="202"/>
      <c r="AD325" s="202"/>
      <c r="AE325" s="191"/>
      <c r="AF325" s="134"/>
      <c r="AG325" s="192"/>
    </row>
    <row r="326" customFormat="false" ht="12.75" hidden="false" customHeight="false" outlineLevel="1" collapsed="false">
      <c r="A326" s="195"/>
      <c r="B326" s="195"/>
      <c r="C326" s="195"/>
      <c r="D326" s="198" t="s">
        <v>428</v>
      </c>
      <c r="E326" s="195" t="s">
        <v>872</v>
      </c>
      <c r="F326" s="196"/>
      <c r="G326" s="198"/>
      <c r="H326" s="198"/>
      <c r="I326" s="197"/>
      <c r="J326" s="198" t="s">
        <v>428</v>
      </c>
      <c r="K326" s="196" t="s">
        <v>873</v>
      </c>
      <c r="L326" s="199"/>
      <c r="M326" s="200"/>
      <c r="N326" s="201" t="n">
        <v>78960</v>
      </c>
      <c r="O326" s="201"/>
      <c r="P326" s="201" t="n">
        <f aca="false">N326+O326</f>
        <v>78960</v>
      </c>
      <c r="Q326" s="202" t="n">
        <f aca="false">N326-R326</f>
        <v>78960</v>
      </c>
      <c r="R326" s="202" t="n">
        <f aca="false">SUM(S326:AD326)</f>
        <v>0</v>
      </c>
      <c r="S326" s="202"/>
      <c r="T326" s="20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191"/>
      <c r="AF326" s="134"/>
      <c r="AG326" s="192"/>
    </row>
    <row r="327" customFormat="false" ht="12.75" hidden="false" customHeight="false" outlineLevel="1" collapsed="false">
      <c r="A327" s="195"/>
      <c r="B327" s="195"/>
      <c r="C327" s="195"/>
      <c r="D327" s="195" t="s">
        <v>874</v>
      </c>
      <c r="E327" s="196"/>
      <c r="F327" s="196"/>
      <c r="G327" s="198"/>
      <c r="H327" s="198"/>
      <c r="I327" s="197"/>
      <c r="J327" s="196" t="s">
        <v>875</v>
      </c>
      <c r="K327" s="196"/>
      <c r="L327" s="199"/>
      <c r="M327" s="200"/>
      <c r="N327" s="201"/>
      <c r="O327" s="201"/>
      <c r="P327" s="201" t="n">
        <f aca="false">N327+O327</f>
        <v>0</v>
      </c>
      <c r="Q327" s="202" t="n">
        <f aca="false">N327-R327</f>
        <v>0</v>
      </c>
      <c r="R327" s="202" t="n">
        <f aca="false">SUM(S327:AD327)</f>
        <v>0</v>
      </c>
      <c r="S327" s="202"/>
      <c r="T327" s="202"/>
      <c r="U327" s="202"/>
      <c r="V327" s="202"/>
      <c r="W327" s="202"/>
      <c r="X327" s="202"/>
      <c r="Y327" s="202"/>
      <c r="Z327" s="202"/>
      <c r="AA327" s="202"/>
      <c r="AB327" s="202"/>
      <c r="AC327" s="202"/>
      <c r="AD327" s="202"/>
      <c r="AE327" s="191"/>
      <c r="AF327" s="134"/>
      <c r="AG327" s="192"/>
    </row>
    <row r="328" customFormat="false" ht="12.75" hidden="false" customHeight="false" outlineLevel="1" collapsed="false">
      <c r="A328" s="195"/>
      <c r="B328" s="195"/>
      <c r="C328" s="195"/>
      <c r="D328" s="195" t="s">
        <v>876</v>
      </c>
      <c r="E328" s="196"/>
      <c r="F328" s="196"/>
      <c r="G328" s="198"/>
      <c r="H328" s="198"/>
      <c r="I328" s="198"/>
      <c r="J328" s="195" t="s">
        <v>877</v>
      </c>
      <c r="K328" s="196"/>
      <c r="L328" s="199"/>
      <c r="M328" s="200"/>
      <c r="N328" s="201" t="n">
        <f aca="false">SUM(N329:N336)</f>
        <v>2515000</v>
      </c>
      <c r="O328" s="201" t="n">
        <f aca="false">SUM(O329:O336)</f>
        <v>0</v>
      </c>
      <c r="P328" s="201" t="n">
        <f aca="false">SUM(P329:P336)</f>
        <v>2515000</v>
      </c>
      <c r="Q328" s="202" t="n">
        <f aca="false">SUM(Q329:Q336)</f>
        <v>2515000</v>
      </c>
      <c r="R328" s="202" t="n">
        <f aca="false">SUM(R329:R336)</f>
        <v>0</v>
      </c>
      <c r="S328" s="202" t="n">
        <f aca="false">SUM(S329:S336)</f>
        <v>0</v>
      </c>
      <c r="T328" s="202" t="n">
        <f aca="false">SUM(T329:T336)</f>
        <v>0</v>
      </c>
      <c r="U328" s="202" t="n">
        <f aca="false">SUM(U329:U336)</f>
        <v>0</v>
      </c>
      <c r="V328" s="202" t="n">
        <f aca="false">SUM(V329:V336)</f>
        <v>0</v>
      </c>
      <c r="W328" s="202" t="n">
        <f aca="false">SUM(W329:W336)</f>
        <v>0</v>
      </c>
      <c r="X328" s="202" t="n">
        <f aca="false">SUM(X329:X336)</f>
        <v>0</v>
      </c>
      <c r="Y328" s="202" t="n">
        <f aca="false">SUM(Y329:Y336)</f>
        <v>0</v>
      </c>
      <c r="Z328" s="202" t="n">
        <f aca="false">SUM(Z329:Z336)</f>
        <v>0</v>
      </c>
      <c r="AA328" s="202" t="n">
        <f aca="false">SUM(AA329:AA336)</f>
        <v>0</v>
      </c>
      <c r="AB328" s="202" t="n">
        <f aca="false">SUM(AB329:AB336)</f>
        <v>0</v>
      </c>
      <c r="AC328" s="202" t="n">
        <f aca="false">SUM(AC329:AC336)</f>
        <v>0</v>
      </c>
      <c r="AD328" s="202" t="n">
        <f aca="false">SUM(AD329:AD336)</f>
        <v>0</v>
      </c>
      <c r="AE328" s="191"/>
      <c r="AF328" s="134"/>
      <c r="AG328" s="192"/>
    </row>
    <row r="329" customFormat="false" ht="12.75" hidden="false" customHeight="false" outlineLevel="1" collapsed="false">
      <c r="A329" s="195"/>
      <c r="B329" s="195"/>
      <c r="C329" s="198"/>
      <c r="D329" s="196" t="s">
        <v>409</v>
      </c>
      <c r="E329" s="195" t="s">
        <v>878</v>
      </c>
      <c r="F329" s="196"/>
      <c r="G329" s="198"/>
      <c r="H329" s="198"/>
      <c r="I329" s="197"/>
      <c r="J329" s="195" t="s">
        <v>409</v>
      </c>
      <c r="K329" s="195" t="s">
        <v>879</v>
      </c>
      <c r="L329" s="199"/>
      <c r="M329" s="200"/>
      <c r="N329" s="201"/>
      <c r="O329" s="201"/>
      <c r="P329" s="201" t="n">
        <f aca="false">N329+O329</f>
        <v>0</v>
      </c>
      <c r="Q329" s="202" t="n">
        <f aca="false">N329-R329</f>
        <v>0</v>
      </c>
      <c r="R329" s="202" t="n">
        <f aca="false">SUM(S329:AD329)</f>
        <v>0</v>
      </c>
      <c r="S329" s="202"/>
      <c r="T329" s="202"/>
      <c r="U329" s="202"/>
      <c r="V329" s="202"/>
      <c r="W329" s="202"/>
      <c r="X329" s="202"/>
      <c r="Y329" s="202"/>
      <c r="Z329" s="202"/>
      <c r="AA329" s="202"/>
      <c r="AB329" s="202"/>
      <c r="AC329" s="202"/>
      <c r="AD329" s="202"/>
      <c r="AE329" s="191"/>
      <c r="AF329" s="134"/>
      <c r="AG329" s="192"/>
    </row>
    <row r="330" customFormat="false" ht="12.75" hidden="false" customHeight="false" outlineLevel="1" collapsed="false">
      <c r="A330" s="195"/>
      <c r="B330" s="195"/>
      <c r="C330" s="198"/>
      <c r="D330" s="196" t="s">
        <v>412</v>
      </c>
      <c r="E330" s="195" t="s">
        <v>880</v>
      </c>
      <c r="F330" s="196"/>
      <c r="G330" s="198"/>
      <c r="H330" s="198"/>
      <c r="I330" s="197"/>
      <c r="J330" s="195" t="s">
        <v>412</v>
      </c>
      <c r="K330" s="195" t="s">
        <v>881</v>
      </c>
      <c r="L330" s="199"/>
      <c r="M330" s="200"/>
      <c r="N330" s="201"/>
      <c r="O330" s="201"/>
      <c r="P330" s="201" t="n">
        <f aca="false">N330+O330</f>
        <v>0</v>
      </c>
      <c r="Q330" s="202" t="n">
        <f aca="false">N330-R330</f>
        <v>0</v>
      </c>
      <c r="R330" s="202" t="n">
        <f aca="false">SUM(S330:AD330)</f>
        <v>0</v>
      </c>
      <c r="S330" s="202"/>
      <c r="T330" s="202"/>
      <c r="U330" s="202"/>
      <c r="V330" s="202"/>
      <c r="W330" s="202"/>
      <c r="X330" s="202"/>
      <c r="Y330" s="202"/>
      <c r="Z330" s="202"/>
      <c r="AA330" s="202"/>
      <c r="AB330" s="202"/>
      <c r="AC330" s="202"/>
      <c r="AD330" s="202"/>
      <c r="AE330" s="191"/>
      <c r="AF330" s="134"/>
      <c r="AG330" s="192"/>
    </row>
    <row r="331" customFormat="false" ht="12.75" hidden="false" customHeight="false" outlineLevel="1" collapsed="false">
      <c r="A331" s="195"/>
      <c r="B331" s="195"/>
      <c r="C331" s="198"/>
      <c r="D331" s="196" t="s">
        <v>428</v>
      </c>
      <c r="E331" s="195" t="s">
        <v>882</v>
      </c>
      <c r="F331" s="196"/>
      <c r="G331" s="198"/>
      <c r="H331" s="198"/>
      <c r="I331" s="198"/>
      <c r="J331" s="196" t="s">
        <v>428</v>
      </c>
      <c r="K331" s="195" t="s">
        <v>883</v>
      </c>
      <c r="L331" s="199"/>
      <c r="M331" s="200"/>
      <c r="N331" s="201"/>
      <c r="O331" s="201"/>
      <c r="P331" s="201" t="n">
        <f aca="false">N331+O331</f>
        <v>0</v>
      </c>
      <c r="Q331" s="202" t="n">
        <f aca="false">N331-R331</f>
        <v>0</v>
      </c>
      <c r="R331" s="202" t="n">
        <f aca="false">SUM(S331:AD331)</f>
        <v>0</v>
      </c>
      <c r="S331" s="202"/>
      <c r="T331" s="202"/>
      <c r="U331" s="202"/>
      <c r="V331" s="202"/>
      <c r="W331" s="202"/>
      <c r="X331" s="202"/>
      <c r="Y331" s="202"/>
      <c r="Z331" s="202"/>
      <c r="AA331" s="202"/>
      <c r="AB331" s="202"/>
      <c r="AC331" s="202"/>
      <c r="AD331" s="202"/>
      <c r="AE331" s="191"/>
      <c r="AF331" s="134"/>
      <c r="AG331" s="192"/>
    </row>
    <row r="332" customFormat="false" ht="12.75" hidden="false" customHeight="false" outlineLevel="1" collapsed="false">
      <c r="A332" s="195"/>
      <c r="B332" s="195"/>
      <c r="C332" s="198"/>
      <c r="D332" s="196" t="s">
        <v>431</v>
      </c>
      <c r="E332" s="195" t="s">
        <v>884</v>
      </c>
      <c r="F332" s="196"/>
      <c r="G332" s="198"/>
      <c r="H332" s="198"/>
      <c r="I332" s="198"/>
      <c r="J332" s="196" t="s">
        <v>431</v>
      </c>
      <c r="K332" s="195" t="s">
        <v>885</v>
      </c>
      <c r="L332" s="199"/>
      <c r="M332" s="200"/>
      <c r="N332" s="201"/>
      <c r="O332" s="201"/>
      <c r="P332" s="201" t="n">
        <f aca="false">N332+O332</f>
        <v>0</v>
      </c>
      <c r="Q332" s="202" t="n">
        <f aca="false">N332-R332</f>
        <v>0</v>
      </c>
      <c r="R332" s="202" t="n">
        <f aca="false">SUM(S332:AD332)</f>
        <v>0</v>
      </c>
      <c r="S332" s="202"/>
      <c r="T332" s="202"/>
      <c r="U332" s="202"/>
      <c r="V332" s="202"/>
      <c r="W332" s="202"/>
      <c r="X332" s="202"/>
      <c r="Y332" s="202"/>
      <c r="Z332" s="202"/>
      <c r="AA332" s="202"/>
      <c r="AB332" s="202"/>
      <c r="AC332" s="202"/>
      <c r="AD332" s="202"/>
      <c r="AE332" s="191"/>
      <c r="AF332" s="134"/>
      <c r="AG332" s="192"/>
    </row>
    <row r="333" customFormat="false" ht="12.75" hidden="false" customHeight="false" outlineLevel="1" collapsed="false">
      <c r="A333" s="195"/>
      <c r="B333" s="195"/>
      <c r="C333" s="198"/>
      <c r="D333" s="196" t="s">
        <v>434</v>
      </c>
      <c r="E333" s="195" t="s">
        <v>886</v>
      </c>
      <c r="F333" s="196"/>
      <c r="G333" s="198"/>
      <c r="H333" s="198"/>
      <c r="I333" s="198"/>
      <c r="J333" s="196" t="s">
        <v>434</v>
      </c>
      <c r="K333" s="195" t="s">
        <v>887</v>
      </c>
      <c r="L333" s="199"/>
      <c r="M333" s="200"/>
      <c r="N333" s="201"/>
      <c r="O333" s="201"/>
      <c r="P333" s="201" t="n">
        <f aca="false">N333+O333</f>
        <v>0</v>
      </c>
      <c r="Q333" s="202" t="n">
        <f aca="false">N333-R333</f>
        <v>0</v>
      </c>
      <c r="R333" s="202" t="n">
        <f aca="false">SUM(S333:AD333)</f>
        <v>0</v>
      </c>
      <c r="S333" s="202"/>
      <c r="T333" s="202"/>
      <c r="U333" s="202"/>
      <c r="V333" s="202"/>
      <c r="W333" s="202"/>
      <c r="X333" s="202"/>
      <c r="Y333" s="202"/>
      <c r="Z333" s="202"/>
      <c r="AA333" s="202"/>
      <c r="AB333" s="202"/>
      <c r="AC333" s="202"/>
      <c r="AD333" s="202"/>
      <c r="AE333" s="191"/>
      <c r="AF333" s="134"/>
      <c r="AG333" s="192"/>
    </row>
    <row r="334" customFormat="false" ht="12.75" hidden="false" customHeight="false" outlineLevel="1" collapsed="false">
      <c r="A334" s="195"/>
      <c r="B334" s="195"/>
      <c r="C334" s="198"/>
      <c r="D334" s="196" t="s">
        <v>436</v>
      </c>
      <c r="E334" s="195" t="s">
        <v>622</v>
      </c>
      <c r="F334" s="196"/>
      <c r="G334" s="198"/>
      <c r="H334" s="198"/>
      <c r="I334" s="198"/>
      <c r="J334" s="196" t="s">
        <v>436</v>
      </c>
      <c r="K334" s="195" t="s">
        <v>623</v>
      </c>
      <c r="L334" s="199"/>
      <c r="M334" s="200"/>
      <c r="N334" s="201"/>
      <c r="O334" s="201"/>
      <c r="P334" s="201" t="n">
        <f aca="false">N334+O334</f>
        <v>0</v>
      </c>
      <c r="Q334" s="202" t="n">
        <f aca="false">N334-R334</f>
        <v>0</v>
      </c>
      <c r="R334" s="202" t="n">
        <f aca="false">SUM(S334:AD334)</f>
        <v>0</v>
      </c>
      <c r="S334" s="202"/>
      <c r="T334" s="202"/>
      <c r="U334" s="202"/>
      <c r="V334" s="202"/>
      <c r="W334" s="202"/>
      <c r="X334" s="202"/>
      <c r="Y334" s="202"/>
      <c r="Z334" s="202"/>
      <c r="AA334" s="202"/>
      <c r="AB334" s="202"/>
      <c r="AC334" s="202"/>
      <c r="AD334" s="202"/>
      <c r="AE334" s="191"/>
      <c r="AF334" s="134"/>
      <c r="AG334" s="192"/>
    </row>
    <row r="335" customFormat="false" ht="12.75" hidden="false" customHeight="false" outlineLevel="1" collapsed="false">
      <c r="A335" s="195"/>
      <c r="B335" s="195"/>
      <c r="C335" s="198"/>
      <c r="D335" s="197" t="s">
        <v>458</v>
      </c>
      <c r="E335" s="195" t="s">
        <v>888</v>
      </c>
      <c r="F335" s="196"/>
      <c r="G335" s="198"/>
      <c r="H335" s="198"/>
      <c r="I335" s="197"/>
      <c r="J335" s="198" t="s">
        <v>458</v>
      </c>
      <c r="K335" s="196" t="s">
        <v>889</v>
      </c>
      <c r="L335" s="199"/>
      <c r="M335" s="200"/>
      <c r="N335" s="201"/>
      <c r="O335" s="201"/>
      <c r="P335" s="201" t="n">
        <f aca="false">N335+O335</f>
        <v>0</v>
      </c>
      <c r="Q335" s="202" t="n">
        <f aca="false">N335-R335</f>
        <v>0</v>
      </c>
      <c r="R335" s="202" t="n">
        <f aca="false">SUM(S335:AD335)</f>
        <v>0</v>
      </c>
      <c r="S335" s="202"/>
      <c r="T335" s="202"/>
      <c r="U335" s="202"/>
      <c r="V335" s="202"/>
      <c r="W335" s="202"/>
      <c r="X335" s="202"/>
      <c r="Y335" s="202"/>
      <c r="Z335" s="202"/>
      <c r="AA335" s="202"/>
      <c r="AB335" s="202"/>
      <c r="AC335" s="202"/>
      <c r="AD335" s="202"/>
      <c r="AE335" s="191"/>
      <c r="AF335" s="134"/>
      <c r="AG335" s="192"/>
    </row>
    <row r="336" customFormat="false" ht="12.75" hidden="false" customHeight="false" outlineLevel="1" collapsed="false">
      <c r="A336" s="195"/>
      <c r="B336" s="195"/>
      <c r="C336" s="198"/>
      <c r="D336" s="196" t="s">
        <v>461</v>
      </c>
      <c r="E336" s="195" t="s">
        <v>876</v>
      </c>
      <c r="F336" s="196"/>
      <c r="G336" s="198"/>
      <c r="H336" s="198"/>
      <c r="I336" s="198"/>
      <c r="J336" s="196" t="s">
        <v>461</v>
      </c>
      <c r="K336" s="195" t="s">
        <v>877</v>
      </c>
      <c r="L336" s="199"/>
      <c r="M336" s="200"/>
      <c r="N336" s="201" t="n">
        <v>2515000</v>
      </c>
      <c r="O336" s="201"/>
      <c r="P336" s="201" t="n">
        <f aca="false">N336+O336</f>
        <v>2515000</v>
      </c>
      <c r="Q336" s="202" t="n">
        <f aca="false">N336-R336</f>
        <v>2515000</v>
      </c>
      <c r="R336" s="202" t="n">
        <f aca="false">SUM(S336:AD336)</f>
        <v>0</v>
      </c>
      <c r="S336" s="202"/>
      <c r="T336" s="202"/>
      <c r="U336" s="202"/>
      <c r="V336" s="202"/>
      <c r="W336" s="202"/>
      <c r="X336" s="202"/>
      <c r="Y336" s="202"/>
      <c r="Z336" s="202"/>
      <c r="AA336" s="202"/>
      <c r="AB336" s="202"/>
      <c r="AC336" s="202"/>
      <c r="AD336" s="202"/>
      <c r="AE336" s="191"/>
      <c r="AF336" s="134"/>
      <c r="AG336" s="192"/>
    </row>
    <row r="337" customFormat="false" ht="12.75" hidden="false" customHeight="false" outlineLevel="1" collapsed="false">
      <c r="A337" s="195" t="s">
        <v>890</v>
      </c>
      <c r="B337" s="195"/>
      <c r="C337" s="195" t="s">
        <v>891</v>
      </c>
      <c r="D337" s="196"/>
      <c r="E337" s="196"/>
      <c r="F337" s="196"/>
      <c r="G337" s="198"/>
      <c r="H337" s="198"/>
      <c r="I337" s="198" t="s">
        <v>892</v>
      </c>
      <c r="J337" s="198"/>
      <c r="K337" s="196"/>
      <c r="L337" s="203"/>
      <c r="M337" s="200"/>
      <c r="N337" s="201" t="n">
        <f aca="false">N338-N341</f>
        <v>0</v>
      </c>
      <c r="O337" s="201" t="n">
        <f aca="false">O338-O341</f>
        <v>0</v>
      </c>
      <c r="P337" s="201" t="n">
        <f aca="false">P338-P341</f>
        <v>0</v>
      </c>
      <c r="Q337" s="202" t="n">
        <f aca="false">Q338-Q341</f>
        <v>0</v>
      </c>
      <c r="R337" s="202" t="n">
        <f aca="false">R338-R341</f>
        <v>0</v>
      </c>
      <c r="S337" s="202" t="n">
        <f aca="false">S338-S341</f>
        <v>0</v>
      </c>
      <c r="T337" s="202" t="n">
        <f aca="false">T338-T341</f>
        <v>0</v>
      </c>
      <c r="U337" s="202" t="n">
        <f aca="false">U338-U341</f>
        <v>0</v>
      </c>
      <c r="V337" s="202" t="n">
        <f aca="false">V338-V341</f>
        <v>0</v>
      </c>
      <c r="W337" s="202" t="n">
        <f aca="false">W338-W341</f>
        <v>0</v>
      </c>
      <c r="X337" s="202" t="n">
        <f aca="false">X338-X341</f>
        <v>0</v>
      </c>
      <c r="Y337" s="202" t="n">
        <f aca="false">Y338-Y341</f>
        <v>0</v>
      </c>
      <c r="Z337" s="202" t="n">
        <f aca="false">Z338-Z341</f>
        <v>0</v>
      </c>
      <c r="AA337" s="202" t="n">
        <f aca="false">AA338-AA341</f>
        <v>0</v>
      </c>
      <c r="AB337" s="202" t="n">
        <f aca="false">AB338-AB341</f>
        <v>0</v>
      </c>
      <c r="AC337" s="202" t="n">
        <f aca="false">AC338-AC341</f>
        <v>0</v>
      </c>
      <c r="AD337" s="202" t="n">
        <f aca="false">AD338-AD341</f>
        <v>0</v>
      </c>
      <c r="AE337" s="191"/>
      <c r="AF337" s="134"/>
      <c r="AG337" s="192"/>
    </row>
    <row r="338" customFormat="false" ht="12.75" hidden="false" customHeight="false" outlineLevel="1" collapsed="false">
      <c r="A338" s="195"/>
      <c r="B338" s="195"/>
      <c r="C338" s="195"/>
      <c r="D338" s="195" t="s">
        <v>893</v>
      </c>
      <c r="E338" s="196"/>
      <c r="F338" s="196"/>
      <c r="G338" s="198"/>
      <c r="H338" s="198"/>
      <c r="I338" s="197"/>
      <c r="J338" s="195" t="s">
        <v>894</v>
      </c>
      <c r="K338" s="196"/>
      <c r="L338" s="203"/>
      <c r="M338" s="200"/>
      <c r="N338" s="201" t="n">
        <f aca="false">N339-N340</f>
        <v>0</v>
      </c>
      <c r="O338" s="201" t="n">
        <f aca="false">O339-O340</f>
        <v>0</v>
      </c>
      <c r="P338" s="201" t="n">
        <f aca="false">P339-P340</f>
        <v>0</v>
      </c>
      <c r="Q338" s="202" t="n">
        <f aca="false">Q339-Q340</f>
        <v>0</v>
      </c>
      <c r="R338" s="202" t="n">
        <f aca="false">R339-R340</f>
        <v>0</v>
      </c>
      <c r="S338" s="202" t="n">
        <f aca="false">S339-S340</f>
        <v>0</v>
      </c>
      <c r="T338" s="202" t="n">
        <f aca="false">T339-T340</f>
        <v>0</v>
      </c>
      <c r="U338" s="202" t="n">
        <f aca="false">U339-U340</f>
        <v>0</v>
      </c>
      <c r="V338" s="202" t="n">
        <f aca="false">V339-V340</f>
        <v>0</v>
      </c>
      <c r="W338" s="202" t="n">
        <f aca="false">W339-W340</f>
        <v>0</v>
      </c>
      <c r="X338" s="202" t="n">
        <f aca="false">X339-X340</f>
        <v>0</v>
      </c>
      <c r="Y338" s="202" t="n">
        <f aca="false">Y339-Y340</f>
        <v>0</v>
      </c>
      <c r="Z338" s="202" t="n">
        <f aca="false">Z339-Z340</f>
        <v>0</v>
      </c>
      <c r="AA338" s="202" t="n">
        <f aca="false">AA339-AA340</f>
        <v>0</v>
      </c>
      <c r="AB338" s="202" t="n">
        <f aca="false">AB339-AB340</f>
        <v>0</v>
      </c>
      <c r="AC338" s="202" t="n">
        <f aca="false">AC339-AC340</f>
        <v>0</v>
      </c>
      <c r="AD338" s="202" t="n">
        <f aca="false">AD339-AD340</f>
        <v>0</v>
      </c>
      <c r="AE338" s="191"/>
      <c r="AF338" s="134"/>
      <c r="AG338" s="192"/>
    </row>
    <row r="339" customFormat="false" ht="12.75" hidden="false" customHeight="false" outlineLevel="1" collapsed="false">
      <c r="A339" s="195"/>
      <c r="B339" s="195"/>
      <c r="C339" s="195"/>
      <c r="D339" s="195" t="s">
        <v>409</v>
      </c>
      <c r="E339" s="195" t="s">
        <v>895</v>
      </c>
      <c r="F339" s="196"/>
      <c r="G339" s="198"/>
      <c r="H339" s="198"/>
      <c r="I339" s="197"/>
      <c r="J339" s="195" t="s">
        <v>409</v>
      </c>
      <c r="K339" s="195" t="s">
        <v>896</v>
      </c>
      <c r="L339" s="203"/>
      <c r="M339" s="200"/>
      <c r="N339" s="201"/>
      <c r="O339" s="201"/>
      <c r="P339" s="201" t="n">
        <f aca="false">N339+O339</f>
        <v>0</v>
      </c>
      <c r="Q339" s="202" t="n">
        <f aca="false">N339-R339</f>
        <v>0</v>
      </c>
      <c r="R339" s="202" t="n">
        <f aca="false">SUM(S339:AD339)</f>
        <v>0</v>
      </c>
      <c r="S339" s="202"/>
      <c r="T339" s="202"/>
      <c r="U339" s="202"/>
      <c r="V339" s="202"/>
      <c r="W339" s="202"/>
      <c r="X339" s="202"/>
      <c r="Y339" s="202"/>
      <c r="Z339" s="202"/>
      <c r="AA339" s="202"/>
      <c r="AB339" s="202"/>
      <c r="AC339" s="202"/>
      <c r="AD339" s="202"/>
      <c r="AE339" s="191"/>
      <c r="AF339" s="134"/>
      <c r="AG339" s="192"/>
    </row>
    <row r="340" customFormat="false" ht="12.75" hidden="false" customHeight="false" outlineLevel="1" collapsed="false">
      <c r="A340" s="195"/>
      <c r="B340" s="195"/>
      <c r="C340" s="195"/>
      <c r="D340" s="195" t="s">
        <v>412</v>
      </c>
      <c r="E340" s="195" t="s">
        <v>897</v>
      </c>
      <c r="F340" s="196"/>
      <c r="G340" s="198"/>
      <c r="H340" s="198"/>
      <c r="I340" s="197"/>
      <c r="J340" s="195" t="s">
        <v>412</v>
      </c>
      <c r="K340" s="195" t="s">
        <v>898</v>
      </c>
      <c r="L340" s="203"/>
      <c r="M340" s="200"/>
      <c r="N340" s="201"/>
      <c r="O340" s="201"/>
      <c r="P340" s="201" t="n">
        <f aca="false">N340+O340</f>
        <v>0</v>
      </c>
      <c r="Q340" s="202" t="n">
        <f aca="false">N340-R340</f>
        <v>0</v>
      </c>
      <c r="R340" s="202" t="n">
        <f aca="false">SUM(S340:AD340)</f>
        <v>0</v>
      </c>
      <c r="S340" s="202"/>
      <c r="T340" s="202"/>
      <c r="U340" s="202"/>
      <c r="V340" s="202"/>
      <c r="W340" s="202"/>
      <c r="X340" s="202"/>
      <c r="Y340" s="202"/>
      <c r="Z340" s="202"/>
      <c r="AA340" s="202"/>
      <c r="AB340" s="202"/>
      <c r="AC340" s="202"/>
      <c r="AD340" s="202"/>
      <c r="AE340" s="191"/>
      <c r="AF340" s="134"/>
      <c r="AG340" s="192"/>
    </row>
    <row r="341" customFormat="false" ht="12.75" hidden="false" customHeight="false" outlineLevel="1" collapsed="false">
      <c r="A341" s="195"/>
      <c r="B341" s="195"/>
      <c r="C341" s="195"/>
      <c r="D341" s="195" t="s">
        <v>899</v>
      </c>
      <c r="E341" s="196"/>
      <c r="F341" s="196"/>
      <c r="G341" s="198"/>
      <c r="H341" s="198"/>
      <c r="I341" s="195"/>
      <c r="J341" s="195" t="s">
        <v>900</v>
      </c>
      <c r="K341" s="195"/>
      <c r="L341" s="203"/>
      <c r="M341" s="200"/>
      <c r="N341" s="201" t="n">
        <f aca="false">SUM(N342:N343)</f>
        <v>0</v>
      </c>
      <c r="O341" s="201" t="n">
        <f aca="false">SUM(O342:O343)</f>
        <v>0</v>
      </c>
      <c r="P341" s="201" t="n">
        <f aca="false">SUM(P342:P343)</f>
        <v>0</v>
      </c>
      <c r="Q341" s="202" t="n">
        <f aca="false">SUM(Q342:Q343)</f>
        <v>0</v>
      </c>
      <c r="R341" s="202" t="n">
        <f aca="false">SUM(R342:R343)</f>
        <v>0</v>
      </c>
      <c r="S341" s="202" t="n">
        <f aca="false">SUM(S342:S343)</f>
        <v>0</v>
      </c>
      <c r="T341" s="202" t="n">
        <f aca="false">SUM(T342:T343)</f>
        <v>0</v>
      </c>
      <c r="U341" s="202" t="n">
        <f aca="false">SUM(U342:U343)</f>
        <v>0</v>
      </c>
      <c r="V341" s="202" t="n">
        <f aca="false">SUM(V342:V343)</f>
        <v>0</v>
      </c>
      <c r="W341" s="202" t="n">
        <f aca="false">SUM(W342:W343)</f>
        <v>0</v>
      </c>
      <c r="X341" s="202" t="n">
        <f aca="false">SUM(X342:X343)</f>
        <v>0</v>
      </c>
      <c r="Y341" s="202" t="n">
        <f aca="false">SUM(Y342:Y343)</f>
        <v>0</v>
      </c>
      <c r="Z341" s="202" t="n">
        <f aca="false">SUM(Z342:Z343)</f>
        <v>0</v>
      </c>
      <c r="AA341" s="202" t="n">
        <f aca="false">SUM(AA342:AA343)</f>
        <v>0</v>
      </c>
      <c r="AB341" s="202" t="n">
        <f aca="false">SUM(AB342:AB343)</f>
        <v>0</v>
      </c>
      <c r="AC341" s="202" t="n">
        <f aca="false">SUM(AC342:AC343)</f>
        <v>0</v>
      </c>
      <c r="AD341" s="202" t="n">
        <f aca="false">SUM(AD342:AD343)</f>
        <v>0</v>
      </c>
      <c r="AE341" s="191"/>
      <c r="AF341" s="134"/>
      <c r="AG341" s="192"/>
    </row>
    <row r="342" customFormat="false" ht="12.75" hidden="false" customHeight="false" outlineLevel="1" collapsed="false">
      <c r="A342" s="195"/>
      <c r="B342" s="195"/>
      <c r="C342" s="195"/>
      <c r="D342" s="195" t="s">
        <v>409</v>
      </c>
      <c r="E342" s="195" t="s">
        <v>901</v>
      </c>
      <c r="F342" s="196"/>
      <c r="G342" s="198"/>
      <c r="H342" s="198"/>
      <c r="I342" s="195"/>
      <c r="J342" s="195" t="s">
        <v>409</v>
      </c>
      <c r="K342" s="195" t="s">
        <v>902</v>
      </c>
      <c r="L342" s="199"/>
      <c r="M342" s="200"/>
      <c r="N342" s="201"/>
      <c r="O342" s="201"/>
      <c r="P342" s="201" t="n">
        <f aca="false">N342+O342</f>
        <v>0</v>
      </c>
      <c r="Q342" s="202" t="n">
        <f aca="false">N342-R342</f>
        <v>0</v>
      </c>
      <c r="R342" s="202" t="n">
        <f aca="false">SUM(S342:AD342)</f>
        <v>0</v>
      </c>
      <c r="S342" s="202"/>
      <c r="T342" s="202"/>
      <c r="U342" s="202"/>
      <c r="V342" s="202"/>
      <c r="W342" s="202"/>
      <c r="X342" s="202"/>
      <c r="Y342" s="202"/>
      <c r="Z342" s="202"/>
      <c r="AA342" s="202"/>
      <c r="AB342" s="202"/>
      <c r="AC342" s="202"/>
      <c r="AD342" s="202"/>
      <c r="AE342" s="191"/>
      <c r="AF342" s="134"/>
      <c r="AG342" s="192"/>
    </row>
    <row r="343" customFormat="false" ht="12.75" hidden="false" customHeight="false" outlineLevel="1" collapsed="false">
      <c r="A343" s="195"/>
      <c r="B343" s="195"/>
      <c r="C343" s="195"/>
      <c r="D343" s="195" t="s">
        <v>412</v>
      </c>
      <c r="E343" s="195" t="s">
        <v>903</v>
      </c>
      <c r="F343" s="196"/>
      <c r="G343" s="198"/>
      <c r="H343" s="198"/>
      <c r="I343" s="195"/>
      <c r="J343" s="195" t="s">
        <v>412</v>
      </c>
      <c r="K343" s="195" t="s">
        <v>904</v>
      </c>
      <c r="L343" s="199"/>
      <c r="M343" s="200"/>
      <c r="N343" s="201"/>
      <c r="O343" s="201"/>
      <c r="P343" s="201" t="n">
        <f aca="false">N343+O343</f>
        <v>0</v>
      </c>
      <c r="Q343" s="202" t="n">
        <f aca="false">N343-R343</f>
        <v>0</v>
      </c>
      <c r="R343" s="202" t="n">
        <f aca="false">SUM(S343:AD343)</f>
        <v>0</v>
      </c>
      <c r="S343" s="202"/>
      <c r="T343" s="202"/>
      <c r="U343" s="202"/>
      <c r="V343" s="202"/>
      <c r="W343" s="202"/>
      <c r="X343" s="202"/>
      <c r="Y343" s="202"/>
      <c r="Z343" s="202"/>
      <c r="AA343" s="202"/>
      <c r="AB343" s="202"/>
      <c r="AC343" s="202"/>
      <c r="AD343" s="202"/>
      <c r="AE343" s="191"/>
      <c r="AF343" s="134"/>
      <c r="AG343" s="192"/>
    </row>
    <row r="344" customFormat="false" ht="12.75" hidden="false" customHeight="false" outlineLevel="0" collapsed="false">
      <c r="A344" s="184"/>
      <c r="B344" s="184" t="s">
        <v>905</v>
      </c>
      <c r="C344" s="185"/>
      <c r="D344" s="185"/>
      <c r="E344" s="185"/>
      <c r="F344" s="185"/>
      <c r="G344" s="183"/>
      <c r="H344" s="183" t="s">
        <v>906</v>
      </c>
      <c r="I344" s="185"/>
      <c r="J344" s="185"/>
      <c r="K344" s="185"/>
      <c r="L344" s="187"/>
      <c r="M344" s="188"/>
      <c r="N344" s="189" t="n">
        <f aca="false">SUM(N300,-N313,N302,N337)</f>
        <v>42340935.5179697</v>
      </c>
      <c r="O344" s="189" t="n">
        <f aca="false">SUM(-O313,O302,O337)</f>
        <v>0</v>
      </c>
      <c r="P344" s="189" t="n">
        <f aca="false">SUM(P300,-P313,P302,P337)</f>
        <v>42340935.5179697</v>
      </c>
      <c r="Q344" s="190" t="n">
        <f aca="false">SUM(Q300,-Q313,Q302,Q337)</f>
        <v>-101568228.023745</v>
      </c>
      <c r="R344" s="190" t="n">
        <f aca="false">SUM(R300,-R313,R302,R337)</f>
        <v>144184163.541715</v>
      </c>
      <c r="S344" s="190" t="n">
        <f aca="false">SUM(S300,-S313,S302,S337)</f>
        <v>0</v>
      </c>
      <c r="T344" s="190" t="n">
        <f aca="false">SUM(T300,-T313,T302,T337)</f>
        <v>0</v>
      </c>
      <c r="U344" s="190" t="n">
        <f aca="false">SUM(U300,-U313,U302,U337)</f>
        <v>0</v>
      </c>
      <c r="V344" s="190" t="n">
        <f aca="false">SUM(V300,-V313,V302,V337)</f>
        <v>0</v>
      </c>
      <c r="W344" s="190" t="n">
        <f aca="false">SUM(W300,-W313,W302,W337)</f>
        <v>0</v>
      </c>
      <c r="X344" s="190" t="n">
        <f aca="false">SUM(X300,-X313,X302,X337)</f>
        <v>0</v>
      </c>
      <c r="Y344" s="190" t="n">
        <f aca="false">SUM(Y300,-Y313,Y302,Y337)</f>
        <v>0</v>
      </c>
      <c r="Z344" s="190" t="n">
        <f aca="false">SUM(Z300,-Z313,Z302,Z337)</f>
        <v>112882071.606558</v>
      </c>
      <c r="AA344" s="190" t="n">
        <f aca="false">SUM(AA300,-AA313,AA302,AA337)</f>
        <v>14813177.3306241</v>
      </c>
      <c r="AB344" s="190" t="n">
        <f aca="false">SUM(AB300,-AB313,AB302,AB337)</f>
        <v>292200209.16</v>
      </c>
      <c r="AC344" s="190" t="n">
        <f aca="false">SUM(AC300,-AC313,AC302,AC337)</f>
        <v>-275711294.555467</v>
      </c>
      <c r="AD344" s="190" t="n">
        <f aca="false">SUM(AD300,-AD313,AD302,AD337)</f>
        <v>0</v>
      </c>
      <c r="AE344" s="191"/>
      <c r="AF344" s="134"/>
      <c r="AG344" s="192"/>
    </row>
    <row r="345" customFormat="false" ht="12.75" hidden="false" customHeight="false" outlineLevel="1" collapsed="false">
      <c r="A345" s="195" t="s">
        <v>907</v>
      </c>
      <c r="B345" s="195"/>
      <c r="C345" s="195" t="s">
        <v>908</v>
      </c>
      <c r="D345" s="196"/>
      <c r="E345" s="196"/>
      <c r="F345" s="196"/>
      <c r="G345" s="198"/>
      <c r="H345" s="198"/>
      <c r="I345" s="198" t="s">
        <v>909</v>
      </c>
      <c r="J345" s="198"/>
      <c r="K345" s="196"/>
      <c r="L345" s="203"/>
      <c r="M345" s="200"/>
      <c r="N345" s="201" t="n">
        <f aca="false">SUM(N346,N349)</f>
        <v>3633778</v>
      </c>
      <c r="O345" s="201" t="n">
        <f aca="false">SUM(O346,O349)</f>
        <v>0</v>
      </c>
      <c r="P345" s="201" t="n">
        <f aca="false">SUM(P346,P349)</f>
        <v>3633778</v>
      </c>
      <c r="Q345" s="202" t="n">
        <f aca="false">SUM(Q346,Q349)</f>
        <v>0</v>
      </c>
      <c r="R345" s="202" t="n">
        <f aca="false">SUM(R346,R349)</f>
        <v>3633778</v>
      </c>
      <c r="S345" s="202" t="n">
        <f aca="false">SUM(S346,S349)</f>
        <v>0</v>
      </c>
      <c r="T345" s="202" t="n">
        <f aca="false">SUM(T346,T349)</f>
        <v>0</v>
      </c>
      <c r="U345" s="202" t="n">
        <f aca="false">SUM(U346,U349)</f>
        <v>0</v>
      </c>
      <c r="V345" s="202" t="n">
        <f aca="false">SUM(V346,V349)</f>
        <v>0</v>
      </c>
      <c r="W345" s="202" t="n">
        <f aca="false">SUM(W346,W349)</f>
        <v>0</v>
      </c>
      <c r="X345" s="202" t="n">
        <f aca="false">SUM(X346,X349)</f>
        <v>0</v>
      </c>
      <c r="Y345" s="202" t="n">
        <f aca="false">SUM(Y346,Y349)</f>
        <v>0</v>
      </c>
      <c r="Z345" s="202" t="n">
        <f aca="false">SUM(Z346,Z349)</f>
        <v>0</v>
      </c>
      <c r="AA345" s="202" t="n">
        <f aca="false">SUM(AA346,AA349)</f>
        <v>0</v>
      </c>
      <c r="AB345" s="202" t="n">
        <f aca="false">SUM(AB346,AB349)</f>
        <v>0</v>
      </c>
      <c r="AC345" s="202" t="n">
        <f aca="false">SUM(AC346,AC349)</f>
        <v>3633778</v>
      </c>
      <c r="AD345" s="202" t="n">
        <f aca="false">SUM(AD346,AD349)</f>
        <v>0</v>
      </c>
      <c r="AE345" s="191"/>
      <c r="AF345" s="134"/>
      <c r="AG345" s="192"/>
    </row>
    <row r="346" customFormat="false" ht="12.75" hidden="false" customHeight="false" outlineLevel="1" collapsed="false">
      <c r="A346" s="195"/>
      <c r="B346" s="195"/>
      <c r="C346" s="195"/>
      <c r="D346" s="195" t="s">
        <v>910</v>
      </c>
      <c r="E346" s="196"/>
      <c r="F346" s="196"/>
      <c r="G346" s="198"/>
      <c r="H346" s="198"/>
      <c r="I346" s="195"/>
      <c r="J346" s="195" t="s">
        <v>911</v>
      </c>
      <c r="K346" s="195"/>
      <c r="L346" s="203"/>
      <c r="M346" s="200"/>
      <c r="N346" s="201" t="n">
        <f aca="false">SUM(N347:N348)</f>
        <v>0</v>
      </c>
      <c r="O346" s="201" t="n">
        <f aca="false">SUM(O347:O348)</f>
        <v>0</v>
      </c>
      <c r="P346" s="201" t="n">
        <f aca="false">SUM(P347:P348)</f>
        <v>0</v>
      </c>
      <c r="Q346" s="202" t="n">
        <f aca="false">SUM(Q347:Q348)</f>
        <v>0</v>
      </c>
      <c r="R346" s="202" t="n">
        <f aca="false">SUM(R347:R348)</f>
        <v>0</v>
      </c>
      <c r="S346" s="202" t="n">
        <f aca="false">SUM(S347:S348)</f>
        <v>0</v>
      </c>
      <c r="T346" s="202" t="n">
        <f aca="false">SUM(T347:T348)</f>
        <v>0</v>
      </c>
      <c r="U346" s="202" t="n">
        <f aca="false">SUM(U347:U348)</f>
        <v>0</v>
      </c>
      <c r="V346" s="202" t="n">
        <f aca="false">SUM(V347:V348)</f>
        <v>0</v>
      </c>
      <c r="W346" s="202" t="n">
        <f aca="false">SUM(W347:W348)</f>
        <v>0</v>
      </c>
      <c r="X346" s="202" t="n">
        <f aca="false">SUM(X347:X348)</f>
        <v>0</v>
      </c>
      <c r="Y346" s="202" t="n">
        <f aca="false">SUM(Y347:Y348)</f>
        <v>0</v>
      </c>
      <c r="Z346" s="202" t="n">
        <f aca="false">SUM(Z347:Z348)</f>
        <v>0</v>
      </c>
      <c r="AA346" s="202" t="n">
        <f aca="false">SUM(AA347:AA348)</f>
        <v>0</v>
      </c>
      <c r="AB346" s="202" t="n">
        <f aca="false">SUM(AB347:AB348)</f>
        <v>0</v>
      </c>
      <c r="AC346" s="202" t="n">
        <f aca="false">SUM(AC347:AC348)</f>
        <v>0</v>
      </c>
      <c r="AD346" s="202" t="n">
        <f aca="false">SUM(AD347:AD348)</f>
        <v>0</v>
      </c>
      <c r="AE346" s="191"/>
      <c r="AF346" s="134"/>
      <c r="AG346" s="192"/>
    </row>
    <row r="347" customFormat="false" ht="12.75" hidden="false" customHeight="false" outlineLevel="1" collapsed="false">
      <c r="A347" s="195"/>
      <c r="B347" s="195"/>
      <c r="C347" s="195"/>
      <c r="D347" s="195" t="s">
        <v>409</v>
      </c>
      <c r="E347" s="195" t="s">
        <v>912</v>
      </c>
      <c r="F347" s="196"/>
      <c r="G347" s="198"/>
      <c r="H347" s="198"/>
      <c r="I347" s="195"/>
      <c r="J347" s="195" t="s">
        <v>409</v>
      </c>
      <c r="K347" s="195" t="s">
        <v>913</v>
      </c>
      <c r="L347" s="203"/>
      <c r="M347" s="200"/>
      <c r="N347" s="201"/>
      <c r="O347" s="201"/>
      <c r="P347" s="201" t="n">
        <f aca="false">N347+O347</f>
        <v>0</v>
      </c>
      <c r="Q347" s="202" t="n">
        <f aca="false">N347-R347</f>
        <v>0</v>
      </c>
      <c r="R347" s="202" t="n">
        <f aca="false">SUM(S347:AD347)</f>
        <v>0</v>
      </c>
      <c r="S347" s="202"/>
      <c r="T347" s="202"/>
      <c r="U347" s="202"/>
      <c r="V347" s="202"/>
      <c r="W347" s="202"/>
      <c r="X347" s="202"/>
      <c r="Y347" s="202"/>
      <c r="Z347" s="202"/>
      <c r="AA347" s="202"/>
      <c r="AB347" s="202"/>
      <c r="AC347" s="202"/>
      <c r="AD347" s="202"/>
      <c r="AE347" s="191"/>
      <c r="AF347" s="134"/>
      <c r="AG347" s="192"/>
    </row>
    <row r="348" customFormat="false" ht="12.75" hidden="false" customHeight="false" outlineLevel="1" collapsed="false">
      <c r="A348" s="195"/>
      <c r="B348" s="195"/>
      <c r="C348" s="195"/>
      <c r="D348" s="195" t="s">
        <v>412</v>
      </c>
      <c r="E348" s="195" t="s">
        <v>914</v>
      </c>
      <c r="F348" s="196"/>
      <c r="G348" s="198"/>
      <c r="H348" s="198"/>
      <c r="I348" s="195"/>
      <c r="J348" s="195" t="s">
        <v>412</v>
      </c>
      <c r="K348" s="195" t="s">
        <v>915</v>
      </c>
      <c r="L348" s="203"/>
      <c r="M348" s="200"/>
      <c r="N348" s="201"/>
      <c r="O348" s="201"/>
      <c r="P348" s="201" t="n">
        <f aca="false">N348+O348</f>
        <v>0</v>
      </c>
      <c r="Q348" s="202" t="n">
        <f aca="false">N348-R348</f>
        <v>0</v>
      </c>
      <c r="R348" s="202" t="n">
        <f aca="false">SUM(S348:AD348)</f>
        <v>0</v>
      </c>
      <c r="S348" s="202"/>
      <c r="T348" s="202"/>
      <c r="U348" s="202"/>
      <c r="V348" s="202"/>
      <c r="W348" s="202"/>
      <c r="X348" s="202"/>
      <c r="Y348" s="202"/>
      <c r="Z348" s="202"/>
      <c r="AA348" s="202"/>
      <c r="AB348" s="202"/>
      <c r="AC348" s="202"/>
      <c r="AD348" s="202"/>
      <c r="AE348" s="191"/>
      <c r="AF348" s="134"/>
      <c r="AG348" s="192"/>
    </row>
    <row r="349" customFormat="false" ht="12.75" hidden="false" customHeight="false" outlineLevel="1" collapsed="false">
      <c r="A349" s="195"/>
      <c r="B349" s="195"/>
      <c r="C349" s="195"/>
      <c r="D349" s="195" t="s">
        <v>916</v>
      </c>
      <c r="E349" s="196"/>
      <c r="F349" s="196"/>
      <c r="G349" s="198"/>
      <c r="H349" s="198"/>
      <c r="I349" s="198"/>
      <c r="J349" s="198" t="s">
        <v>917</v>
      </c>
      <c r="K349" s="195"/>
      <c r="L349" s="203"/>
      <c r="M349" s="200"/>
      <c r="N349" s="201" t="n">
        <f aca="false">SUM(N350:N353)</f>
        <v>3633778</v>
      </c>
      <c r="O349" s="201" t="n">
        <f aca="false">SUM(O350:O353)</f>
        <v>0</v>
      </c>
      <c r="P349" s="201" t="n">
        <f aca="false">SUM(P350:P353)</f>
        <v>3633778</v>
      </c>
      <c r="Q349" s="202" t="n">
        <f aca="false">SUM(Q350:Q353)</f>
        <v>0</v>
      </c>
      <c r="R349" s="202" t="n">
        <f aca="false">SUM(R350:R353)</f>
        <v>3633778</v>
      </c>
      <c r="S349" s="202" t="n">
        <f aca="false">SUM(S350:S353)</f>
        <v>0</v>
      </c>
      <c r="T349" s="202" t="n">
        <f aca="false">SUM(T350:T353)</f>
        <v>0</v>
      </c>
      <c r="U349" s="202" t="n">
        <f aca="false">SUM(U350:U353)</f>
        <v>0</v>
      </c>
      <c r="V349" s="202" t="n">
        <f aca="false">SUM(V350:V353)</f>
        <v>0</v>
      </c>
      <c r="W349" s="202" t="n">
        <f aca="false">SUM(W350:W353)</f>
        <v>0</v>
      </c>
      <c r="X349" s="202" t="n">
        <f aca="false">SUM(X350:X353)</f>
        <v>0</v>
      </c>
      <c r="Y349" s="202" t="n">
        <f aca="false">SUM(Y350:Y353)</f>
        <v>0</v>
      </c>
      <c r="Z349" s="202" t="n">
        <f aca="false">SUM(Z350:Z353)</f>
        <v>0</v>
      </c>
      <c r="AA349" s="202" t="n">
        <f aca="false">SUM(AA350:AA353)</f>
        <v>0</v>
      </c>
      <c r="AB349" s="202" t="n">
        <f aca="false">SUM(AB350:AB353)</f>
        <v>0</v>
      </c>
      <c r="AC349" s="202" t="n">
        <f aca="false">SUM(AC350:AC353)</f>
        <v>3633778</v>
      </c>
      <c r="AD349" s="202" t="n">
        <f aca="false">SUM(AD350:AD353)</f>
        <v>0</v>
      </c>
      <c r="AE349" s="191"/>
      <c r="AF349" s="134"/>
      <c r="AG349" s="192"/>
    </row>
    <row r="350" customFormat="false" ht="12.75" hidden="false" customHeight="false" outlineLevel="1" collapsed="false">
      <c r="A350" s="195"/>
      <c r="B350" s="195"/>
      <c r="C350" s="195"/>
      <c r="D350" s="195" t="s">
        <v>409</v>
      </c>
      <c r="E350" s="195" t="s">
        <v>918</v>
      </c>
      <c r="F350" s="196"/>
      <c r="G350" s="198"/>
      <c r="H350" s="198"/>
      <c r="I350" s="195"/>
      <c r="J350" s="195" t="s">
        <v>409</v>
      </c>
      <c r="K350" s="195" t="s">
        <v>919</v>
      </c>
      <c r="L350" s="203"/>
      <c r="M350" s="200"/>
      <c r="N350" s="201" t="n">
        <v>3633778</v>
      </c>
      <c r="O350" s="201"/>
      <c r="P350" s="201" t="n">
        <f aca="false">N350+O350</f>
        <v>3633778</v>
      </c>
      <c r="Q350" s="202" t="n">
        <f aca="false">N350-R350</f>
        <v>0</v>
      </c>
      <c r="R350" s="202" t="n">
        <f aca="false">SUM(S350:AD350)</f>
        <v>3633778</v>
      </c>
      <c r="S350" s="202"/>
      <c r="T350" s="202"/>
      <c r="U350" s="202"/>
      <c r="V350" s="202"/>
      <c r="W350" s="202"/>
      <c r="X350" s="202"/>
      <c r="Y350" s="202"/>
      <c r="Z350" s="202"/>
      <c r="AA350" s="202"/>
      <c r="AB350" s="202"/>
      <c r="AC350" s="202" t="n">
        <f aca="false">P350</f>
        <v>3633778</v>
      </c>
      <c r="AD350" s="202"/>
      <c r="AE350" s="191"/>
      <c r="AF350" s="134"/>
      <c r="AG350" s="192"/>
    </row>
    <row r="351" customFormat="false" ht="12.75" hidden="false" customHeight="false" outlineLevel="1" collapsed="false">
      <c r="A351" s="195"/>
      <c r="B351" s="195"/>
      <c r="C351" s="195"/>
      <c r="D351" s="195" t="s">
        <v>412</v>
      </c>
      <c r="E351" s="195" t="s">
        <v>920</v>
      </c>
      <c r="F351" s="196"/>
      <c r="G351" s="198"/>
      <c r="H351" s="198"/>
      <c r="I351" s="195"/>
      <c r="J351" s="195" t="s">
        <v>412</v>
      </c>
      <c r="K351" s="195" t="s">
        <v>921</v>
      </c>
      <c r="L351" s="203"/>
      <c r="M351" s="200"/>
      <c r="N351" s="201"/>
      <c r="O351" s="201"/>
      <c r="P351" s="201" t="n">
        <f aca="false">N351+O351</f>
        <v>0</v>
      </c>
      <c r="Q351" s="202" t="n">
        <f aca="false">N351-R351</f>
        <v>0</v>
      </c>
      <c r="R351" s="202" t="n">
        <f aca="false">SUM(S351:AD351)</f>
        <v>0</v>
      </c>
      <c r="S351" s="202"/>
      <c r="T351" s="202"/>
      <c r="U351" s="202"/>
      <c r="V351" s="202"/>
      <c r="W351" s="202"/>
      <c r="X351" s="202"/>
      <c r="Y351" s="202"/>
      <c r="Z351" s="202"/>
      <c r="AA351" s="202"/>
      <c r="AB351" s="202"/>
      <c r="AC351" s="202"/>
      <c r="AD351" s="202"/>
      <c r="AE351" s="191"/>
      <c r="AF351" s="134"/>
      <c r="AG351" s="192"/>
    </row>
    <row r="352" customFormat="false" ht="12.75" hidden="false" customHeight="false" outlineLevel="1" collapsed="false">
      <c r="A352" s="195"/>
      <c r="B352" s="195"/>
      <c r="C352" s="195"/>
      <c r="D352" s="195" t="s">
        <v>428</v>
      </c>
      <c r="E352" s="195" t="s">
        <v>922</v>
      </c>
      <c r="F352" s="196"/>
      <c r="G352" s="198"/>
      <c r="H352" s="198"/>
      <c r="I352" s="195"/>
      <c r="J352" s="195" t="s">
        <v>428</v>
      </c>
      <c r="K352" s="195" t="s">
        <v>923</v>
      </c>
      <c r="L352" s="203"/>
      <c r="M352" s="200"/>
      <c r="N352" s="201"/>
      <c r="O352" s="201"/>
      <c r="P352" s="201" t="n">
        <f aca="false">N352+O352</f>
        <v>0</v>
      </c>
      <c r="Q352" s="202" t="n">
        <f aca="false">N352-R352</f>
        <v>0</v>
      </c>
      <c r="R352" s="202" t="n">
        <f aca="false">SUM(S352:AD352)</f>
        <v>0</v>
      </c>
      <c r="S352" s="202"/>
      <c r="T352" s="202"/>
      <c r="U352" s="202"/>
      <c r="V352" s="202"/>
      <c r="W352" s="202"/>
      <c r="X352" s="202"/>
      <c r="Y352" s="202"/>
      <c r="Z352" s="202"/>
      <c r="AA352" s="202"/>
      <c r="AB352" s="202"/>
      <c r="AC352" s="202"/>
      <c r="AD352" s="202"/>
      <c r="AE352" s="191"/>
      <c r="AF352" s="134"/>
      <c r="AG352" s="192"/>
    </row>
    <row r="353" customFormat="false" ht="12.75" hidden="false" customHeight="false" outlineLevel="1" collapsed="false">
      <c r="A353" s="195"/>
      <c r="B353" s="195"/>
      <c r="C353" s="195"/>
      <c r="D353" s="195" t="s">
        <v>431</v>
      </c>
      <c r="E353" s="195" t="s">
        <v>924</v>
      </c>
      <c r="F353" s="196"/>
      <c r="G353" s="198"/>
      <c r="H353" s="198"/>
      <c r="I353" s="195"/>
      <c r="J353" s="195" t="s">
        <v>431</v>
      </c>
      <c r="K353" s="195" t="s">
        <v>925</v>
      </c>
      <c r="L353" s="203"/>
      <c r="M353" s="200"/>
      <c r="N353" s="201"/>
      <c r="O353" s="201"/>
      <c r="P353" s="201" t="n">
        <f aca="false">N353+O353</f>
        <v>0</v>
      </c>
      <c r="Q353" s="202" t="n">
        <f aca="false">N353-R353</f>
        <v>0</v>
      </c>
      <c r="R353" s="202" t="n">
        <f aca="false">SUM(S353:AD353)</f>
        <v>0</v>
      </c>
      <c r="S353" s="202"/>
      <c r="T353" s="202"/>
      <c r="U353" s="202"/>
      <c r="V353" s="202"/>
      <c r="W353" s="202"/>
      <c r="X353" s="202"/>
      <c r="Y353" s="202"/>
      <c r="Z353" s="202"/>
      <c r="AA353" s="202"/>
      <c r="AB353" s="202"/>
      <c r="AC353" s="202"/>
      <c r="AD353" s="202"/>
      <c r="AE353" s="191"/>
      <c r="AF353" s="134"/>
      <c r="AG353" s="192"/>
    </row>
    <row r="354" customFormat="false" ht="12.75" hidden="false" customHeight="false" outlineLevel="1" collapsed="false">
      <c r="A354" s="195" t="s">
        <v>926</v>
      </c>
      <c r="B354" s="195"/>
      <c r="C354" s="195" t="s">
        <v>927</v>
      </c>
      <c r="D354" s="196"/>
      <c r="E354" s="196"/>
      <c r="F354" s="196"/>
      <c r="G354" s="198"/>
      <c r="H354" s="198"/>
      <c r="I354" s="198" t="s">
        <v>928</v>
      </c>
      <c r="J354" s="198"/>
      <c r="K354" s="196"/>
      <c r="L354" s="203"/>
      <c r="M354" s="200"/>
      <c r="N354" s="201" t="n">
        <f aca="false">SUM(N355,N360)</f>
        <v>20731965.447</v>
      </c>
      <c r="O354" s="201" t="n">
        <f aca="false">SUM(O355,O360)</f>
        <v>0</v>
      </c>
      <c r="P354" s="201" t="n">
        <f aca="false">SUM(P355,P360)</f>
        <v>20731965.447</v>
      </c>
      <c r="Q354" s="202" t="n">
        <f aca="false">SUM(Q355,Q360)</f>
        <v>11122815.447</v>
      </c>
      <c r="R354" s="202" t="n">
        <f aca="false">SUM(R355,R360)</f>
        <v>9609150</v>
      </c>
      <c r="S354" s="202" t="n">
        <f aca="false">SUM(S355,S360)</f>
        <v>0</v>
      </c>
      <c r="T354" s="202" t="n">
        <f aca="false">SUM(T355,T360)</f>
        <v>0</v>
      </c>
      <c r="U354" s="202" t="n">
        <f aca="false">SUM(U355,U360)</f>
        <v>0</v>
      </c>
      <c r="V354" s="202" t="n">
        <f aca="false">SUM(V355,V360)</f>
        <v>0</v>
      </c>
      <c r="W354" s="202" t="n">
        <f aca="false">SUM(W355,W360)</f>
        <v>0</v>
      </c>
      <c r="X354" s="202" t="n">
        <f aca="false">SUM(X355,X360)</f>
        <v>0</v>
      </c>
      <c r="Y354" s="202" t="n">
        <f aca="false">SUM(Y355,Y360)</f>
        <v>0</v>
      </c>
      <c r="Z354" s="202" t="n">
        <f aca="false">SUM(Z355,Z360)</f>
        <v>9609150</v>
      </c>
      <c r="AA354" s="202" t="n">
        <f aca="false">SUM(AA355,AA360)</f>
        <v>0</v>
      </c>
      <c r="AB354" s="202" t="n">
        <f aca="false">SUM(AB355,AB360)</f>
        <v>0</v>
      </c>
      <c r="AC354" s="202" t="n">
        <f aca="false">SUM(AC355,AC360)</f>
        <v>0</v>
      </c>
      <c r="AD354" s="202" t="n">
        <f aca="false">SUM(AD355,AD360)</f>
        <v>0</v>
      </c>
      <c r="AE354" s="191"/>
      <c r="AF354" s="134"/>
      <c r="AG354" s="192"/>
    </row>
    <row r="355" customFormat="false" ht="12.75" hidden="false" customHeight="false" outlineLevel="1" collapsed="false">
      <c r="A355" s="195"/>
      <c r="B355" s="195"/>
      <c r="C355" s="195"/>
      <c r="D355" s="195" t="s">
        <v>929</v>
      </c>
      <c r="E355" s="196"/>
      <c r="F355" s="196"/>
      <c r="G355" s="198"/>
      <c r="H355" s="198"/>
      <c r="I355" s="197"/>
      <c r="J355" s="195" t="s">
        <v>930</v>
      </c>
      <c r="K355" s="196"/>
      <c r="L355" s="203"/>
      <c r="M355" s="200"/>
      <c r="N355" s="201" t="n">
        <f aca="false">SUM(N356:N359)</f>
        <v>20669185.62</v>
      </c>
      <c r="O355" s="201" t="n">
        <f aca="false">SUM(O356:O359)</f>
        <v>0</v>
      </c>
      <c r="P355" s="201" t="n">
        <f aca="false">SUM(P356:P359)</f>
        <v>20669185.62</v>
      </c>
      <c r="Q355" s="202" t="n">
        <f aca="false">SUM(Q356:Q359)</f>
        <v>11060035.62</v>
      </c>
      <c r="R355" s="202" t="n">
        <f aca="false">SUM(R356:R359)</f>
        <v>9609150</v>
      </c>
      <c r="S355" s="202" t="n">
        <f aca="false">SUM(S356:S359)</f>
        <v>0</v>
      </c>
      <c r="T355" s="202" t="n">
        <f aca="false">SUM(T356:T359)</f>
        <v>0</v>
      </c>
      <c r="U355" s="202" t="n">
        <f aca="false">SUM(U356:U359)</f>
        <v>0</v>
      </c>
      <c r="V355" s="202" t="n">
        <f aca="false">SUM(V356:V359)</f>
        <v>0</v>
      </c>
      <c r="W355" s="202" t="n">
        <f aca="false">SUM(W356:W359)</f>
        <v>0</v>
      </c>
      <c r="X355" s="202" t="n">
        <f aca="false">SUM(X356:X359)</f>
        <v>0</v>
      </c>
      <c r="Y355" s="202" t="n">
        <f aca="false">SUM(Y356:Y359)</f>
        <v>0</v>
      </c>
      <c r="Z355" s="202" t="n">
        <f aca="false">SUM(Z356:Z359)</f>
        <v>9609150</v>
      </c>
      <c r="AA355" s="202" t="n">
        <f aca="false">SUM(AA356:AA359)</f>
        <v>0</v>
      </c>
      <c r="AB355" s="202" t="n">
        <f aca="false">SUM(AB356:AB359)</f>
        <v>0</v>
      </c>
      <c r="AC355" s="202" t="n">
        <f aca="false">SUM(AC356:AC359)</f>
        <v>0</v>
      </c>
      <c r="AD355" s="202" t="n">
        <f aca="false">SUM(AD356:AD359)</f>
        <v>0</v>
      </c>
      <c r="AE355" s="191"/>
      <c r="AF355" s="134"/>
      <c r="AG355" s="192"/>
    </row>
    <row r="356" customFormat="false" ht="12.75" hidden="false" customHeight="false" outlineLevel="1" collapsed="false">
      <c r="A356" s="195"/>
      <c r="B356" s="195"/>
      <c r="C356" s="195"/>
      <c r="D356" s="195" t="s">
        <v>409</v>
      </c>
      <c r="E356" s="195" t="s">
        <v>931</v>
      </c>
      <c r="F356" s="196"/>
      <c r="G356" s="198"/>
      <c r="H356" s="198"/>
      <c r="I356" s="198"/>
      <c r="J356" s="195" t="s">
        <v>409</v>
      </c>
      <c r="K356" s="195" t="s">
        <v>932</v>
      </c>
      <c r="L356" s="199"/>
      <c r="M356" s="200"/>
      <c r="N356" s="201"/>
      <c r="O356" s="201"/>
      <c r="P356" s="201" t="n">
        <f aca="false">N356+O356</f>
        <v>0</v>
      </c>
      <c r="Q356" s="202" t="n">
        <f aca="false">N356-R356</f>
        <v>0</v>
      </c>
      <c r="R356" s="202" t="n">
        <f aca="false">SUM(S356:AD356)</f>
        <v>0</v>
      </c>
      <c r="S356" s="202"/>
      <c r="T356" s="202"/>
      <c r="U356" s="202"/>
      <c r="V356" s="202"/>
      <c r="W356" s="202"/>
      <c r="X356" s="202"/>
      <c r="Y356" s="202"/>
      <c r="Z356" s="202"/>
      <c r="AA356" s="202"/>
      <c r="AB356" s="202"/>
      <c r="AC356" s="202"/>
      <c r="AD356" s="202"/>
      <c r="AE356" s="191"/>
      <c r="AF356" s="134"/>
      <c r="AG356" s="192"/>
    </row>
    <row r="357" customFormat="false" ht="12.75" hidden="false" customHeight="false" outlineLevel="1" collapsed="false">
      <c r="A357" s="195"/>
      <c r="B357" s="195"/>
      <c r="C357" s="195"/>
      <c r="D357" s="195" t="s">
        <v>412</v>
      </c>
      <c r="E357" s="195" t="s">
        <v>933</v>
      </c>
      <c r="F357" s="196"/>
      <c r="G357" s="198"/>
      <c r="H357" s="198"/>
      <c r="I357" s="198"/>
      <c r="J357" s="195" t="s">
        <v>412</v>
      </c>
      <c r="K357" s="195" t="s">
        <v>934</v>
      </c>
      <c r="L357" s="199"/>
      <c r="M357" s="200"/>
      <c r="N357" s="201" t="n">
        <v>11060035.62</v>
      </c>
      <c r="O357" s="201"/>
      <c r="P357" s="201" t="n">
        <f aca="false">N357+O357</f>
        <v>11060035.62</v>
      </c>
      <c r="Q357" s="202" t="n">
        <f aca="false">N357-R357</f>
        <v>11060035.62</v>
      </c>
      <c r="R357" s="202" t="n">
        <f aca="false">SUM(S357:AD357)</f>
        <v>0</v>
      </c>
      <c r="S357" s="202"/>
      <c r="T357" s="202"/>
      <c r="U357" s="202"/>
      <c r="V357" s="202"/>
      <c r="W357" s="202"/>
      <c r="X357" s="202"/>
      <c r="Y357" s="202"/>
      <c r="Z357" s="202"/>
      <c r="AA357" s="202"/>
      <c r="AB357" s="202"/>
      <c r="AC357" s="202"/>
      <c r="AD357" s="202"/>
      <c r="AE357" s="191"/>
      <c r="AF357" s="134"/>
      <c r="AG357" s="192"/>
    </row>
    <row r="358" customFormat="false" ht="12.75" hidden="false" customHeight="false" outlineLevel="1" collapsed="false">
      <c r="A358" s="195"/>
      <c r="B358" s="195"/>
      <c r="C358" s="195"/>
      <c r="D358" s="195" t="s">
        <v>428</v>
      </c>
      <c r="E358" s="195" t="s">
        <v>935</v>
      </c>
      <c r="F358" s="196"/>
      <c r="G358" s="198"/>
      <c r="H358" s="198"/>
      <c r="I358" s="198"/>
      <c r="J358" s="195" t="s">
        <v>428</v>
      </c>
      <c r="K358" s="195" t="s">
        <v>936</v>
      </c>
      <c r="L358" s="199"/>
      <c r="M358" s="200"/>
      <c r="N358" s="201" t="n">
        <v>9609150</v>
      </c>
      <c r="O358" s="201"/>
      <c r="P358" s="201" t="n">
        <f aca="false">N358+O358</f>
        <v>9609150</v>
      </c>
      <c r="Q358" s="202" t="n">
        <f aca="false">N358-R358</f>
        <v>0</v>
      </c>
      <c r="R358" s="202" t="n">
        <f aca="false">SUM(S358:AD358)</f>
        <v>9609150</v>
      </c>
      <c r="S358" s="202"/>
      <c r="T358" s="202"/>
      <c r="U358" s="202"/>
      <c r="V358" s="202"/>
      <c r="W358" s="202"/>
      <c r="X358" s="202"/>
      <c r="Y358" s="202"/>
      <c r="Z358" s="202" t="n">
        <f aca="false">P358</f>
        <v>9609150</v>
      </c>
      <c r="AA358" s="202"/>
      <c r="AB358" s="202"/>
      <c r="AC358" s="202"/>
      <c r="AD358" s="202"/>
      <c r="AE358" s="191"/>
      <c r="AF358" s="134"/>
      <c r="AG358" s="192"/>
    </row>
    <row r="359" customFormat="false" ht="12.75" hidden="false" customHeight="false" outlineLevel="1" collapsed="false">
      <c r="A359" s="195"/>
      <c r="B359" s="195"/>
      <c r="C359" s="195"/>
      <c r="D359" s="195" t="s">
        <v>431</v>
      </c>
      <c r="E359" s="195" t="s">
        <v>937</v>
      </c>
      <c r="F359" s="196"/>
      <c r="G359" s="198"/>
      <c r="H359" s="198"/>
      <c r="I359" s="198"/>
      <c r="J359" s="195" t="s">
        <v>431</v>
      </c>
      <c r="K359" s="195" t="s">
        <v>938</v>
      </c>
      <c r="L359" s="199"/>
      <c r="M359" s="200"/>
      <c r="N359" s="201"/>
      <c r="O359" s="201"/>
      <c r="P359" s="201" t="n">
        <f aca="false">N359+O359</f>
        <v>0</v>
      </c>
      <c r="Q359" s="202" t="n">
        <f aca="false">N359-R359</f>
        <v>0</v>
      </c>
      <c r="R359" s="202" t="n">
        <f aca="false">SUM(S359:AD359)</f>
        <v>0</v>
      </c>
      <c r="S359" s="202"/>
      <c r="T359" s="202"/>
      <c r="U359" s="202"/>
      <c r="V359" s="202"/>
      <c r="W359" s="202"/>
      <c r="X359" s="202"/>
      <c r="Y359" s="202"/>
      <c r="Z359" s="202"/>
      <c r="AA359" s="202"/>
      <c r="AB359" s="202"/>
      <c r="AC359" s="202"/>
      <c r="AD359" s="202"/>
      <c r="AE359" s="191"/>
      <c r="AF359" s="134"/>
      <c r="AG359" s="192"/>
    </row>
    <row r="360" customFormat="false" ht="12.75" hidden="false" customHeight="false" outlineLevel="1" collapsed="false">
      <c r="A360" s="195"/>
      <c r="B360" s="195"/>
      <c r="C360" s="195"/>
      <c r="D360" s="195" t="s">
        <v>939</v>
      </c>
      <c r="E360" s="196"/>
      <c r="F360" s="196"/>
      <c r="G360" s="198"/>
      <c r="H360" s="198"/>
      <c r="I360" s="198"/>
      <c r="J360" s="195" t="s">
        <v>940</v>
      </c>
      <c r="K360" s="196"/>
      <c r="L360" s="199"/>
      <c r="M360" s="200"/>
      <c r="N360" s="201" t="n">
        <f aca="false">SUM(N361:N362)</f>
        <v>62779.827</v>
      </c>
      <c r="O360" s="201" t="n">
        <f aca="false">SUM(O361:O362)</f>
        <v>0</v>
      </c>
      <c r="P360" s="201" t="n">
        <f aca="false">SUM(P361:P362)</f>
        <v>62779.827</v>
      </c>
      <c r="Q360" s="202" t="n">
        <f aca="false">SUM(Q361:Q362)</f>
        <v>62779.827</v>
      </c>
      <c r="R360" s="202" t="n">
        <f aca="false">SUM(R361:R362)</f>
        <v>0</v>
      </c>
      <c r="S360" s="202" t="n">
        <f aca="false">SUM(S361:S362)</f>
        <v>0</v>
      </c>
      <c r="T360" s="202" t="n">
        <f aca="false">SUM(T361:T362)</f>
        <v>0</v>
      </c>
      <c r="U360" s="202" t="n">
        <f aca="false">SUM(U361:U362)</f>
        <v>0</v>
      </c>
      <c r="V360" s="202" t="n">
        <f aca="false">SUM(V361:V362)</f>
        <v>0</v>
      </c>
      <c r="W360" s="202" t="n">
        <f aca="false">SUM(W361:W362)</f>
        <v>0</v>
      </c>
      <c r="X360" s="202" t="n">
        <f aca="false">SUM(X361:X362)</f>
        <v>0</v>
      </c>
      <c r="Y360" s="202" t="n">
        <f aca="false">SUM(Y361:Y362)</f>
        <v>0</v>
      </c>
      <c r="Z360" s="202" t="n">
        <f aca="false">SUM(Z361:Z362)</f>
        <v>0</v>
      </c>
      <c r="AA360" s="202" t="n">
        <f aca="false">SUM(AA361:AA362)</f>
        <v>0</v>
      </c>
      <c r="AB360" s="202" t="n">
        <f aca="false">SUM(AB361:AB362)</f>
        <v>0</v>
      </c>
      <c r="AC360" s="202" t="n">
        <f aca="false">SUM(AC361:AC362)</f>
        <v>0</v>
      </c>
      <c r="AD360" s="202" t="n">
        <f aca="false">SUM(AD361:AD362)</f>
        <v>0</v>
      </c>
      <c r="AE360" s="191"/>
      <c r="AF360" s="134"/>
      <c r="AG360" s="192"/>
    </row>
    <row r="361" customFormat="false" ht="12.75" hidden="false" customHeight="false" outlineLevel="1" collapsed="false">
      <c r="A361" s="195"/>
      <c r="B361" s="195"/>
      <c r="C361" s="195"/>
      <c r="D361" s="195" t="s">
        <v>409</v>
      </c>
      <c r="E361" s="195" t="s">
        <v>941</v>
      </c>
      <c r="F361" s="196"/>
      <c r="G361" s="198"/>
      <c r="H361" s="198"/>
      <c r="I361" s="198"/>
      <c r="J361" s="195" t="s">
        <v>409</v>
      </c>
      <c r="K361" s="195" t="s">
        <v>942</v>
      </c>
      <c r="L361" s="199"/>
      <c r="M361" s="200"/>
      <c r="N361" s="201" t="n">
        <v>62779.827</v>
      </c>
      <c r="O361" s="201"/>
      <c r="P361" s="201" t="n">
        <f aca="false">N361+O361</f>
        <v>62779.827</v>
      </c>
      <c r="Q361" s="202" t="n">
        <f aca="false">N361-R361</f>
        <v>62779.827</v>
      </c>
      <c r="R361" s="202" t="n">
        <f aca="false">SUM(S361:AD361)</f>
        <v>0</v>
      </c>
      <c r="S361" s="202"/>
      <c r="T361" s="202"/>
      <c r="U361" s="202"/>
      <c r="V361" s="202"/>
      <c r="W361" s="202"/>
      <c r="X361" s="202"/>
      <c r="Y361" s="202"/>
      <c r="Z361" s="202"/>
      <c r="AA361" s="202"/>
      <c r="AB361" s="202"/>
      <c r="AC361" s="202"/>
      <c r="AD361" s="202"/>
      <c r="AE361" s="191"/>
      <c r="AF361" s="134"/>
      <c r="AG361" s="192"/>
    </row>
    <row r="362" customFormat="false" ht="12.75" hidden="false" customHeight="false" outlineLevel="1" collapsed="false">
      <c r="A362" s="195"/>
      <c r="B362" s="195"/>
      <c r="C362" s="195"/>
      <c r="D362" s="195" t="s">
        <v>412</v>
      </c>
      <c r="E362" s="195" t="s">
        <v>943</v>
      </c>
      <c r="F362" s="196"/>
      <c r="G362" s="198"/>
      <c r="H362" s="198"/>
      <c r="I362" s="198"/>
      <c r="J362" s="195" t="s">
        <v>412</v>
      </c>
      <c r="K362" s="195" t="s">
        <v>944</v>
      </c>
      <c r="L362" s="199"/>
      <c r="M362" s="200"/>
      <c r="N362" s="201"/>
      <c r="O362" s="201"/>
      <c r="P362" s="201" t="n">
        <f aca="false">N362+O362</f>
        <v>0</v>
      </c>
      <c r="Q362" s="202" t="n">
        <f aca="false">N362-R362</f>
        <v>0</v>
      </c>
      <c r="R362" s="202" t="n">
        <f aca="false">SUM(S362:AD362)</f>
        <v>0</v>
      </c>
      <c r="S362" s="202"/>
      <c r="T362" s="202"/>
      <c r="U362" s="202"/>
      <c r="V362" s="202"/>
      <c r="W362" s="202"/>
      <c r="X362" s="202"/>
      <c r="Y362" s="202"/>
      <c r="Z362" s="202"/>
      <c r="AA362" s="202"/>
      <c r="AB362" s="202"/>
      <c r="AC362" s="202"/>
      <c r="AD362" s="202"/>
      <c r="AE362" s="191"/>
      <c r="AF362" s="134"/>
      <c r="AG362" s="192"/>
    </row>
    <row r="363" customFormat="false" ht="12.75" hidden="false" customHeight="false" outlineLevel="0" collapsed="false">
      <c r="A363" s="184" t="s">
        <v>945</v>
      </c>
      <c r="B363" s="184" t="s">
        <v>946</v>
      </c>
      <c r="C363" s="185"/>
      <c r="D363" s="185"/>
      <c r="E363" s="185"/>
      <c r="F363" s="185"/>
      <c r="G363" s="183"/>
      <c r="H363" s="183" t="s">
        <v>947</v>
      </c>
      <c r="I363" s="185"/>
      <c r="J363" s="185"/>
      <c r="K363" s="185"/>
      <c r="L363" s="187"/>
      <c r="M363" s="188" t="s">
        <v>948</v>
      </c>
      <c r="N363" s="189" t="n">
        <f aca="false">SUM(N300,N301)</f>
        <v>25242748.0709697</v>
      </c>
      <c r="O363" s="189" t="n">
        <f aca="false">SUM(O301)</f>
        <v>0</v>
      </c>
      <c r="P363" s="189" t="n">
        <f aca="false">SUM(P300,P301)</f>
        <v>25242748.0709697</v>
      </c>
      <c r="Q363" s="190" t="n">
        <f aca="false">SUM(Q300,Q301)</f>
        <v>-112691043.470745</v>
      </c>
      <c r="R363" s="190" t="n">
        <f aca="false">SUM(R300,R301)</f>
        <v>138208791.541715</v>
      </c>
      <c r="S363" s="190" t="n">
        <f aca="false">SUM(S300,S301)</f>
        <v>0</v>
      </c>
      <c r="T363" s="190" t="n">
        <f aca="false">SUM(T300,T301)</f>
        <v>0</v>
      </c>
      <c r="U363" s="190" t="n">
        <f aca="false">SUM(U300,U301)</f>
        <v>0</v>
      </c>
      <c r="V363" s="190" t="n">
        <f aca="false">SUM(V300,V301)</f>
        <v>0</v>
      </c>
      <c r="W363" s="190" t="n">
        <f aca="false">SUM(W300,W301)</f>
        <v>0</v>
      </c>
      <c r="X363" s="190" t="n">
        <f aca="false">SUM(X300,X301)</f>
        <v>0</v>
      </c>
      <c r="Y363" s="190" t="n">
        <f aca="false">SUM(Y300,Y301)</f>
        <v>0</v>
      </c>
      <c r="Z363" s="190" t="n">
        <f aca="false">SUM(Z300,Z301)</f>
        <v>103272921.606558</v>
      </c>
      <c r="AA363" s="190" t="n">
        <f aca="false">SUM(AA300,AA301)</f>
        <v>14813177.3306241</v>
      </c>
      <c r="AB363" s="190" t="n">
        <f aca="false">SUM(AB300,AB301)</f>
        <v>292200209.16</v>
      </c>
      <c r="AC363" s="190" t="n">
        <f aca="false">SUM(AC300,AC301)</f>
        <v>-272077516.555467</v>
      </c>
      <c r="AD363" s="190" t="n">
        <f aca="false">SUM(AD300,AD301)</f>
        <v>0</v>
      </c>
      <c r="AE363" s="191"/>
      <c r="AF363" s="134"/>
      <c r="AG363" s="192"/>
    </row>
    <row r="364" customFormat="false" ht="12.75" hidden="false" customHeight="false" outlineLevel="0" collapsed="false">
      <c r="A364" s="214" t="s">
        <v>949</v>
      </c>
      <c r="B364" s="214"/>
      <c r="C364" s="214" t="s">
        <v>950</v>
      </c>
      <c r="D364" s="215"/>
      <c r="E364" s="215"/>
      <c r="F364" s="215"/>
      <c r="G364" s="213"/>
      <c r="H364" s="213"/>
      <c r="I364" s="213" t="s">
        <v>951</v>
      </c>
      <c r="J364" s="215"/>
      <c r="K364" s="215"/>
      <c r="L364" s="233"/>
      <c r="M364" s="217" t="s">
        <v>952</v>
      </c>
      <c r="N364" s="218" t="n">
        <f aca="false">SUM(N365:N367)</f>
        <v>0</v>
      </c>
      <c r="O364" s="218" t="n">
        <f aca="false">SUM(O365:O367)</f>
        <v>0</v>
      </c>
      <c r="P364" s="218" t="n">
        <f aca="false">SUM(P365:P367)</f>
        <v>0</v>
      </c>
      <c r="Q364" s="219" t="n">
        <f aca="false">SUM(Q365:Q367)</f>
        <v>-18030566.9553192</v>
      </c>
      <c r="R364" s="219" t="n">
        <f aca="false">SUM(R365:R367)</f>
        <v>33170109.9700116</v>
      </c>
      <c r="S364" s="219" t="n">
        <f aca="false">SUM(S365:S367)</f>
        <v>0</v>
      </c>
      <c r="T364" s="219" t="n">
        <f aca="false">SUM(T365:T367)</f>
        <v>0</v>
      </c>
      <c r="U364" s="219" t="n">
        <f aca="false">SUM(U365:U367)</f>
        <v>0</v>
      </c>
      <c r="V364" s="219" t="n">
        <f aca="false">SUM(V365:V367)</f>
        <v>0</v>
      </c>
      <c r="W364" s="219" t="n">
        <f aca="false">SUM(W365:W367)</f>
        <v>0</v>
      </c>
      <c r="X364" s="219" t="n">
        <f aca="false">SUM(X365:X367)</f>
        <v>0</v>
      </c>
      <c r="Y364" s="219" t="n">
        <f aca="false">SUM(Y365:Y367)</f>
        <v>0</v>
      </c>
      <c r="Z364" s="219" t="n">
        <f aca="false">SUM(Z365:Z367)</f>
        <v>24785501.1855738</v>
      </c>
      <c r="AA364" s="219" t="n">
        <f aca="false">SUM(AA365:AA367)</f>
        <v>3555162.55934979</v>
      </c>
      <c r="AB364" s="219" t="n">
        <f aca="false">SUM(AB365:AB367)</f>
        <v>70128050.1984</v>
      </c>
      <c r="AC364" s="219" t="n">
        <f aca="false">SUM(AC365:AC367)</f>
        <v>-65298603.973312</v>
      </c>
      <c r="AD364" s="219" t="n">
        <f aca="false">SUM(AD365:AD367)</f>
        <v>0</v>
      </c>
      <c r="AE364" s="191"/>
      <c r="AF364" s="134"/>
      <c r="AG364" s="192"/>
    </row>
    <row r="365" customFormat="false" ht="12.75" hidden="false" customHeight="false" outlineLevel="1" collapsed="false">
      <c r="A365" s="195"/>
      <c r="B365" s="195"/>
      <c r="C365" s="195"/>
      <c r="D365" s="195" t="s">
        <v>953</v>
      </c>
      <c r="E365" s="196"/>
      <c r="F365" s="196"/>
      <c r="G365" s="198"/>
      <c r="H365" s="198"/>
      <c r="I365" s="198"/>
      <c r="J365" s="198" t="s">
        <v>954</v>
      </c>
      <c r="K365" s="195"/>
      <c r="L365" s="199"/>
      <c r="M365" s="200"/>
      <c r="N365" s="201"/>
      <c r="O365" s="201" t="n">
        <f aca="false">P363*(N364/N363)-N365</f>
        <v>0</v>
      </c>
      <c r="P365" s="201" t="n">
        <f aca="false">N365+O365</f>
        <v>0</v>
      </c>
      <c r="Q365" s="202" t="n">
        <f aca="false">Q363*16%</f>
        <v>-18030566.9553192</v>
      </c>
      <c r="R365" s="202" t="n">
        <f aca="false">R363*24%</f>
        <v>33170109.9700116</v>
      </c>
      <c r="S365" s="202" t="n">
        <f aca="false">S363*24%</f>
        <v>0</v>
      </c>
      <c r="T365" s="202" t="n">
        <f aca="false">T363*24%</f>
        <v>0</v>
      </c>
      <c r="U365" s="202" t="n">
        <f aca="false">U363*24%</f>
        <v>0</v>
      </c>
      <c r="V365" s="202" t="n">
        <f aca="false">V363*24%</f>
        <v>0</v>
      </c>
      <c r="W365" s="202" t="n">
        <f aca="false">W363*24%</f>
        <v>0</v>
      </c>
      <c r="X365" s="202" t="n">
        <f aca="false">X363*24%</f>
        <v>0</v>
      </c>
      <c r="Y365" s="202" t="n">
        <f aca="false">Y363*24%</f>
        <v>0</v>
      </c>
      <c r="Z365" s="202" t="n">
        <f aca="false">Z363*24%</f>
        <v>24785501.1855738</v>
      </c>
      <c r="AA365" s="202" t="n">
        <f aca="false">AA363*24%</f>
        <v>3555162.55934979</v>
      </c>
      <c r="AB365" s="202" t="n">
        <f aca="false">AB363*24%</f>
        <v>70128050.1984</v>
      </c>
      <c r="AC365" s="202" t="n">
        <f aca="false">AC363*24%</f>
        <v>-65298603.973312</v>
      </c>
      <c r="AD365" s="202" t="n">
        <f aca="false">AD363*24%</f>
        <v>0</v>
      </c>
      <c r="AE365" s="191"/>
      <c r="AF365" s="134"/>
      <c r="AG365" s="192"/>
    </row>
    <row r="366" customFormat="false" ht="12.75" hidden="false" customHeight="false" outlineLevel="1" collapsed="false">
      <c r="A366" s="195"/>
      <c r="B366" s="195"/>
      <c r="C366" s="195"/>
      <c r="D366" s="195" t="s">
        <v>955</v>
      </c>
      <c r="E366" s="196"/>
      <c r="F366" s="196"/>
      <c r="G366" s="198"/>
      <c r="H366" s="198"/>
      <c r="I366" s="198"/>
      <c r="J366" s="198" t="s">
        <v>956</v>
      </c>
      <c r="K366" s="195"/>
      <c r="L366" s="199"/>
      <c r="M366" s="200" t="s">
        <v>957</v>
      </c>
      <c r="N366" s="201"/>
      <c r="O366" s="201" t="n">
        <f aca="false">-N366</f>
        <v>-0</v>
      </c>
      <c r="P366" s="201" t="n">
        <f aca="false">N366+O366</f>
        <v>0</v>
      </c>
      <c r="Q366" s="202" t="n">
        <f aca="false">N366-R366</f>
        <v>0</v>
      </c>
      <c r="R366" s="202" t="n">
        <f aca="false">SUM(S366:AD366)</f>
        <v>0</v>
      </c>
      <c r="S366" s="202"/>
      <c r="T366" s="202"/>
      <c r="U366" s="202"/>
      <c r="V366" s="202"/>
      <c r="W366" s="202"/>
      <c r="X366" s="202"/>
      <c r="Y366" s="202"/>
      <c r="Z366" s="202"/>
      <c r="AA366" s="202"/>
      <c r="AB366" s="202"/>
      <c r="AC366" s="202"/>
      <c r="AD366" s="202"/>
      <c r="AE366" s="191"/>
      <c r="AF366" s="134"/>
      <c r="AG366" s="192"/>
    </row>
    <row r="367" customFormat="false" ht="12.75" hidden="false" customHeight="false" outlineLevel="1" collapsed="false">
      <c r="A367" s="195"/>
      <c r="B367" s="195"/>
      <c r="C367" s="195"/>
      <c r="D367" s="195" t="s">
        <v>958</v>
      </c>
      <c r="E367" s="196"/>
      <c r="F367" s="196"/>
      <c r="G367" s="198"/>
      <c r="H367" s="198"/>
      <c r="I367" s="198"/>
      <c r="J367" s="198" t="s">
        <v>959</v>
      </c>
      <c r="K367" s="195"/>
      <c r="L367" s="199"/>
      <c r="M367" s="200" t="s">
        <v>960</v>
      </c>
      <c r="N367" s="201"/>
      <c r="O367" s="201" t="n">
        <f aca="false">-N367</f>
        <v>-0</v>
      </c>
      <c r="P367" s="201" t="n">
        <f aca="false">N367+O367</f>
        <v>0</v>
      </c>
      <c r="Q367" s="202" t="n">
        <f aca="false">N367-R367</f>
        <v>0</v>
      </c>
      <c r="R367" s="202" t="n">
        <f aca="false">SUM(S367:AD367)</f>
        <v>0</v>
      </c>
      <c r="S367" s="202"/>
      <c r="T367" s="202"/>
      <c r="U367" s="202"/>
      <c r="V367" s="202"/>
      <c r="W367" s="202"/>
      <c r="X367" s="202"/>
      <c r="Y367" s="202"/>
      <c r="Z367" s="202"/>
      <c r="AA367" s="202"/>
      <c r="AB367" s="202"/>
      <c r="AC367" s="202"/>
      <c r="AD367" s="202"/>
      <c r="AE367" s="237"/>
      <c r="AF367" s="238"/>
      <c r="AG367" s="192"/>
    </row>
    <row r="368" customFormat="false" ht="12.75" hidden="false" customHeight="false" outlineLevel="0" collapsed="false">
      <c r="A368" s="184" t="s">
        <v>961</v>
      </c>
      <c r="B368" s="184" t="s">
        <v>962</v>
      </c>
      <c r="C368" s="185"/>
      <c r="D368" s="185"/>
      <c r="E368" s="185"/>
      <c r="F368" s="185"/>
      <c r="G368" s="183"/>
      <c r="H368" s="183" t="s">
        <v>963</v>
      </c>
      <c r="I368" s="185"/>
      <c r="J368" s="185"/>
      <c r="K368" s="185"/>
      <c r="L368" s="187"/>
      <c r="M368" s="188" t="s">
        <v>964</v>
      </c>
      <c r="N368" s="189" t="n">
        <f aca="false">SUM(N363,-N364)</f>
        <v>25242748.0709697</v>
      </c>
      <c r="O368" s="189" t="n">
        <f aca="false">SUM(O363,-O364)</f>
        <v>0</v>
      </c>
      <c r="P368" s="189" t="n">
        <f aca="false">SUM(P363,-P364)</f>
        <v>25242748.0709697</v>
      </c>
      <c r="Q368" s="190" t="n">
        <f aca="false">SUM(Q363,-Q364)</f>
        <v>-94660476.515426</v>
      </c>
      <c r="R368" s="190" t="n">
        <f aca="false">SUM(R363,-R364)</f>
        <v>105038681.571703</v>
      </c>
      <c r="S368" s="190" t="n">
        <f aca="false">SUM(S363,-S364)</f>
        <v>0</v>
      </c>
      <c r="T368" s="190" t="n">
        <f aca="false">SUM(T363,-T364)</f>
        <v>0</v>
      </c>
      <c r="U368" s="190" t="n">
        <f aca="false">SUM(U363,-U364)</f>
        <v>0</v>
      </c>
      <c r="V368" s="190" t="n">
        <f aca="false">SUM(V363,-V364)</f>
        <v>0</v>
      </c>
      <c r="W368" s="190" t="n">
        <f aca="false">SUM(W363,-W364)</f>
        <v>0</v>
      </c>
      <c r="X368" s="190" t="n">
        <f aca="false">SUM(X363,-X364)</f>
        <v>0</v>
      </c>
      <c r="Y368" s="190" t="n">
        <f aca="false">SUM(Y363,-Y364)</f>
        <v>0</v>
      </c>
      <c r="Z368" s="190" t="n">
        <f aca="false">SUM(Z363,-Z364)</f>
        <v>78487420.4209837</v>
      </c>
      <c r="AA368" s="190" t="n">
        <f aca="false">SUM(AA363,-AA364)</f>
        <v>11258014.7712743</v>
      </c>
      <c r="AB368" s="190" t="n">
        <f aca="false">SUM(AB363,-AB364)</f>
        <v>222072158.9616</v>
      </c>
      <c r="AC368" s="190" t="n">
        <f aca="false">SUM(AC363,-AC364)</f>
        <v>-206778912.582155</v>
      </c>
      <c r="AD368" s="190" t="n">
        <f aca="false">SUM(AD363,-AD364)</f>
        <v>0</v>
      </c>
      <c r="AE368" s="239" t="n">
        <f aca="false">P368/2.82</f>
        <v>8951329.10318075</v>
      </c>
      <c r="AF368" s="240" t="s">
        <v>965</v>
      </c>
      <c r="AG368" s="192"/>
    </row>
    <row r="369" customFormat="false" ht="12.75" hidden="false" customHeight="false" outlineLevel="0" collapsed="false">
      <c r="A369" s="241"/>
      <c r="B369" s="241" t="s">
        <v>966</v>
      </c>
      <c r="C369" s="241"/>
      <c r="D369" s="241"/>
      <c r="E369" s="241"/>
      <c r="F369" s="241"/>
      <c r="G369" s="241"/>
      <c r="H369" s="241" t="s">
        <v>967</v>
      </c>
      <c r="I369" s="241"/>
      <c r="J369" s="241"/>
      <c r="K369" s="241"/>
      <c r="L369" s="242"/>
      <c r="M369" s="243"/>
      <c r="N369" s="244"/>
      <c r="O369" s="244"/>
      <c r="P369" s="244"/>
      <c r="Q369" s="245"/>
      <c r="R369" s="245"/>
      <c r="S369" s="245"/>
      <c r="T369" s="245"/>
      <c r="U369" s="245"/>
      <c r="V369" s="245"/>
      <c r="W369" s="245"/>
      <c r="X369" s="245"/>
      <c r="Y369" s="245"/>
      <c r="Z369" s="245"/>
      <c r="AA369" s="245"/>
      <c r="AB369" s="245"/>
      <c r="AC369" s="245"/>
      <c r="AD369" s="245"/>
      <c r="AE369" s="246"/>
      <c r="AF369" s="246"/>
    </row>
    <row r="370" customFormat="false" ht="12.75" hidden="false" customHeight="false" outlineLevel="0" collapsed="false">
      <c r="A370" s="247"/>
      <c r="B370" s="247" t="s">
        <v>968</v>
      </c>
      <c r="C370" s="247"/>
      <c r="D370" s="247"/>
      <c r="E370" s="247"/>
      <c r="F370" s="247"/>
      <c r="G370" s="247"/>
      <c r="H370" s="248" t="s">
        <v>968</v>
      </c>
      <c r="I370" s="247"/>
      <c r="J370" s="247"/>
      <c r="K370" s="247"/>
      <c r="L370" s="248"/>
      <c r="M370" s="247"/>
      <c r="N370" s="249" t="n">
        <f aca="false">SUM(N368,N364,N354,N168)-N350</f>
        <v>58546997.8219697</v>
      </c>
      <c r="O370" s="249" t="n">
        <f aca="false">SUM(O368,O364,O354,O168)-O350</f>
        <v>0</v>
      </c>
      <c r="P370" s="249" t="n">
        <f aca="false">SUM(P368,P364,P354,P168)-P350</f>
        <v>58546997.8219697</v>
      </c>
      <c r="Q370" s="250"/>
      <c r="R370" s="250"/>
      <c r="S370" s="250"/>
      <c r="T370" s="250"/>
      <c r="U370" s="250"/>
      <c r="V370" s="250"/>
      <c r="W370" s="250"/>
      <c r="X370" s="250"/>
      <c r="Y370" s="250"/>
      <c r="Z370" s="250"/>
      <c r="AA370" s="250"/>
      <c r="AB370" s="250"/>
      <c r="AC370" s="250"/>
      <c r="AD370" s="250"/>
      <c r="AE370" s="251" t="n">
        <f aca="false">P370/2.82</f>
        <v>20761346.7453793</v>
      </c>
      <c r="AF370" s="251" t="s">
        <v>965</v>
      </c>
    </row>
    <row r="371" customFormat="false" ht="12.75" hidden="true" customHeight="false" outlineLevel="0" collapsed="false">
      <c r="A371" s="252"/>
      <c r="B371" s="252"/>
      <c r="C371" s="252"/>
      <c r="D371" s="252"/>
      <c r="E371" s="252"/>
      <c r="F371" s="252"/>
      <c r="G371" s="252"/>
      <c r="H371" s="252"/>
      <c r="I371" s="252"/>
      <c r="J371" s="252"/>
      <c r="K371" s="252"/>
      <c r="L371" s="253"/>
      <c r="M371" s="254"/>
      <c r="N371" s="255" t="n">
        <v>2.82</v>
      </c>
      <c r="O371" s="256"/>
      <c r="P371" s="256"/>
      <c r="Q371" s="257"/>
      <c r="R371" s="257"/>
      <c r="S371" s="257"/>
      <c r="T371" s="257"/>
      <c r="U371" s="257"/>
      <c r="V371" s="257"/>
      <c r="W371" s="257"/>
      <c r="X371" s="257"/>
      <c r="Y371" s="257"/>
      <c r="Z371" s="257"/>
      <c r="AA371" s="257"/>
      <c r="AB371" s="257"/>
      <c r="AC371" s="257"/>
      <c r="AD371" s="257"/>
      <c r="AE371" s="240"/>
      <c r="AF371" s="240"/>
    </row>
    <row r="372" customFormat="false" ht="12.75" hidden="true" customHeight="false" outlineLevel="0" collapsed="false">
      <c r="A372" s="143"/>
      <c r="B372" s="143"/>
      <c r="C372" s="143"/>
      <c r="D372" s="143"/>
      <c r="E372" s="144"/>
      <c r="F372" s="143"/>
      <c r="G372" s="143"/>
      <c r="H372" s="258"/>
      <c r="I372" s="258"/>
      <c r="J372" s="258"/>
      <c r="K372" s="259"/>
      <c r="L372" s="260"/>
      <c r="M372" s="261"/>
      <c r="N372" s="262" t="n">
        <v>1.25</v>
      </c>
      <c r="O372" s="263"/>
      <c r="P372" s="263"/>
      <c r="Q372" s="132"/>
      <c r="R372" s="132"/>
      <c r="S372" s="132"/>
      <c r="T372" s="132"/>
      <c r="U372" s="132"/>
      <c r="V372" s="132"/>
      <c r="W372" s="132"/>
      <c r="X372" s="132"/>
      <c r="Y372" s="132"/>
      <c r="Z372" s="132"/>
      <c r="AA372" s="132"/>
      <c r="AB372" s="132"/>
      <c r="AC372" s="132"/>
      <c r="AD372" s="132"/>
      <c r="AE372" s="177"/>
      <c r="AF372" s="177"/>
    </row>
    <row r="373" customFormat="false" ht="12.75" hidden="true" customHeight="false" outlineLevel="0" collapsed="false">
      <c r="A373" s="143"/>
      <c r="B373" s="143"/>
      <c r="C373" s="143"/>
      <c r="D373" s="143"/>
      <c r="E373" s="144"/>
      <c r="F373" s="143"/>
      <c r="G373" s="143"/>
      <c r="H373" s="264"/>
      <c r="I373" s="264"/>
      <c r="J373" s="264"/>
      <c r="K373" s="265"/>
      <c r="L373" s="266"/>
      <c r="M373" s="267"/>
      <c r="N373" s="268"/>
      <c r="O373" s="268"/>
      <c r="P373" s="268"/>
      <c r="Q373" s="269"/>
      <c r="R373" s="269"/>
      <c r="S373" s="269"/>
      <c r="T373" s="269"/>
      <c r="U373" s="269"/>
      <c r="V373" s="269"/>
      <c r="W373" s="269"/>
      <c r="X373" s="269"/>
      <c r="Y373" s="269"/>
      <c r="Z373" s="269"/>
      <c r="AA373" s="269"/>
      <c r="AB373" s="269"/>
      <c r="AC373" s="269"/>
      <c r="AD373" s="269"/>
      <c r="AE373" s="270" t="s">
        <v>366</v>
      </c>
      <c r="AF373" s="271"/>
    </row>
    <row r="374" customFormat="false" ht="12.75" hidden="true" customHeight="false" outlineLevel="0" collapsed="false">
      <c r="A374" s="143"/>
      <c r="B374" s="143"/>
      <c r="C374" s="143"/>
      <c r="D374" s="143"/>
      <c r="E374" s="144"/>
      <c r="F374" s="143"/>
      <c r="G374" s="143"/>
      <c r="H374" s="264"/>
      <c r="I374" s="264"/>
      <c r="J374" s="264"/>
      <c r="K374" s="265"/>
      <c r="L374" s="266"/>
      <c r="M374" s="267"/>
      <c r="N374" s="268"/>
      <c r="O374" s="268"/>
      <c r="P374" s="268"/>
      <c r="Q374" s="269"/>
      <c r="R374" s="269"/>
      <c r="S374" s="269"/>
      <c r="T374" s="269"/>
      <c r="U374" s="269"/>
      <c r="V374" s="269"/>
      <c r="W374" s="269"/>
      <c r="X374" s="269"/>
      <c r="Y374" s="269"/>
      <c r="Z374" s="269"/>
      <c r="AA374" s="269"/>
      <c r="AB374" s="269"/>
      <c r="AC374" s="269"/>
      <c r="AD374" s="269"/>
      <c r="AE374" s="272" t="s">
        <v>969</v>
      </c>
      <c r="AF374" s="271"/>
    </row>
    <row r="375" customFormat="false" ht="12.75" hidden="true" customHeight="false" outlineLevel="0" collapsed="false">
      <c r="A375" s="273"/>
      <c r="B375" s="273"/>
      <c r="C375" s="273"/>
      <c r="D375" s="273"/>
      <c r="E375" s="273"/>
      <c r="F375" s="273"/>
      <c r="G375" s="273"/>
      <c r="H375" s="264"/>
      <c r="I375" s="264"/>
      <c r="J375" s="264"/>
      <c r="K375" s="265"/>
      <c r="L375" s="266"/>
      <c r="M375" s="267"/>
      <c r="N375" s="268"/>
      <c r="O375" s="268"/>
      <c r="P375" s="268"/>
      <c r="Q375" s="269"/>
      <c r="R375" s="269"/>
      <c r="S375" s="269"/>
      <c r="T375" s="269"/>
      <c r="U375" s="269"/>
      <c r="V375" s="269"/>
      <c r="W375" s="269"/>
      <c r="X375" s="269"/>
      <c r="Y375" s="269"/>
      <c r="Z375" s="269"/>
      <c r="AA375" s="269"/>
      <c r="AB375" s="269"/>
      <c r="AC375" s="269"/>
      <c r="AD375" s="269"/>
      <c r="AE375" s="274"/>
      <c r="AF375" s="271"/>
    </row>
    <row r="376" customFormat="false" ht="12.75" hidden="true" customHeight="false" outlineLevel="0" collapsed="false">
      <c r="A376" s="144"/>
      <c r="B376" s="144"/>
      <c r="C376" s="144"/>
      <c r="D376" s="144"/>
      <c r="E376" s="144"/>
      <c r="F376" s="144"/>
      <c r="G376" s="144"/>
      <c r="H376" s="264"/>
      <c r="I376" s="264"/>
      <c r="J376" s="264"/>
      <c r="K376" s="265"/>
      <c r="L376" s="266"/>
      <c r="M376" s="267"/>
      <c r="N376" s="268"/>
      <c r="O376" s="268"/>
      <c r="P376" s="268"/>
      <c r="Q376" s="269"/>
      <c r="R376" s="269"/>
      <c r="S376" s="269"/>
      <c r="T376" s="269"/>
      <c r="U376" s="269"/>
      <c r="V376" s="269"/>
      <c r="W376" s="269"/>
      <c r="X376" s="269"/>
      <c r="Y376" s="269"/>
      <c r="Z376" s="269"/>
      <c r="AA376" s="269"/>
      <c r="AB376" s="269"/>
      <c r="AC376" s="269"/>
      <c r="AD376" s="269"/>
      <c r="AE376" s="270" t="s">
        <v>970</v>
      </c>
      <c r="AF376" s="271"/>
    </row>
    <row r="377" customFormat="false" ht="12.75" hidden="true" customHeight="false" outlineLevel="0" collapsed="false">
      <c r="A377" s="128"/>
      <c r="B377" s="128"/>
      <c r="C377" s="128"/>
      <c r="D377" s="128"/>
      <c r="E377" s="129"/>
      <c r="F377" s="128"/>
      <c r="G377" s="128"/>
      <c r="H377" s="128"/>
      <c r="I377" s="128"/>
      <c r="J377" s="128"/>
      <c r="K377" s="129"/>
      <c r="L377" s="130"/>
      <c r="M377" s="131"/>
      <c r="N377" s="132"/>
      <c r="O377" s="132"/>
      <c r="P377" s="132"/>
      <c r="Q377" s="132"/>
      <c r="R377" s="132"/>
      <c r="S377" s="132"/>
      <c r="T377" s="132"/>
      <c r="U377" s="132"/>
      <c r="V377" s="132"/>
      <c r="W377" s="132"/>
      <c r="X377" s="132"/>
      <c r="Y377" s="132"/>
      <c r="Z377" s="132"/>
      <c r="AA377" s="132"/>
      <c r="AB377" s="132"/>
      <c r="AC377" s="132"/>
      <c r="AD377" s="132"/>
      <c r="AE377" s="270" t="s">
        <v>372</v>
      </c>
      <c r="AF377" s="134"/>
    </row>
    <row r="378" customFormat="false" ht="12.75" hidden="true" customHeight="false" outlineLevel="0" collapsed="false">
      <c r="A378" s="128"/>
      <c r="B378" s="128"/>
      <c r="C378" s="128"/>
      <c r="D378" s="128"/>
      <c r="E378" s="129"/>
      <c r="F378" s="128"/>
      <c r="G378" s="128"/>
      <c r="H378" s="128"/>
      <c r="I378" s="128"/>
      <c r="J378" s="128"/>
      <c r="K378" s="129"/>
      <c r="L378" s="130"/>
      <c r="M378" s="131"/>
      <c r="N378" s="132"/>
      <c r="O378" s="132"/>
      <c r="P378" s="132"/>
      <c r="Q378" s="132"/>
      <c r="R378" s="132"/>
      <c r="S378" s="132"/>
      <c r="T378" s="132"/>
      <c r="U378" s="132"/>
      <c r="V378" s="132"/>
      <c r="W378" s="132"/>
      <c r="X378" s="132"/>
      <c r="Y378" s="132"/>
      <c r="Z378" s="132"/>
      <c r="AA378" s="132"/>
      <c r="AB378" s="132"/>
      <c r="AC378" s="132"/>
      <c r="AD378" s="132"/>
      <c r="AE378" s="134"/>
      <c r="AF378" s="134"/>
    </row>
    <row r="379" customFormat="false" ht="24.75" hidden="true" customHeight="true" outlineLevel="0" collapsed="false">
      <c r="A379" s="128"/>
      <c r="B379" s="128"/>
      <c r="C379" s="128"/>
      <c r="D379" s="128"/>
      <c r="E379" s="129"/>
      <c r="F379" s="128"/>
      <c r="G379" s="128"/>
      <c r="H379" s="128"/>
      <c r="I379" s="128"/>
      <c r="J379" s="128"/>
      <c r="K379" s="129"/>
      <c r="L379" s="130"/>
      <c r="M379" s="131"/>
      <c r="N379" s="132"/>
      <c r="O379" s="132"/>
      <c r="P379" s="132"/>
      <c r="Q379" s="132"/>
      <c r="R379" s="132"/>
      <c r="S379" s="132"/>
      <c r="T379" s="132"/>
      <c r="U379" s="132"/>
      <c r="V379" s="132"/>
      <c r="W379" s="132"/>
      <c r="X379" s="132"/>
      <c r="Y379" s="132"/>
      <c r="Z379" s="132"/>
      <c r="AA379" s="132"/>
      <c r="AB379" s="132"/>
      <c r="AC379" s="132"/>
      <c r="AD379" s="132"/>
      <c r="AE379" s="134"/>
      <c r="AF379" s="134"/>
    </row>
    <row r="380" customFormat="false" ht="12.75" hidden="true" customHeight="false" outlineLevel="0" collapsed="false">
      <c r="A380" s="128"/>
      <c r="B380" s="128"/>
      <c r="C380" s="128"/>
      <c r="D380" s="128"/>
      <c r="E380" s="129"/>
      <c r="F380" s="128"/>
      <c r="G380" s="128"/>
      <c r="H380" s="128"/>
      <c r="I380" s="128"/>
      <c r="J380" s="128"/>
      <c r="K380" s="129"/>
      <c r="L380" s="130"/>
      <c r="M380" s="131"/>
      <c r="N380" s="132"/>
      <c r="O380" s="132"/>
      <c r="P380" s="132"/>
      <c r="Q380" s="132"/>
      <c r="R380" s="132"/>
      <c r="S380" s="132"/>
      <c r="T380" s="132"/>
      <c r="U380" s="132"/>
      <c r="V380" s="132"/>
      <c r="W380" s="132"/>
      <c r="X380" s="132"/>
      <c r="Y380" s="132"/>
      <c r="Z380" s="132"/>
      <c r="AA380" s="132"/>
      <c r="AB380" s="132"/>
      <c r="AC380" s="132"/>
      <c r="AD380" s="132"/>
      <c r="AE380" s="134"/>
      <c r="AF380" s="134"/>
    </row>
    <row r="381" customFormat="false" ht="12.75" hidden="true" customHeight="false" outlineLevel="0" collapsed="false">
      <c r="A381" s="128"/>
      <c r="B381" s="128"/>
      <c r="C381" s="128"/>
      <c r="D381" s="128"/>
      <c r="E381" s="129"/>
      <c r="F381" s="128"/>
      <c r="G381" s="128"/>
      <c r="H381" s="128"/>
      <c r="I381" s="128"/>
      <c r="J381" s="128"/>
      <c r="K381" s="129"/>
      <c r="L381" s="130"/>
      <c r="M381" s="131"/>
      <c r="N381" s="132"/>
      <c r="O381" s="132"/>
      <c r="P381" s="132"/>
      <c r="Q381" s="132"/>
      <c r="R381" s="132"/>
      <c r="S381" s="132"/>
      <c r="T381" s="132"/>
      <c r="U381" s="132"/>
      <c r="V381" s="132"/>
      <c r="W381" s="132"/>
      <c r="X381" s="132"/>
      <c r="Y381" s="132"/>
      <c r="Z381" s="132"/>
      <c r="AA381" s="132"/>
      <c r="AB381" s="132"/>
      <c r="AC381" s="132"/>
      <c r="AD381" s="132"/>
      <c r="AE381" s="134"/>
      <c r="AF381" s="134"/>
    </row>
    <row r="382" customFormat="false" ht="20.25" hidden="true" customHeight="false" outlineLevel="0" collapsed="false">
      <c r="A382" s="157" t="s">
        <v>971</v>
      </c>
      <c r="B382" s="157"/>
      <c r="C382" s="157"/>
      <c r="D382" s="157"/>
      <c r="E382" s="158"/>
      <c r="F382" s="157"/>
      <c r="G382" s="157"/>
      <c r="H382" s="157"/>
      <c r="I382" s="157"/>
      <c r="J382" s="157"/>
      <c r="K382" s="158"/>
      <c r="L382" s="159"/>
      <c r="M382" s="160"/>
      <c r="N382" s="161"/>
      <c r="O382" s="161"/>
      <c r="P382" s="161"/>
      <c r="Q382" s="161"/>
      <c r="R382" s="161"/>
      <c r="S382" s="161"/>
      <c r="T382" s="161"/>
      <c r="U382" s="161"/>
      <c r="V382" s="161"/>
      <c r="W382" s="161"/>
      <c r="X382" s="161"/>
      <c r="Y382" s="161"/>
      <c r="Z382" s="161"/>
      <c r="AA382" s="161"/>
      <c r="AB382" s="161"/>
      <c r="AC382" s="161"/>
      <c r="AD382" s="161"/>
      <c r="AE382" s="162"/>
      <c r="AF382" s="162"/>
    </row>
    <row r="383" customFormat="false" ht="15" hidden="true" customHeight="false" outlineLevel="0" collapsed="false">
      <c r="A383" s="275" t="s">
        <v>972</v>
      </c>
      <c r="B383" s="275"/>
      <c r="C383" s="275"/>
      <c r="D383" s="275"/>
      <c r="E383" s="276"/>
      <c r="F383" s="275"/>
      <c r="G383" s="275"/>
      <c r="H383" s="275"/>
      <c r="I383" s="275"/>
      <c r="J383" s="275"/>
      <c r="K383" s="276"/>
      <c r="L383" s="277"/>
      <c r="M383" s="278"/>
      <c r="N383" s="279"/>
      <c r="O383" s="279"/>
      <c r="P383" s="279"/>
      <c r="Q383" s="279"/>
      <c r="R383" s="279"/>
      <c r="S383" s="279"/>
      <c r="T383" s="279"/>
      <c r="U383" s="279"/>
      <c r="V383" s="279"/>
      <c r="W383" s="279"/>
      <c r="X383" s="279"/>
      <c r="Y383" s="279"/>
      <c r="Z383" s="279"/>
      <c r="AA383" s="279"/>
      <c r="AB383" s="279"/>
      <c r="AC383" s="279"/>
      <c r="AD383" s="279"/>
      <c r="AE383" s="280"/>
      <c r="AF383" s="280"/>
    </row>
    <row r="384" customFormat="false" ht="12.75" hidden="true" customHeight="false" outlineLevel="0" collapsed="false">
      <c r="A384" s="128"/>
      <c r="B384" s="128"/>
      <c r="C384" s="128"/>
      <c r="D384" s="128"/>
      <c r="E384" s="129"/>
      <c r="F384" s="128"/>
      <c r="G384" s="128"/>
      <c r="H384" s="128"/>
      <c r="I384" s="128"/>
      <c r="J384" s="128"/>
      <c r="K384" s="129"/>
      <c r="L384" s="130"/>
      <c r="M384" s="131"/>
      <c r="N384" s="132"/>
      <c r="O384" s="132"/>
      <c r="P384" s="132"/>
      <c r="Q384" s="132"/>
      <c r="R384" s="132"/>
      <c r="S384" s="132"/>
      <c r="T384" s="132"/>
      <c r="U384" s="132"/>
      <c r="V384" s="132"/>
      <c r="W384" s="132"/>
      <c r="X384" s="132"/>
      <c r="Y384" s="132"/>
      <c r="Z384" s="132"/>
      <c r="AA384" s="132"/>
      <c r="AB384" s="132"/>
      <c r="AC384" s="132"/>
      <c r="AD384" s="132"/>
      <c r="AE384" s="134"/>
      <c r="AF384" s="134"/>
    </row>
    <row r="385" customFormat="false" ht="12.75" hidden="true" customHeight="false" outlineLevel="0" collapsed="false">
      <c r="A385" s="128"/>
      <c r="B385" s="128"/>
      <c r="C385" s="128"/>
      <c r="D385" s="128"/>
      <c r="E385" s="129"/>
      <c r="F385" s="128"/>
      <c r="G385" s="128"/>
      <c r="H385" s="128"/>
      <c r="I385" s="128"/>
      <c r="J385" s="128"/>
      <c r="K385" s="129"/>
      <c r="L385" s="130"/>
      <c r="M385" s="131"/>
      <c r="N385" s="132"/>
      <c r="O385" s="132"/>
      <c r="P385" s="132"/>
      <c r="Q385" s="132"/>
      <c r="R385" s="132"/>
      <c r="S385" s="132"/>
      <c r="T385" s="132"/>
      <c r="U385" s="132"/>
      <c r="V385" s="132"/>
      <c r="W385" s="132"/>
      <c r="X385" s="132"/>
      <c r="Y385" s="132"/>
      <c r="Z385" s="132"/>
      <c r="AA385" s="132"/>
      <c r="AB385" s="132"/>
      <c r="AC385" s="132"/>
      <c r="AD385" s="132"/>
      <c r="AE385" s="134"/>
      <c r="AF385" s="134"/>
    </row>
    <row r="386" customFormat="false" ht="12.75" hidden="true" customHeight="false" outlineLevel="0" collapsed="false">
      <c r="A386" s="128"/>
      <c r="B386" s="128"/>
      <c r="C386" s="128"/>
      <c r="D386" s="128"/>
      <c r="E386" s="129"/>
      <c r="F386" s="128"/>
      <c r="G386" s="128"/>
      <c r="H386" s="128"/>
      <c r="I386" s="128"/>
      <c r="J386" s="128"/>
      <c r="K386" s="129"/>
      <c r="L386" s="130"/>
      <c r="M386" s="131"/>
      <c r="N386" s="132"/>
      <c r="O386" s="132"/>
      <c r="P386" s="132"/>
      <c r="Q386" s="132"/>
      <c r="R386" s="132"/>
      <c r="S386" s="132"/>
      <c r="T386" s="132"/>
      <c r="U386" s="132"/>
      <c r="V386" s="132"/>
      <c r="W386" s="132"/>
      <c r="X386" s="132"/>
      <c r="Y386" s="132"/>
      <c r="Z386" s="132"/>
      <c r="AA386" s="132"/>
      <c r="AB386" s="132"/>
      <c r="AC386" s="132"/>
      <c r="AD386" s="132"/>
      <c r="AE386" s="134"/>
      <c r="AF386" s="134"/>
    </row>
    <row r="387" customFormat="false" ht="12.75" hidden="true" customHeight="false" outlineLevel="0" collapsed="false">
      <c r="A387" s="128"/>
      <c r="B387" s="128"/>
      <c r="C387" s="128"/>
      <c r="D387" s="128"/>
      <c r="E387" s="129"/>
      <c r="F387" s="128"/>
      <c r="G387" s="128"/>
      <c r="H387" s="128"/>
      <c r="I387" s="128"/>
      <c r="J387" s="128"/>
      <c r="K387" s="129"/>
      <c r="L387" s="130"/>
      <c r="M387" s="131"/>
      <c r="N387" s="132"/>
      <c r="O387" s="132"/>
      <c r="P387" s="132"/>
      <c r="Q387" s="132"/>
      <c r="R387" s="132"/>
      <c r="S387" s="132"/>
      <c r="T387" s="132"/>
      <c r="U387" s="132"/>
      <c r="V387" s="132"/>
      <c r="W387" s="132"/>
      <c r="X387" s="132"/>
      <c r="Y387" s="132"/>
      <c r="Z387" s="132"/>
      <c r="AA387" s="132"/>
      <c r="AB387" s="132"/>
      <c r="AC387" s="132"/>
      <c r="AD387" s="132"/>
      <c r="AE387" s="134"/>
      <c r="AF387" s="134"/>
    </row>
    <row r="388" customFormat="false" ht="12.75" hidden="true" customHeight="false" outlineLevel="0" collapsed="false">
      <c r="A388" s="128"/>
      <c r="B388" s="128"/>
      <c r="C388" s="128"/>
      <c r="D388" s="128"/>
      <c r="E388" s="129"/>
      <c r="F388" s="128"/>
      <c r="G388" s="128"/>
      <c r="H388" s="128"/>
      <c r="I388" s="128"/>
      <c r="J388" s="128"/>
      <c r="K388" s="129"/>
      <c r="L388" s="130"/>
      <c r="M388" s="131"/>
      <c r="N388" s="132"/>
      <c r="O388" s="132"/>
      <c r="P388" s="132"/>
      <c r="Q388" s="132"/>
      <c r="R388" s="132"/>
      <c r="S388" s="132"/>
      <c r="T388" s="132"/>
      <c r="U388" s="132"/>
      <c r="V388" s="132"/>
      <c r="W388" s="132"/>
      <c r="X388" s="132"/>
      <c r="Y388" s="132"/>
      <c r="Z388" s="132"/>
      <c r="AA388" s="132"/>
      <c r="AB388" s="132"/>
      <c r="AC388" s="132"/>
      <c r="AD388" s="132"/>
      <c r="AE388" s="134"/>
      <c r="AF388" s="134"/>
    </row>
    <row r="389" customFormat="false" ht="12.75" hidden="false" customHeight="false" outlineLevel="0" collapsed="false">
      <c r="A389" s="128"/>
      <c r="B389" s="128"/>
      <c r="C389" s="128"/>
      <c r="D389" s="128"/>
      <c r="E389" s="129"/>
      <c r="F389" s="128"/>
      <c r="G389" s="128"/>
      <c r="H389" s="128"/>
      <c r="I389" s="128"/>
      <c r="J389" s="128"/>
      <c r="K389" s="129"/>
      <c r="L389" s="130"/>
      <c r="M389" s="131"/>
      <c r="N389" s="132"/>
      <c r="O389" s="132"/>
      <c r="P389" s="132"/>
      <c r="Q389" s="132"/>
      <c r="R389" s="132"/>
      <c r="S389" s="132"/>
      <c r="T389" s="132"/>
      <c r="U389" s="132"/>
      <c r="V389" s="132"/>
      <c r="W389" s="132"/>
      <c r="X389" s="132"/>
      <c r="Y389" s="132"/>
      <c r="Z389" s="132"/>
      <c r="AA389" s="132"/>
      <c r="AB389" s="132"/>
      <c r="AC389" s="132"/>
      <c r="AD389" s="132"/>
      <c r="AE389" s="134"/>
      <c r="AF389" s="134"/>
    </row>
    <row r="390" customFormat="false" ht="15" hidden="false" customHeight="false" outlineLevel="0" collapsed="false">
      <c r="A390" s="128"/>
      <c r="B390" s="128"/>
      <c r="C390" s="128"/>
      <c r="D390" s="128"/>
      <c r="E390" s="44" t="s">
        <v>113</v>
      </c>
      <c r="F390" s="45" t="s">
        <v>973</v>
      </c>
      <c r="H390" s="128"/>
      <c r="I390" s="128"/>
      <c r="J390" s="128"/>
      <c r="K390" s="129"/>
      <c r="L390" s="130"/>
      <c r="M390" s="131"/>
      <c r="N390" s="132"/>
      <c r="O390" s="132"/>
      <c r="P390" s="132"/>
      <c r="Q390" s="132"/>
      <c r="R390" s="132"/>
      <c r="S390" s="132"/>
      <c r="T390" s="132"/>
      <c r="U390" s="132"/>
      <c r="V390" s="132"/>
      <c r="W390" s="132"/>
      <c r="X390" s="132"/>
      <c r="Y390" s="132"/>
      <c r="Z390" s="132"/>
      <c r="AA390" s="132"/>
      <c r="AB390" s="132"/>
      <c r="AC390" s="132"/>
      <c r="AD390" s="132"/>
      <c r="AE390" s="134"/>
      <c r="AF390" s="134"/>
    </row>
    <row r="391" customFormat="false" ht="15" hidden="false" customHeight="false" outlineLevel="0" collapsed="false">
      <c r="A391" s="128"/>
      <c r="B391" s="128"/>
      <c r="C391" s="128"/>
      <c r="D391" s="128"/>
      <c r="E391" s="44" t="s">
        <v>115</v>
      </c>
      <c r="F391" s="45" t="s">
        <v>974</v>
      </c>
      <c r="H391" s="128"/>
      <c r="I391" s="128"/>
      <c r="J391" s="128"/>
      <c r="K391" s="129"/>
      <c r="L391" s="130"/>
      <c r="M391" s="131"/>
      <c r="N391" s="132"/>
      <c r="O391" s="132"/>
      <c r="P391" s="132"/>
      <c r="Q391" s="132"/>
      <c r="R391" s="132"/>
      <c r="S391" s="132"/>
      <c r="T391" s="132"/>
      <c r="U391" s="132"/>
      <c r="V391" s="132"/>
      <c r="W391" s="132"/>
      <c r="X391" s="132"/>
      <c r="Y391" s="132"/>
      <c r="Z391" s="132"/>
      <c r="AA391" s="132"/>
      <c r="AB391" s="132"/>
      <c r="AC391" s="132"/>
      <c r="AD391" s="132"/>
      <c r="AE391" s="134"/>
      <c r="AF391" s="134"/>
    </row>
    <row r="392" customFormat="false" ht="15" hidden="false" customHeight="false" outlineLevel="0" collapsed="false">
      <c r="A392" s="281"/>
      <c r="B392" s="282"/>
      <c r="C392" s="281"/>
      <c r="D392" s="281"/>
      <c r="E392" s="283"/>
      <c r="F392" s="281"/>
      <c r="G392" s="281"/>
      <c r="H392" s="281"/>
      <c r="I392" s="281"/>
      <c r="J392" s="281"/>
      <c r="K392" s="283"/>
      <c r="L392" s="284"/>
      <c r="M392" s="285"/>
      <c r="N392" s="286"/>
      <c r="O392" s="286"/>
      <c r="P392" s="286"/>
      <c r="Q392" s="286"/>
      <c r="R392" s="286"/>
      <c r="S392" s="286"/>
      <c r="T392" s="286"/>
      <c r="U392" s="286"/>
      <c r="V392" s="286"/>
      <c r="W392" s="286"/>
      <c r="X392" s="286"/>
      <c r="Y392" s="286"/>
      <c r="Z392" s="286"/>
      <c r="AA392" s="286"/>
      <c r="AB392" s="286"/>
      <c r="AC392" s="286"/>
      <c r="AD392" s="286"/>
      <c r="AE392" s="287"/>
      <c r="AF392" s="287"/>
    </row>
    <row r="393" customFormat="false" ht="14.25" hidden="false" customHeight="false" outlineLevel="0" collapsed="false">
      <c r="A393" s="281"/>
      <c r="B393" s="281"/>
      <c r="C393" s="281"/>
      <c r="D393" s="281"/>
      <c r="E393" s="283"/>
      <c r="F393" s="281"/>
      <c r="G393" s="281"/>
      <c r="H393" s="281"/>
      <c r="I393" s="281"/>
      <c r="J393" s="281"/>
      <c r="K393" s="283"/>
      <c r="L393" s="284"/>
      <c r="M393" s="285"/>
      <c r="N393" s="286"/>
      <c r="O393" s="286"/>
      <c r="P393" s="286"/>
      <c r="Q393" s="286"/>
      <c r="R393" s="286"/>
      <c r="S393" s="286"/>
      <c r="T393" s="286"/>
      <c r="U393" s="286"/>
      <c r="V393" s="286"/>
      <c r="W393" s="286"/>
      <c r="X393" s="286"/>
      <c r="Y393" s="286"/>
      <c r="Z393" s="286"/>
      <c r="AA393" s="286"/>
      <c r="AB393" s="286"/>
      <c r="AC393" s="286"/>
      <c r="AD393" s="286"/>
      <c r="AE393" s="287"/>
      <c r="AF393" s="287"/>
    </row>
    <row r="394" customFormat="false" ht="14.25" hidden="false" customHeight="false" outlineLevel="0" collapsed="false">
      <c r="A394" s="281"/>
      <c r="B394" s="281"/>
      <c r="C394" s="281"/>
      <c r="D394" s="281"/>
      <c r="E394" s="283"/>
      <c r="F394" s="281"/>
      <c r="G394" s="281"/>
      <c r="H394" s="281"/>
      <c r="I394" s="281"/>
      <c r="J394" s="281"/>
      <c r="K394" s="283"/>
      <c r="L394" s="284"/>
      <c r="M394" s="285"/>
      <c r="N394" s="286"/>
      <c r="O394" s="286"/>
      <c r="P394" s="286"/>
      <c r="Q394" s="286"/>
      <c r="R394" s="286"/>
      <c r="S394" s="286"/>
      <c r="T394" s="286"/>
      <c r="U394" s="286"/>
      <c r="V394" s="286"/>
      <c r="W394" s="286"/>
      <c r="X394" s="286"/>
      <c r="Y394" s="286"/>
      <c r="Z394" s="286"/>
      <c r="AA394" s="286"/>
      <c r="AB394" s="286"/>
      <c r="AC394" s="286"/>
      <c r="AD394" s="286"/>
      <c r="AE394" s="287"/>
      <c r="AF394" s="287"/>
    </row>
    <row r="395" customFormat="false" ht="14.25" hidden="false" customHeight="false" outlineLevel="0" collapsed="false">
      <c r="A395" s="281"/>
      <c r="B395" s="281"/>
      <c r="C395" s="281"/>
      <c r="D395" s="281"/>
      <c r="E395" s="283"/>
      <c r="F395" s="281"/>
      <c r="G395" s="281"/>
      <c r="H395" s="281"/>
      <c r="I395" s="281"/>
      <c r="J395" s="281"/>
      <c r="K395" s="283"/>
      <c r="L395" s="284"/>
      <c r="M395" s="285"/>
      <c r="N395" s="286"/>
      <c r="O395" s="286"/>
      <c r="P395" s="286"/>
      <c r="Q395" s="286"/>
      <c r="R395" s="286"/>
      <c r="S395" s="286"/>
      <c r="T395" s="286"/>
      <c r="U395" s="286"/>
      <c r="V395" s="286"/>
      <c r="W395" s="286"/>
      <c r="X395" s="286"/>
      <c r="Y395" s="286"/>
      <c r="Z395" s="286"/>
      <c r="AA395" s="286"/>
      <c r="AB395" s="286"/>
      <c r="AC395" s="286"/>
      <c r="AD395" s="286"/>
      <c r="AE395" s="287"/>
      <c r="AF395" s="287"/>
    </row>
    <row r="396" customFormat="false" ht="14.25" hidden="false" customHeight="false" outlineLevel="0" collapsed="false">
      <c r="A396" s="281"/>
      <c r="B396" s="281"/>
      <c r="C396" s="281"/>
      <c r="D396" s="281"/>
      <c r="E396" s="283"/>
      <c r="F396" s="281"/>
      <c r="G396" s="281"/>
      <c r="H396" s="281"/>
      <c r="I396" s="281"/>
      <c r="J396" s="281"/>
      <c r="K396" s="283"/>
      <c r="L396" s="284"/>
      <c r="M396" s="285"/>
      <c r="N396" s="286"/>
      <c r="O396" s="286"/>
      <c r="P396" s="286"/>
      <c r="Q396" s="286"/>
      <c r="R396" s="286"/>
      <c r="S396" s="286"/>
      <c r="T396" s="286"/>
      <c r="U396" s="286"/>
      <c r="V396" s="286"/>
      <c r="W396" s="286"/>
      <c r="X396" s="286"/>
      <c r="Y396" s="286"/>
      <c r="Z396" s="286"/>
      <c r="AA396" s="286"/>
      <c r="AB396" s="286"/>
      <c r="AC396" s="286"/>
      <c r="AD396" s="286"/>
      <c r="AE396" s="287"/>
      <c r="AF396" s="287"/>
    </row>
    <row r="397" customFormat="false" ht="14.25" hidden="false" customHeight="false" outlineLevel="0" collapsed="false">
      <c r="A397" s="281"/>
      <c r="B397" s="281"/>
      <c r="C397" s="281"/>
      <c r="D397" s="281"/>
      <c r="E397" s="283"/>
      <c r="F397" s="281"/>
      <c r="G397" s="281"/>
      <c r="H397" s="281"/>
      <c r="I397" s="281"/>
      <c r="J397" s="281"/>
      <c r="K397" s="283"/>
      <c r="L397" s="284"/>
      <c r="M397" s="285"/>
      <c r="N397" s="286"/>
      <c r="O397" s="286"/>
      <c r="P397" s="286"/>
      <c r="Q397" s="286"/>
      <c r="R397" s="286"/>
      <c r="S397" s="286"/>
      <c r="T397" s="286"/>
      <c r="U397" s="286"/>
      <c r="V397" s="286"/>
      <c r="W397" s="286"/>
      <c r="X397" s="286"/>
      <c r="Y397" s="286"/>
      <c r="Z397" s="286"/>
      <c r="AA397" s="286"/>
      <c r="AB397" s="286"/>
      <c r="AC397" s="286"/>
      <c r="AD397" s="286"/>
      <c r="AE397" s="287"/>
      <c r="AF397" s="287"/>
    </row>
    <row r="398" customFormat="false" ht="14.25" hidden="false" customHeight="false" outlineLevel="0" collapsed="false">
      <c r="A398" s="281"/>
      <c r="B398" s="281"/>
      <c r="C398" s="281"/>
      <c r="D398" s="281"/>
      <c r="E398" s="283"/>
      <c r="F398" s="281"/>
      <c r="G398" s="281"/>
      <c r="H398" s="281"/>
      <c r="I398" s="281"/>
      <c r="J398" s="281"/>
      <c r="K398" s="283"/>
      <c r="L398" s="284"/>
      <c r="M398" s="285"/>
      <c r="N398" s="286"/>
      <c r="O398" s="286"/>
      <c r="P398" s="286"/>
      <c r="Q398" s="286"/>
      <c r="R398" s="286"/>
      <c r="S398" s="286"/>
      <c r="T398" s="286"/>
      <c r="U398" s="286"/>
      <c r="V398" s="286"/>
      <c r="W398" s="286"/>
      <c r="X398" s="286"/>
      <c r="Y398" s="286"/>
      <c r="Z398" s="286"/>
      <c r="AA398" s="286"/>
      <c r="AB398" s="286"/>
      <c r="AC398" s="286"/>
      <c r="AD398" s="286"/>
      <c r="AE398" s="287"/>
      <c r="AF398" s="287"/>
    </row>
    <row r="399" customFormat="false" ht="14.25" hidden="false" customHeight="false" outlineLevel="0" collapsed="false">
      <c r="A399" s="281"/>
      <c r="B399" s="281"/>
      <c r="C399" s="281"/>
      <c r="D399" s="281"/>
      <c r="E399" s="283"/>
      <c r="F399" s="281"/>
      <c r="G399" s="281"/>
      <c r="H399" s="281"/>
      <c r="I399" s="281"/>
      <c r="J399" s="281"/>
      <c r="K399" s="283"/>
      <c r="L399" s="284"/>
      <c r="M399" s="285"/>
      <c r="N399" s="286"/>
      <c r="O399" s="286"/>
      <c r="P399" s="286"/>
      <c r="Q399" s="286"/>
      <c r="R399" s="286"/>
      <c r="S399" s="286"/>
      <c r="T399" s="286"/>
      <c r="U399" s="286"/>
      <c r="V399" s="286"/>
      <c r="W399" s="286"/>
      <c r="X399" s="286"/>
      <c r="Y399" s="286"/>
      <c r="Z399" s="286"/>
      <c r="AA399" s="286"/>
      <c r="AB399" s="286"/>
      <c r="AC399" s="286"/>
      <c r="AD399" s="286"/>
      <c r="AE399" s="287"/>
      <c r="AF399" s="287"/>
    </row>
    <row r="400" customFormat="false" ht="14.25" hidden="false" customHeight="false" outlineLevel="0" collapsed="false">
      <c r="A400" s="281"/>
      <c r="B400" s="281"/>
      <c r="C400" s="281"/>
      <c r="D400" s="281"/>
      <c r="E400" s="283"/>
      <c r="F400" s="281"/>
      <c r="G400" s="281"/>
      <c r="H400" s="281"/>
      <c r="I400" s="281"/>
      <c r="J400" s="281"/>
      <c r="K400" s="283"/>
      <c r="L400" s="284"/>
      <c r="M400" s="285"/>
      <c r="N400" s="286"/>
      <c r="O400" s="286"/>
      <c r="P400" s="286"/>
      <c r="Q400" s="286"/>
      <c r="R400" s="286"/>
      <c r="S400" s="286"/>
      <c r="T400" s="286"/>
      <c r="U400" s="286"/>
      <c r="V400" s="286"/>
      <c r="W400" s="286"/>
      <c r="X400" s="286"/>
      <c r="Y400" s="286"/>
      <c r="Z400" s="286"/>
      <c r="AA400" s="286"/>
      <c r="AB400" s="286"/>
      <c r="AC400" s="286"/>
      <c r="AD400" s="286"/>
      <c r="AE400" s="287"/>
      <c r="AF400" s="287"/>
    </row>
    <row r="401" customFormat="false" ht="14.25" hidden="false" customHeight="false" outlineLevel="0" collapsed="false">
      <c r="A401" s="281"/>
      <c r="B401" s="281"/>
      <c r="C401" s="281"/>
      <c r="D401" s="281"/>
      <c r="E401" s="283"/>
      <c r="F401" s="281"/>
      <c r="G401" s="281"/>
      <c r="H401" s="281"/>
      <c r="I401" s="281"/>
      <c r="J401" s="281"/>
      <c r="K401" s="283"/>
      <c r="L401" s="284"/>
      <c r="M401" s="285"/>
      <c r="N401" s="286"/>
      <c r="O401" s="286"/>
      <c r="P401" s="286"/>
      <c r="Q401" s="286"/>
      <c r="R401" s="286"/>
      <c r="S401" s="286"/>
      <c r="T401" s="286"/>
      <c r="U401" s="286"/>
      <c r="V401" s="286"/>
      <c r="W401" s="286"/>
      <c r="X401" s="286"/>
      <c r="Y401" s="286"/>
      <c r="Z401" s="286"/>
      <c r="AA401" s="286"/>
      <c r="AB401" s="286"/>
      <c r="AC401" s="286"/>
      <c r="AD401" s="286"/>
      <c r="AE401" s="287"/>
      <c r="AF401" s="287"/>
    </row>
    <row r="402" customFormat="false" ht="14.25" hidden="false" customHeight="false" outlineLevel="0" collapsed="false">
      <c r="A402" s="281"/>
      <c r="B402" s="281"/>
      <c r="C402" s="281"/>
      <c r="D402" s="281"/>
      <c r="E402" s="283"/>
      <c r="F402" s="281"/>
      <c r="G402" s="281"/>
      <c r="H402" s="281"/>
      <c r="I402" s="281"/>
      <c r="J402" s="281"/>
      <c r="K402" s="283"/>
      <c r="L402" s="284"/>
      <c r="M402" s="285"/>
      <c r="N402" s="286"/>
      <c r="O402" s="286"/>
      <c r="P402" s="286"/>
      <c r="Q402" s="286"/>
      <c r="R402" s="286"/>
      <c r="S402" s="286"/>
      <c r="T402" s="286"/>
      <c r="U402" s="286"/>
      <c r="V402" s="286"/>
      <c r="W402" s="286"/>
      <c r="X402" s="286"/>
      <c r="Y402" s="286"/>
      <c r="Z402" s="286"/>
      <c r="AA402" s="286"/>
      <c r="AB402" s="286"/>
      <c r="AC402" s="286"/>
      <c r="AD402" s="286"/>
      <c r="AE402" s="287"/>
      <c r="AF402" s="287"/>
    </row>
    <row r="403" customFormat="false" ht="14.25" hidden="false" customHeight="false" outlineLevel="0" collapsed="false">
      <c r="A403" s="281"/>
      <c r="B403" s="281"/>
      <c r="C403" s="281"/>
      <c r="D403" s="281"/>
      <c r="E403" s="283"/>
      <c r="F403" s="281"/>
      <c r="G403" s="281"/>
      <c r="H403" s="281"/>
      <c r="I403" s="281"/>
      <c r="J403" s="281"/>
      <c r="K403" s="283"/>
      <c r="L403" s="284"/>
      <c r="M403" s="285"/>
      <c r="N403" s="286"/>
      <c r="O403" s="286"/>
      <c r="P403" s="286"/>
      <c r="Q403" s="286"/>
      <c r="R403" s="286"/>
      <c r="S403" s="286"/>
      <c r="T403" s="286"/>
      <c r="U403" s="286"/>
      <c r="V403" s="286"/>
      <c r="W403" s="286"/>
      <c r="X403" s="286"/>
      <c r="Y403" s="286"/>
      <c r="Z403" s="286"/>
      <c r="AA403" s="286"/>
      <c r="AB403" s="286"/>
      <c r="AC403" s="286"/>
      <c r="AD403" s="286"/>
      <c r="AE403" s="287"/>
      <c r="AF403" s="287"/>
    </row>
    <row r="404" customFormat="false" ht="14.25" hidden="false" customHeight="false" outlineLevel="0" collapsed="false">
      <c r="A404" s="281"/>
      <c r="B404" s="281"/>
      <c r="C404" s="281"/>
      <c r="D404" s="281"/>
      <c r="E404" s="283"/>
      <c r="F404" s="281"/>
      <c r="G404" s="281"/>
      <c r="H404" s="281"/>
      <c r="I404" s="281"/>
      <c r="J404" s="281"/>
      <c r="K404" s="283"/>
      <c r="L404" s="284"/>
      <c r="M404" s="285"/>
      <c r="N404" s="286"/>
      <c r="O404" s="286"/>
      <c r="P404" s="286"/>
      <c r="Q404" s="286"/>
      <c r="R404" s="286"/>
      <c r="S404" s="286"/>
      <c r="T404" s="286"/>
      <c r="U404" s="286"/>
      <c r="V404" s="286"/>
      <c r="W404" s="286"/>
      <c r="X404" s="286"/>
      <c r="Y404" s="286"/>
      <c r="Z404" s="286"/>
      <c r="AA404" s="286"/>
      <c r="AB404" s="286"/>
      <c r="AC404" s="286"/>
      <c r="AD404" s="286"/>
      <c r="AE404" s="287"/>
      <c r="AF404" s="287"/>
    </row>
    <row r="405" customFormat="false" ht="14.25" hidden="false" customHeight="false" outlineLevel="0" collapsed="false">
      <c r="A405" s="281"/>
      <c r="B405" s="281"/>
      <c r="C405" s="281"/>
      <c r="D405" s="281"/>
      <c r="E405" s="283"/>
      <c r="F405" s="281"/>
      <c r="G405" s="281"/>
      <c r="H405" s="281"/>
      <c r="I405" s="281"/>
      <c r="J405" s="281"/>
      <c r="K405" s="283"/>
      <c r="L405" s="284"/>
      <c r="M405" s="285"/>
      <c r="N405" s="286"/>
      <c r="O405" s="286"/>
      <c r="P405" s="286"/>
      <c r="Q405" s="286"/>
      <c r="R405" s="286"/>
      <c r="S405" s="286"/>
      <c r="T405" s="286"/>
      <c r="U405" s="286"/>
      <c r="V405" s="286"/>
      <c r="W405" s="286"/>
      <c r="X405" s="286"/>
      <c r="Y405" s="286"/>
      <c r="Z405" s="286"/>
      <c r="AA405" s="286"/>
      <c r="AB405" s="286"/>
      <c r="AC405" s="286"/>
      <c r="AD405" s="286"/>
      <c r="AE405" s="287"/>
      <c r="AF405" s="287"/>
    </row>
    <row r="406" customFormat="false" ht="14.25" hidden="false" customHeight="false" outlineLevel="0" collapsed="false">
      <c r="A406" s="281"/>
      <c r="B406" s="281"/>
      <c r="C406" s="281"/>
      <c r="D406" s="281"/>
      <c r="E406" s="283"/>
      <c r="F406" s="281"/>
      <c r="G406" s="281"/>
      <c r="H406" s="281"/>
      <c r="I406" s="281"/>
      <c r="J406" s="281"/>
      <c r="K406" s="283"/>
      <c r="L406" s="284"/>
      <c r="M406" s="285"/>
      <c r="N406" s="286"/>
      <c r="O406" s="286"/>
      <c r="P406" s="286"/>
      <c r="Q406" s="286"/>
      <c r="R406" s="286"/>
      <c r="S406" s="286"/>
      <c r="T406" s="286"/>
      <c r="U406" s="286"/>
      <c r="V406" s="286"/>
      <c r="W406" s="286"/>
      <c r="X406" s="286"/>
      <c r="Y406" s="286"/>
      <c r="Z406" s="286"/>
      <c r="AA406" s="286"/>
      <c r="AB406" s="286"/>
      <c r="AC406" s="286"/>
      <c r="AD406" s="286"/>
      <c r="AE406" s="287"/>
      <c r="AF406" s="287"/>
    </row>
    <row r="407" customFormat="false" ht="14.25" hidden="false" customHeight="false" outlineLevel="0" collapsed="false">
      <c r="A407" s="281"/>
      <c r="B407" s="281"/>
      <c r="C407" s="281"/>
      <c r="D407" s="281"/>
      <c r="E407" s="283"/>
      <c r="F407" s="281"/>
      <c r="G407" s="281"/>
      <c r="H407" s="281"/>
      <c r="I407" s="281"/>
      <c r="J407" s="281"/>
      <c r="K407" s="283"/>
      <c r="L407" s="284"/>
      <c r="M407" s="285"/>
      <c r="N407" s="286"/>
      <c r="O407" s="286"/>
      <c r="P407" s="286"/>
      <c r="Q407" s="286"/>
      <c r="R407" s="286"/>
      <c r="S407" s="286"/>
      <c r="T407" s="286"/>
      <c r="U407" s="286"/>
      <c r="V407" s="286"/>
      <c r="W407" s="286"/>
      <c r="X407" s="286"/>
      <c r="Y407" s="286"/>
      <c r="Z407" s="286"/>
      <c r="AA407" s="286"/>
      <c r="AB407" s="286"/>
      <c r="AC407" s="286"/>
      <c r="AD407" s="286"/>
      <c r="AE407" s="287"/>
      <c r="AF407" s="287"/>
    </row>
  </sheetData>
  <mergeCells count="3">
    <mergeCell ref="B14:F14"/>
    <mergeCell ref="B15:F15"/>
    <mergeCell ref="H15:K15"/>
  </mergeCells>
  <printOptions headings="false" gridLines="false" gridLinesSet="true" horizontalCentered="true" verticalCentered="false"/>
  <pageMargins left="0.629861111111111" right="0" top="0.236111111111111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6"/>
  <sheetViews>
    <sheetView showFormulas="false" showGridLines="false" showRowColHeaders="true" showZeros="true" rightToLeft="false" tabSelected="false" showOutlineSymbols="true" defaultGridColor="true" view="normal" topLeftCell="A238" colorId="64" zoomScale="100" zoomScaleNormal="100" zoomScalePageLayoutView="100" workbookViewId="0">
      <selection pane="topLeft" activeCell="F272" activeCellId="0" sqref="F272"/>
    </sheetView>
  </sheetViews>
  <sheetFormatPr defaultColWidth="9.13671875" defaultRowHeight="12.75" zeroHeight="false" outlineLevelRow="1" outlineLevelCol="1"/>
  <cols>
    <col collapsed="false" customWidth="true" hidden="false" outlineLevel="0" max="1" min="1" style="288" width="9.56"/>
    <col collapsed="false" customWidth="true" hidden="false" outlineLevel="1" max="2" min="2" style="288" width="2.56"/>
    <col collapsed="false" customWidth="true" hidden="false" outlineLevel="1" max="3" min="3" style="288" width="2.42"/>
    <col collapsed="false" customWidth="true" hidden="false" outlineLevel="1" max="5" min="4" style="288" width="2.99"/>
    <col collapsed="false" customWidth="true" hidden="false" outlineLevel="1" max="6" min="6" style="288" width="36.42"/>
    <col collapsed="false" customWidth="true" hidden="false" outlineLevel="0" max="7" min="7" style="288" width="3.14"/>
    <col collapsed="false" customWidth="true" hidden="true" outlineLevel="1" max="8" min="8" style="288" width="2.56"/>
    <col collapsed="false" customWidth="true" hidden="true" outlineLevel="1" max="9" min="9" style="288" width="3.28"/>
    <col collapsed="false" customWidth="true" hidden="true" outlineLevel="1" max="10" min="10" style="288" width="2.99"/>
    <col collapsed="false" customWidth="true" hidden="true" outlineLevel="1" max="11" min="11" style="288" width="2.7"/>
    <col collapsed="false" customWidth="true" hidden="true" outlineLevel="1" max="12" min="12" style="288" width="74.42"/>
    <col collapsed="false" customWidth="true" hidden="false" outlineLevel="0" max="13" min="13" style="288" width="14.7"/>
    <col collapsed="false" customWidth="true" hidden="false" outlineLevel="0" max="14" min="14" style="288" width="14.14"/>
    <col collapsed="false" customWidth="true" hidden="false" outlineLevel="0" max="15" min="15" style="288" width="12.99"/>
    <col collapsed="false" customWidth="true" hidden="false" outlineLevel="0" max="16" min="16" style="288" width="12.42"/>
    <col collapsed="false" customWidth="true" hidden="false" outlineLevel="0" max="17" min="17" style="288" width="14.41"/>
    <col collapsed="false" customWidth="true" hidden="false" outlineLevel="0" max="18" min="18" style="288" width="8.14"/>
    <col collapsed="false" customWidth="false" hidden="false" outlineLevel="0" max="257" min="19" style="288" width="9.14"/>
  </cols>
  <sheetData>
    <row r="1" customFormat="false" ht="12.75" hidden="true" customHeight="false" outlineLevel="0" collapsed="false">
      <c r="A1" s="289" t="s">
        <v>360</v>
      </c>
      <c r="B1" s="290"/>
      <c r="C1" s="290"/>
      <c r="D1" s="290"/>
      <c r="E1" s="290"/>
      <c r="F1" s="290"/>
      <c r="G1" s="290"/>
      <c r="H1" s="290"/>
      <c r="I1" s="290"/>
      <c r="J1" s="290"/>
      <c r="K1" s="291"/>
      <c r="L1" s="291"/>
      <c r="M1" s="290"/>
      <c r="N1" s="292" t="s">
        <v>361</v>
      </c>
      <c r="O1" s="292"/>
      <c r="P1" s="292"/>
      <c r="Q1" s="291"/>
      <c r="R1" s="291"/>
    </row>
    <row r="2" customFormat="false" ht="12.75" hidden="true" customHeight="false" outlineLevel="0" collapsed="false">
      <c r="A2" s="289" t="s">
        <v>362</v>
      </c>
      <c r="B2" s="290"/>
      <c r="C2" s="290"/>
      <c r="D2" s="290"/>
      <c r="E2" s="290"/>
      <c r="F2" s="290"/>
      <c r="G2" s="290"/>
      <c r="H2" s="290"/>
      <c r="I2" s="290"/>
      <c r="J2" s="290"/>
      <c r="K2" s="291"/>
      <c r="L2" s="291"/>
      <c r="M2" s="290"/>
      <c r="N2" s="292" t="s">
        <v>363</v>
      </c>
      <c r="O2" s="292"/>
      <c r="P2" s="292"/>
      <c r="Q2" s="291"/>
      <c r="R2" s="291"/>
    </row>
    <row r="3" customFormat="false" ht="12.75" hidden="true" customHeight="false" outlineLevel="0" collapsed="false">
      <c r="A3" s="293"/>
      <c r="B3" s="290"/>
      <c r="C3" s="290"/>
      <c r="D3" s="290"/>
      <c r="E3" s="290"/>
      <c r="F3" s="290"/>
      <c r="G3" s="290"/>
      <c r="H3" s="290"/>
      <c r="I3" s="290"/>
      <c r="J3" s="290"/>
      <c r="K3" s="291"/>
      <c r="L3" s="291"/>
      <c r="M3" s="290"/>
      <c r="N3" s="294"/>
      <c r="O3" s="294"/>
      <c r="P3" s="294"/>
      <c r="Q3" s="291"/>
      <c r="R3" s="291"/>
    </row>
    <row r="4" customFormat="false" ht="12.75" hidden="true" customHeight="false" outlineLevel="0" collapsed="false">
      <c r="A4" s="295" t="s">
        <v>364</v>
      </c>
      <c r="B4" s="290"/>
      <c r="C4" s="290"/>
      <c r="D4" s="290"/>
      <c r="E4" s="290"/>
      <c r="F4" s="290"/>
      <c r="G4" s="290"/>
      <c r="H4" s="290"/>
      <c r="I4" s="290"/>
      <c r="J4" s="290"/>
      <c r="K4" s="291"/>
      <c r="L4" s="291"/>
      <c r="M4" s="290"/>
      <c r="N4" s="296" t="s">
        <v>365</v>
      </c>
      <c r="O4" s="296"/>
      <c r="P4" s="296"/>
      <c r="Q4" s="291"/>
      <c r="R4" s="291"/>
    </row>
    <row r="5" customFormat="false" ht="12.75" hidden="true" customHeight="false" outlineLevel="0" collapsed="false">
      <c r="A5" s="297" t="s">
        <v>366</v>
      </c>
      <c r="B5" s="290"/>
      <c r="C5" s="290"/>
      <c r="D5" s="290"/>
      <c r="E5" s="290"/>
      <c r="F5" s="290"/>
      <c r="G5" s="290"/>
      <c r="H5" s="290"/>
      <c r="I5" s="290"/>
      <c r="J5" s="290"/>
      <c r="K5" s="291"/>
      <c r="L5" s="291"/>
      <c r="M5" s="290"/>
      <c r="N5" s="270" t="s">
        <v>367</v>
      </c>
      <c r="O5" s="270"/>
      <c r="P5" s="270"/>
      <c r="Q5" s="291"/>
      <c r="R5" s="291"/>
    </row>
    <row r="6" customFormat="false" ht="12.75" hidden="true" customHeight="false" outlineLevel="0" collapsed="false">
      <c r="A6" s="297" t="s">
        <v>368</v>
      </c>
      <c r="B6" s="290"/>
      <c r="C6" s="290"/>
      <c r="D6" s="290"/>
      <c r="E6" s="290"/>
      <c r="F6" s="290"/>
      <c r="G6" s="290"/>
      <c r="H6" s="290"/>
      <c r="I6" s="290"/>
      <c r="J6" s="290"/>
      <c r="K6" s="291"/>
      <c r="L6" s="291"/>
      <c r="M6" s="290"/>
      <c r="N6" s="274"/>
      <c r="O6" s="274"/>
      <c r="P6" s="274"/>
      <c r="Q6" s="291"/>
      <c r="R6" s="291"/>
    </row>
    <row r="7" customFormat="false" ht="12.75" hidden="true" customHeight="false" outlineLevel="0" collapsed="false">
      <c r="A7" s="297"/>
      <c r="B7" s="290"/>
      <c r="C7" s="290"/>
      <c r="D7" s="290"/>
      <c r="E7" s="290"/>
      <c r="F7" s="290"/>
      <c r="G7" s="290"/>
      <c r="H7" s="290"/>
      <c r="I7" s="290"/>
      <c r="J7" s="290"/>
      <c r="K7" s="291"/>
      <c r="L7" s="291"/>
      <c r="M7" s="290"/>
      <c r="N7" s="274"/>
      <c r="O7" s="274"/>
      <c r="P7" s="274"/>
      <c r="Q7" s="291"/>
      <c r="R7" s="291"/>
    </row>
    <row r="8" customFormat="false" ht="12.75" hidden="true" customHeight="false" outlineLevel="0" collapsed="false">
      <c r="A8" s="297" t="s">
        <v>369</v>
      </c>
      <c r="B8" s="290"/>
      <c r="C8" s="290"/>
      <c r="D8" s="290"/>
      <c r="E8" s="290"/>
      <c r="F8" s="290"/>
      <c r="G8" s="290"/>
      <c r="H8" s="290"/>
      <c r="I8" s="290"/>
      <c r="J8" s="290"/>
      <c r="K8" s="291"/>
      <c r="L8" s="291"/>
      <c r="M8" s="290"/>
      <c r="N8" s="270" t="s">
        <v>370</v>
      </c>
      <c r="O8" s="270"/>
      <c r="P8" s="270"/>
      <c r="Q8" s="291"/>
      <c r="R8" s="291"/>
    </row>
    <row r="9" customFormat="false" ht="12.75" hidden="true" customHeight="false" outlineLevel="0" collapsed="false">
      <c r="A9" s="297" t="s">
        <v>371</v>
      </c>
      <c r="B9" s="290"/>
      <c r="C9" s="290"/>
      <c r="D9" s="290"/>
      <c r="E9" s="290"/>
      <c r="F9" s="290"/>
      <c r="G9" s="290"/>
      <c r="H9" s="290"/>
      <c r="I9" s="290"/>
      <c r="J9" s="290"/>
      <c r="K9" s="291"/>
      <c r="L9" s="291"/>
      <c r="M9" s="290"/>
      <c r="N9" s="270" t="s">
        <v>372</v>
      </c>
      <c r="O9" s="270"/>
      <c r="P9" s="270"/>
      <c r="Q9" s="291"/>
      <c r="R9" s="291"/>
    </row>
    <row r="10" customFormat="false" ht="12.75" hidden="true" customHeight="false" outlineLevel="0" collapsed="false">
      <c r="A10" s="290"/>
      <c r="B10" s="290"/>
      <c r="C10" s="290"/>
      <c r="D10" s="290"/>
      <c r="E10" s="290"/>
      <c r="F10" s="290"/>
      <c r="G10" s="290"/>
      <c r="H10" s="290"/>
      <c r="I10" s="290"/>
      <c r="J10" s="290"/>
      <c r="K10" s="291"/>
      <c r="L10" s="291"/>
      <c r="M10" s="290"/>
      <c r="N10" s="291"/>
      <c r="O10" s="291"/>
      <c r="P10" s="291"/>
      <c r="Q10" s="291"/>
      <c r="R10" s="291"/>
    </row>
    <row r="11" customFormat="false" ht="12.75" hidden="false" customHeight="false" outlineLevel="0" collapsed="false">
      <c r="A11" s="290"/>
      <c r="B11" s="290"/>
      <c r="C11" s="290"/>
      <c r="D11" s="290"/>
      <c r="E11" s="290"/>
      <c r="F11" s="290"/>
      <c r="G11" s="290"/>
      <c r="H11" s="290"/>
      <c r="I11" s="290"/>
      <c r="J11" s="290"/>
      <c r="K11" s="291"/>
      <c r="L11" s="291"/>
      <c r="M11" s="290"/>
      <c r="N11" s="291"/>
      <c r="O11" s="291"/>
      <c r="P11" s="291"/>
      <c r="Q11" s="291"/>
      <c r="R11" s="291"/>
    </row>
    <row r="12" customFormat="false" ht="20.25" hidden="false" customHeight="false" outlineLevel="0" collapsed="false">
      <c r="A12" s="298"/>
      <c r="B12" s="298" t="s">
        <v>975</v>
      </c>
      <c r="C12" s="299"/>
      <c r="D12" s="299"/>
      <c r="E12" s="299"/>
      <c r="F12" s="299"/>
      <c r="G12" s="299"/>
      <c r="H12" s="298" t="s">
        <v>976</v>
      </c>
      <c r="I12" s="299"/>
      <c r="J12" s="299"/>
      <c r="K12" s="300"/>
      <c r="L12" s="300"/>
      <c r="M12" s="299"/>
      <c r="N12" s="300"/>
      <c r="O12" s="300"/>
      <c r="P12" s="300"/>
      <c r="Q12" s="300"/>
      <c r="R12" s="300"/>
    </row>
    <row r="13" customFormat="false" ht="14.25" hidden="false" customHeight="false" outlineLevel="0" collapsed="false">
      <c r="A13" s="301"/>
      <c r="B13" s="301"/>
      <c r="C13" s="301"/>
      <c r="D13" s="301"/>
      <c r="E13" s="301"/>
      <c r="F13" s="301"/>
      <c r="G13" s="301"/>
      <c r="H13" s="302"/>
      <c r="I13" s="302"/>
      <c r="J13" s="302"/>
      <c r="K13" s="303"/>
      <c r="L13" s="303"/>
      <c r="M13" s="304" t="s">
        <v>377</v>
      </c>
      <c r="N13" s="303"/>
      <c r="O13" s="303"/>
      <c r="P13" s="303"/>
      <c r="Q13" s="303"/>
      <c r="R13" s="303"/>
    </row>
    <row r="14" customFormat="false" ht="15" hidden="false" customHeight="false" outlineLevel="0" collapsed="false">
      <c r="A14" s="305" t="s">
        <v>167</v>
      </c>
      <c r="B14" s="306" t="s">
        <v>977</v>
      </c>
      <c r="C14" s="306"/>
      <c r="D14" s="306"/>
      <c r="E14" s="306"/>
      <c r="F14" s="306"/>
      <c r="G14" s="307"/>
      <c r="H14" s="308" t="s">
        <v>978</v>
      </c>
      <c r="I14" s="308"/>
      <c r="J14" s="308"/>
      <c r="K14" s="308"/>
      <c r="L14" s="308"/>
      <c r="M14" s="309" t="s">
        <v>979</v>
      </c>
      <c r="N14" s="310"/>
      <c r="O14" s="310"/>
      <c r="P14" s="311"/>
      <c r="Q14" s="311"/>
      <c r="R14" s="311"/>
    </row>
    <row r="15" customFormat="false" ht="12.75" hidden="false" customHeight="false" outlineLevel="0" collapsed="false">
      <c r="A15" s="312" t="s">
        <v>409</v>
      </c>
      <c r="B15" s="313" t="n">
        <v>2</v>
      </c>
      <c r="C15" s="313"/>
      <c r="D15" s="313"/>
      <c r="E15" s="313"/>
      <c r="F15" s="313"/>
      <c r="G15" s="314"/>
      <c r="H15" s="315" t="n">
        <v>2</v>
      </c>
      <c r="I15" s="315"/>
      <c r="J15" s="315"/>
      <c r="K15" s="315"/>
      <c r="L15" s="315"/>
      <c r="M15" s="316" t="n">
        <v>3</v>
      </c>
      <c r="N15" s="317"/>
      <c r="O15" s="317"/>
      <c r="P15" s="317"/>
      <c r="Q15" s="317"/>
      <c r="R15" s="317"/>
    </row>
    <row r="16" customFormat="false" ht="15" hidden="false" customHeight="false" outlineLevel="0" collapsed="false">
      <c r="A16" s="318"/>
      <c r="B16" s="319" t="s">
        <v>980</v>
      </c>
      <c r="C16" s="320"/>
      <c r="D16" s="320"/>
      <c r="E16" s="320"/>
      <c r="F16" s="320"/>
      <c r="G16" s="321"/>
      <c r="H16" s="322" t="s">
        <v>981</v>
      </c>
      <c r="I16" s="320"/>
      <c r="J16" s="320"/>
      <c r="K16" s="320"/>
      <c r="L16" s="323"/>
      <c r="M16" s="324" t="n">
        <v>6291252</v>
      </c>
      <c r="N16" s="325"/>
      <c r="O16" s="325"/>
      <c r="P16" s="326"/>
      <c r="Q16" s="326"/>
      <c r="R16" s="326"/>
    </row>
    <row r="17" customFormat="false" ht="15" hidden="false" customHeight="false" outlineLevel="0" collapsed="false">
      <c r="A17" s="327"/>
      <c r="B17" s="328" t="s">
        <v>982</v>
      </c>
      <c r="C17" s="329"/>
      <c r="D17" s="329"/>
      <c r="E17" s="329"/>
      <c r="F17" s="329"/>
      <c r="G17" s="330"/>
      <c r="H17" s="331" t="s">
        <v>983</v>
      </c>
      <c r="I17" s="329"/>
      <c r="J17" s="329"/>
      <c r="K17" s="329"/>
      <c r="L17" s="332"/>
      <c r="M17" s="333" t="n">
        <f aca="false">M18+M46+M71</f>
        <v>968930241.510589</v>
      </c>
      <c r="N17" s="325"/>
      <c r="O17" s="325"/>
      <c r="P17" s="326"/>
      <c r="Q17" s="326"/>
      <c r="R17" s="326"/>
    </row>
    <row r="18" customFormat="false" ht="12.75" hidden="false" customHeight="false" outlineLevel="0" collapsed="false">
      <c r="A18" s="334" t="s">
        <v>984</v>
      </c>
      <c r="B18" s="335" t="s">
        <v>985</v>
      </c>
      <c r="C18" s="336"/>
      <c r="D18" s="336"/>
      <c r="E18" s="336"/>
      <c r="F18" s="336"/>
      <c r="G18" s="337"/>
      <c r="H18" s="338" t="s">
        <v>986</v>
      </c>
      <c r="I18" s="336"/>
      <c r="J18" s="336"/>
      <c r="K18" s="336"/>
      <c r="L18" s="339"/>
      <c r="M18" s="340" t="n">
        <f aca="false">SUM(M19,M26,M38,M42)</f>
        <v>843539674.490589</v>
      </c>
      <c r="N18" s="325"/>
      <c r="O18" s="325"/>
      <c r="P18" s="326"/>
      <c r="Q18" s="326"/>
      <c r="R18" s="326"/>
    </row>
    <row r="19" customFormat="false" ht="12.75" hidden="false" customHeight="false" outlineLevel="0" collapsed="false">
      <c r="A19" s="341" t="s">
        <v>399</v>
      </c>
      <c r="B19" s="342"/>
      <c r="C19" s="342" t="s">
        <v>987</v>
      </c>
      <c r="D19" s="343"/>
      <c r="E19" s="344"/>
      <c r="F19" s="344"/>
      <c r="G19" s="345"/>
      <c r="H19" s="346"/>
      <c r="I19" s="342" t="s">
        <v>405</v>
      </c>
      <c r="J19" s="344"/>
      <c r="K19" s="344"/>
      <c r="L19" s="346"/>
      <c r="M19" s="347" t="n">
        <f aca="false">SUM(M20,M23)</f>
        <v>581223862.536557</v>
      </c>
      <c r="N19" s="325"/>
      <c r="O19" s="325"/>
      <c r="P19" s="326"/>
      <c r="Q19" s="326"/>
      <c r="R19" s="326"/>
    </row>
    <row r="20" customFormat="false" ht="12.75" hidden="false" customHeight="false" outlineLevel="0" collapsed="false">
      <c r="A20" s="341" t="s">
        <v>403</v>
      </c>
      <c r="B20" s="342"/>
      <c r="C20" s="342"/>
      <c r="D20" s="342" t="s">
        <v>988</v>
      </c>
      <c r="E20" s="342"/>
      <c r="F20" s="344"/>
      <c r="G20" s="345"/>
      <c r="H20" s="346"/>
      <c r="I20" s="342"/>
      <c r="J20" s="342" t="s">
        <v>989</v>
      </c>
      <c r="K20" s="344"/>
      <c r="L20" s="346"/>
      <c r="M20" s="347" t="n">
        <f aca="false">SUM(M21:M22)</f>
        <v>132612405</v>
      </c>
      <c r="N20" s="325"/>
      <c r="O20" s="325"/>
      <c r="P20" s="326"/>
      <c r="Q20" s="326"/>
      <c r="R20" s="326"/>
    </row>
    <row r="21" customFormat="false" ht="12.75" hidden="false" customHeight="false" outlineLevel="1" collapsed="false">
      <c r="A21" s="341"/>
      <c r="B21" s="342"/>
      <c r="C21" s="342"/>
      <c r="D21" s="342" t="n">
        <v>1</v>
      </c>
      <c r="E21" s="342" t="s">
        <v>990</v>
      </c>
      <c r="F21" s="344"/>
      <c r="G21" s="345"/>
      <c r="H21" s="346"/>
      <c r="I21" s="342"/>
      <c r="J21" s="342" t="n">
        <v>1</v>
      </c>
      <c r="K21" s="342" t="s">
        <v>991</v>
      </c>
      <c r="L21" s="346"/>
      <c r="M21" s="347" t="n">
        <v>132612405</v>
      </c>
      <c r="N21" s="325"/>
      <c r="O21" s="325"/>
      <c r="P21" s="326"/>
      <c r="Q21" s="326"/>
      <c r="R21" s="326"/>
    </row>
    <row r="22" customFormat="false" ht="12.75" hidden="false" customHeight="false" outlineLevel="1" collapsed="false">
      <c r="A22" s="341"/>
      <c r="B22" s="342"/>
      <c r="C22" s="342"/>
      <c r="D22" s="342" t="n">
        <v>2</v>
      </c>
      <c r="E22" s="342" t="s">
        <v>992</v>
      </c>
      <c r="F22" s="344"/>
      <c r="G22" s="345"/>
      <c r="H22" s="346"/>
      <c r="I22" s="342"/>
      <c r="J22" s="342" t="n">
        <v>2</v>
      </c>
      <c r="K22" s="342" t="s">
        <v>993</v>
      </c>
      <c r="L22" s="346"/>
      <c r="M22" s="347"/>
      <c r="N22" s="325"/>
      <c r="O22" s="325"/>
      <c r="P22" s="326"/>
      <c r="Q22" s="326"/>
      <c r="R22" s="326"/>
    </row>
    <row r="23" customFormat="false" ht="12.75" hidden="false" customHeight="false" outlineLevel="0" collapsed="false">
      <c r="A23" s="341" t="s">
        <v>418</v>
      </c>
      <c r="B23" s="342"/>
      <c r="C23" s="342"/>
      <c r="D23" s="342" t="s">
        <v>994</v>
      </c>
      <c r="E23" s="342"/>
      <c r="F23" s="344"/>
      <c r="G23" s="345"/>
      <c r="H23" s="346"/>
      <c r="I23" s="342"/>
      <c r="J23" s="342" t="s">
        <v>995</v>
      </c>
      <c r="K23" s="344"/>
      <c r="L23" s="346"/>
      <c r="M23" s="347" t="n">
        <f aca="false">SUM(M24:M25)</f>
        <v>448611457.536558</v>
      </c>
      <c r="N23" s="325"/>
      <c r="O23" s="325"/>
      <c r="P23" s="326"/>
      <c r="Q23" s="326"/>
      <c r="R23" s="326"/>
    </row>
    <row r="24" customFormat="false" ht="12.75" hidden="false" customHeight="false" outlineLevel="1" collapsed="false">
      <c r="A24" s="341"/>
      <c r="B24" s="342"/>
      <c r="C24" s="342"/>
      <c r="D24" s="342" t="n">
        <v>1</v>
      </c>
      <c r="E24" s="342" t="s">
        <v>990</v>
      </c>
      <c r="F24" s="344"/>
      <c r="G24" s="345"/>
      <c r="H24" s="346"/>
      <c r="I24" s="342"/>
      <c r="J24" s="342" t="n">
        <v>1</v>
      </c>
      <c r="K24" s="342" t="s">
        <v>991</v>
      </c>
      <c r="L24" s="346"/>
      <c r="M24" s="347" t="n">
        <v>448611457.536558</v>
      </c>
      <c r="N24" s="325"/>
      <c r="O24" s="325"/>
      <c r="P24" s="326"/>
      <c r="Q24" s="326"/>
      <c r="R24" s="326"/>
    </row>
    <row r="25" customFormat="false" ht="12.75" hidden="false" customHeight="false" outlineLevel="1" collapsed="false">
      <c r="A25" s="341"/>
      <c r="B25" s="342"/>
      <c r="C25" s="342"/>
      <c r="D25" s="342" t="n">
        <v>2</v>
      </c>
      <c r="E25" s="342" t="s">
        <v>992</v>
      </c>
      <c r="F25" s="344"/>
      <c r="G25" s="345"/>
      <c r="H25" s="346"/>
      <c r="I25" s="342"/>
      <c r="J25" s="342" t="n">
        <v>2</v>
      </c>
      <c r="K25" s="342" t="s">
        <v>993</v>
      </c>
      <c r="L25" s="346"/>
      <c r="M25" s="347"/>
      <c r="N25" s="325"/>
      <c r="O25" s="325"/>
      <c r="P25" s="326"/>
      <c r="Q25" s="326"/>
      <c r="R25" s="326"/>
    </row>
    <row r="26" customFormat="false" ht="12.75" hidden="false" customHeight="false" outlineLevel="0" collapsed="false">
      <c r="A26" s="341" t="s">
        <v>996</v>
      </c>
      <c r="B26" s="342"/>
      <c r="C26" s="342" t="s">
        <v>997</v>
      </c>
      <c r="D26" s="342"/>
      <c r="E26" s="342"/>
      <c r="F26" s="344"/>
      <c r="G26" s="345"/>
      <c r="H26" s="346"/>
      <c r="I26" s="342" t="s">
        <v>420</v>
      </c>
      <c r="J26" s="342"/>
      <c r="K26" s="342"/>
      <c r="L26" s="346"/>
      <c r="M26" s="347" t="n">
        <f aca="false">SUM(M27,M34,M37)</f>
        <v>184035499.952116</v>
      </c>
      <c r="N26" s="325"/>
      <c r="O26" s="325"/>
      <c r="P26" s="326"/>
      <c r="Q26" s="326"/>
      <c r="R26" s="326"/>
    </row>
    <row r="27" customFormat="false" ht="12.75" hidden="false" customHeight="false" outlineLevel="0" collapsed="false">
      <c r="A27" s="341" t="s">
        <v>468</v>
      </c>
      <c r="B27" s="342"/>
      <c r="C27" s="342"/>
      <c r="D27" s="342" t="s">
        <v>998</v>
      </c>
      <c r="E27" s="342"/>
      <c r="F27" s="344"/>
      <c r="G27" s="345"/>
      <c r="H27" s="346"/>
      <c r="I27" s="342"/>
      <c r="J27" s="342" t="s">
        <v>634</v>
      </c>
      <c r="K27" s="342"/>
      <c r="L27" s="346"/>
      <c r="M27" s="347" t="n">
        <f aca="false">SUM(M28:M33)</f>
        <v>130991994.22</v>
      </c>
      <c r="N27" s="325"/>
      <c r="O27" s="325"/>
      <c r="P27" s="326"/>
      <c r="Q27" s="326"/>
      <c r="R27" s="326"/>
    </row>
    <row r="28" customFormat="false" ht="12.75" hidden="false" customHeight="false" outlineLevel="1" collapsed="false">
      <c r="A28" s="341"/>
      <c r="B28" s="342"/>
      <c r="C28" s="342"/>
      <c r="D28" s="342" t="n">
        <v>1</v>
      </c>
      <c r="E28" s="342" t="s">
        <v>999</v>
      </c>
      <c r="F28" s="344"/>
      <c r="G28" s="345"/>
      <c r="H28" s="346"/>
      <c r="I28" s="342"/>
      <c r="J28" s="342" t="n">
        <v>1</v>
      </c>
      <c r="K28" s="342" t="s">
        <v>1000</v>
      </c>
      <c r="L28" s="346"/>
      <c r="M28" s="347"/>
      <c r="N28" s="325"/>
      <c r="O28" s="325"/>
      <c r="P28" s="326"/>
      <c r="Q28" s="326"/>
      <c r="R28" s="326"/>
    </row>
    <row r="29" customFormat="false" ht="12.75" hidden="false" customHeight="false" outlineLevel="1" collapsed="false">
      <c r="A29" s="341"/>
      <c r="B29" s="342"/>
      <c r="C29" s="342"/>
      <c r="D29" s="342" t="n">
        <v>2</v>
      </c>
      <c r="E29" s="342" t="s">
        <v>1001</v>
      </c>
      <c r="F29" s="344"/>
      <c r="G29" s="345"/>
      <c r="H29" s="346"/>
      <c r="I29" s="342"/>
      <c r="J29" s="342" t="n">
        <v>2</v>
      </c>
      <c r="K29" s="342" t="s">
        <v>1002</v>
      </c>
      <c r="L29" s="346"/>
      <c r="M29" s="347" t="n">
        <v>130991994.22</v>
      </c>
      <c r="N29" s="325"/>
      <c r="O29" s="325"/>
      <c r="P29" s="326"/>
      <c r="Q29" s="326"/>
      <c r="R29" s="326"/>
    </row>
    <row r="30" customFormat="false" ht="12.75" hidden="false" customHeight="false" outlineLevel="1" collapsed="false">
      <c r="A30" s="341"/>
      <c r="B30" s="342"/>
      <c r="C30" s="342"/>
      <c r="D30" s="342" t="n">
        <v>3</v>
      </c>
      <c r="E30" s="342" t="s">
        <v>1003</v>
      </c>
      <c r="F30" s="344"/>
      <c r="G30" s="345"/>
      <c r="H30" s="346"/>
      <c r="I30" s="342"/>
      <c r="J30" s="342" t="n">
        <v>3</v>
      </c>
      <c r="K30" s="342" t="s">
        <v>1004</v>
      </c>
      <c r="L30" s="346"/>
      <c r="M30" s="347"/>
      <c r="N30" s="325"/>
      <c r="O30" s="325"/>
      <c r="P30" s="326"/>
      <c r="Q30" s="326"/>
      <c r="R30" s="326"/>
    </row>
    <row r="31" customFormat="false" ht="12.75" hidden="false" customHeight="false" outlineLevel="1" collapsed="false">
      <c r="A31" s="341"/>
      <c r="B31" s="342"/>
      <c r="C31" s="342"/>
      <c r="D31" s="342" t="n">
        <v>4</v>
      </c>
      <c r="E31" s="342" t="s">
        <v>1005</v>
      </c>
      <c r="F31" s="344"/>
      <c r="G31" s="345"/>
      <c r="H31" s="346"/>
      <c r="I31" s="342"/>
      <c r="J31" s="342" t="n">
        <v>4</v>
      </c>
      <c r="K31" s="342" t="s">
        <v>1006</v>
      </c>
      <c r="L31" s="346"/>
      <c r="M31" s="347"/>
      <c r="N31" s="325"/>
      <c r="O31" s="325"/>
      <c r="P31" s="326"/>
      <c r="Q31" s="326"/>
      <c r="R31" s="326"/>
    </row>
    <row r="32" customFormat="false" ht="12.75" hidden="false" customHeight="false" outlineLevel="1" collapsed="false">
      <c r="A32" s="341"/>
      <c r="B32" s="342"/>
      <c r="C32" s="342"/>
      <c r="D32" s="342" t="n">
        <v>5</v>
      </c>
      <c r="E32" s="342" t="s">
        <v>1007</v>
      </c>
      <c r="F32" s="344"/>
      <c r="G32" s="345"/>
      <c r="H32" s="346"/>
      <c r="I32" s="342"/>
      <c r="J32" s="342" t="n">
        <v>5</v>
      </c>
      <c r="K32" s="342" t="s">
        <v>1008</v>
      </c>
      <c r="L32" s="346"/>
      <c r="M32" s="347"/>
      <c r="N32" s="325"/>
      <c r="O32" s="325"/>
      <c r="P32" s="326"/>
      <c r="Q32" s="326"/>
      <c r="R32" s="326"/>
    </row>
    <row r="33" customFormat="false" ht="12.75" hidden="false" customHeight="false" outlineLevel="1" collapsed="false">
      <c r="A33" s="341"/>
      <c r="B33" s="342"/>
      <c r="C33" s="342"/>
      <c r="D33" s="342" t="n">
        <v>6</v>
      </c>
      <c r="E33" s="342" t="s">
        <v>1009</v>
      </c>
      <c r="F33" s="344"/>
      <c r="G33" s="345"/>
      <c r="H33" s="346"/>
      <c r="I33" s="342"/>
      <c r="J33" s="342" t="n">
        <v>6</v>
      </c>
      <c r="K33" s="342" t="s">
        <v>1010</v>
      </c>
      <c r="L33" s="346"/>
      <c r="M33" s="347"/>
      <c r="N33" s="325"/>
      <c r="O33" s="325"/>
      <c r="P33" s="326"/>
      <c r="Q33" s="326"/>
      <c r="R33" s="326"/>
    </row>
    <row r="34" customFormat="false" ht="12.75" hidden="false" customHeight="false" outlineLevel="0" collapsed="false">
      <c r="A34" s="341" t="s">
        <v>528</v>
      </c>
      <c r="B34" s="342"/>
      <c r="C34" s="342"/>
      <c r="D34" s="342" t="s">
        <v>1011</v>
      </c>
      <c r="E34" s="342"/>
      <c r="F34" s="344"/>
      <c r="G34" s="345"/>
      <c r="H34" s="346"/>
      <c r="I34" s="342"/>
      <c r="J34" s="345" t="s">
        <v>637</v>
      </c>
      <c r="K34" s="342"/>
      <c r="L34" s="346"/>
      <c r="M34" s="347" t="n">
        <f aca="false">SUM(M35:M36)</f>
        <v>52305229.732116</v>
      </c>
      <c r="N34" s="325"/>
      <c r="O34" s="325"/>
      <c r="P34" s="326"/>
      <c r="Q34" s="326"/>
      <c r="R34" s="326"/>
    </row>
    <row r="35" customFormat="false" ht="12.75" hidden="false" customHeight="false" outlineLevel="1" collapsed="false">
      <c r="A35" s="341"/>
      <c r="B35" s="342"/>
      <c r="C35" s="342"/>
      <c r="D35" s="342" t="n">
        <v>1</v>
      </c>
      <c r="E35" s="342" t="s">
        <v>1012</v>
      </c>
      <c r="F35" s="344"/>
      <c r="G35" s="345"/>
      <c r="H35" s="346"/>
      <c r="I35" s="342"/>
      <c r="J35" s="342" t="n">
        <v>1</v>
      </c>
      <c r="K35" s="342" t="s">
        <v>1013</v>
      </c>
      <c r="L35" s="346"/>
      <c r="M35" s="347"/>
      <c r="N35" s="325"/>
      <c r="O35" s="325"/>
      <c r="P35" s="326"/>
      <c r="Q35" s="326"/>
      <c r="R35" s="326"/>
    </row>
    <row r="36" customFormat="false" ht="12.75" hidden="false" customHeight="false" outlineLevel="1" collapsed="false">
      <c r="A36" s="341"/>
      <c r="B36" s="342"/>
      <c r="C36" s="342"/>
      <c r="D36" s="342" t="n">
        <v>2</v>
      </c>
      <c r="E36" s="342" t="s">
        <v>1014</v>
      </c>
      <c r="F36" s="344"/>
      <c r="G36" s="345"/>
      <c r="H36" s="346"/>
      <c r="I36" s="342"/>
      <c r="J36" s="342" t="n">
        <v>2</v>
      </c>
      <c r="K36" s="342" t="s">
        <v>1015</v>
      </c>
      <c r="L36" s="346"/>
      <c r="M36" s="347" t="n">
        <v>52305229.732116</v>
      </c>
      <c r="N36" s="325"/>
      <c r="O36" s="325"/>
      <c r="P36" s="326"/>
      <c r="Q36" s="326"/>
      <c r="R36" s="326"/>
    </row>
    <row r="37" customFormat="false" ht="12.75" hidden="false" customHeight="false" outlineLevel="0" collapsed="false">
      <c r="A37" s="341" t="s">
        <v>629</v>
      </c>
      <c r="B37" s="342"/>
      <c r="C37" s="342"/>
      <c r="D37" s="342" t="s">
        <v>1016</v>
      </c>
      <c r="E37" s="344"/>
      <c r="F37" s="344"/>
      <c r="G37" s="345"/>
      <c r="H37" s="346"/>
      <c r="I37" s="342"/>
      <c r="J37" s="342" t="s">
        <v>1017</v>
      </c>
      <c r="K37" s="342"/>
      <c r="L37" s="346"/>
      <c r="M37" s="347" t="n">
        <v>738276</v>
      </c>
      <c r="N37" s="325"/>
      <c r="O37" s="325"/>
      <c r="P37" s="326"/>
      <c r="Q37" s="326"/>
      <c r="R37" s="326"/>
    </row>
    <row r="38" customFormat="false" ht="12.75" hidden="false" customHeight="false" outlineLevel="0" collapsed="false">
      <c r="A38" s="341" t="s">
        <v>674</v>
      </c>
      <c r="B38" s="342"/>
      <c r="C38" s="342" t="s">
        <v>1018</v>
      </c>
      <c r="D38" s="343"/>
      <c r="E38" s="342"/>
      <c r="F38" s="344"/>
      <c r="G38" s="345"/>
      <c r="H38" s="346"/>
      <c r="I38" s="342" t="s">
        <v>1019</v>
      </c>
      <c r="J38" s="342"/>
      <c r="K38" s="342"/>
      <c r="L38" s="346"/>
      <c r="M38" s="347" t="n">
        <f aca="false">SUM(M39:M41)</f>
        <v>18865664.8092</v>
      </c>
      <c r="N38" s="325"/>
      <c r="O38" s="325"/>
      <c r="P38" s="326"/>
      <c r="Q38" s="326"/>
      <c r="R38" s="326"/>
    </row>
    <row r="39" customFormat="false" ht="12.75" hidden="false" customHeight="false" outlineLevel="1" collapsed="false">
      <c r="A39" s="341"/>
      <c r="B39" s="342"/>
      <c r="C39" s="342"/>
      <c r="D39" s="342" t="n">
        <v>1</v>
      </c>
      <c r="E39" s="343" t="s">
        <v>1020</v>
      </c>
      <c r="F39" s="348"/>
      <c r="G39" s="345"/>
      <c r="H39" s="346"/>
      <c r="I39" s="342"/>
      <c r="J39" s="342" t="n">
        <v>1</v>
      </c>
      <c r="K39" s="342" t="s">
        <v>1021</v>
      </c>
      <c r="L39" s="346"/>
      <c r="M39" s="347" t="n">
        <v>369420</v>
      </c>
      <c r="N39" s="325"/>
      <c r="O39" s="325"/>
      <c r="P39" s="326"/>
      <c r="Q39" s="326"/>
      <c r="R39" s="326"/>
    </row>
    <row r="40" customFormat="false" ht="12.75" hidden="false" customHeight="false" outlineLevel="1" collapsed="false">
      <c r="A40" s="341"/>
      <c r="B40" s="342"/>
      <c r="C40" s="342"/>
      <c r="D40" s="342" t="n">
        <v>2</v>
      </c>
      <c r="E40" s="343" t="s">
        <v>1022</v>
      </c>
      <c r="F40" s="348"/>
      <c r="G40" s="345"/>
      <c r="H40" s="346"/>
      <c r="I40" s="342"/>
      <c r="J40" s="342" t="n">
        <v>2</v>
      </c>
      <c r="K40" s="342" t="s">
        <v>1023</v>
      </c>
      <c r="L40" s="346"/>
      <c r="M40" s="347" t="n">
        <v>0</v>
      </c>
      <c r="N40" s="325"/>
      <c r="O40" s="325"/>
      <c r="P40" s="326"/>
      <c r="Q40" s="326"/>
      <c r="R40" s="326"/>
    </row>
    <row r="41" customFormat="false" ht="12.75" hidden="false" customHeight="false" outlineLevel="1" collapsed="false">
      <c r="A41" s="341"/>
      <c r="B41" s="342"/>
      <c r="C41" s="342"/>
      <c r="D41" s="342" t="n">
        <v>3</v>
      </c>
      <c r="E41" s="343" t="s">
        <v>1024</v>
      </c>
      <c r="F41" s="348"/>
      <c r="G41" s="345"/>
      <c r="H41" s="346"/>
      <c r="I41" s="342"/>
      <c r="J41" s="342" t="n">
        <v>3</v>
      </c>
      <c r="K41" s="342" t="s">
        <v>1025</v>
      </c>
      <c r="L41" s="346"/>
      <c r="M41" s="347" t="n">
        <v>18496244.8092</v>
      </c>
      <c r="N41" s="325"/>
      <c r="O41" s="325"/>
      <c r="P41" s="326"/>
      <c r="Q41" s="326"/>
      <c r="R41" s="326"/>
    </row>
    <row r="42" customFormat="false" ht="12.75" hidden="false" customHeight="false" outlineLevel="0" collapsed="false">
      <c r="A42" s="341" t="s">
        <v>678</v>
      </c>
      <c r="B42" s="342"/>
      <c r="C42" s="342" t="s">
        <v>1026</v>
      </c>
      <c r="D42" s="343"/>
      <c r="E42" s="344"/>
      <c r="F42" s="344"/>
      <c r="G42" s="345"/>
      <c r="H42" s="346"/>
      <c r="I42" s="342" t="s">
        <v>1027</v>
      </c>
      <c r="J42" s="342"/>
      <c r="K42" s="342"/>
      <c r="L42" s="346"/>
      <c r="M42" s="347" t="n">
        <f aca="false">SUM(M43:M45)</f>
        <v>59414647.1927154</v>
      </c>
      <c r="N42" s="325"/>
      <c r="O42" s="325"/>
      <c r="P42" s="326"/>
      <c r="Q42" s="326"/>
      <c r="R42" s="326"/>
    </row>
    <row r="43" customFormat="false" ht="12.75" hidden="false" customHeight="false" outlineLevel="1" collapsed="false">
      <c r="A43" s="349"/>
      <c r="B43" s="350"/>
      <c r="C43" s="350"/>
      <c r="D43" s="351" t="n">
        <v>1</v>
      </c>
      <c r="E43" s="344" t="s">
        <v>1028</v>
      </c>
      <c r="F43" s="352"/>
      <c r="G43" s="350"/>
      <c r="H43" s="353"/>
      <c r="I43" s="350"/>
      <c r="J43" s="350" t="n">
        <v>1</v>
      </c>
      <c r="K43" s="350" t="s">
        <v>1029</v>
      </c>
      <c r="L43" s="353"/>
      <c r="M43" s="354"/>
      <c r="N43" s="325"/>
      <c r="O43" s="325"/>
      <c r="P43" s="326"/>
      <c r="Q43" s="326"/>
      <c r="R43" s="326"/>
    </row>
    <row r="44" customFormat="false" ht="12.75" hidden="false" customHeight="false" outlineLevel="1" collapsed="false">
      <c r="A44" s="349"/>
      <c r="B44" s="350"/>
      <c r="C44" s="350"/>
      <c r="D44" s="355" t="n">
        <v>2</v>
      </c>
      <c r="E44" s="352" t="s">
        <v>1030</v>
      </c>
      <c r="F44" s="352"/>
      <c r="G44" s="350"/>
      <c r="H44" s="353"/>
      <c r="I44" s="350"/>
      <c r="J44" s="350" t="n">
        <v>2</v>
      </c>
      <c r="K44" s="350" t="s">
        <v>1031</v>
      </c>
      <c r="L44" s="353"/>
      <c r="M44" s="354" t="n">
        <v>59414647.1927154</v>
      </c>
      <c r="N44" s="325"/>
      <c r="O44" s="325"/>
      <c r="P44" s="326"/>
      <c r="Q44" s="326"/>
      <c r="R44" s="326"/>
    </row>
    <row r="45" customFormat="false" ht="12.75" hidden="false" customHeight="false" outlineLevel="1" collapsed="false">
      <c r="A45" s="341"/>
      <c r="B45" s="342"/>
      <c r="C45" s="342"/>
      <c r="D45" s="356" t="n">
        <v>3</v>
      </c>
      <c r="E45" s="344" t="s">
        <v>1032</v>
      </c>
      <c r="F45" s="344"/>
      <c r="G45" s="345"/>
      <c r="H45" s="346"/>
      <c r="I45" s="342"/>
      <c r="J45" s="342" t="n">
        <v>3</v>
      </c>
      <c r="K45" s="342" t="s">
        <v>1033</v>
      </c>
      <c r="L45" s="346"/>
      <c r="M45" s="357"/>
      <c r="N45" s="325"/>
      <c r="O45" s="325"/>
      <c r="P45" s="326"/>
      <c r="Q45" s="326"/>
      <c r="R45" s="326"/>
    </row>
    <row r="46" customFormat="false" ht="12.75" hidden="false" customHeight="false" outlineLevel="0" collapsed="false">
      <c r="A46" s="358" t="s">
        <v>1034</v>
      </c>
      <c r="B46" s="359" t="s">
        <v>1035</v>
      </c>
      <c r="C46" s="360"/>
      <c r="D46" s="360"/>
      <c r="E46" s="360"/>
      <c r="F46" s="360"/>
      <c r="G46" s="361"/>
      <c r="H46" s="362" t="s">
        <v>1036</v>
      </c>
      <c r="I46" s="360"/>
      <c r="J46" s="360"/>
      <c r="K46" s="360"/>
      <c r="L46" s="363"/>
      <c r="M46" s="364" t="n">
        <f aca="false">SUM(M47,M56,M69)</f>
        <v>3899578</v>
      </c>
      <c r="N46" s="325"/>
      <c r="O46" s="325"/>
      <c r="P46" s="326"/>
      <c r="Q46" s="326"/>
      <c r="R46" s="326"/>
    </row>
    <row r="47" customFormat="false" ht="12.75" hidden="false" customHeight="false" outlineLevel="1" collapsed="false">
      <c r="A47" s="341" t="s">
        <v>399</v>
      </c>
      <c r="B47" s="365"/>
      <c r="C47" s="342" t="s">
        <v>1037</v>
      </c>
      <c r="D47" s="348"/>
      <c r="E47" s="344"/>
      <c r="F47" s="344"/>
      <c r="G47" s="366"/>
      <c r="H47" s="367"/>
      <c r="I47" s="342" t="s">
        <v>1038</v>
      </c>
      <c r="J47" s="342"/>
      <c r="K47" s="365"/>
      <c r="L47" s="367"/>
      <c r="M47" s="347" t="n">
        <f aca="false">SUM(M48,M53)</f>
        <v>265800</v>
      </c>
      <c r="N47" s="325"/>
      <c r="O47" s="325"/>
      <c r="P47" s="326"/>
      <c r="Q47" s="326"/>
      <c r="R47" s="326"/>
    </row>
    <row r="48" customFormat="false" ht="12.75" hidden="false" customHeight="false" outlineLevel="1" collapsed="false">
      <c r="A48" s="368" t="s">
        <v>403</v>
      </c>
      <c r="B48" s="369"/>
      <c r="C48" s="370"/>
      <c r="D48" s="371" t="s">
        <v>1039</v>
      </c>
      <c r="E48" s="371"/>
      <c r="F48" s="371"/>
      <c r="G48" s="372"/>
      <c r="H48" s="371"/>
      <c r="I48" s="372"/>
      <c r="J48" s="373" t="s">
        <v>1040</v>
      </c>
      <c r="K48" s="371"/>
      <c r="L48" s="374"/>
      <c r="M48" s="375" t="n">
        <f aca="false">SUM(M49:M52)</f>
        <v>265800</v>
      </c>
      <c r="N48" s="325"/>
      <c r="O48" s="325"/>
      <c r="P48" s="326"/>
      <c r="Q48" s="326"/>
      <c r="R48" s="326"/>
    </row>
    <row r="49" customFormat="false" ht="12.75" hidden="false" customHeight="false" outlineLevel="1" collapsed="false">
      <c r="A49" s="376"/>
      <c r="B49" s="377"/>
      <c r="C49" s="378"/>
      <c r="D49" s="379" t="n">
        <v>1</v>
      </c>
      <c r="E49" s="380" t="s">
        <v>1041</v>
      </c>
      <c r="F49" s="380"/>
      <c r="G49" s="379"/>
      <c r="H49" s="380"/>
      <c r="I49" s="379"/>
      <c r="J49" s="381" t="n">
        <v>1</v>
      </c>
      <c r="K49" s="377" t="s">
        <v>1042</v>
      </c>
      <c r="L49" s="382"/>
      <c r="M49" s="347"/>
      <c r="N49" s="325"/>
      <c r="O49" s="325"/>
      <c r="P49" s="326"/>
      <c r="Q49" s="326"/>
      <c r="R49" s="326"/>
    </row>
    <row r="50" customFormat="false" ht="12.75" hidden="false" customHeight="false" outlineLevel="1" collapsed="false">
      <c r="A50" s="376"/>
      <c r="B50" s="377"/>
      <c r="C50" s="378"/>
      <c r="D50" s="379" t="n">
        <v>2</v>
      </c>
      <c r="E50" s="380" t="s">
        <v>1043</v>
      </c>
      <c r="F50" s="380"/>
      <c r="G50" s="379"/>
      <c r="H50" s="380"/>
      <c r="I50" s="379"/>
      <c r="J50" s="381" t="n">
        <v>2</v>
      </c>
      <c r="K50" s="377" t="s">
        <v>1044</v>
      </c>
      <c r="L50" s="382"/>
      <c r="M50" s="347" t="n">
        <v>265800</v>
      </c>
      <c r="N50" s="325"/>
      <c r="O50" s="325"/>
      <c r="P50" s="326"/>
      <c r="Q50" s="326"/>
      <c r="R50" s="326"/>
    </row>
    <row r="51" customFormat="false" ht="12.75" hidden="false" customHeight="false" outlineLevel="1" collapsed="false">
      <c r="A51" s="376"/>
      <c r="B51" s="377"/>
      <c r="C51" s="378"/>
      <c r="D51" s="379" t="n">
        <v>3</v>
      </c>
      <c r="E51" s="380" t="s">
        <v>1045</v>
      </c>
      <c r="F51" s="380"/>
      <c r="G51" s="379"/>
      <c r="H51" s="380"/>
      <c r="I51" s="379"/>
      <c r="J51" s="381" t="n">
        <v>3</v>
      </c>
      <c r="K51" s="377" t="s">
        <v>1046</v>
      </c>
      <c r="L51" s="382"/>
      <c r="M51" s="347"/>
      <c r="N51" s="325"/>
      <c r="O51" s="325"/>
      <c r="P51" s="326"/>
      <c r="Q51" s="326"/>
      <c r="R51" s="326"/>
    </row>
    <row r="52" customFormat="false" ht="12.75" hidden="false" customHeight="false" outlineLevel="1" collapsed="false">
      <c r="A52" s="376"/>
      <c r="B52" s="377"/>
      <c r="C52" s="378"/>
      <c r="D52" s="379" t="n">
        <v>4</v>
      </c>
      <c r="E52" s="380" t="s">
        <v>1047</v>
      </c>
      <c r="F52" s="380"/>
      <c r="G52" s="379"/>
      <c r="H52" s="380"/>
      <c r="I52" s="379"/>
      <c r="J52" s="381" t="n">
        <v>4</v>
      </c>
      <c r="K52" s="377" t="s">
        <v>1048</v>
      </c>
      <c r="L52" s="382"/>
      <c r="M52" s="347"/>
      <c r="N52" s="325"/>
      <c r="O52" s="325"/>
      <c r="P52" s="326"/>
      <c r="Q52" s="326"/>
      <c r="R52" s="326"/>
    </row>
    <row r="53" customFormat="false" ht="12.75" hidden="false" customHeight="false" outlineLevel="1" collapsed="false">
      <c r="A53" s="368" t="s">
        <v>418</v>
      </c>
      <c r="B53" s="369"/>
      <c r="C53" s="370"/>
      <c r="D53" s="371" t="s">
        <v>1049</v>
      </c>
      <c r="E53" s="371"/>
      <c r="F53" s="371"/>
      <c r="G53" s="372"/>
      <c r="H53" s="371"/>
      <c r="I53" s="372"/>
      <c r="J53" s="373" t="s">
        <v>1050</v>
      </c>
      <c r="K53" s="371"/>
      <c r="L53" s="374"/>
      <c r="M53" s="375" t="n">
        <f aca="false">SUM(M54:M55)</f>
        <v>0</v>
      </c>
      <c r="N53" s="325"/>
      <c r="O53" s="325"/>
      <c r="P53" s="326"/>
      <c r="Q53" s="326"/>
      <c r="R53" s="326"/>
    </row>
    <row r="54" customFormat="false" ht="12.75" hidden="false" customHeight="false" outlineLevel="1" collapsed="false">
      <c r="A54" s="376"/>
      <c r="B54" s="377"/>
      <c r="C54" s="378"/>
      <c r="D54" s="379" t="n">
        <v>1</v>
      </c>
      <c r="E54" s="380" t="s">
        <v>1051</v>
      </c>
      <c r="F54" s="380"/>
      <c r="G54" s="379"/>
      <c r="H54" s="380"/>
      <c r="I54" s="379"/>
      <c r="J54" s="381" t="n">
        <v>1</v>
      </c>
      <c r="K54" s="377" t="s">
        <v>1052</v>
      </c>
      <c r="L54" s="382"/>
      <c r="M54" s="347"/>
      <c r="N54" s="325"/>
      <c r="O54" s="325"/>
      <c r="P54" s="326"/>
      <c r="Q54" s="326"/>
      <c r="R54" s="326"/>
    </row>
    <row r="55" customFormat="false" ht="12.75" hidden="false" customHeight="false" outlineLevel="1" collapsed="false">
      <c r="A55" s="376"/>
      <c r="B55" s="377"/>
      <c r="C55" s="378"/>
      <c r="D55" s="379" t="n">
        <v>2</v>
      </c>
      <c r="E55" s="380" t="s">
        <v>1053</v>
      </c>
      <c r="F55" s="380"/>
      <c r="G55" s="379"/>
      <c r="H55" s="380"/>
      <c r="I55" s="379"/>
      <c r="J55" s="381" t="n">
        <v>2</v>
      </c>
      <c r="K55" s="377" t="s">
        <v>1054</v>
      </c>
      <c r="L55" s="382"/>
      <c r="M55" s="347"/>
      <c r="N55" s="325"/>
      <c r="O55" s="325"/>
      <c r="P55" s="326"/>
      <c r="Q55" s="326"/>
      <c r="R55" s="326"/>
    </row>
    <row r="56" customFormat="false" ht="12.75" hidden="false" customHeight="false" outlineLevel="1" collapsed="false">
      <c r="A56" s="341" t="s">
        <v>996</v>
      </c>
      <c r="B56" s="365"/>
      <c r="C56" s="342" t="s">
        <v>1055</v>
      </c>
      <c r="D56" s="348"/>
      <c r="E56" s="344"/>
      <c r="F56" s="344"/>
      <c r="G56" s="366"/>
      <c r="H56" s="367"/>
      <c r="I56" s="342" t="s">
        <v>1056</v>
      </c>
      <c r="J56" s="342"/>
      <c r="K56" s="365"/>
      <c r="L56" s="367"/>
      <c r="M56" s="347" t="n">
        <f aca="false">SUM(M57,M62,M65)</f>
        <v>3633778</v>
      </c>
      <c r="N56" s="325"/>
      <c r="O56" s="325"/>
      <c r="P56" s="326"/>
      <c r="Q56" s="326"/>
      <c r="R56" s="326"/>
    </row>
    <row r="57" customFormat="false" ht="12.75" hidden="false" customHeight="false" outlineLevel="1" collapsed="false">
      <c r="A57" s="341" t="s">
        <v>468</v>
      </c>
      <c r="B57" s="365"/>
      <c r="C57" s="366"/>
      <c r="D57" s="344" t="s">
        <v>1057</v>
      </c>
      <c r="E57" s="344"/>
      <c r="F57" s="344"/>
      <c r="G57" s="366"/>
      <c r="H57" s="383"/>
      <c r="I57" s="342"/>
      <c r="J57" s="342" t="s">
        <v>1058</v>
      </c>
      <c r="K57" s="365"/>
      <c r="L57" s="367"/>
      <c r="M57" s="347" t="n">
        <f aca="false">SUM(M58:M61)</f>
        <v>0</v>
      </c>
      <c r="N57" s="325"/>
      <c r="O57" s="325"/>
      <c r="P57" s="326"/>
      <c r="Q57" s="326"/>
      <c r="R57" s="326"/>
    </row>
    <row r="58" customFormat="false" ht="12.75" hidden="false" customHeight="false" outlineLevel="1" collapsed="false">
      <c r="A58" s="341"/>
      <c r="B58" s="365"/>
      <c r="C58" s="366"/>
      <c r="D58" s="351" t="n">
        <v>1</v>
      </c>
      <c r="E58" s="344" t="s">
        <v>1059</v>
      </c>
      <c r="F58" s="344"/>
      <c r="G58" s="366"/>
      <c r="H58" s="383"/>
      <c r="I58" s="342"/>
      <c r="J58" s="342" t="n">
        <v>1</v>
      </c>
      <c r="K58" s="342" t="s">
        <v>1060</v>
      </c>
      <c r="L58" s="367"/>
      <c r="M58" s="347"/>
      <c r="N58" s="325"/>
      <c r="O58" s="325"/>
      <c r="P58" s="326"/>
      <c r="Q58" s="326"/>
      <c r="R58" s="326"/>
    </row>
    <row r="59" customFormat="false" ht="12.75" hidden="false" customHeight="false" outlineLevel="1" collapsed="false">
      <c r="A59" s="341"/>
      <c r="B59" s="365"/>
      <c r="C59" s="366"/>
      <c r="D59" s="351" t="n">
        <v>2</v>
      </c>
      <c r="E59" s="344" t="s">
        <v>1061</v>
      </c>
      <c r="F59" s="344"/>
      <c r="G59" s="366"/>
      <c r="H59" s="383"/>
      <c r="I59" s="342"/>
      <c r="J59" s="342" t="n">
        <v>2</v>
      </c>
      <c r="K59" s="342" t="s">
        <v>1062</v>
      </c>
      <c r="L59" s="367"/>
      <c r="M59" s="347"/>
      <c r="N59" s="325"/>
      <c r="O59" s="325"/>
      <c r="P59" s="326"/>
      <c r="Q59" s="326"/>
      <c r="R59" s="326"/>
    </row>
    <row r="60" customFormat="false" ht="12.75" hidden="false" customHeight="false" outlineLevel="1" collapsed="false">
      <c r="A60" s="341"/>
      <c r="B60" s="365"/>
      <c r="C60" s="366"/>
      <c r="D60" s="351" t="n">
        <v>3</v>
      </c>
      <c r="E60" s="344" t="s">
        <v>1063</v>
      </c>
      <c r="F60" s="344"/>
      <c r="G60" s="366"/>
      <c r="H60" s="383"/>
      <c r="I60" s="342"/>
      <c r="J60" s="342" t="n">
        <v>3</v>
      </c>
      <c r="K60" s="342" t="s">
        <v>1064</v>
      </c>
      <c r="L60" s="367"/>
      <c r="M60" s="347"/>
      <c r="N60" s="325"/>
      <c r="O60" s="325"/>
      <c r="P60" s="326"/>
      <c r="Q60" s="326"/>
      <c r="R60" s="326"/>
    </row>
    <row r="61" customFormat="false" ht="12.75" hidden="false" customHeight="false" outlineLevel="1" collapsed="false">
      <c r="A61" s="341"/>
      <c r="B61" s="365"/>
      <c r="C61" s="366"/>
      <c r="D61" s="351" t="n">
        <v>4</v>
      </c>
      <c r="E61" s="344" t="s">
        <v>1065</v>
      </c>
      <c r="F61" s="344"/>
      <c r="G61" s="366"/>
      <c r="H61" s="383"/>
      <c r="I61" s="342"/>
      <c r="J61" s="342" t="n">
        <v>4</v>
      </c>
      <c r="K61" s="342" t="s">
        <v>1066</v>
      </c>
      <c r="L61" s="367"/>
      <c r="M61" s="347"/>
      <c r="N61" s="325"/>
      <c r="O61" s="325"/>
      <c r="P61" s="326"/>
      <c r="Q61" s="326"/>
      <c r="R61" s="326"/>
    </row>
    <row r="62" customFormat="false" ht="12.75" hidden="false" customHeight="false" outlineLevel="1" collapsed="false">
      <c r="A62" s="341" t="s">
        <v>528</v>
      </c>
      <c r="B62" s="365"/>
      <c r="C62" s="366"/>
      <c r="D62" s="348" t="s">
        <v>1067</v>
      </c>
      <c r="E62" s="344"/>
      <c r="F62" s="344"/>
      <c r="G62" s="366"/>
      <c r="H62" s="383"/>
      <c r="I62" s="342"/>
      <c r="J62" s="342" t="s">
        <v>1068</v>
      </c>
      <c r="K62" s="365"/>
      <c r="L62" s="367"/>
      <c r="M62" s="375" t="n">
        <f aca="false">SUM(M63:M64)</f>
        <v>0</v>
      </c>
      <c r="N62" s="325"/>
      <c r="O62" s="325"/>
      <c r="P62" s="326"/>
      <c r="Q62" s="326"/>
      <c r="R62" s="326"/>
    </row>
    <row r="63" customFormat="false" ht="12.75" hidden="false" customHeight="false" outlineLevel="1" collapsed="false">
      <c r="A63" s="341"/>
      <c r="B63" s="342"/>
      <c r="C63" s="345"/>
      <c r="D63" s="351" t="n">
        <v>1</v>
      </c>
      <c r="E63" s="344" t="s">
        <v>1069</v>
      </c>
      <c r="F63" s="344"/>
      <c r="G63" s="345"/>
      <c r="H63" s="344"/>
      <c r="I63" s="342"/>
      <c r="J63" s="342" t="n">
        <v>1</v>
      </c>
      <c r="K63" s="342" t="s">
        <v>1070</v>
      </c>
      <c r="L63" s="346"/>
      <c r="M63" s="347"/>
      <c r="N63" s="325"/>
      <c r="O63" s="325"/>
      <c r="P63" s="326"/>
      <c r="Q63" s="326"/>
      <c r="R63" s="326"/>
    </row>
    <row r="64" customFormat="false" ht="12.75" hidden="false" customHeight="false" outlineLevel="1" collapsed="false">
      <c r="A64" s="341"/>
      <c r="B64" s="342"/>
      <c r="C64" s="345"/>
      <c r="D64" s="351" t="n">
        <v>2</v>
      </c>
      <c r="E64" s="344" t="s">
        <v>1071</v>
      </c>
      <c r="F64" s="344"/>
      <c r="G64" s="345"/>
      <c r="H64" s="344"/>
      <c r="I64" s="342"/>
      <c r="J64" s="342" t="n">
        <v>2</v>
      </c>
      <c r="K64" s="342" t="s">
        <v>1072</v>
      </c>
      <c r="L64" s="346"/>
      <c r="M64" s="347"/>
      <c r="N64" s="325"/>
      <c r="O64" s="325"/>
      <c r="P64" s="326"/>
      <c r="Q64" s="326"/>
      <c r="R64" s="326"/>
    </row>
    <row r="65" customFormat="false" ht="12.75" hidden="false" customHeight="false" outlineLevel="1" collapsed="false">
      <c r="A65" s="376" t="s">
        <v>629</v>
      </c>
      <c r="B65" s="377"/>
      <c r="C65" s="384" t="s">
        <v>1073</v>
      </c>
      <c r="D65" s="380"/>
      <c r="E65" s="380"/>
      <c r="F65" s="380"/>
      <c r="G65" s="379"/>
      <c r="H65" s="380"/>
      <c r="I65" s="379"/>
      <c r="J65" s="384" t="s">
        <v>1074</v>
      </c>
      <c r="K65" s="380"/>
      <c r="L65" s="382"/>
      <c r="M65" s="347" t="n">
        <f aca="false">SUM(M66:M68)</f>
        <v>3633778</v>
      </c>
      <c r="N65" s="325"/>
      <c r="O65" s="325"/>
      <c r="P65" s="326"/>
      <c r="Q65" s="326"/>
      <c r="R65" s="326"/>
    </row>
    <row r="66" customFormat="false" ht="12.75" hidden="false" customHeight="false" outlineLevel="1" collapsed="false">
      <c r="A66" s="376"/>
      <c r="B66" s="377"/>
      <c r="C66" s="385"/>
      <c r="D66" s="379" t="n">
        <v>1</v>
      </c>
      <c r="E66" s="380" t="s">
        <v>1075</v>
      </c>
      <c r="F66" s="380"/>
      <c r="G66" s="379"/>
      <c r="H66" s="380"/>
      <c r="I66" s="377"/>
      <c r="J66" s="384" t="n">
        <v>1</v>
      </c>
      <c r="K66" s="384" t="s">
        <v>1076</v>
      </c>
      <c r="L66" s="382"/>
      <c r="M66" s="347"/>
      <c r="N66" s="325"/>
      <c r="O66" s="325"/>
      <c r="P66" s="326"/>
      <c r="Q66" s="326"/>
      <c r="R66" s="326"/>
    </row>
    <row r="67" customFormat="false" ht="12.75" hidden="false" customHeight="false" outlineLevel="1" collapsed="false">
      <c r="A67" s="376"/>
      <c r="B67" s="377"/>
      <c r="C67" s="385"/>
      <c r="D67" s="379" t="n">
        <v>2</v>
      </c>
      <c r="E67" s="380" t="s">
        <v>1077</v>
      </c>
      <c r="F67" s="380"/>
      <c r="G67" s="379"/>
      <c r="H67" s="380"/>
      <c r="I67" s="377"/>
      <c r="J67" s="384" t="n">
        <v>2</v>
      </c>
      <c r="K67" s="384" t="s">
        <v>1078</v>
      </c>
      <c r="L67" s="382"/>
      <c r="M67" s="347"/>
      <c r="N67" s="325"/>
      <c r="O67" s="325"/>
      <c r="P67" s="326"/>
      <c r="Q67" s="326"/>
      <c r="R67" s="326"/>
    </row>
    <row r="68" customFormat="false" ht="12.75" hidden="false" customHeight="false" outlineLevel="1" collapsed="false">
      <c r="A68" s="376"/>
      <c r="B68" s="377"/>
      <c r="C68" s="385"/>
      <c r="D68" s="379" t="n">
        <v>3</v>
      </c>
      <c r="E68" s="380" t="s">
        <v>1079</v>
      </c>
      <c r="F68" s="380"/>
      <c r="G68" s="379"/>
      <c r="H68" s="380"/>
      <c r="I68" s="377"/>
      <c r="J68" s="384" t="n">
        <v>3</v>
      </c>
      <c r="K68" s="384" t="s">
        <v>1080</v>
      </c>
      <c r="L68" s="382"/>
      <c r="M68" s="347" t="n">
        <v>3633778</v>
      </c>
      <c r="N68" s="325"/>
      <c r="O68" s="325"/>
      <c r="P68" s="326"/>
      <c r="Q68" s="326"/>
      <c r="R68" s="326"/>
    </row>
    <row r="69" customFormat="false" ht="12.75" hidden="false" customHeight="false" outlineLevel="1" collapsed="false">
      <c r="A69" s="341" t="s">
        <v>674</v>
      </c>
      <c r="B69" s="365"/>
      <c r="C69" s="342" t="s">
        <v>1081</v>
      </c>
      <c r="D69" s="343"/>
      <c r="E69" s="342"/>
      <c r="F69" s="344"/>
      <c r="G69" s="366"/>
      <c r="H69" s="367"/>
      <c r="I69" s="342" t="s">
        <v>1082</v>
      </c>
      <c r="J69" s="342"/>
      <c r="K69" s="365"/>
      <c r="L69" s="367"/>
      <c r="M69" s="347" t="n">
        <f aca="false">M70</f>
        <v>0</v>
      </c>
      <c r="N69" s="325"/>
      <c r="O69" s="325"/>
      <c r="P69" s="326"/>
      <c r="Q69" s="326"/>
      <c r="R69" s="326"/>
    </row>
    <row r="70" customFormat="false" ht="12.75" hidden="false" customHeight="false" outlineLevel="1" collapsed="false">
      <c r="A70" s="376"/>
      <c r="B70" s="377"/>
      <c r="C70" s="386" t="n">
        <v>1</v>
      </c>
      <c r="D70" s="380" t="s">
        <v>1083</v>
      </c>
      <c r="E70" s="380"/>
      <c r="F70" s="380"/>
      <c r="G70" s="379"/>
      <c r="H70" s="380"/>
      <c r="I70" s="379"/>
      <c r="J70" s="384" t="n">
        <v>1</v>
      </c>
      <c r="K70" s="384" t="s">
        <v>1084</v>
      </c>
      <c r="L70" s="382"/>
      <c r="M70" s="347"/>
      <c r="N70" s="325"/>
      <c r="O70" s="325"/>
      <c r="P70" s="326"/>
      <c r="Q70" s="326"/>
      <c r="R70" s="326"/>
    </row>
    <row r="71" customFormat="false" ht="12.75" hidden="false" customHeight="false" outlineLevel="0" collapsed="false">
      <c r="A71" s="358" t="s">
        <v>1085</v>
      </c>
      <c r="B71" s="387" t="s">
        <v>1086</v>
      </c>
      <c r="C71" s="360"/>
      <c r="D71" s="360"/>
      <c r="E71" s="360"/>
      <c r="F71" s="360"/>
      <c r="G71" s="361"/>
      <c r="H71" s="388" t="s">
        <v>1087</v>
      </c>
      <c r="I71" s="360"/>
      <c r="J71" s="360"/>
      <c r="K71" s="360"/>
      <c r="L71" s="363"/>
      <c r="M71" s="364" t="n">
        <f aca="false">SUM(M72)</f>
        <v>121490989.02</v>
      </c>
      <c r="N71" s="325"/>
      <c r="O71" s="325"/>
      <c r="P71" s="326"/>
      <c r="Q71" s="326"/>
      <c r="R71" s="326"/>
    </row>
    <row r="72" customFormat="false" ht="12.75" hidden="false" customHeight="false" outlineLevel="1" collapsed="false">
      <c r="A72" s="341" t="s">
        <v>399</v>
      </c>
      <c r="B72" s="365"/>
      <c r="C72" s="342" t="s">
        <v>1088</v>
      </c>
      <c r="D72" s="343"/>
      <c r="E72" s="342"/>
      <c r="F72" s="344"/>
      <c r="G72" s="366"/>
      <c r="H72" s="367"/>
      <c r="I72" s="342" t="s">
        <v>1089</v>
      </c>
      <c r="J72" s="342"/>
      <c r="K72" s="365"/>
      <c r="L72" s="367"/>
      <c r="M72" s="347" t="n">
        <f aca="false">SUM(M73,M77,M80,M81)</f>
        <v>121490989.02</v>
      </c>
      <c r="N72" s="325"/>
      <c r="O72" s="325"/>
      <c r="P72" s="326"/>
      <c r="Q72" s="326"/>
      <c r="R72" s="326"/>
    </row>
    <row r="73" customFormat="false" ht="12.75" hidden="false" customHeight="false" outlineLevel="1" collapsed="false">
      <c r="A73" s="341" t="s">
        <v>403</v>
      </c>
      <c r="B73" s="342"/>
      <c r="C73" s="345"/>
      <c r="D73" s="342" t="s">
        <v>1090</v>
      </c>
      <c r="E73" s="344"/>
      <c r="F73" s="344"/>
      <c r="G73" s="345"/>
      <c r="H73" s="344"/>
      <c r="I73" s="342"/>
      <c r="J73" s="342" t="s">
        <v>1091</v>
      </c>
      <c r="K73" s="344"/>
      <c r="L73" s="346"/>
      <c r="M73" s="347" t="n">
        <f aca="false">SUM(M74:M76)</f>
        <v>87650989.02</v>
      </c>
      <c r="N73" s="325"/>
      <c r="O73" s="325"/>
      <c r="P73" s="326"/>
      <c r="Q73" s="326"/>
      <c r="R73" s="326"/>
    </row>
    <row r="74" customFormat="false" ht="12.75" hidden="false" customHeight="false" outlineLevel="1" collapsed="false">
      <c r="A74" s="341"/>
      <c r="B74" s="342"/>
      <c r="C74" s="342"/>
      <c r="D74" s="342" t="n">
        <v>1</v>
      </c>
      <c r="E74" s="342" t="s">
        <v>1092</v>
      </c>
      <c r="F74" s="344"/>
      <c r="G74" s="345"/>
      <c r="H74" s="346"/>
      <c r="I74" s="342"/>
      <c r="J74" s="342" t="n">
        <v>1</v>
      </c>
      <c r="K74" s="342" t="s">
        <v>1093</v>
      </c>
      <c r="L74" s="346"/>
      <c r="M74" s="347" t="n">
        <v>18104713.02</v>
      </c>
      <c r="N74" s="325"/>
      <c r="O74" s="325"/>
      <c r="P74" s="326"/>
      <c r="Q74" s="326"/>
      <c r="R74" s="326"/>
    </row>
    <row r="75" customFormat="false" ht="12.75" hidden="false" customHeight="false" outlineLevel="1" collapsed="false">
      <c r="A75" s="341"/>
      <c r="B75" s="342"/>
      <c r="C75" s="342"/>
      <c r="D75" s="342" t="n">
        <v>2</v>
      </c>
      <c r="E75" s="342" t="s">
        <v>1094</v>
      </c>
      <c r="F75" s="344"/>
      <c r="G75" s="345"/>
      <c r="H75" s="346"/>
      <c r="I75" s="342"/>
      <c r="J75" s="342" t="n">
        <v>2</v>
      </c>
      <c r="K75" s="342" t="s">
        <v>1095</v>
      </c>
      <c r="L75" s="346"/>
      <c r="M75" s="347" t="n">
        <v>69546276</v>
      </c>
      <c r="N75" s="325"/>
      <c r="O75" s="325"/>
      <c r="P75" s="326"/>
      <c r="Q75" s="326"/>
      <c r="R75" s="326"/>
    </row>
    <row r="76" customFormat="false" ht="12.75" hidden="false" customHeight="false" outlineLevel="1" collapsed="false">
      <c r="A76" s="341"/>
      <c r="B76" s="342"/>
      <c r="C76" s="342"/>
      <c r="D76" s="342" t="n">
        <v>3</v>
      </c>
      <c r="E76" s="342" t="s">
        <v>1096</v>
      </c>
      <c r="F76" s="344"/>
      <c r="G76" s="345"/>
      <c r="H76" s="346"/>
      <c r="I76" s="342"/>
      <c r="J76" s="342" t="n">
        <v>3</v>
      </c>
      <c r="K76" s="342" t="s">
        <v>1097</v>
      </c>
      <c r="L76" s="346"/>
      <c r="M76" s="347"/>
      <c r="N76" s="325"/>
      <c r="O76" s="325"/>
      <c r="P76" s="326"/>
      <c r="Q76" s="326"/>
      <c r="R76" s="326"/>
    </row>
    <row r="77" customFormat="false" ht="12.75" hidden="false" customHeight="false" outlineLevel="1" collapsed="false">
      <c r="A77" s="341" t="s">
        <v>418</v>
      </c>
      <c r="B77" s="342"/>
      <c r="C77" s="345"/>
      <c r="D77" s="389" t="s">
        <v>1098</v>
      </c>
      <c r="E77" s="389"/>
      <c r="F77" s="389"/>
      <c r="G77" s="345"/>
      <c r="H77" s="344"/>
      <c r="I77" s="342"/>
      <c r="J77" s="342" t="s">
        <v>1099</v>
      </c>
      <c r="K77" s="344"/>
      <c r="L77" s="346"/>
      <c r="M77" s="347" t="n">
        <f aca="false">SUM(M78:M79)</f>
        <v>33840000</v>
      </c>
      <c r="N77" s="325"/>
      <c r="O77" s="325"/>
      <c r="P77" s="326"/>
      <c r="Q77" s="326"/>
      <c r="R77" s="326"/>
    </row>
    <row r="78" customFormat="false" ht="12.75" hidden="false" customHeight="false" outlineLevel="1" collapsed="false">
      <c r="A78" s="341"/>
      <c r="B78" s="342"/>
      <c r="C78" s="342"/>
      <c r="D78" s="342" t="n">
        <v>1</v>
      </c>
      <c r="E78" s="342" t="s">
        <v>1069</v>
      </c>
      <c r="F78" s="344"/>
      <c r="G78" s="345"/>
      <c r="H78" s="346"/>
      <c r="I78" s="342"/>
      <c r="J78" s="342" t="n">
        <v>1</v>
      </c>
      <c r="K78" s="342" t="s">
        <v>1070</v>
      </c>
      <c r="L78" s="346"/>
      <c r="M78" s="347" t="n">
        <v>33840000</v>
      </c>
      <c r="N78" s="325"/>
      <c r="O78" s="325"/>
      <c r="P78" s="326"/>
      <c r="Q78" s="326"/>
      <c r="R78" s="326"/>
    </row>
    <row r="79" customFormat="false" ht="12.75" hidden="false" customHeight="false" outlineLevel="1" collapsed="false">
      <c r="A79" s="341"/>
      <c r="B79" s="342"/>
      <c r="C79" s="342"/>
      <c r="D79" s="342" t="n">
        <v>2</v>
      </c>
      <c r="E79" s="342" t="s">
        <v>1071</v>
      </c>
      <c r="F79" s="344"/>
      <c r="G79" s="345"/>
      <c r="H79" s="346"/>
      <c r="I79" s="342"/>
      <c r="J79" s="342" t="n">
        <v>2</v>
      </c>
      <c r="K79" s="342" t="s">
        <v>1100</v>
      </c>
      <c r="L79" s="346"/>
      <c r="M79" s="347"/>
      <c r="N79" s="325"/>
      <c r="O79" s="325"/>
      <c r="P79" s="326"/>
      <c r="Q79" s="326"/>
      <c r="R79" s="326"/>
    </row>
    <row r="80" customFormat="false" ht="12.75" hidden="false" customHeight="false" outlineLevel="1" collapsed="false">
      <c r="A80" s="341" t="s">
        <v>443</v>
      </c>
      <c r="B80" s="342"/>
      <c r="C80" s="345"/>
      <c r="D80" s="344" t="s">
        <v>1101</v>
      </c>
      <c r="E80" s="344"/>
      <c r="F80" s="344"/>
      <c r="G80" s="345"/>
      <c r="H80" s="344"/>
      <c r="I80" s="342"/>
      <c r="J80" s="342" t="s">
        <v>1102</v>
      </c>
      <c r="K80" s="344"/>
      <c r="L80" s="346"/>
      <c r="M80" s="347"/>
      <c r="N80" s="325"/>
      <c r="O80" s="325"/>
      <c r="P80" s="326"/>
      <c r="Q80" s="326"/>
      <c r="R80" s="326"/>
    </row>
    <row r="81" customFormat="false" ht="12.75" hidden="false" customHeight="false" outlineLevel="1" collapsed="false">
      <c r="A81" s="349" t="s">
        <v>1103</v>
      </c>
      <c r="B81" s="342"/>
      <c r="C81" s="342"/>
      <c r="D81" s="390" t="s">
        <v>1104</v>
      </c>
      <c r="E81" s="391"/>
      <c r="F81" s="344"/>
      <c r="G81" s="345"/>
      <c r="H81" s="346"/>
      <c r="I81" s="345"/>
      <c r="J81" s="342" t="s">
        <v>1105</v>
      </c>
      <c r="K81" s="342"/>
      <c r="L81" s="346"/>
      <c r="M81" s="347"/>
      <c r="N81" s="325"/>
      <c r="O81" s="325"/>
      <c r="P81" s="326"/>
      <c r="Q81" s="326"/>
      <c r="R81" s="326"/>
    </row>
    <row r="82" customFormat="false" ht="15" hidden="false" customHeight="false" outlineLevel="0" collapsed="false">
      <c r="A82" s="327"/>
      <c r="B82" s="328" t="s">
        <v>1106</v>
      </c>
      <c r="C82" s="329"/>
      <c r="D82" s="329"/>
      <c r="E82" s="329"/>
      <c r="F82" s="329"/>
      <c r="G82" s="330"/>
      <c r="H82" s="329" t="s">
        <v>1107</v>
      </c>
      <c r="I82" s="329"/>
      <c r="J82" s="329"/>
      <c r="K82" s="329"/>
      <c r="L82" s="332"/>
      <c r="M82" s="333" t="n">
        <f aca="false">M83+M221+M245</f>
        <v>975171985.657096</v>
      </c>
      <c r="N82" s="325"/>
      <c r="O82" s="325"/>
      <c r="P82" s="326"/>
      <c r="Q82" s="326"/>
      <c r="R82" s="326"/>
    </row>
    <row r="83" customFormat="false" ht="12.75" hidden="false" customHeight="false" outlineLevel="0" collapsed="false">
      <c r="A83" s="392" t="s">
        <v>1108</v>
      </c>
      <c r="B83" s="393" t="s">
        <v>1109</v>
      </c>
      <c r="C83" s="394"/>
      <c r="D83" s="394"/>
      <c r="E83" s="394"/>
      <c r="F83" s="394"/>
      <c r="G83" s="395"/>
      <c r="H83" s="394" t="s">
        <v>1110</v>
      </c>
      <c r="I83" s="396"/>
      <c r="J83" s="396"/>
      <c r="K83" s="396"/>
      <c r="L83" s="397"/>
      <c r="M83" s="398" t="n">
        <f aca="false">SUM(M84,M120,M131,M180,M183,M187,M192,M196,M209)</f>
        <v>849452516.617096</v>
      </c>
      <c r="N83" s="325"/>
      <c r="O83" s="325"/>
      <c r="P83" s="326"/>
      <c r="Q83" s="326"/>
      <c r="R83" s="326"/>
    </row>
    <row r="84" customFormat="false" ht="12.75" hidden="false" customHeight="false" outlineLevel="0" collapsed="false">
      <c r="A84" s="399" t="s">
        <v>399</v>
      </c>
      <c r="B84" s="400"/>
      <c r="C84" s="400" t="s">
        <v>1111</v>
      </c>
      <c r="D84" s="401"/>
      <c r="E84" s="402"/>
      <c r="F84" s="403"/>
      <c r="G84" s="404"/>
      <c r="H84" s="402"/>
      <c r="I84" s="400" t="s">
        <v>1112</v>
      </c>
      <c r="J84" s="402"/>
      <c r="K84" s="405"/>
      <c r="L84" s="406"/>
      <c r="M84" s="407" t="n">
        <f aca="false">SUM(M85,M86,M87,M93,M100,M106)</f>
        <v>537715567.814777</v>
      </c>
      <c r="N84" s="325"/>
      <c r="O84" s="325"/>
      <c r="P84" s="326"/>
      <c r="Q84" s="326"/>
      <c r="R84" s="326"/>
    </row>
    <row r="85" customFormat="false" ht="12.75" hidden="false" customHeight="false" outlineLevel="0" collapsed="false">
      <c r="A85" s="341" t="s">
        <v>403</v>
      </c>
      <c r="B85" s="377"/>
      <c r="C85" s="379"/>
      <c r="D85" s="408" t="s">
        <v>1113</v>
      </c>
      <c r="E85" s="380"/>
      <c r="F85" s="409"/>
      <c r="G85" s="410"/>
      <c r="H85" s="380"/>
      <c r="I85" s="377"/>
      <c r="J85" s="379" t="s">
        <v>1114</v>
      </c>
      <c r="K85" s="411"/>
      <c r="L85" s="412"/>
      <c r="M85" s="347" t="n">
        <v>437524501.455304</v>
      </c>
      <c r="N85" s="325"/>
      <c r="O85" s="325"/>
      <c r="P85" s="326"/>
      <c r="Q85" s="326"/>
      <c r="R85" s="326"/>
    </row>
    <row r="86" customFormat="false" ht="12.75" hidden="false" customHeight="false" outlineLevel="0" collapsed="false">
      <c r="A86" s="341" t="s">
        <v>418</v>
      </c>
      <c r="B86" s="377"/>
      <c r="C86" s="379"/>
      <c r="D86" s="408" t="s">
        <v>1115</v>
      </c>
      <c r="E86" s="380"/>
      <c r="F86" s="409"/>
      <c r="G86" s="410"/>
      <c r="H86" s="380"/>
      <c r="I86" s="377"/>
      <c r="J86" s="413" t="s">
        <v>1116</v>
      </c>
      <c r="K86" s="411"/>
      <c r="L86" s="412"/>
      <c r="M86" s="347"/>
      <c r="N86" s="325"/>
      <c r="O86" s="325"/>
      <c r="P86" s="326"/>
      <c r="Q86" s="326"/>
      <c r="R86" s="326"/>
    </row>
    <row r="87" customFormat="false" ht="12.75" hidden="false" customHeight="false" outlineLevel="0" collapsed="false">
      <c r="A87" s="341" t="s">
        <v>443</v>
      </c>
      <c r="B87" s="377"/>
      <c r="C87" s="379"/>
      <c r="D87" s="380" t="s">
        <v>1117</v>
      </c>
      <c r="E87" s="380"/>
      <c r="F87" s="344"/>
      <c r="G87" s="345"/>
      <c r="H87" s="380"/>
      <c r="I87" s="377"/>
      <c r="J87" s="377" t="s">
        <v>1118</v>
      </c>
      <c r="K87" s="344"/>
      <c r="L87" s="346"/>
      <c r="M87" s="347" t="n">
        <f aca="false">SUM(M88:M92)</f>
        <v>18333622.1962167</v>
      </c>
      <c r="N87" s="325"/>
      <c r="O87" s="325"/>
      <c r="P87" s="326"/>
      <c r="Q87" s="326"/>
      <c r="R87" s="326"/>
    </row>
    <row r="88" customFormat="false" ht="12.75" hidden="false" customHeight="false" outlineLevel="1" collapsed="false">
      <c r="A88" s="341"/>
      <c r="B88" s="377"/>
      <c r="C88" s="379"/>
      <c r="D88" s="382" t="n">
        <v>1</v>
      </c>
      <c r="E88" s="377" t="s">
        <v>1119</v>
      </c>
      <c r="F88" s="414"/>
      <c r="G88" s="413"/>
      <c r="H88" s="380"/>
      <c r="I88" s="379"/>
      <c r="J88" s="379" t="n">
        <v>1</v>
      </c>
      <c r="K88" s="389" t="s">
        <v>1120</v>
      </c>
      <c r="L88" s="415"/>
      <c r="M88" s="347" t="n">
        <v>382773.416666667</v>
      </c>
      <c r="N88" s="325"/>
      <c r="O88" s="325"/>
      <c r="P88" s="326"/>
      <c r="Q88" s="326"/>
      <c r="R88" s="326"/>
    </row>
    <row r="89" customFormat="false" ht="12.75" hidden="false" customHeight="false" outlineLevel="1" collapsed="false">
      <c r="A89" s="341"/>
      <c r="B89" s="377"/>
      <c r="C89" s="379"/>
      <c r="D89" s="382" t="n">
        <v>2</v>
      </c>
      <c r="E89" s="414" t="s">
        <v>1121</v>
      </c>
      <c r="F89" s="414"/>
      <c r="G89" s="413"/>
      <c r="H89" s="380"/>
      <c r="I89" s="379"/>
      <c r="J89" s="379" t="n">
        <v>2</v>
      </c>
      <c r="K89" s="389" t="s">
        <v>1122</v>
      </c>
      <c r="L89" s="415"/>
      <c r="M89" s="347" t="n">
        <v>6830226.38495</v>
      </c>
      <c r="N89" s="325"/>
      <c r="O89" s="325"/>
      <c r="P89" s="326"/>
      <c r="Q89" s="326"/>
      <c r="R89" s="326"/>
    </row>
    <row r="90" customFormat="false" ht="12.75" hidden="false" customHeight="false" outlineLevel="1" collapsed="false">
      <c r="A90" s="341"/>
      <c r="B90" s="377"/>
      <c r="C90" s="377"/>
      <c r="D90" s="379" t="n">
        <v>3</v>
      </c>
      <c r="E90" s="414" t="s">
        <v>1123</v>
      </c>
      <c r="F90" s="414"/>
      <c r="G90" s="413"/>
      <c r="H90" s="380"/>
      <c r="I90" s="379"/>
      <c r="J90" s="379" t="n">
        <v>3</v>
      </c>
      <c r="K90" s="389" t="s">
        <v>1124</v>
      </c>
      <c r="L90" s="415"/>
      <c r="M90" s="347" t="n">
        <v>2210192.31978333</v>
      </c>
      <c r="N90" s="325"/>
      <c r="O90" s="325"/>
      <c r="P90" s="326"/>
      <c r="Q90" s="326"/>
      <c r="R90" s="326"/>
    </row>
    <row r="91" customFormat="false" ht="12.75" hidden="false" customHeight="false" outlineLevel="1" collapsed="false">
      <c r="A91" s="341"/>
      <c r="B91" s="377"/>
      <c r="C91" s="377"/>
      <c r="D91" s="379" t="n">
        <v>4</v>
      </c>
      <c r="E91" s="414" t="s">
        <v>1125</v>
      </c>
      <c r="F91" s="414"/>
      <c r="G91" s="413"/>
      <c r="H91" s="380"/>
      <c r="I91" s="379"/>
      <c r="J91" s="379" t="n">
        <v>4</v>
      </c>
      <c r="K91" s="389" t="s">
        <v>1126</v>
      </c>
      <c r="L91" s="415"/>
      <c r="M91" s="347" t="n">
        <v>7204702.85526667</v>
      </c>
      <c r="N91" s="325"/>
      <c r="O91" s="325"/>
      <c r="P91" s="326"/>
      <c r="Q91" s="326"/>
      <c r="R91" s="326"/>
    </row>
    <row r="92" customFormat="false" ht="12.75" hidden="false" customHeight="false" outlineLevel="1" collapsed="false">
      <c r="A92" s="341"/>
      <c r="B92" s="377"/>
      <c r="C92" s="377"/>
      <c r="D92" s="379" t="n">
        <v>5</v>
      </c>
      <c r="E92" s="389" t="s">
        <v>1127</v>
      </c>
      <c r="F92" s="389"/>
      <c r="G92" s="413"/>
      <c r="H92" s="380"/>
      <c r="I92" s="379"/>
      <c r="J92" s="379" t="n">
        <v>5</v>
      </c>
      <c r="K92" s="389" t="s">
        <v>1128</v>
      </c>
      <c r="L92" s="415"/>
      <c r="M92" s="347" t="n">
        <v>1705727.21955</v>
      </c>
      <c r="N92" s="325"/>
      <c r="O92" s="325"/>
      <c r="P92" s="326"/>
      <c r="Q92" s="326"/>
      <c r="R92" s="326"/>
    </row>
    <row r="93" customFormat="false" ht="12.75" hidden="false" customHeight="false" outlineLevel="0" collapsed="false">
      <c r="A93" s="341" t="s">
        <v>1103</v>
      </c>
      <c r="B93" s="377"/>
      <c r="C93" s="377"/>
      <c r="D93" s="416" t="s">
        <v>1129</v>
      </c>
      <c r="E93" s="380"/>
      <c r="F93" s="344"/>
      <c r="G93" s="345"/>
      <c r="H93" s="380"/>
      <c r="I93" s="377"/>
      <c r="J93" s="377" t="s">
        <v>1130</v>
      </c>
      <c r="K93" s="380"/>
      <c r="L93" s="346"/>
      <c r="M93" s="347" t="n">
        <f aca="false">SUM(M94:M99)</f>
        <v>20669492.765</v>
      </c>
      <c r="N93" s="325"/>
      <c r="O93" s="325"/>
      <c r="P93" s="326"/>
      <c r="Q93" s="326"/>
      <c r="R93" s="326"/>
    </row>
    <row r="94" customFormat="false" ht="12.75" hidden="false" customHeight="false" outlineLevel="1" collapsed="false">
      <c r="A94" s="341"/>
      <c r="B94" s="377"/>
      <c r="C94" s="377"/>
      <c r="D94" s="379" t="n">
        <v>1</v>
      </c>
      <c r="E94" s="417" t="s">
        <v>1131</v>
      </c>
      <c r="F94" s="344"/>
      <c r="G94" s="345"/>
      <c r="H94" s="380"/>
      <c r="I94" s="379"/>
      <c r="J94" s="379" t="n">
        <v>1</v>
      </c>
      <c r="K94" s="418" t="s">
        <v>1132</v>
      </c>
      <c r="L94" s="346"/>
      <c r="M94" s="347"/>
      <c r="N94" s="325"/>
      <c r="O94" s="325"/>
      <c r="P94" s="326"/>
      <c r="Q94" s="326"/>
      <c r="R94" s="326"/>
    </row>
    <row r="95" customFormat="false" ht="12.75" hidden="false" customHeight="false" outlineLevel="1" collapsed="false">
      <c r="A95" s="341"/>
      <c r="B95" s="377"/>
      <c r="C95" s="377"/>
      <c r="D95" s="379" t="n">
        <v>2</v>
      </c>
      <c r="E95" s="417" t="s">
        <v>1133</v>
      </c>
      <c r="F95" s="344"/>
      <c r="G95" s="345"/>
      <c r="H95" s="380"/>
      <c r="I95" s="379"/>
      <c r="J95" s="379" t="n">
        <v>2</v>
      </c>
      <c r="K95" s="418" t="s">
        <v>1134</v>
      </c>
      <c r="L95" s="346"/>
      <c r="M95" s="347" t="n">
        <v>15144470</v>
      </c>
      <c r="N95" s="325"/>
      <c r="O95" s="325"/>
      <c r="P95" s="326"/>
      <c r="Q95" s="326"/>
      <c r="R95" s="326"/>
    </row>
    <row r="96" customFormat="false" ht="12.75" hidden="false" customHeight="false" outlineLevel="1" collapsed="false">
      <c r="A96" s="341"/>
      <c r="B96" s="377"/>
      <c r="C96" s="377"/>
      <c r="D96" s="379" t="n">
        <v>3</v>
      </c>
      <c r="E96" s="417" t="s">
        <v>1135</v>
      </c>
      <c r="F96" s="344"/>
      <c r="G96" s="345"/>
      <c r="H96" s="380"/>
      <c r="I96" s="379"/>
      <c r="J96" s="379" t="n">
        <v>3</v>
      </c>
      <c r="K96" s="418" t="s">
        <v>1136</v>
      </c>
      <c r="L96" s="346"/>
      <c r="M96" s="347" t="n">
        <v>5020226.55</v>
      </c>
      <c r="N96" s="325"/>
      <c r="O96" s="325"/>
      <c r="P96" s="326"/>
      <c r="Q96" s="326"/>
      <c r="R96" s="326"/>
    </row>
    <row r="97" customFormat="false" ht="12.75" hidden="false" customHeight="false" outlineLevel="1" collapsed="false">
      <c r="A97" s="341"/>
      <c r="B97" s="377"/>
      <c r="C97" s="377"/>
      <c r="D97" s="379" t="n">
        <v>4</v>
      </c>
      <c r="E97" s="417" t="s">
        <v>1137</v>
      </c>
      <c r="F97" s="344"/>
      <c r="G97" s="345"/>
      <c r="H97" s="380"/>
      <c r="I97" s="379"/>
      <c r="J97" s="379" t="n">
        <v>4</v>
      </c>
      <c r="K97" s="418" t="s">
        <v>1138</v>
      </c>
      <c r="L97" s="346"/>
      <c r="M97" s="347" t="n">
        <v>0</v>
      </c>
      <c r="N97" s="325"/>
      <c r="O97" s="325"/>
      <c r="P97" s="326"/>
      <c r="Q97" s="326"/>
      <c r="R97" s="326"/>
    </row>
    <row r="98" customFormat="false" ht="12.75" hidden="false" customHeight="false" outlineLevel="1" collapsed="false">
      <c r="A98" s="341"/>
      <c r="B98" s="377"/>
      <c r="C98" s="377"/>
      <c r="D98" s="379" t="n">
        <v>5</v>
      </c>
      <c r="E98" s="417" t="s">
        <v>1139</v>
      </c>
      <c r="F98" s="344"/>
      <c r="G98" s="345"/>
      <c r="H98" s="380"/>
      <c r="I98" s="379"/>
      <c r="J98" s="379" t="n">
        <v>5</v>
      </c>
      <c r="K98" s="418" t="s">
        <v>1140</v>
      </c>
      <c r="L98" s="346"/>
      <c r="M98" s="347" t="n">
        <v>0</v>
      </c>
      <c r="N98" s="325"/>
      <c r="O98" s="325"/>
      <c r="P98" s="326"/>
      <c r="Q98" s="326"/>
      <c r="R98" s="326"/>
    </row>
    <row r="99" customFormat="false" ht="12.75" hidden="false" customHeight="false" outlineLevel="1" collapsed="false">
      <c r="A99" s="419"/>
      <c r="B99" s="420"/>
      <c r="C99" s="420"/>
      <c r="D99" s="421" t="n">
        <v>6</v>
      </c>
      <c r="E99" s="417" t="s">
        <v>1141</v>
      </c>
      <c r="F99" s="389"/>
      <c r="G99" s="413"/>
      <c r="H99" s="418"/>
      <c r="I99" s="420"/>
      <c r="J99" s="421" t="n">
        <v>6</v>
      </c>
      <c r="K99" s="418" t="s">
        <v>1142</v>
      </c>
      <c r="L99" s="415"/>
      <c r="M99" s="347" t="n">
        <v>504796.215</v>
      </c>
      <c r="N99" s="325"/>
      <c r="O99" s="325"/>
      <c r="P99" s="326"/>
      <c r="Q99" s="326"/>
      <c r="R99" s="326"/>
    </row>
    <row r="100" customFormat="false" ht="12.75" hidden="false" customHeight="false" outlineLevel="0" collapsed="false">
      <c r="A100" s="341" t="s">
        <v>1143</v>
      </c>
      <c r="B100" s="377"/>
      <c r="C100" s="377"/>
      <c r="D100" s="377" t="s">
        <v>1144</v>
      </c>
      <c r="E100" s="380"/>
      <c r="F100" s="344"/>
      <c r="G100" s="345"/>
      <c r="H100" s="380"/>
      <c r="I100" s="377"/>
      <c r="J100" s="377" t="s">
        <v>1145</v>
      </c>
      <c r="K100" s="380"/>
      <c r="L100" s="346"/>
      <c r="M100" s="347" t="n">
        <f aca="false">SUM(M101:M105)</f>
        <v>52672893.5799726</v>
      </c>
      <c r="N100" s="325"/>
      <c r="O100" s="325"/>
      <c r="P100" s="326"/>
      <c r="Q100" s="326"/>
      <c r="R100" s="326"/>
    </row>
    <row r="101" customFormat="false" ht="12.75" hidden="false" customHeight="false" outlineLevel="1" collapsed="false">
      <c r="A101" s="341"/>
      <c r="B101" s="377"/>
      <c r="C101" s="377"/>
      <c r="D101" s="379" t="n">
        <v>1</v>
      </c>
      <c r="E101" s="417" t="s">
        <v>1146</v>
      </c>
      <c r="F101" s="344"/>
      <c r="G101" s="345"/>
      <c r="H101" s="380"/>
      <c r="I101" s="377"/>
      <c r="J101" s="379" t="n">
        <v>1</v>
      </c>
      <c r="K101" s="418" t="s">
        <v>1147</v>
      </c>
      <c r="L101" s="346"/>
      <c r="M101" s="347"/>
      <c r="N101" s="325"/>
      <c r="O101" s="325"/>
      <c r="P101" s="326"/>
      <c r="Q101" s="326"/>
      <c r="R101" s="326"/>
    </row>
    <row r="102" customFormat="false" ht="12.75" hidden="false" customHeight="false" outlineLevel="1" collapsed="false">
      <c r="A102" s="341"/>
      <c r="B102" s="377"/>
      <c r="C102" s="377"/>
      <c r="D102" s="379" t="n">
        <v>2</v>
      </c>
      <c r="E102" s="417" t="s">
        <v>1148</v>
      </c>
      <c r="F102" s="389"/>
      <c r="G102" s="413"/>
      <c r="H102" s="380"/>
      <c r="I102" s="377"/>
      <c r="J102" s="379" t="n">
        <v>2</v>
      </c>
      <c r="K102" s="418" t="s">
        <v>1149</v>
      </c>
      <c r="L102" s="415"/>
      <c r="M102" s="347" t="n">
        <v>15081908.3213476</v>
      </c>
      <c r="N102" s="325"/>
      <c r="O102" s="325"/>
      <c r="P102" s="326"/>
      <c r="Q102" s="326"/>
      <c r="R102" s="326"/>
    </row>
    <row r="103" customFormat="false" ht="12.75" hidden="false" customHeight="false" outlineLevel="1" collapsed="false">
      <c r="A103" s="341"/>
      <c r="B103" s="377"/>
      <c r="C103" s="377"/>
      <c r="D103" s="379" t="n">
        <v>3</v>
      </c>
      <c r="E103" s="417" t="s">
        <v>1150</v>
      </c>
      <c r="F103" s="344"/>
      <c r="G103" s="345"/>
      <c r="H103" s="380"/>
      <c r="I103" s="377"/>
      <c r="J103" s="379" t="n">
        <v>3</v>
      </c>
      <c r="K103" s="418" t="s">
        <v>1151</v>
      </c>
      <c r="L103" s="346"/>
      <c r="M103" s="347" t="n">
        <v>37519911.9852917</v>
      </c>
      <c r="N103" s="325"/>
      <c r="O103" s="325"/>
      <c r="P103" s="326"/>
      <c r="Q103" s="326"/>
      <c r="R103" s="326"/>
    </row>
    <row r="104" customFormat="false" ht="12.75" hidden="false" customHeight="false" outlineLevel="1" collapsed="false">
      <c r="A104" s="341"/>
      <c r="B104" s="377"/>
      <c r="C104" s="377"/>
      <c r="D104" s="379" t="n">
        <v>4</v>
      </c>
      <c r="E104" s="417" t="s">
        <v>1152</v>
      </c>
      <c r="F104" s="389"/>
      <c r="G104" s="413"/>
      <c r="H104" s="380"/>
      <c r="I104" s="377"/>
      <c r="J104" s="379" t="n">
        <v>4</v>
      </c>
      <c r="K104" s="418" t="s">
        <v>1153</v>
      </c>
      <c r="L104" s="415"/>
      <c r="M104" s="347" t="n">
        <v>40792.1066666667</v>
      </c>
      <c r="N104" s="325"/>
      <c r="O104" s="325"/>
      <c r="P104" s="326"/>
      <c r="Q104" s="326"/>
      <c r="R104" s="326"/>
    </row>
    <row r="105" customFormat="false" ht="12.75" hidden="false" customHeight="false" outlineLevel="1" collapsed="false">
      <c r="A105" s="419"/>
      <c r="B105" s="420"/>
      <c r="C105" s="420"/>
      <c r="D105" s="421" t="n">
        <v>5</v>
      </c>
      <c r="E105" s="417" t="s">
        <v>1154</v>
      </c>
      <c r="F105" s="389"/>
      <c r="G105" s="413"/>
      <c r="H105" s="418"/>
      <c r="I105" s="420"/>
      <c r="J105" s="421" t="n">
        <v>5</v>
      </c>
      <c r="K105" s="418" t="s">
        <v>1155</v>
      </c>
      <c r="L105" s="415"/>
      <c r="M105" s="347" t="n">
        <v>30281.1666666667</v>
      </c>
      <c r="N105" s="325"/>
      <c r="O105" s="325"/>
      <c r="P105" s="326"/>
      <c r="Q105" s="326"/>
      <c r="R105" s="326"/>
    </row>
    <row r="106" customFormat="false" ht="12.75" hidden="false" customHeight="false" outlineLevel="0" collapsed="false">
      <c r="A106" s="341" t="s">
        <v>1156</v>
      </c>
      <c r="B106" s="377"/>
      <c r="C106" s="377"/>
      <c r="D106" s="416" t="s">
        <v>1157</v>
      </c>
      <c r="E106" s="380"/>
      <c r="F106" s="344"/>
      <c r="G106" s="345"/>
      <c r="H106" s="380"/>
      <c r="I106" s="377"/>
      <c r="J106" s="377" t="s">
        <v>1158</v>
      </c>
      <c r="K106" s="380"/>
      <c r="L106" s="346"/>
      <c r="M106" s="347" t="n">
        <f aca="false">SUM(M107:M110)+SUM(M116:M119)</f>
        <v>8515057.81828333</v>
      </c>
      <c r="N106" s="325"/>
      <c r="O106" s="325"/>
      <c r="P106" s="326"/>
      <c r="Q106" s="326"/>
      <c r="R106" s="326"/>
    </row>
    <row r="107" customFormat="false" ht="12.75" hidden="false" customHeight="false" outlineLevel="1" collapsed="false">
      <c r="A107" s="341"/>
      <c r="B107" s="377"/>
      <c r="C107" s="377"/>
      <c r="D107" s="421" t="n">
        <v>1</v>
      </c>
      <c r="E107" s="417" t="s">
        <v>1159</v>
      </c>
      <c r="F107" s="389"/>
      <c r="G107" s="413"/>
      <c r="H107" s="380"/>
      <c r="I107" s="420"/>
      <c r="J107" s="420" t="n">
        <v>1</v>
      </c>
      <c r="K107" s="420" t="s">
        <v>1160</v>
      </c>
      <c r="L107" s="415"/>
      <c r="M107" s="347" t="n">
        <v>0</v>
      </c>
      <c r="N107" s="325"/>
      <c r="O107" s="325"/>
      <c r="P107" s="326"/>
      <c r="Q107" s="326"/>
      <c r="R107" s="326"/>
    </row>
    <row r="108" customFormat="false" ht="12.75" hidden="false" customHeight="false" outlineLevel="1" collapsed="false">
      <c r="A108" s="341"/>
      <c r="B108" s="377"/>
      <c r="C108" s="377"/>
      <c r="D108" s="421" t="n">
        <v>2</v>
      </c>
      <c r="E108" s="417" t="s">
        <v>1161</v>
      </c>
      <c r="F108" s="389"/>
      <c r="G108" s="413"/>
      <c r="H108" s="380"/>
      <c r="I108" s="420"/>
      <c r="J108" s="420" t="n">
        <v>2</v>
      </c>
      <c r="K108" s="420" t="s">
        <v>1162</v>
      </c>
      <c r="L108" s="415"/>
      <c r="M108" s="347" t="n">
        <v>831322</v>
      </c>
      <c r="N108" s="325"/>
      <c r="O108" s="325"/>
      <c r="P108" s="326"/>
      <c r="Q108" s="326"/>
      <c r="R108" s="326"/>
    </row>
    <row r="109" customFormat="false" ht="12.75" hidden="false" customHeight="false" outlineLevel="1" collapsed="false">
      <c r="A109" s="341"/>
      <c r="B109" s="377"/>
      <c r="C109" s="377"/>
      <c r="D109" s="421" t="n">
        <v>3</v>
      </c>
      <c r="E109" s="417" t="s">
        <v>1163</v>
      </c>
      <c r="F109" s="389"/>
      <c r="G109" s="413"/>
      <c r="H109" s="380"/>
      <c r="I109" s="420"/>
      <c r="J109" s="420" t="n">
        <v>3</v>
      </c>
      <c r="K109" s="420" t="s">
        <v>1164</v>
      </c>
      <c r="L109" s="415"/>
      <c r="M109" s="347" t="n">
        <v>0</v>
      </c>
      <c r="N109" s="325"/>
      <c r="O109" s="325"/>
      <c r="P109" s="326"/>
      <c r="Q109" s="326"/>
      <c r="R109" s="326"/>
    </row>
    <row r="110" customFormat="false" ht="12.75" hidden="false" customHeight="false" outlineLevel="1" collapsed="false">
      <c r="A110" s="341"/>
      <c r="B110" s="377"/>
      <c r="C110" s="377"/>
      <c r="D110" s="421" t="n">
        <v>4</v>
      </c>
      <c r="E110" s="417" t="s">
        <v>1165</v>
      </c>
      <c r="F110" s="389"/>
      <c r="G110" s="413"/>
      <c r="H110" s="380"/>
      <c r="I110" s="420"/>
      <c r="J110" s="420" t="n">
        <v>4</v>
      </c>
      <c r="K110" s="420" t="s">
        <v>1166</v>
      </c>
      <c r="L110" s="415"/>
      <c r="M110" s="347" t="n">
        <v>5366304.80465</v>
      </c>
      <c r="N110" s="325"/>
      <c r="O110" s="325"/>
      <c r="P110" s="326"/>
      <c r="Q110" s="326"/>
      <c r="R110" s="326"/>
    </row>
    <row r="111" customFormat="false" ht="12.75" hidden="false" customHeight="false" outlineLevel="1" collapsed="false">
      <c r="A111" s="341"/>
      <c r="B111" s="377"/>
      <c r="C111" s="377"/>
      <c r="D111" s="421"/>
      <c r="E111" s="422"/>
      <c r="F111" s="389" t="s">
        <v>1167</v>
      </c>
      <c r="G111" s="413"/>
      <c r="H111" s="380"/>
      <c r="I111" s="421"/>
      <c r="J111" s="418"/>
      <c r="K111" s="421"/>
      <c r="L111" s="415" t="s">
        <v>1168</v>
      </c>
      <c r="M111" s="347" t="n">
        <v>818532.2377</v>
      </c>
      <c r="N111" s="325"/>
      <c r="O111" s="325"/>
      <c r="P111" s="326"/>
      <c r="Q111" s="326"/>
      <c r="R111" s="326"/>
    </row>
    <row r="112" customFormat="false" ht="12.75" hidden="false" customHeight="false" outlineLevel="1" collapsed="false">
      <c r="A112" s="341"/>
      <c r="B112" s="377"/>
      <c r="C112" s="377"/>
      <c r="D112" s="421"/>
      <c r="E112" s="422"/>
      <c r="F112" s="389" t="s">
        <v>1169</v>
      </c>
      <c r="G112" s="413"/>
      <c r="H112" s="380"/>
      <c r="I112" s="421"/>
      <c r="J112" s="418"/>
      <c r="K112" s="421"/>
      <c r="L112" s="415" t="s">
        <v>1170</v>
      </c>
      <c r="M112" s="347" t="n">
        <v>415362.045583333</v>
      </c>
      <c r="N112" s="325"/>
      <c r="O112" s="325"/>
      <c r="P112" s="326"/>
      <c r="Q112" s="326"/>
      <c r="R112" s="326"/>
    </row>
    <row r="113" customFormat="false" ht="12.75" hidden="false" customHeight="false" outlineLevel="1" collapsed="false">
      <c r="A113" s="341"/>
      <c r="B113" s="377"/>
      <c r="C113" s="377"/>
      <c r="D113" s="421"/>
      <c r="E113" s="422"/>
      <c r="F113" s="389" t="s">
        <v>1171</v>
      </c>
      <c r="G113" s="413"/>
      <c r="H113" s="380"/>
      <c r="I113" s="421"/>
      <c r="J113" s="418"/>
      <c r="K113" s="421"/>
      <c r="L113" s="415" t="s">
        <v>1172</v>
      </c>
      <c r="M113" s="347" t="n">
        <v>0</v>
      </c>
      <c r="N113" s="325"/>
      <c r="O113" s="325"/>
      <c r="P113" s="326"/>
      <c r="Q113" s="326"/>
      <c r="R113" s="326"/>
    </row>
    <row r="114" customFormat="false" ht="12.75" hidden="false" customHeight="false" outlineLevel="1" collapsed="false">
      <c r="A114" s="341"/>
      <c r="B114" s="377"/>
      <c r="C114" s="377"/>
      <c r="D114" s="421"/>
      <c r="E114" s="422"/>
      <c r="F114" s="389" t="s">
        <v>574</v>
      </c>
      <c r="G114" s="413"/>
      <c r="H114" s="380"/>
      <c r="I114" s="421"/>
      <c r="J114" s="418"/>
      <c r="K114" s="421"/>
      <c r="L114" s="415" t="s">
        <v>1173</v>
      </c>
      <c r="M114" s="347" t="n">
        <v>3467831.71826667</v>
      </c>
      <c r="N114" s="325"/>
      <c r="O114" s="325"/>
      <c r="P114" s="326"/>
      <c r="Q114" s="326"/>
      <c r="R114" s="326"/>
    </row>
    <row r="115" customFormat="false" ht="12.75" hidden="false" customHeight="false" outlineLevel="1" collapsed="false">
      <c r="A115" s="341"/>
      <c r="B115" s="377"/>
      <c r="C115" s="377"/>
      <c r="D115" s="421"/>
      <c r="E115" s="422"/>
      <c r="F115" s="389" t="s">
        <v>1174</v>
      </c>
      <c r="G115" s="413"/>
      <c r="H115" s="380"/>
      <c r="I115" s="421"/>
      <c r="J115" s="418"/>
      <c r="K115" s="421"/>
      <c r="L115" s="415" t="s">
        <v>1175</v>
      </c>
      <c r="M115" s="347" t="n">
        <v>664578.8031</v>
      </c>
      <c r="N115" s="325"/>
      <c r="O115" s="325"/>
      <c r="P115" s="326"/>
      <c r="Q115" s="326"/>
      <c r="R115" s="326"/>
    </row>
    <row r="116" customFormat="false" ht="12.75" hidden="false" customHeight="false" outlineLevel="1" collapsed="false">
      <c r="A116" s="341"/>
      <c r="B116" s="377"/>
      <c r="C116" s="377"/>
      <c r="D116" s="421" t="n">
        <v>5</v>
      </c>
      <c r="E116" s="417" t="s">
        <v>1176</v>
      </c>
      <c r="F116" s="389"/>
      <c r="G116" s="413"/>
      <c r="H116" s="380"/>
      <c r="I116" s="421"/>
      <c r="J116" s="418" t="n">
        <v>5</v>
      </c>
      <c r="K116" s="420" t="s">
        <v>1177</v>
      </c>
      <c r="L116" s="415"/>
      <c r="M116" s="347" t="n">
        <v>618096.1606</v>
      </c>
      <c r="N116" s="325"/>
      <c r="O116" s="325"/>
      <c r="P116" s="326"/>
      <c r="Q116" s="326"/>
      <c r="R116" s="326"/>
    </row>
    <row r="117" customFormat="false" ht="12.75" hidden="false" customHeight="false" outlineLevel="1" collapsed="false">
      <c r="A117" s="341"/>
      <c r="B117" s="377"/>
      <c r="C117" s="377"/>
      <c r="D117" s="421" t="n">
        <v>6</v>
      </c>
      <c r="E117" s="417" t="s">
        <v>1178</v>
      </c>
      <c r="F117" s="389"/>
      <c r="G117" s="413"/>
      <c r="H117" s="380"/>
      <c r="I117" s="421"/>
      <c r="J117" s="418" t="n">
        <v>6</v>
      </c>
      <c r="K117" s="420" t="s">
        <v>1179</v>
      </c>
      <c r="L117" s="415"/>
      <c r="M117" s="347" t="n">
        <v>1374562.24675</v>
      </c>
      <c r="N117" s="325"/>
      <c r="O117" s="325"/>
      <c r="P117" s="326"/>
      <c r="Q117" s="326"/>
      <c r="R117" s="326"/>
    </row>
    <row r="118" customFormat="false" ht="12.75" hidden="false" customHeight="false" outlineLevel="1" collapsed="false">
      <c r="A118" s="341"/>
      <c r="B118" s="377"/>
      <c r="C118" s="377"/>
      <c r="D118" s="421" t="n">
        <v>7</v>
      </c>
      <c r="E118" s="417" t="s">
        <v>1180</v>
      </c>
      <c r="F118" s="389"/>
      <c r="G118" s="413"/>
      <c r="H118" s="380"/>
      <c r="I118" s="421"/>
      <c r="J118" s="418" t="n">
        <v>7</v>
      </c>
      <c r="K118" s="420" t="s">
        <v>1181</v>
      </c>
      <c r="L118" s="415"/>
      <c r="M118" s="347" t="n">
        <v>0</v>
      </c>
      <c r="N118" s="325"/>
      <c r="O118" s="325"/>
      <c r="P118" s="326"/>
      <c r="Q118" s="326"/>
      <c r="R118" s="326"/>
    </row>
    <row r="119" customFormat="false" ht="12.75" hidden="false" customHeight="false" outlineLevel="1" collapsed="false">
      <c r="A119" s="423"/>
      <c r="B119" s="424"/>
      <c r="C119" s="424"/>
      <c r="D119" s="425" t="n">
        <v>8</v>
      </c>
      <c r="E119" s="426" t="s">
        <v>1157</v>
      </c>
      <c r="F119" s="427"/>
      <c r="G119" s="428"/>
      <c r="H119" s="429"/>
      <c r="I119" s="425"/>
      <c r="J119" s="429" t="n">
        <v>8</v>
      </c>
      <c r="K119" s="424" t="s">
        <v>1182</v>
      </c>
      <c r="L119" s="430"/>
      <c r="M119" s="431" t="n">
        <v>324772.606283333</v>
      </c>
      <c r="N119" s="325"/>
      <c r="O119" s="325"/>
      <c r="P119" s="326"/>
      <c r="Q119" s="326"/>
      <c r="R119" s="326"/>
    </row>
    <row r="120" customFormat="false" ht="12.75" hidden="false" customHeight="false" outlineLevel="0" collapsed="false">
      <c r="A120" s="399" t="s">
        <v>996</v>
      </c>
      <c r="B120" s="400"/>
      <c r="C120" s="400"/>
      <c r="D120" s="401" t="s">
        <v>1183</v>
      </c>
      <c r="E120" s="402"/>
      <c r="F120" s="432"/>
      <c r="G120" s="404"/>
      <c r="H120" s="402"/>
      <c r="I120" s="400" t="s">
        <v>1184</v>
      </c>
      <c r="J120" s="402"/>
      <c r="K120" s="405"/>
      <c r="L120" s="406"/>
      <c r="M120" s="407" t="n">
        <f aca="false">SUM(M121,M127)</f>
        <v>54503363.6132315</v>
      </c>
      <c r="N120" s="325"/>
      <c r="O120" s="325"/>
      <c r="P120" s="326"/>
      <c r="Q120" s="326"/>
      <c r="R120" s="326"/>
    </row>
    <row r="121" customFormat="false" ht="12.75" hidden="false" customHeight="false" outlineLevel="0" collapsed="false">
      <c r="A121" s="341" t="s">
        <v>468</v>
      </c>
      <c r="B121" s="377"/>
      <c r="C121" s="377"/>
      <c r="D121" s="379"/>
      <c r="E121" s="433" t="s">
        <v>1185</v>
      </c>
      <c r="F121" s="417"/>
      <c r="G121" s="345"/>
      <c r="H121" s="380"/>
      <c r="I121" s="377"/>
      <c r="J121" s="377" t="s">
        <v>684</v>
      </c>
      <c r="K121" s="342"/>
      <c r="L121" s="346"/>
      <c r="M121" s="347" t="n">
        <f aca="false">SUM(M122:M126)</f>
        <v>54362363.6132315</v>
      </c>
      <c r="N121" s="325"/>
      <c r="O121" s="325"/>
      <c r="P121" s="326"/>
      <c r="Q121" s="326"/>
      <c r="R121" s="326"/>
    </row>
    <row r="122" customFormat="false" ht="12.75" hidden="false" customHeight="false" outlineLevel="1" collapsed="false">
      <c r="A122" s="434"/>
      <c r="B122" s="435"/>
      <c r="C122" s="435"/>
      <c r="D122" s="436"/>
      <c r="E122" s="436" t="n">
        <v>1</v>
      </c>
      <c r="F122" s="418" t="s">
        <v>685</v>
      </c>
      <c r="G122" s="437"/>
      <c r="H122" s="438"/>
      <c r="I122" s="435"/>
      <c r="J122" s="435" t="n">
        <v>1</v>
      </c>
      <c r="K122" s="439" t="s">
        <v>686</v>
      </c>
      <c r="L122" s="440"/>
      <c r="M122" s="347" t="n">
        <v>52645648.2517482</v>
      </c>
      <c r="N122" s="325"/>
      <c r="O122" s="325"/>
      <c r="P122" s="326"/>
      <c r="Q122" s="326"/>
      <c r="R122" s="326"/>
    </row>
    <row r="123" customFormat="false" ht="12.75" hidden="false" customHeight="false" outlineLevel="1" collapsed="false">
      <c r="A123" s="434"/>
      <c r="B123" s="435"/>
      <c r="C123" s="435"/>
      <c r="D123" s="436"/>
      <c r="E123" s="436" t="n">
        <v>2</v>
      </c>
      <c r="F123" s="418" t="s">
        <v>1186</v>
      </c>
      <c r="G123" s="437"/>
      <c r="H123" s="438"/>
      <c r="I123" s="435"/>
      <c r="J123" s="435" t="n">
        <v>2</v>
      </c>
      <c r="K123" s="439" t="s">
        <v>688</v>
      </c>
      <c r="L123" s="440"/>
      <c r="M123" s="347" t="n">
        <v>609429</v>
      </c>
      <c r="N123" s="325"/>
      <c r="O123" s="325"/>
      <c r="P123" s="326"/>
      <c r="Q123" s="326"/>
      <c r="R123" s="326"/>
    </row>
    <row r="124" customFormat="false" ht="12.75" hidden="false" customHeight="false" outlineLevel="1" collapsed="false">
      <c r="A124" s="341"/>
      <c r="B124" s="377"/>
      <c r="C124" s="377"/>
      <c r="D124" s="379"/>
      <c r="E124" s="441" t="n">
        <v>3</v>
      </c>
      <c r="F124" s="417" t="s">
        <v>694</v>
      </c>
      <c r="G124" s="345"/>
      <c r="H124" s="380"/>
      <c r="I124" s="379"/>
      <c r="J124" s="435" t="n">
        <v>3</v>
      </c>
      <c r="K124" s="342" t="s">
        <v>695</v>
      </c>
      <c r="L124" s="346"/>
      <c r="M124" s="347" t="n">
        <v>0</v>
      </c>
      <c r="N124" s="325"/>
      <c r="O124" s="325"/>
      <c r="P124" s="326"/>
      <c r="Q124" s="326"/>
      <c r="R124" s="326"/>
    </row>
    <row r="125" customFormat="false" ht="12.75" hidden="false" customHeight="false" outlineLevel="1" collapsed="false">
      <c r="A125" s="341"/>
      <c r="B125" s="377"/>
      <c r="C125" s="377"/>
      <c r="D125" s="379"/>
      <c r="E125" s="441" t="n">
        <v>4</v>
      </c>
      <c r="F125" s="417" t="s">
        <v>696</v>
      </c>
      <c r="G125" s="345"/>
      <c r="H125" s="380"/>
      <c r="I125" s="379"/>
      <c r="J125" s="435" t="n">
        <v>4</v>
      </c>
      <c r="K125" s="342" t="s">
        <v>697</v>
      </c>
      <c r="L125" s="346"/>
      <c r="M125" s="347" t="n">
        <v>527794.27</v>
      </c>
      <c r="N125" s="325"/>
      <c r="O125" s="325"/>
      <c r="P125" s="326"/>
      <c r="Q125" s="326"/>
      <c r="R125" s="326"/>
    </row>
    <row r="126" customFormat="false" ht="12.75" hidden="false" customHeight="false" outlineLevel="1" collapsed="false">
      <c r="A126" s="341"/>
      <c r="B126" s="377"/>
      <c r="C126" s="377"/>
      <c r="D126" s="379"/>
      <c r="E126" s="442" t="n">
        <v>5</v>
      </c>
      <c r="F126" s="417" t="s">
        <v>1187</v>
      </c>
      <c r="G126" s="345"/>
      <c r="H126" s="380"/>
      <c r="I126" s="379"/>
      <c r="J126" s="435" t="n">
        <v>5</v>
      </c>
      <c r="K126" s="342" t="s">
        <v>774</v>
      </c>
      <c r="L126" s="346"/>
      <c r="M126" s="347" t="n">
        <v>579492.091483333</v>
      </c>
      <c r="N126" s="325"/>
      <c r="O126" s="325"/>
      <c r="P126" s="326"/>
      <c r="Q126" s="326"/>
      <c r="R126" s="326"/>
    </row>
    <row r="127" customFormat="false" ht="12.75" hidden="false" customHeight="false" outlineLevel="0" collapsed="false">
      <c r="A127" s="341" t="s">
        <v>629</v>
      </c>
      <c r="B127" s="435"/>
      <c r="C127" s="435"/>
      <c r="D127" s="436"/>
      <c r="E127" s="418" t="s">
        <v>699</v>
      </c>
      <c r="F127" s="389"/>
      <c r="G127" s="385"/>
      <c r="H127" s="438"/>
      <c r="I127" s="436"/>
      <c r="J127" s="438" t="s">
        <v>700</v>
      </c>
      <c r="K127" s="439"/>
      <c r="L127" s="440"/>
      <c r="M127" s="347" t="n">
        <f aca="false">SUM(M128:M130)</f>
        <v>141000</v>
      </c>
      <c r="N127" s="325"/>
      <c r="O127" s="325"/>
      <c r="P127" s="326"/>
      <c r="Q127" s="326"/>
      <c r="R127" s="326"/>
    </row>
    <row r="128" customFormat="false" ht="12.75" hidden="false" customHeight="false" outlineLevel="1" collapsed="false">
      <c r="A128" s="341"/>
      <c r="B128" s="377"/>
      <c r="C128" s="377"/>
      <c r="D128" s="379"/>
      <c r="E128" s="443" t="n">
        <v>1</v>
      </c>
      <c r="F128" s="389" t="s">
        <v>722</v>
      </c>
      <c r="G128" s="345"/>
      <c r="H128" s="380"/>
      <c r="I128" s="379"/>
      <c r="J128" s="444" t="s">
        <v>409</v>
      </c>
      <c r="K128" s="342" t="s">
        <v>702</v>
      </c>
      <c r="L128" s="346"/>
      <c r="M128" s="347"/>
      <c r="N128" s="325"/>
      <c r="O128" s="325"/>
      <c r="P128" s="326"/>
      <c r="Q128" s="326"/>
      <c r="R128" s="326"/>
    </row>
    <row r="129" customFormat="false" ht="12.75" hidden="false" customHeight="false" outlineLevel="1" collapsed="false">
      <c r="A129" s="341"/>
      <c r="B129" s="377"/>
      <c r="C129" s="377"/>
      <c r="D129" s="379"/>
      <c r="E129" s="441" t="n">
        <v>2</v>
      </c>
      <c r="F129" s="389" t="s">
        <v>1188</v>
      </c>
      <c r="G129" s="345"/>
      <c r="H129" s="380"/>
      <c r="I129" s="379"/>
      <c r="J129" s="444" t="s">
        <v>412</v>
      </c>
      <c r="K129" s="342" t="s">
        <v>704</v>
      </c>
      <c r="L129" s="346"/>
      <c r="M129" s="347"/>
      <c r="N129" s="325"/>
      <c r="O129" s="325"/>
      <c r="P129" s="326"/>
      <c r="Q129" s="326"/>
      <c r="R129" s="326"/>
    </row>
    <row r="130" customFormat="false" ht="12.75" hidden="false" customHeight="false" outlineLevel="1" collapsed="false">
      <c r="A130" s="445"/>
      <c r="B130" s="446"/>
      <c r="C130" s="446"/>
      <c r="D130" s="447"/>
      <c r="E130" s="448" t="n">
        <v>3</v>
      </c>
      <c r="F130" s="449" t="s">
        <v>729</v>
      </c>
      <c r="G130" s="450"/>
      <c r="H130" s="451"/>
      <c r="I130" s="447"/>
      <c r="J130" s="452" t="n">
        <v>3</v>
      </c>
      <c r="K130" s="453" t="s">
        <v>717</v>
      </c>
      <c r="L130" s="454"/>
      <c r="M130" s="455" t="n">
        <v>141000</v>
      </c>
      <c r="N130" s="325"/>
      <c r="O130" s="325"/>
      <c r="P130" s="326"/>
      <c r="Q130" s="326"/>
      <c r="R130" s="326"/>
    </row>
    <row r="131" customFormat="false" ht="12.75" hidden="false" customHeight="false" outlineLevel="0" collapsed="false">
      <c r="A131" s="399" t="s">
        <v>674</v>
      </c>
      <c r="B131" s="400"/>
      <c r="C131" s="400"/>
      <c r="D131" s="401" t="s">
        <v>1189</v>
      </c>
      <c r="E131" s="402"/>
      <c r="F131" s="403"/>
      <c r="G131" s="404"/>
      <c r="H131" s="402"/>
      <c r="I131" s="400" t="s">
        <v>1190</v>
      </c>
      <c r="J131" s="402"/>
      <c r="K131" s="405"/>
      <c r="L131" s="406"/>
      <c r="M131" s="407" t="n">
        <f aca="false">SUM(M132,M137,M153,M160,M166,M170)</f>
        <v>9563872.42183333</v>
      </c>
      <c r="N131" s="325"/>
      <c r="O131" s="325"/>
      <c r="P131" s="326"/>
      <c r="Q131" s="326"/>
      <c r="R131" s="326"/>
    </row>
    <row r="132" customFormat="false" ht="12.75" hidden="false" customHeight="false" outlineLevel="0" collapsed="false">
      <c r="A132" s="341" t="s">
        <v>1191</v>
      </c>
      <c r="B132" s="377"/>
      <c r="C132" s="377"/>
      <c r="D132" s="377"/>
      <c r="E132" s="377" t="s">
        <v>1192</v>
      </c>
      <c r="F132" s="344"/>
      <c r="G132" s="345"/>
      <c r="H132" s="380"/>
      <c r="I132" s="377"/>
      <c r="J132" s="377" t="s">
        <v>736</v>
      </c>
      <c r="K132" s="342"/>
      <c r="L132" s="346"/>
      <c r="M132" s="347" t="n">
        <f aca="false">SUM(M133:M136)</f>
        <v>851465.23</v>
      </c>
      <c r="N132" s="325"/>
      <c r="O132" s="325"/>
      <c r="P132" s="326"/>
      <c r="Q132" s="326"/>
      <c r="R132" s="326"/>
    </row>
    <row r="133" customFormat="false" ht="12.75" hidden="false" customHeight="false" outlineLevel="1" collapsed="false">
      <c r="A133" s="341"/>
      <c r="B133" s="377"/>
      <c r="C133" s="377"/>
      <c r="D133" s="377"/>
      <c r="E133" s="379" t="n">
        <v>1</v>
      </c>
      <c r="F133" s="380" t="s">
        <v>1193</v>
      </c>
      <c r="G133" s="366"/>
      <c r="H133" s="380"/>
      <c r="I133" s="377"/>
      <c r="J133" s="456" t="s">
        <v>409</v>
      </c>
      <c r="K133" s="342" t="s">
        <v>738</v>
      </c>
      <c r="L133" s="367"/>
      <c r="M133" s="347" t="n">
        <v>165648</v>
      </c>
      <c r="N133" s="325"/>
      <c r="O133" s="325"/>
      <c r="P133" s="326"/>
      <c r="Q133" s="326"/>
      <c r="R133" s="326"/>
    </row>
    <row r="134" customFormat="false" ht="12.75" hidden="false" customHeight="false" outlineLevel="1" collapsed="false">
      <c r="A134" s="341"/>
      <c r="B134" s="377"/>
      <c r="C134" s="377"/>
      <c r="D134" s="377"/>
      <c r="E134" s="379" t="n">
        <v>2</v>
      </c>
      <c r="F134" s="380" t="s">
        <v>739</v>
      </c>
      <c r="G134" s="366"/>
      <c r="H134" s="380"/>
      <c r="I134" s="377"/>
      <c r="J134" s="456" t="s">
        <v>412</v>
      </c>
      <c r="K134" s="342" t="s">
        <v>740</v>
      </c>
      <c r="L134" s="367"/>
      <c r="M134" s="347" t="n">
        <v>151011</v>
      </c>
      <c r="N134" s="325"/>
      <c r="O134" s="325"/>
      <c r="P134" s="326"/>
      <c r="Q134" s="326"/>
      <c r="R134" s="326"/>
    </row>
    <row r="135" customFormat="false" ht="12.75" hidden="false" customHeight="false" outlineLevel="1" collapsed="false">
      <c r="A135" s="341"/>
      <c r="B135" s="377"/>
      <c r="C135" s="377"/>
      <c r="D135" s="377"/>
      <c r="E135" s="379" t="n">
        <v>3</v>
      </c>
      <c r="F135" s="380" t="s">
        <v>741</v>
      </c>
      <c r="G135" s="345"/>
      <c r="H135" s="380"/>
      <c r="I135" s="377"/>
      <c r="J135" s="456" t="s">
        <v>428</v>
      </c>
      <c r="K135" s="342" t="s">
        <v>742</v>
      </c>
      <c r="L135" s="346"/>
      <c r="M135" s="347" t="n">
        <v>534806.23</v>
      </c>
      <c r="N135" s="325"/>
      <c r="O135" s="325"/>
      <c r="P135" s="326"/>
      <c r="Q135" s="326"/>
      <c r="R135" s="326"/>
    </row>
    <row r="136" customFormat="false" ht="12.75" hidden="false" customHeight="false" outlineLevel="1" collapsed="false">
      <c r="A136" s="419"/>
      <c r="B136" s="420"/>
      <c r="C136" s="420"/>
      <c r="D136" s="420"/>
      <c r="E136" s="421" t="n">
        <v>4</v>
      </c>
      <c r="F136" s="418" t="s">
        <v>462</v>
      </c>
      <c r="G136" s="413"/>
      <c r="H136" s="418"/>
      <c r="I136" s="420"/>
      <c r="J136" s="457" t="n">
        <v>4</v>
      </c>
      <c r="K136" s="408" t="s">
        <v>1194</v>
      </c>
      <c r="L136" s="415"/>
      <c r="M136" s="347" t="n">
        <v>0</v>
      </c>
      <c r="N136" s="325"/>
      <c r="O136" s="325"/>
      <c r="P136" s="326"/>
      <c r="Q136" s="326"/>
      <c r="R136" s="326"/>
    </row>
    <row r="137" customFormat="false" ht="12.75" hidden="false" customHeight="false" outlineLevel="0" collapsed="false">
      <c r="A137" s="341" t="s">
        <v>1195</v>
      </c>
      <c r="B137" s="377"/>
      <c r="C137" s="377"/>
      <c r="D137" s="377"/>
      <c r="E137" s="377" t="s">
        <v>692</v>
      </c>
      <c r="F137" s="414"/>
      <c r="G137" s="345"/>
      <c r="H137" s="380"/>
      <c r="I137" s="377"/>
      <c r="J137" s="377" t="s">
        <v>744</v>
      </c>
      <c r="K137" s="342"/>
      <c r="L137" s="346"/>
      <c r="M137" s="347" t="n">
        <f aca="false">SUM(M138:M152)</f>
        <v>2745815.69</v>
      </c>
      <c r="N137" s="325"/>
      <c r="O137" s="325"/>
      <c r="P137" s="326"/>
      <c r="Q137" s="326"/>
      <c r="R137" s="326"/>
    </row>
    <row r="138" customFormat="false" ht="12.75" hidden="false" customHeight="false" outlineLevel="1" collapsed="false">
      <c r="A138" s="341"/>
      <c r="B138" s="377"/>
      <c r="C138" s="377"/>
      <c r="D138" s="377"/>
      <c r="E138" s="379" t="n">
        <v>1</v>
      </c>
      <c r="F138" s="414" t="s">
        <v>745</v>
      </c>
      <c r="G138" s="345"/>
      <c r="H138" s="380"/>
      <c r="I138" s="377"/>
      <c r="J138" s="377" t="s">
        <v>409</v>
      </c>
      <c r="K138" s="342" t="s">
        <v>746</v>
      </c>
      <c r="L138" s="346"/>
      <c r="M138" s="347" t="n">
        <v>33840</v>
      </c>
      <c r="N138" s="325"/>
      <c r="O138" s="325"/>
      <c r="P138" s="326"/>
      <c r="Q138" s="326"/>
      <c r="R138" s="326"/>
    </row>
    <row r="139" customFormat="false" ht="12.75" hidden="false" customHeight="false" outlineLevel="1" collapsed="false">
      <c r="A139" s="341"/>
      <c r="B139" s="377"/>
      <c r="C139" s="377"/>
      <c r="D139" s="377"/>
      <c r="E139" s="379" t="n">
        <v>2</v>
      </c>
      <c r="F139" s="414" t="s">
        <v>747</v>
      </c>
      <c r="G139" s="345"/>
      <c r="H139" s="380"/>
      <c r="I139" s="377"/>
      <c r="J139" s="377" t="s">
        <v>412</v>
      </c>
      <c r="K139" s="342" t="s">
        <v>748</v>
      </c>
      <c r="L139" s="346"/>
      <c r="M139" s="347" t="n">
        <v>0</v>
      </c>
      <c r="N139" s="325"/>
      <c r="O139" s="325"/>
      <c r="P139" s="326"/>
      <c r="Q139" s="326"/>
      <c r="R139" s="326"/>
    </row>
    <row r="140" customFormat="false" ht="12.75" hidden="false" customHeight="false" outlineLevel="1" collapsed="false">
      <c r="A140" s="341"/>
      <c r="B140" s="377"/>
      <c r="C140" s="377"/>
      <c r="D140" s="377"/>
      <c r="E140" s="379" t="n">
        <v>3</v>
      </c>
      <c r="F140" s="414" t="s">
        <v>749</v>
      </c>
      <c r="G140" s="345"/>
      <c r="H140" s="380"/>
      <c r="I140" s="377"/>
      <c r="J140" s="379" t="s">
        <v>428</v>
      </c>
      <c r="K140" s="344" t="s">
        <v>750</v>
      </c>
      <c r="L140" s="346"/>
      <c r="M140" s="347" t="n">
        <v>0</v>
      </c>
      <c r="N140" s="325"/>
      <c r="O140" s="325"/>
      <c r="P140" s="326"/>
      <c r="Q140" s="326"/>
      <c r="R140" s="326"/>
    </row>
    <row r="141" customFormat="false" ht="12.75" hidden="false" customHeight="false" outlineLevel="1" collapsed="false">
      <c r="A141" s="341"/>
      <c r="B141" s="377"/>
      <c r="C141" s="377"/>
      <c r="D141" s="377"/>
      <c r="E141" s="379" t="n">
        <v>4</v>
      </c>
      <c r="F141" s="414" t="s">
        <v>751</v>
      </c>
      <c r="G141" s="345"/>
      <c r="H141" s="380"/>
      <c r="I141" s="377"/>
      <c r="J141" s="379" t="s">
        <v>431</v>
      </c>
      <c r="K141" s="344" t="s">
        <v>752</v>
      </c>
      <c r="L141" s="346"/>
      <c r="M141" s="347" t="n">
        <v>0</v>
      </c>
      <c r="N141" s="325"/>
      <c r="O141" s="325"/>
      <c r="P141" s="326"/>
      <c r="Q141" s="326"/>
      <c r="R141" s="326"/>
    </row>
    <row r="142" customFormat="false" ht="12.75" hidden="false" customHeight="false" outlineLevel="1" collapsed="false">
      <c r="A142" s="341"/>
      <c r="B142" s="377"/>
      <c r="C142" s="377"/>
      <c r="D142" s="377"/>
      <c r="E142" s="379" t="n">
        <v>5</v>
      </c>
      <c r="F142" s="414" t="s">
        <v>753</v>
      </c>
      <c r="G142" s="345"/>
      <c r="H142" s="380"/>
      <c r="I142" s="377"/>
      <c r="J142" s="379" t="s">
        <v>434</v>
      </c>
      <c r="K142" s="344" t="s">
        <v>754</v>
      </c>
      <c r="L142" s="346"/>
      <c r="M142" s="357" t="n">
        <v>335580</v>
      </c>
      <c r="N142" s="325"/>
      <c r="O142" s="325"/>
      <c r="P142" s="326"/>
      <c r="Q142" s="326"/>
      <c r="R142" s="326"/>
    </row>
    <row r="143" customFormat="false" ht="12.75" hidden="false" customHeight="false" outlineLevel="1" collapsed="false">
      <c r="A143" s="341"/>
      <c r="B143" s="377"/>
      <c r="C143" s="377"/>
      <c r="D143" s="377"/>
      <c r="E143" s="379" t="n">
        <v>6</v>
      </c>
      <c r="F143" s="414" t="s">
        <v>456</v>
      </c>
      <c r="G143" s="345"/>
      <c r="H143" s="380"/>
      <c r="I143" s="377"/>
      <c r="J143" s="379" t="s">
        <v>436</v>
      </c>
      <c r="K143" s="344" t="s">
        <v>457</v>
      </c>
      <c r="L143" s="346"/>
      <c r="M143" s="347" t="n">
        <v>169200</v>
      </c>
      <c r="N143" s="325"/>
      <c r="O143" s="325"/>
      <c r="P143" s="326"/>
      <c r="Q143" s="326"/>
      <c r="R143" s="326"/>
    </row>
    <row r="144" customFormat="false" ht="12.75" hidden="false" customHeight="false" outlineLevel="1" collapsed="false">
      <c r="A144" s="341"/>
      <c r="B144" s="377"/>
      <c r="C144" s="377"/>
      <c r="D144" s="377"/>
      <c r="E144" s="379" t="n">
        <v>7</v>
      </c>
      <c r="F144" s="414" t="s">
        <v>755</v>
      </c>
      <c r="G144" s="345"/>
      <c r="H144" s="380"/>
      <c r="I144" s="377"/>
      <c r="J144" s="379" t="s">
        <v>458</v>
      </c>
      <c r="K144" s="344" t="s">
        <v>756</v>
      </c>
      <c r="L144" s="346"/>
      <c r="M144" s="347" t="n">
        <v>560418.6</v>
      </c>
      <c r="N144" s="325"/>
      <c r="O144" s="325"/>
      <c r="P144" s="326"/>
      <c r="Q144" s="326"/>
      <c r="R144" s="326"/>
    </row>
    <row r="145" customFormat="false" ht="12.75" hidden="false" customHeight="false" outlineLevel="1" collapsed="false">
      <c r="A145" s="341"/>
      <c r="B145" s="377"/>
      <c r="C145" s="377"/>
      <c r="D145" s="377"/>
      <c r="E145" s="379" t="n">
        <v>8</v>
      </c>
      <c r="F145" s="414" t="s">
        <v>757</v>
      </c>
      <c r="G145" s="345"/>
      <c r="H145" s="380"/>
      <c r="I145" s="377"/>
      <c r="J145" s="379" t="s">
        <v>461</v>
      </c>
      <c r="K145" s="344" t="s">
        <v>758</v>
      </c>
      <c r="L145" s="346"/>
      <c r="M145" s="347" t="n">
        <v>0</v>
      </c>
      <c r="N145" s="325"/>
      <c r="O145" s="325"/>
      <c r="P145" s="326"/>
      <c r="Q145" s="326"/>
      <c r="R145" s="326"/>
    </row>
    <row r="146" customFormat="false" ht="12.75" hidden="false" customHeight="false" outlineLevel="1" collapsed="false">
      <c r="A146" s="341"/>
      <c r="B146" s="377"/>
      <c r="C146" s="377"/>
      <c r="D146" s="377"/>
      <c r="E146" s="379" t="n">
        <v>9</v>
      </c>
      <c r="F146" s="414" t="s">
        <v>1196</v>
      </c>
      <c r="G146" s="345"/>
      <c r="H146" s="380"/>
      <c r="I146" s="377"/>
      <c r="J146" s="379" t="s">
        <v>488</v>
      </c>
      <c r="K146" s="344" t="s">
        <v>760</v>
      </c>
      <c r="L146" s="346"/>
      <c r="M146" s="347" t="n">
        <v>700000</v>
      </c>
      <c r="N146" s="325"/>
      <c r="O146" s="325"/>
      <c r="P146" s="326"/>
      <c r="Q146" s="326"/>
      <c r="R146" s="326"/>
    </row>
    <row r="147" customFormat="false" ht="12.75" hidden="false" customHeight="false" outlineLevel="1" collapsed="false">
      <c r="A147" s="341"/>
      <c r="B147" s="377"/>
      <c r="C147" s="377"/>
      <c r="D147" s="377"/>
      <c r="E147" s="379" t="n">
        <v>10</v>
      </c>
      <c r="F147" s="420" t="s">
        <v>761</v>
      </c>
      <c r="G147" s="345"/>
      <c r="H147" s="380"/>
      <c r="I147" s="377"/>
      <c r="J147" s="379" t="s">
        <v>491</v>
      </c>
      <c r="K147" s="344" t="s">
        <v>762</v>
      </c>
      <c r="L147" s="346"/>
      <c r="M147" s="347" t="n">
        <v>0</v>
      </c>
      <c r="N147" s="325"/>
      <c r="O147" s="325"/>
      <c r="P147" s="326"/>
      <c r="Q147" s="326"/>
      <c r="R147" s="326"/>
    </row>
    <row r="148" customFormat="false" ht="12.75" hidden="false" customHeight="false" outlineLevel="1" collapsed="false">
      <c r="A148" s="341"/>
      <c r="B148" s="377"/>
      <c r="C148" s="377"/>
      <c r="D148" s="377"/>
      <c r="E148" s="379" t="n">
        <v>11</v>
      </c>
      <c r="F148" s="414" t="s">
        <v>763</v>
      </c>
      <c r="G148" s="345"/>
      <c r="H148" s="380"/>
      <c r="I148" s="377"/>
      <c r="J148" s="379" t="s">
        <v>563</v>
      </c>
      <c r="K148" s="344" t="s">
        <v>764</v>
      </c>
      <c r="L148" s="346"/>
      <c r="M148" s="347" t="n">
        <v>714000</v>
      </c>
      <c r="N148" s="325"/>
      <c r="O148" s="325"/>
      <c r="P148" s="326"/>
      <c r="Q148" s="326"/>
      <c r="R148" s="326"/>
    </row>
    <row r="149" customFormat="false" ht="12.75" hidden="false" customHeight="false" outlineLevel="1" collapsed="false">
      <c r="A149" s="341"/>
      <c r="B149" s="377"/>
      <c r="C149" s="377"/>
      <c r="D149" s="377"/>
      <c r="E149" s="379" t="n">
        <v>12</v>
      </c>
      <c r="F149" s="414" t="s">
        <v>765</v>
      </c>
      <c r="G149" s="345"/>
      <c r="H149" s="380"/>
      <c r="I149" s="377"/>
      <c r="J149" s="379" t="s">
        <v>666</v>
      </c>
      <c r="K149" s="344" t="s">
        <v>766</v>
      </c>
      <c r="L149" s="346"/>
      <c r="M149" s="347" t="n">
        <v>158205.74</v>
      </c>
      <c r="N149" s="325"/>
      <c r="O149" s="325"/>
      <c r="P149" s="326"/>
      <c r="Q149" s="326"/>
      <c r="R149" s="326"/>
    </row>
    <row r="150" customFormat="false" ht="12.75" hidden="false" customHeight="false" outlineLevel="1" collapsed="false">
      <c r="A150" s="341"/>
      <c r="B150" s="377"/>
      <c r="C150" s="377"/>
      <c r="D150" s="377"/>
      <c r="E150" s="379" t="n">
        <v>13</v>
      </c>
      <c r="F150" s="414" t="s">
        <v>767</v>
      </c>
      <c r="G150" s="421"/>
      <c r="H150" s="380"/>
      <c r="I150" s="377"/>
      <c r="J150" s="420" t="s">
        <v>669</v>
      </c>
      <c r="K150" s="420" t="s">
        <v>768</v>
      </c>
      <c r="L150" s="422"/>
      <c r="M150" s="347" t="n">
        <v>0</v>
      </c>
      <c r="N150" s="325"/>
      <c r="O150" s="325"/>
      <c r="P150" s="326"/>
      <c r="Q150" s="326"/>
      <c r="R150" s="326"/>
    </row>
    <row r="151" customFormat="false" ht="12.75" hidden="false" customHeight="false" outlineLevel="1" collapsed="false">
      <c r="A151" s="341"/>
      <c r="B151" s="377"/>
      <c r="C151" s="377"/>
      <c r="D151" s="377"/>
      <c r="E151" s="379" t="n">
        <v>14</v>
      </c>
      <c r="F151" s="458" t="s">
        <v>770</v>
      </c>
      <c r="G151" s="421"/>
      <c r="H151" s="380"/>
      <c r="I151" s="377"/>
      <c r="J151" s="420" t="s">
        <v>769</v>
      </c>
      <c r="K151" s="420" t="s">
        <v>771</v>
      </c>
      <c r="L151" s="422"/>
      <c r="M151" s="347" t="n">
        <v>0</v>
      </c>
      <c r="N151" s="325"/>
      <c r="O151" s="325"/>
      <c r="P151" s="326"/>
      <c r="Q151" s="326"/>
      <c r="R151" s="326"/>
    </row>
    <row r="152" customFormat="false" ht="12.75" hidden="false" customHeight="false" outlineLevel="1" collapsed="false">
      <c r="A152" s="341"/>
      <c r="B152" s="377"/>
      <c r="C152" s="379"/>
      <c r="D152" s="379"/>
      <c r="E152" s="379" t="n">
        <v>15</v>
      </c>
      <c r="F152" s="458" t="s">
        <v>1187</v>
      </c>
      <c r="G152" s="421"/>
      <c r="H152" s="380"/>
      <c r="I152" s="379"/>
      <c r="J152" s="422" t="s">
        <v>772</v>
      </c>
      <c r="K152" s="418" t="s">
        <v>774</v>
      </c>
      <c r="L152" s="422"/>
      <c r="M152" s="347" t="n">
        <v>74571.35</v>
      </c>
      <c r="N152" s="325"/>
      <c r="O152" s="325"/>
      <c r="P152" s="326"/>
      <c r="Q152" s="326"/>
      <c r="R152" s="326"/>
    </row>
    <row r="153" customFormat="false" ht="12.75" hidden="false" customHeight="false" outlineLevel="0" collapsed="false">
      <c r="A153" s="341" t="s">
        <v>1197</v>
      </c>
      <c r="B153" s="377"/>
      <c r="C153" s="377"/>
      <c r="D153" s="379"/>
      <c r="E153" s="380" t="s">
        <v>581</v>
      </c>
      <c r="F153" s="458"/>
      <c r="G153" s="421"/>
      <c r="H153" s="380"/>
      <c r="I153" s="377"/>
      <c r="J153" s="420" t="s">
        <v>582</v>
      </c>
      <c r="K153" s="420"/>
      <c r="L153" s="422"/>
      <c r="M153" s="347" t="n">
        <f aca="false">SUM(M154:M159)</f>
        <v>2239583.5435</v>
      </c>
      <c r="N153" s="325"/>
      <c r="O153" s="325"/>
      <c r="P153" s="326"/>
      <c r="Q153" s="326"/>
      <c r="R153" s="326"/>
    </row>
    <row r="154" customFormat="false" ht="12.75" hidden="false" customHeight="false" outlineLevel="1" collapsed="false">
      <c r="A154" s="341"/>
      <c r="B154" s="377"/>
      <c r="C154" s="377"/>
      <c r="D154" s="379"/>
      <c r="E154" s="382" t="n">
        <v>1</v>
      </c>
      <c r="F154" s="344" t="s">
        <v>1198</v>
      </c>
      <c r="G154" s="421"/>
      <c r="H154" s="380"/>
      <c r="I154" s="377"/>
      <c r="J154" s="408" t="n">
        <v>1</v>
      </c>
      <c r="K154" s="420" t="s">
        <v>584</v>
      </c>
      <c r="L154" s="422"/>
      <c r="M154" s="347" t="n">
        <v>0</v>
      </c>
      <c r="N154" s="325"/>
      <c r="O154" s="325"/>
      <c r="P154" s="326"/>
      <c r="Q154" s="326"/>
      <c r="R154" s="326"/>
    </row>
    <row r="155" customFormat="false" ht="12.75" hidden="false" customHeight="false" outlineLevel="1" collapsed="false">
      <c r="A155" s="341"/>
      <c r="B155" s="377"/>
      <c r="C155" s="377"/>
      <c r="D155" s="379"/>
      <c r="E155" s="418" t="n">
        <v>2</v>
      </c>
      <c r="F155" s="420" t="s">
        <v>1199</v>
      </c>
      <c r="G155" s="421"/>
      <c r="H155" s="380"/>
      <c r="I155" s="377"/>
      <c r="J155" s="408" t="n">
        <v>2</v>
      </c>
      <c r="K155" s="420" t="s">
        <v>586</v>
      </c>
      <c r="L155" s="422"/>
      <c r="M155" s="347" t="n">
        <v>565516.125</v>
      </c>
      <c r="N155" s="325"/>
      <c r="O155" s="325"/>
      <c r="P155" s="326"/>
      <c r="Q155" s="326"/>
      <c r="R155" s="326"/>
    </row>
    <row r="156" customFormat="false" ht="12.75" hidden="false" customHeight="false" outlineLevel="1" collapsed="false">
      <c r="A156" s="341"/>
      <c r="B156" s="377"/>
      <c r="C156" s="377"/>
      <c r="D156" s="379"/>
      <c r="E156" s="418" t="n">
        <v>3</v>
      </c>
      <c r="F156" s="420" t="s">
        <v>1200</v>
      </c>
      <c r="G156" s="421"/>
      <c r="H156" s="380"/>
      <c r="I156" s="377"/>
      <c r="J156" s="408" t="s">
        <v>428</v>
      </c>
      <c r="K156" s="420" t="s">
        <v>588</v>
      </c>
      <c r="L156" s="422"/>
      <c r="M156" s="347" t="n">
        <v>100674</v>
      </c>
      <c r="N156" s="325"/>
      <c r="O156" s="325"/>
      <c r="P156" s="326"/>
      <c r="Q156" s="326"/>
      <c r="R156" s="326"/>
    </row>
    <row r="157" customFormat="false" ht="12.75" hidden="false" customHeight="false" outlineLevel="1" collapsed="false">
      <c r="A157" s="341"/>
      <c r="B157" s="377"/>
      <c r="C157" s="377"/>
      <c r="D157" s="379"/>
      <c r="E157" s="422" t="n">
        <v>4</v>
      </c>
      <c r="F157" s="417" t="s">
        <v>1201</v>
      </c>
      <c r="G157" s="421"/>
      <c r="H157" s="380"/>
      <c r="I157" s="377"/>
      <c r="J157" s="408" t="s">
        <v>431</v>
      </c>
      <c r="K157" s="420" t="s">
        <v>590</v>
      </c>
      <c r="L157" s="422"/>
      <c r="M157" s="347" t="n">
        <v>0</v>
      </c>
      <c r="N157" s="325"/>
      <c r="O157" s="325"/>
      <c r="P157" s="326"/>
      <c r="Q157" s="326"/>
      <c r="R157" s="326"/>
    </row>
    <row r="158" customFormat="false" ht="12.75" hidden="false" customHeight="false" outlineLevel="1" collapsed="false">
      <c r="A158" s="341"/>
      <c r="B158" s="377"/>
      <c r="C158" s="377"/>
      <c r="D158" s="379"/>
      <c r="E158" s="418" t="n">
        <v>5</v>
      </c>
      <c r="F158" s="420" t="s">
        <v>1202</v>
      </c>
      <c r="G158" s="421"/>
      <c r="H158" s="380"/>
      <c r="I158" s="377"/>
      <c r="J158" s="408" t="s">
        <v>434</v>
      </c>
      <c r="K158" s="420" t="s">
        <v>592</v>
      </c>
      <c r="L158" s="422"/>
      <c r="M158" s="347" t="n">
        <v>0</v>
      </c>
      <c r="N158" s="325"/>
      <c r="O158" s="325"/>
      <c r="P158" s="326"/>
      <c r="Q158" s="326"/>
      <c r="R158" s="326"/>
    </row>
    <row r="159" customFormat="false" ht="12.75" hidden="false" customHeight="false" outlineLevel="1" collapsed="false">
      <c r="A159" s="341"/>
      <c r="B159" s="377"/>
      <c r="C159" s="377"/>
      <c r="D159" s="379"/>
      <c r="E159" s="418" t="n">
        <v>6</v>
      </c>
      <c r="F159" s="420" t="s">
        <v>1203</v>
      </c>
      <c r="G159" s="421"/>
      <c r="H159" s="380"/>
      <c r="I159" s="377"/>
      <c r="J159" s="408" t="s">
        <v>436</v>
      </c>
      <c r="K159" s="420" t="s">
        <v>594</v>
      </c>
      <c r="L159" s="422"/>
      <c r="M159" s="347" t="n">
        <v>1573393.4185</v>
      </c>
      <c r="N159" s="325"/>
      <c r="O159" s="325"/>
      <c r="P159" s="326"/>
      <c r="Q159" s="326"/>
      <c r="R159" s="326"/>
    </row>
    <row r="160" customFormat="false" ht="12.75" hidden="false" customHeight="false" outlineLevel="0" collapsed="false">
      <c r="A160" s="341" t="s">
        <v>1204</v>
      </c>
      <c r="B160" s="377"/>
      <c r="C160" s="377"/>
      <c r="D160" s="379"/>
      <c r="E160" s="418" t="s">
        <v>621</v>
      </c>
      <c r="F160" s="458"/>
      <c r="G160" s="421"/>
      <c r="H160" s="380"/>
      <c r="I160" s="377"/>
      <c r="J160" s="420" t="s">
        <v>597</v>
      </c>
      <c r="K160" s="420"/>
      <c r="L160" s="422"/>
      <c r="M160" s="347" t="n">
        <f aca="false">SUM(M161:M165)</f>
        <v>122032</v>
      </c>
      <c r="N160" s="325"/>
      <c r="O160" s="325"/>
      <c r="P160" s="326"/>
      <c r="Q160" s="326"/>
      <c r="R160" s="326"/>
    </row>
    <row r="161" customFormat="false" ht="12.75" hidden="false" customHeight="false" outlineLevel="1" collapsed="false">
      <c r="A161" s="341"/>
      <c r="B161" s="377"/>
      <c r="C161" s="377"/>
      <c r="D161" s="377"/>
      <c r="E161" s="421" t="n">
        <v>1</v>
      </c>
      <c r="F161" s="458" t="s">
        <v>1205</v>
      </c>
      <c r="G161" s="421"/>
      <c r="H161" s="380"/>
      <c r="I161" s="377"/>
      <c r="J161" s="420" t="s">
        <v>409</v>
      </c>
      <c r="K161" s="420" t="s">
        <v>599</v>
      </c>
      <c r="L161" s="422"/>
      <c r="M161" s="347"/>
      <c r="N161" s="325"/>
      <c r="O161" s="325"/>
      <c r="P161" s="326"/>
      <c r="Q161" s="326"/>
      <c r="R161" s="326"/>
    </row>
    <row r="162" customFormat="false" ht="12.75" hidden="false" customHeight="false" outlineLevel="1" collapsed="false">
      <c r="A162" s="341"/>
      <c r="B162" s="377"/>
      <c r="C162" s="377"/>
      <c r="D162" s="377"/>
      <c r="E162" s="421" t="n">
        <v>2</v>
      </c>
      <c r="F162" s="458" t="s">
        <v>600</v>
      </c>
      <c r="G162" s="421"/>
      <c r="H162" s="380"/>
      <c r="I162" s="377"/>
      <c r="J162" s="420" t="s">
        <v>412</v>
      </c>
      <c r="K162" s="420" t="s">
        <v>601</v>
      </c>
      <c r="L162" s="422"/>
      <c r="M162" s="347" t="n">
        <v>122032</v>
      </c>
      <c r="N162" s="325"/>
      <c r="O162" s="325"/>
      <c r="P162" s="326"/>
      <c r="Q162" s="326"/>
      <c r="R162" s="326"/>
    </row>
    <row r="163" customFormat="false" ht="12.75" hidden="false" customHeight="false" outlineLevel="1" collapsed="false">
      <c r="A163" s="341"/>
      <c r="B163" s="377"/>
      <c r="C163" s="377"/>
      <c r="D163" s="377"/>
      <c r="E163" s="421" t="n">
        <v>3</v>
      </c>
      <c r="F163" s="458" t="s">
        <v>602</v>
      </c>
      <c r="G163" s="421"/>
      <c r="H163" s="380"/>
      <c r="I163" s="377"/>
      <c r="J163" s="420" t="s">
        <v>428</v>
      </c>
      <c r="K163" s="420" t="s">
        <v>603</v>
      </c>
      <c r="L163" s="422"/>
      <c r="M163" s="347"/>
      <c r="N163" s="325"/>
      <c r="O163" s="325"/>
      <c r="P163" s="326"/>
      <c r="Q163" s="326"/>
      <c r="R163" s="326"/>
    </row>
    <row r="164" customFormat="false" ht="12.75" hidden="false" customHeight="false" outlineLevel="1" collapsed="false">
      <c r="A164" s="341"/>
      <c r="B164" s="377"/>
      <c r="C164" s="377"/>
      <c r="D164" s="377"/>
      <c r="E164" s="421" t="n">
        <v>4</v>
      </c>
      <c r="F164" s="458" t="s">
        <v>604</v>
      </c>
      <c r="G164" s="421"/>
      <c r="H164" s="380"/>
      <c r="I164" s="377"/>
      <c r="J164" s="420" t="s">
        <v>431</v>
      </c>
      <c r="K164" s="420" t="s">
        <v>605</v>
      </c>
      <c r="L164" s="422"/>
      <c r="M164" s="347"/>
      <c r="N164" s="325"/>
      <c r="O164" s="325"/>
      <c r="P164" s="326"/>
      <c r="Q164" s="326"/>
      <c r="R164" s="326"/>
    </row>
    <row r="165" customFormat="false" ht="12.75" hidden="false" customHeight="false" outlineLevel="1" collapsed="false">
      <c r="A165" s="341"/>
      <c r="B165" s="377"/>
      <c r="C165" s="377"/>
      <c r="D165" s="377"/>
      <c r="E165" s="421" t="n">
        <v>5</v>
      </c>
      <c r="F165" s="418" t="s">
        <v>1206</v>
      </c>
      <c r="G165" s="421"/>
      <c r="H165" s="380"/>
      <c r="I165" s="377"/>
      <c r="J165" s="420" t="s">
        <v>434</v>
      </c>
      <c r="K165" s="420" t="s">
        <v>607</v>
      </c>
      <c r="L165" s="422"/>
      <c r="M165" s="347"/>
      <c r="N165" s="325"/>
      <c r="O165" s="325"/>
      <c r="P165" s="326"/>
      <c r="Q165" s="326"/>
      <c r="R165" s="326"/>
    </row>
    <row r="166" customFormat="false" ht="12.75" hidden="false" customHeight="false" outlineLevel="0" collapsed="false">
      <c r="A166" s="341" t="s">
        <v>1207</v>
      </c>
      <c r="B166" s="377"/>
      <c r="C166" s="377"/>
      <c r="D166" s="377"/>
      <c r="E166" s="420" t="s">
        <v>1208</v>
      </c>
      <c r="F166" s="418"/>
      <c r="G166" s="421"/>
      <c r="H166" s="380"/>
      <c r="I166" s="377"/>
      <c r="J166" s="420" t="s">
        <v>779</v>
      </c>
      <c r="K166" s="420"/>
      <c r="L166" s="422"/>
      <c r="M166" s="347" t="n">
        <f aca="false">SUM(M167:M169)</f>
        <v>275000</v>
      </c>
      <c r="N166" s="325"/>
      <c r="O166" s="325"/>
      <c r="P166" s="326"/>
      <c r="Q166" s="326"/>
      <c r="R166" s="326"/>
    </row>
    <row r="167" customFormat="false" ht="12.75" hidden="false" customHeight="false" outlineLevel="1" collapsed="false">
      <c r="A167" s="341"/>
      <c r="B167" s="377"/>
      <c r="C167" s="377"/>
      <c r="D167" s="377"/>
      <c r="E167" s="421" t="n">
        <v>1</v>
      </c>
      <c r="F167" s="418" t="s">
        <v>780</v>
      </c>
      <c r="G167" s="421"/>
      <c r="H167" s="380"/>
      <c r="I167" s="377"/>
      <c r="J167" s="408" t="s">
        <v>409</v>
      </c>
      <c r="K167" s="420" t="s">
        <v>781</v>
      </c>
      <c r="L167" s="422"/>
      <c r="M167" s="347"/>
      <c r="N167" s="325"/>
      <c r="O167" s="325"/>
      <c r="P167" s="326"/>
      <c r="Q167" s="326"/>
      <c r="R167" s="326"/>
    </row>
    <row r="168" customFormat="false" ht="12.75" hidden="false" customHeight="false" outlineLevel="1" collapsed="false">
      <c r="A168" s="341"/>
      <c r="B168" s="377"/>
      <c r="C168" s="377"/>
      <c r="D168" s="377"/>
      <c r="E168" s="421" t="n">
        <v>2</v>
      </c>
      <c r="F168" s="344" t="s">
        <v>782</v>
      </c>
      <c r="G168" s="421"/>
      <c r="H168" s="380"/>
      <c r="I168" s="377"/>
      <c r="J168" s="408" t="s">
        <v>412</v>
      </c>
      <c r="K168" s="420" t="s">
        <v>783</v>
      </c>
      <c r="L168" s="422"/>
      <c r="M168" s="347" t="n">
        <v>275000</v>
      </c>
      <c r="N168" s="325"/>
      <c r="O168" s="325"/>
      <c r="P168" s="326"/>
      <c r="Q168" s="326"/>
      <c r="R168" s="326"/>
    </row>
    <row r="169" customFormat="false" ht="12.75" hidden="false" customHeight="false" outlineLevel="1" collapsed="false">
      <c r="A169" s="341"/>
      <c r="B169" s="377"/>
      <c r="C169" s="377"/>
      <c r="D169" s="379"/>
      <c r="E169" s="421" t="n">
        <v>3</v>
      </c>
      <c r="F169" s="418" t="s">
        <v>729</v>
      </c>
      <c r="G169" s="421"/>
      <c r="H169" s="380"/>
      <c r="I169" s="377"/>
      <c r="J169" s="408" t="s">
        <v>428</v>
      </c>
      <c r="K169" s="420" t="s">
        <v>785</v>
      </c>
      <c r="L169" s="422"/>
      <c r="M169" s="347"/>
      <c r="N169" s="325"/>
      <c r="O169" s="325"/>
      <c r="P169" s="326"/>
      <c r="Q169" s="326"/>
      <c r="R169" s="326"/>
    </row>
    <row r="170" customFormat="false" ht="12.75" hidden="false" customHeight="false" outlineLevel="0" collapsed="false">
      <c r="A170" s="341" t="s">
        <v>1209</v>
      </c>
      <c r="B170" s="377"/>
      <c r="C170" s="377"/>
      <c r="D170" s="379"/>
      <c r="E170" s="418" t="s">
        <v>1210</v>
      </c>
      <c r="F170" s="418"/>
      <c r="G170" s="421"/>
      <c r="H170" s="380"/>
      <c r="I170" s="377"/>
      <c r="J170" s="420" t="s">
        <v>789</v>
      </c>
      <c r="K170" s="420"/>
      <c r="L170" s="422"/>
      <c r="M170" s="347" t="n">
        <f aca="false">SUM(M171:M179)</f>
        <v>3329975.95833333</v>
      </c>
      <c r="N170" s="325"/>
      <c r="O170" s="325"/>
      <c r="P170" s="326"/>
      <c r="Q170" s="326"/>
      <c r="R170" s="326"/>
    </row>
    <row r="171" customFormat="false" ht="12.75" hidden="false" customHeight="false" outlineLevel="1" collapsed="false">
      <c r="A171" s="341"/>
      <c r="B171" s="377"/>
      <c r="C171" s="377"/>
      <c r="D171" s="379"/>
      <c r="E171" s="421" t="n">
        <v>1</v>
      </c>
      <c r="F171" s="417" t="s">
        <v>617</v>
      </c>
      <c r="G171" s="421"/>
      <c r="H171" s="380"/>
      <c r="I171" s="377"/>
      <c r="J171" s="408" t="s">
        <v>409</v>
      </c>
      <c r="K171" s="420" t="s">
        <v>618</v>
      </c>
      <c r="L171" s="422"/>
      <c r="M171" s="347" t="n">
        <v>256620</v>
      </c>
      <c r="N171" s="325"/>
      <c r="O171" s="325"/>
      <c r="P171" s="326"/>
      <c r="Q171" s="326"/>
      <c r="R171" s="326"/>
    </row>
    <row r="172" customFormat="false" ht="12.75" hidden="false" customHeight="false" outlineLevel="1" collapsed="false">
      <c r="A172" s="341"/>
      <c r="B172" s="377"/>
      <c r="C172" s="377"/>
      <c r="D172" s="377"/>
      <c r="E172" s="421" t="n">
        <v>2</v>
      </c>
      <c r="F172" s="418" t="s">
        <v>615</v>
      </c>
      <c r="G172" s="421"/>
      <c r="H172" s="380"/>
      <c r="I172" s="377"/>
      <c r="J172" s="408" t="s">
        <v>412</v>
      </c>
      <c r="K172" s="420" t="s">
        <v>616</v>
      </c>
      <c r="L172" s="422"/>
      <c r="M172" s="347" t="n">
        <v>806520</v>
      </c>
      <c r="N172" s="325"/>
      <c r="O172" s="325"/>
      <c r="P172" s="326"/>
      <c r="Q172" s="326"/>
      <c r="R172" s="326"/>
    </row>
    <row r="173" customFormat="false" ht="12.75" hidden="false" customHeight="false" outlineLevel="1" collapsed="false">
      <c r="A173" s="341"/>
      <c r="B173" s="377"/>
      <c r="C173" s="377"/>
      <c r="D173" s="377"/>
      <c r="E173" s="421" t="n">
        <v>3</v>
      </c>
      <c r="F173" s="418" t="s">
        <v>1211</v>
      </c>
      <c r="G173" s="421"/>
      <c r="H173" s="380"/>
      <c r="I173" s="377"/>
      <c r="J173" s="408" t="s">
        <v>428</v>
      </c>
      <c r="K173" s="420" t="s">
        <v>791</v>
      </c>
      <c r="L173" s="422"/>
      <c r="M173" s="347" t="n">
        <v>0</v>
      </c>
      <c r="N173" s="325"/>
      <c r="O173" s="325"/>
      <c r="P173" s="326"/>
      <c r="Q173" s="326"/>
      <c r="R173" s="326"/>
    </row>
    <row r="174" customFormat="false" ht="12.75" hidden="false" customHeight="false" outlineLevel="1" collapsed="false">
      <c r="A174" s="341"/>
      <c r="B174" s="377"/>
      <c r="C174" s="377"/>
      <c r="D174" s="377"/>
      <c r="E174" s="421" t="n">
        <v>4</v>
      </c>
      <c r="F174" s="418" t="s">
        <v>792</v>
      </c>
      <c r="G174" s="421"/>
      <c r="H174" s="380"/>
      <c r="I174" s="377"/>
      <c r="J174" s="408" t="s">
        <v>431</v>
      </c>
      <c r="K174" s="420" t="s">
        <v>793</v>
      </c>
      <c r="L174" s="422"/>
      <c r="M174" s="347" t="n">
        <v>146640</v>
      </c>
      <c r="N174" s="325"/>
      <c r="O174" s="325"/>
      <c r="P174" s="326"/>
      <c r="Q174" s="326"/>
      <c r="R174" s="326"/>
    </row>
    <row r="175" customFormat="false" ht="12.75" hidden="false" customHeight="false" outlineLevel="1" collapsed="false">
      <c r="A175" s="341"/>
      <c r="B175" s="377"/>
      <c r="C175" s="377"/>
      <c r="D175" s="377"/>
      <c r="E175" s="421" t="n">
        <v>5</v>
      </c>
      <c r="F175" s="418" t="s">
        <v>712</v>
      </c>
      <c r="G175" s="421"/>
      <c r="H175" s="380"/>
      <c r="I175" s="377"/>
      <c r="J175" s="408" t="s">
        <v>434</v>
      </c>
      <c r="K175" s="420" t="s">
        <v>713</v>
      </c>
      <c r="L175" s="422"/>
      <c r="M175" s="347" t="n">
        <v>445040</v>
      </c>
      <c r="N175" s="325"/>
      <c r="O175" s="325"/>
      <c r="P175" s="326"/>
      <c r="Q175" s="326"/>
      <c r="R175" s="326"/>
    </row>
    <row r="176" customFormat="false" ht="12.75" hidden="false" customHeight="false" outlineLevel="1" collapsed="false">
      <c r="A176" s="341"/>
      <c r="B176" s="377"/>
      <c r="C176" s="377"/>
      <c r="D176" s="379"/>
      <c r="E176" s="421" t="n">
        <v>6</v>
      </c>
      <c r="F176" s="418" t="s">
        <v>1212</v>
      </c>
      <c r="G176" s="421"/>
      <c r="H176" s="380"/>
      <c r="I176" s="379"/>
      <c r="J176" s="389" t="s">
        <v>436</v>
      </c>
      <c r="K176" s="420" t="s">
        <v>795</v>
      </c>
      <c r="L176" s="422"/>
      <c r="M176" s="347" t="n">
        <v>245903.5</v>
      </c>
      <c r="N176" s="325"/>
      <c r="O176" s="325"/>
      <c r="P176" s="326"/>
      <c r="Q176" s="326"/>
      <c r="R176" s="326"/>
    </row>
    <row r="177" customFormat="false" ht="12.75" hidden="false" customHeight="false" outlineLevel="1" collapsed="false">
      <c r="A177" s="341"/>
      <c r="B177" s="377"/>
      <c r="C177" s="379"/>
      <c r="D177" s="379"/>
      <c r="E177" s="421" t="n">
        <v>7</v>
      </c>
      <c r="F177" s="418" t="s">
        <v>1213</v>
      </c>
      <c r="G177" s="421"/>
      <c r="H177" s="380"/>
      <c r="I177" s="379"/>
      <c r="J177" s="389" t="s">
        <v>458</v>
      </c>
      <c r="K177" s="420" t="s">
        <v>797</v>
      </c>
      <c r="L177" s="422"/>
      <c r="M177" s="347" t="n">
        <v>0</v>
      </c>
      <c r="N177" s="325"/>
      <c r="O177" s="325"/>
      <c r="P177" s="326"/>
      <c r="Q177" s="326"/>
      <c r="R177" s="326"/>
    </row>
    <row r="178" customFormat="false" ht="12.75" hidden="false" customHeight="false" outlineLevel="1" collapsed="false">
      <c r="A178" s="341"/>
      <c r="B178" s="377"/>
      <c r="C178" s="379"/>
      <c r="D178" s="379"/>
      <c r="E178" s="421" t="n">
        <v>8</v>
      </c>
      <c r="F178" s="418" t="s">
        <v>1214</v>
      </c>
      <c r="G178" s="421"/>
      <c r="H178" s="380"/>
      <c r="I178" s="379"/>
      <c r="J178" s="389" t="s">
        <v>461</v>
      </c>
      <c r="K178" s="420" t="s">
        <v>799</v>
      </c>
      <c r="L178" s="422"/>
      <c r="M178" s="347" t="n">
        <v>775398.333333333</v>
      </c>
      <c r="N178" s="325"/>
      <c r="O178" s="325"/>
      <c r="P178" s="326"/>
      <c r="Q178" s="326"/>
      <c r="R178" s="326"/>
    </row>
    <row r="179" customFormat="false" ht="12.75" hidden="false" customHeight="false" outlineLevel="1" collapsed="false">
      <c r="A179" s="459"/>
      <c r="B179" s="460"/>
      <c r="C179" s="461"/>
      <c r="D179" s="461"/>
      <c r="E179" s="447" t="n">
        <v>9</v>
      </c>
      <c r="F179" s="451" t="s">
        <v>729</v>
      </c>
      <c r="G179" s="462"/>
      <c r="H179" s="463"/>
      <c r="I179" s="461"/>
      <c r="J179" s="464" t="n">
        <v>9</v>
      </c>
      <c r="K179" s="446" t="s">
        <v>1215</v>
      </c>
      <c r="L179" s="465"/>
      <c r="M179" s="455" t="n">
        <v>653854.125</v>
      </c>
      <c r="N179" s="325"/>
      <c r="O179" s="325"/>
      <c r="P179" s="326"/>
      <c r="Q179" s="326"/>
      <c r="R179" s="326"/>
    </row>
    <row r="180" customFormat="false" ht="12.75" hidden="false" customHeight="false" outlineLevel="0" collapsed="false">
      <c r="A180" s="399" t="s">
        <v>678</v>
      </c>
      <c r="B180" s="400"/>
      <c r="C180" s="400" t="s">
        <v>1216</v>
      </c>
      <c r="D180" s="466"/>
      <c r="E180" s="402"/>
      <c r="F180" s="403"/>
      <c r="G180" s="404"/>
      <c r="H180" s="402"/>
      <c r="I180" s="400" t="s">
        <v>802</v>
      </c>
      <c r="J180" s="402"/>
      <c r="K180" s="405"/>
      <c r="L180" s="406"/>
      <c r="M180" s="407" t="n">
        <f aca="false">SUM(M181:M182)</f>
        <v>0</v>
      </c>
      <c r="N180" s="325"/>
      <c r="O180" s="325"/>
      <c r="P180" s="326"/>
      <c r="Q180" s="326"/>
      <c r="R180" s="326"/>
    </row>
    <row r="181" customFormat="false" ht="12.75" hidden="false" customHeight="false" outlineLevel="1" collapsed="false">
      <c r="A181" s="341" t="s">
        <v>682</v>
      </c>
      <c r="B181" s="377"/>
      <c r="C181" s="377"/>
      <c r="D181" s="377" t="s">
        <v>1217</v>
      </c>
      <c r="E181" s="418"/>
      <c r="F181" s="418"/>
      <c r="G181" s="421"/>
      <c r="H181" s="380"/>
      <c r="I181" s="377"/>
      <c r="J181" s="420" t="s">
        <v>805</v>
      </c>
      <c r="K181" s="420"/>
      <c r="L181" s="422"/>
      <c r="M181" s="347"/>
      <c r="N181" s="325"/>
      <c r="O181" s="325"/>
      <c r="P181" s="326"/>
      <c r="Q181" s="326"/>
      <c r="R181" s="326"/>
    </row>
    <row r="182" customFormat="false" ht="12.75" hidden="false" customHeight="false" outlineLevel="1" collapsed="false">
      <c r="A182" s="341" t="s">
        <v>691</v>
      </c>
      <c r="B182" s="377"/>
      <c r="C182" s="377"/>
      <c r="D182" s="467" t="s">
        <v>1218</v>
      </c>
      <c r="E182" s="429"/>
      <c r="F182" s="418"/>
      <c r="G182" s="421"/>
      <c r="H182" s="380"/>
      <c r="I182" s="377"/>
      <c r="J182" s="420" t="s">
        <v>813</v>
      </c>
      <c r="K182" s="420"/>
      <c r="L182" s="422"/>
      <c r="M182" s="347"/>
      <c r="N182" s="325"/>
      <c r="O182" s="325"/>
      <c r="P182" s="326"/>
      <c r="Q182" s="326"/>
      <c r="R182" s="326"/>
    </row>
    <row r="183" customFormat="false" ht="12.75" hidden="false" customHeight="false" outlineLevel="0" collapsed="false">
      <c r="A183" s="399" t="s">
        <v>718</v>
      </c>
      <c r="B183" s="400"/>
      <c r="C183" s="400" t="s">
        <v>1219</v>
      </c>
      <c r="D183" s="401"/>
      <c r="E183" s="402"/>
      <c r="F183" s="403"/>
      <c r="G183" s="404"/>
      <c r="H183" s="402"/>
      <c r="I183" s="400" t="s">
        <v>1220</v>
      </c>
      <c r="J183" s="402"/>
      <c r="K183" s="405"/>
      <c r="L183" s="406"/>
      <c r="M183" s="407" t="n">
        <f aca="false">SUM(M184:M186)</f>
        <v>47713828.97976</v>
      </c>
      <c r="N183" s="325"/>
      <c r="O183" s="325"/>
      <c r="P183" s="326"/>
      <c r="Q183" s="326"/>
      <c r="R183" s="326"/>
    </row>
    <row r="184" customFormat="false" ht="12.75" hidden="false" customHeight="false" outlineLevel="1" collapsed="false">
      <c r="A184" s="341" t="s">
        <v>721</v>
      </c>
      <c r="B184" s="342"/>
      <c r="C184" s="377"/>
      <c r="D184" s="416" t="s">
        <v>1221</v>
      </c>
      <c r="E184" s="416"/>
      <c r="F184" s="380"/>
      <c r="G184" s="345"/>
      <c r="H184" s="380"/>
      <c r="I184" s="468"/>
      <c r="J184" s="380" t="s">
        <v>1222</v>
      </c>
      <c r="K184" s="344"/>
      <c r="L184" s="346"/>
      <c r="M184" s="347" t="n">
        <v>34642646.64</v>
      </c>
      <c r="N184" s="325"/>
      <c r="O184" s="325"/>
      <c r="P184" s="326"/>
      <c r="Q184" s="326"/>
      <c r="R184" s="326"/>
    </row>
    <row r="185" customFormat="false" ht="12.75" hidden="false" customHeight="false" outlineLevel="1" collapsed="false">
      <c r="A185" s="341" t="s">
        <v>723</v>
      </c>
      <c r="B185" s="342"/>
      <c r="C185" s="377"/>
      <c r="D185" s="416" t="s">
        <v>511</v>
      </c>
      <c r="E185" s="416"/>
      <c r="F185" s="380"/>
      <c r="G185" s="345"/>
      <c r="H185" s="380"/>
      <c r="I185" s="468"/>
      <c r="J185" s="380" t="s">
        <v>512</v>
      </c>
      <c r="K185" s="344"/>
      <c r="L185" s="346"/>
      <c r="M185" s="347" t="n">
        <v>2337001.08642</v>
      </c>
      <c r="N185" s="325"/>
      <c r="O185" s="325"/>
      <c r="P185" s="326"/>
      <c r="Q185" s="326"/>
      <c r="R185" s="326"/>
    </row>
    <row r="186" customFormat="false" ht="12.75" hidden="false" customHeight="false" outlineLevel="1" collapsed="false">
      <c r="A186" s="341" t="s">
        <v>724</v>
      </c>
      <c r="B186" s="342"/>
      <c r="C186" s="377"/>
      <c r="D186" s="416" t="s">
        <v>1223</v>
      </c>
      <c r="E186" s="416"/>
      <c r="F186" s="380"/>
      <c r="G186" s="345"/>
      <c r="H186" s="380"/>
      <c r="I186" s="468"/>
      <c r="J186" s="380" t="s">
        <v>1224</v>
      </c>
      <c r="K186" s="344"/>
      <c r="L186" s="346"/>
      <c r="M186" s="347" t="n">
        <v>10734181.25334</v>
      </c>
      <c r="N186" s="325"/>
      <c r="O186" s="325"/>
      <c r="P186" s="326"/>
      <c r="Q186" s="326"/>
      <c r="R186" s="326"/>
    </row>
    <row r="187" customFormat="false" ht="12.75" hidden="false" customHeight="false" outlineLevel="0" collapsed="false">
      <c r="A187" s="399" t="s">
        <v>730</v>
      </c>
      <c r="B187" s="400"/>
      <c r="C187" s="400" t="s">
        <v>1225</v>
      </c>
      <c r="D187" s="401"/>
      <c r="E187" s="402"/>
      <c r="F187" s="403"/>
      <c r="G187" s="404"/>
      <c r="H187" s="402"/>
      <c r="I187" s="400" t="s">
        <v>1226</v>
      </c>
      <c r="J187" s="402"/>
      <c r="K187" s="405"/>
      <c r="L187" s="406"/>
      <c r="M187" s="407" t="n">
        <f aca="false">SUM(M188:M191)</f>
        <v>20679456.06</v>
      </c>
      <c r="N187" s="325"/>
      <c r="O187" s="325"/>
      <c r="P187" s="326"/>
      <c r="Q187" s="326"/>
      <c r="R187" s="326"/>
    </row>
    <row r="188" customFormat="false" ht="12.75" hidden="false" customHeight="false" outlineLevel="1" collapsed="false">
      <c r="A188" s="341" t="s">
        <v>734</v>
      </c>
      <c r="B188" s="365"/>
      <c r="C188" s="379"/>
      <c r="D188" s="469" t="s">
        <v>1227</v>
      </c>
      <c r="E188" s="469"/>
      <c r="F188" s="380"/>
      <c r="G188" s="345"/>
      <c r="H188" s="380"/>
      <c r="I188" s="468"/>
      <c r="J188" s="380" t="s">
        <v>1228</v>
      </c>
      <c r="K188" s="344"/>
      <c r="L188" s="346"/>
      <c r="M188" s="347" t="n">
        <v>11070306.06</v>
      </c>
      <c r="N188" s="325"/>
      <c r="O188" s="325"/>
      <c r="P188" s="326"/>
      <c r="Q188" s="326"/>
      <c r="R188" s="326"/>
    </row>
    <row r="189" customFormat="false" ht="12.75" hidden="false" customHeight="false" outlineLevel="1" collapsed="false">
      <c r="A189" s="341" t="s">
        <v>743</v>
      </c>
      <c r="B189" s="365"/>
      <c r="C189" s="379"/>
      <c r="D189" s="470" t="s">
        <v>1229</v>
      </c>
      <c r="E189" s="470"/>
      <c r="F189" s="380"/>
      <c r="G189" s="345"/>
      <c r="H189" s="418"/>
      <c r="I189" s="468"/>
      <c r="J189" s="380" t="s">
        <v>1230</v>
      </c>
      <c r="K189" s="344"/>
      <c r="L189" s="346"/>
      <c r="M189" s="347"/>
      <c r="N189" s="325"/>
      <c r="O189" s="325"/>
      <c r="P189" s="326"/>
      <c r="Q189" s="326"/>
      <c r="R189" s="326"/>
    </row>
    <row r="190" customFormat="false" ht="12.75" hidden="false" customHeight="false" outlineLevel="1" collapsed="false">
      <c r="A190" s="341" t="s">
        <v>775</v>
      </c>
      <c r="B190" s="365"/>
      <c r="C190" s="366"/>
      <c r="D190" s="348" t="s">
        <v>1231</v>
      </c>
      <c r="E190" s="344"/>
      <c r="F190" s="344"/>
      <c r="G190" s="366"/>
      <c r="H190" s="411"/>
      <c r="I190" s="345"/>
      <c r="J190" s="344" t="s">
        <v>1232</v>
      </c>
      <c r="K190" s="365"/>
      <c r="L190" s="367"/>
      <c r="M190" s="347" t="n">
        <v>9609150</v>
      </c>
      <c r="N190" s="325"/>
      <c r="O190" s="325"/>
      <c r="P190" s="326"/>
      <c r="Q190" s="326"/>
      <c r="R190" s="326"/>
    </row>
    <row r="191" customFormat="false" ht="12.75" hidden="false" customHeight="false" outlineLevel="1" collapsed="false">
      <c r="A191" s="459" t="s">
        <v>776</v>
      </c>
      <c r="B191" s="471"/>
      <c r="C191" s="472"/>
      <c r="D191" s="473" t="s">
        <v>1233</v>
      </c>
      <c r="E191" s="464"/>
      <c r="F191" s="464"/>
      <c r="G191" s="474"/>
      <c r="H191" s="475"/>
      <c r="I191" s="476"/>
      <c r="J191" s="477" t="s">
        <v>1234</v>
      </c>
      <c r="K191" s="475"/>
      <c r="L191" s="478"/>
      <c r="M191" s="455"/>
      <c r="N191" s="325"/>
      <c r="O191" s="325"/>
      <c r="P191" s="326"/>
      <c r="Q191" s="326"/>
      <c r="R191" s="326"/>
    </row>
    <row r="192" customFormat="false" ht="12.75" hidden="false" customHeight="false" outlineLevel="0" collapsed="false">
      <c r="A192" s="399" t="s">
        <v>800</v>
      </c>
      <c r="B192" s="400"/>
      <c r="C192" s="400" t="s">
        <v>1235</v>
      </c>
      <c r="D192" s="401"/>
      <c r="E192" s="402"/>
      <c r="F192" s="403"/>
      <c r="G192" s="404"/>
      <c r="H192" s="479"/>
      <c r="I192" s="400" t="s">
        <v>1236</v>
      </c>
      <c r="J192" s="402"/>
      <c r="K192" s="405"/>
      <c r="L192" s="406"/>
      <c r="M192" s="407" t="n">
        <f aca="false">SUM(M193:M195)</f>
        <v>769798.89</v>
      </c>
      <c r="N192" s="325"/>
      <c r="O192" s="325"/>
      <c r="P192" s="326"/>
      <c r="Q192" s="326"/>
      <c r="R192" s="326"/>
    </row>
    <row r="193" customFormat="false" ht="12.75" hidden="false" customHeight="false" outlineLevel="1" collapsed="false">
      <c r="A193" s="341" t="s">
        <v>803</v>
      </c>
      <c r="B193" s="365"/>
      <c r="C193" s="379"/>
      <c r="D193" s="469" t="s">
        <v>1237</v>
      </c>
      <c r="E193" s="469"/>
      <c r="F193" s="380"/>
      <c r="G193" s="345"/>
      <c r="H193" s="380"/>
      <c r="I193" s="468"/>
      <c r="J193" s="380" t="s">
        <v>1238</v>
      </c>
      <c r="K193" s="344"/>
      <c r="L193" s="346"/>
      <c r="M193" s="347"/>
      <c r="N193" s="325"/>
      <c r="O193" s="325"/>
      <c r="P193" s="326"/>
      <c r="Q193" s="326"/>
      <c r="R193" s="326"/>
    </row>
    <row r="194" customFormat="false" ht="12.75" hidden="false" customHeight="false" outlineLevel="1" collapsed="false">
      <c r="A194" s="341" t="s">
        <v>811</v>
      </c>
      <c r="B194" s="365"/>
      <c r="C194" s="379"/>
      <c r="D194" s="470" t="s">
        <v>1239</v>
      </c>
      <c r="E194" s="470"/>
      <c r="F194" s="380"/>
      <c r="G194" s="345"/>
      <c r="H194" s="380"/>
      <c r="I194" s="468"/>
      <c r="J194" s="380" t="s">
        <v>1240</v>
      </c>
      <c r="K194" s="344"/>
      <c r="L194" s="346"/>
      <c r="M194" s="347"/>
      <c r="N194" s="325"/>
      <c r="O194" s="325"/>
      <c r="P194" s="326"/>
      <c r="Q194" s="326"/>
      <c r="R194" s="326"/>
    </row>
    <row r="195" customFormat="false" ht="12.75" hidden="false" customHeight="false" outlineLevel="1" collapsed="false">
      <c r="A195" s="341" t="s">
        <v>814</v>
      </c>
      <c r="B195" s="365"/>
      <c r="C195" s="480"/>
      <c r="D195" s="348" t="s">
        <v>1241</v>
      </c>
      <c r="E195" s="344"/>
      <c r="F195" s="344"/>
      <c r="G195" s="366"/>
      <c r="H195" s="383"/>
      <c r="I195" s="342"/>
      <c r="J195" s="342" t="s">
        <v>1242</v>
      </c>
      <c r="K195" s="365"/>
      <c r="L195" s="367"/>
      <c r="M195" s="357" t="n">
        <v>769798.89</v>
      </c>
      <c r="N195" s="325"/>
      <c r="O195" s="325"/>
      <c r="P195" s="326"/>
      <c r="Q195" s="326"/>
      <c r="R195" s="326"/>
    </row>
    <row r="196" customFormat="false" ht="12.75" hidden="false" customHeight="false" outlineLevel="0" collapsed="false">
      <c r="A196" s="399" t="s">
        <v>818</v>
      </c>
      <c r="B196" s="400"/>
      <c r="C196" s="400" t="s">
        <v>1243</v>
      </c>
      <c r="D196" s="401"/>
      <c r="E196" s="402"/>
      <c r="F196" s="403"/>
      <c r="G196" s="404"/>
      <c r="H196" s="402"/>
      <c r="I196" s="400" t="s">
        <v>1244</v>
      </c>
      <c r="J196" s="402"/>
      <c r="K196" s="405"/>
      <c r="L196" s="406"/>
      <c r="M196" s="407" t="n">
        <f aca="false">SUM(M197,M202)</f>
        <v>698767.8</v>
      </c>
      <c r="N196" s="325"/>
      <c r="O196" s="325"/>
      <c r="P196" s="326"/>
      <c r="Q196" s="326"/>
      <c r="R196" s="326"/>
    </row>
    <row r="197" customFormat="false" ht="12.75" hidden="false" customHeight="false" outlineLevel="0" collapsed="false">
      <c r="A197" s="341" t="s">
        <v>1245</v>
      </c>
      <c r="B197" s="342"/>
      <c r="C197" s="342"/>
      <c r="D197" s="342" t="s">
        <v>1246</v>
      </c>
      <c r="E197" s="342"/>
      <c r="F197" s="344"/>
      <c r="G197" s="345"/>
      <c r="H197" s="346"/>
      <c r="I197" s="342"/>
      <c r="J197" s="342" t="s">
        <v>1247</v>
      </c>
      <c r="K197" s="342"/>
      <c r="L197" s="346"/>
      <c r="M197" s="347" t="n">
        <f aca="false">SUM(M198:M201)</f>
        <v>698767.8</v>
      </c>
      <c r="N197" s="325"/>
      <c r="O197" s="325"/>
      <c r="P197" s="326"/>
      <c r="Q197" s="326"/>
      <c r="R197" s="326"/>
    </row>
    <row r="198" customFormat="false" ht="12.75" hidden="false" customHeight="false" outlineLevel="1" collapsed="false">
      <c r="A198" s="341"/>
      <c r="B198" s="342"/>
      <c r="C198" s="342"/>
      <c r="D198" s="342" t="n">
        <v>1</v>
      </c>
      <c r="E198" s="342" t="s">
        <v>1248</v>
      </c>
      <c r="F198" s="344"/>
      <c r="G198" s="345"/>
      <c r="H198" s="346"/>
      <c r="I198" s="342"/>
      <c r="J198" s="342" t="n">
        <v>1</v>
      </c>
      <c r="K198" s="342" t="s">
        <v>860</v>
      </c>
      <c r="L198" s="346"/>
      <c r="M198" s="347"/>
      <c r="N198" s="325"/>
      <c r="O198" s="325"/>
      <c r="P198" s="326"/>
      <c r="Q198" s="326"/>
      <c r="R198" s="326"/>
    </row>
    <row r="199" customFormat="false" ht="12.75" hidden="false" customHeight="false" outlineLevel="1" collapsed="false">
      <c r="A199" s="341"/>
      <c r="B199" s="342"/>
      <c r="C199" s="342"/>
      <c r="D199" s="342" t="n">
        <v>2</v>
      </c>
      <c r="E199" s="342" t="s">
        <v>861</v>
      </c>
      <c r="F199" s="344"/>
      <c r="G199" s="345"/>
      <c r="H199" s="346"/>
      <c r="I199" s="342"/>
      <c r="J199" s="342" t="n">
        <v>2</v>
      </c>
      <c r="K199" s="342" t="s">
        <v>862</v>
      </c>
      <c r="L199" s="346"/>
      <c r="M199" s="347" t="n">
        <v>95287.8</v>
      </c>
      <c r="N199" s="325"/>
      <c r="O199" s="325"/>
      <c r="P199" s="326"/>
      <c r="Q199" s="326"/>
      <c r="R199" s="326"/>
    </row>
    <row r="200" customFormat="false" ht="12.75" hidden="false" customHeight="false" outlineLevel="1" collapsed="false">
      <c r="A200" s="341"/>
      <c r="B200" s="342"/>
      <c r="C200" s="342"/>
      <c r="D200" s="342" t="n">
        <v>3</v>
      </c>
      <c r="E200" s="342" t="s">
        <v>1249</v>
      </c>
      <c r="F200" s="344"/>
      <c r="G200" s="345"/>
      <c r="H200" s="346"/>
      <c r="I200" s="342"/>
      <c r="J200" s="342" t="n">
        <v>3</v>
      </c>
      <c r="K200" s="342" t="s">
        <v>1250</v>
      </c>
      <c r="L200" s="346"/>
      <c r="M200" s="347"/>
      <c r="N200" s="325"/>
      <c r="O200" s="325"/>
      <c r="P200" s="326"/>
      <c r="Q200" s="326"/>
      <c r="R200" s="326"/>
    </row>
    <row r="201" customFormat="false" ht="12.75" hidden="false" customHeight="false" outlineLevel="1" collapsed="false">
      <c r="A201" s="341"/>
      <c r="B201" s="342"/>
      <c r="C201" s="342"/>
      <c r="D201" s="342" t="n">
        <v>4</v>
      </c>
      <c r="E201" s="342" t="s">
        <v>729</v>
      </c>
      <c r="F201" s="344"/>
      <c r="G201" s="345"/>
      <c r="H201" s="346"/>
      <c r="I201" s="342"/>
      <c r="J201" s="342" t="n">
        <v>4</v>
      </c>
      <c r="K201" s="342" t="s">
        <v>717</v>
      </c>
      <c r="L201" s="346"/>
      <c r="M201" s="357" t="n">
        <v>603480</v>
      </c>
      <c r="N201" s="325"/>
      <c r="O201" s="325"/>
      <c r="P201" s="326"/>
      <c r="Q201" s="326"/>
      <c r="R201" s="326"/>
    </row>
    <row r="202" customFormat="false" ht="12.75" hidden="false" customHeight="false" outlineLevel="0" collapsed="false">
      <c r="A202" s="341" t="s">
        <v>1251</v>
      </c>
      <c r="B202" s="342"/>
      <c r="C202" s="342"/>
      <c r="D202" s="342" t="s">
        <v>1252</v>
      </c>
      <c r="E202" s="342"/>
      <c r="F202" s="344"/>
      <c r="G202" s="345"/>
      <c r="H202" s="346"/>
      <c r="I202" s="342"/>
      <c r="J202" s="342" t="s">
        <v>1253</v>
      </c>
      <c r="K202" s="342"/>
      <c r="L202" s="346"/>
      <c r="M202" s="347" t="n">
        <f aca="false">SUM(M203:M208)</f>
        <v>0</v>
      </c>
      <c r="N202" s="325"/>
      <c r="O202" s="325"/>
      <c r="P202" s="326"/>
      <c r="Q202" s="326"/>
      <c r="R202" s="326"/>
    </row>
    <row r="203" customFormat="false" ht="12.75" hidden="false" customHeight="false" outlineLevel="1" collapsed="false">
      <c r="A203" s="341"/>
      <c r="B203" s="342"/>
      <c r="C203" s="342"/>
      <c r="D203" s="342" t="n">
        <v>1</v>
      </c>
      <c r="E203" s="342" t="s">
        <v>1254</v>
      </c>
      <c r="F203" s="344"/>
      <c r="G203" s="345"/>
      <c r="H203" s="346"/>
      <c r="I203" s="342"/>
      <c r="J203" s="342" t="n">
        <v>1</v>
      </c>
      <c r="K203" s="342" t="s">
        <v>1255</v>
      </c>
      <c r="L203" s="346"/>
      <c r="M203" s="347"/>
      <c r="N203" s="325"/>
      <c r="O203" s="325"/>
      <c r="P203" s="326"/>
      <c r="Q203" s="326"/>
      <c r="R203" s="326"/>
    </row>
    <row r="204" customFormat="false" ht="12.75" hidden="false" customHeight="false" outlineLevel="1" collapsed="false">
      <c r="A204" s="341"/>
      <c r="B204" s="342"/>
      <c r="C204" s="342"/>
      <c r="D204" s="342" t="n">
        <v>2</v>
      </c>
      <c r="E204" s="342" t="s">
        <v>1256</v>
      </c>
      <c r="F204" s="344"/>
      <c r="G204" s="345"/>
      <c r="H204" s="346"/>
      <c r="I204" s="342"/>
      <c r="J204" s="342" t="n">
        <v>2</v>
      </c>
      <c r="K204" s="342" t="s">
        <v>1257</v>
      </c>
      <c r="L204" s="346"/>
      <c r="M204" s="347"/>
      <c r="N204" s="325"/>
      <c r="O204" s="325"/>
      <c r="P204" s="326"/>
      <c r="Q204" s="326"/>
      <c r="R204" s="326"/>
    </row>
    <row r="205" customFormat="false" ht="12.75" hidden="false" customHeight="false" outlineLevel="1" collapsed="false">
      <c r="A205" s="341"/>
      <c r="B205" s="342"/>
      <c r="C205" s="342"/>
      <c r="D205" s="342" t="n">
        <v>3</v>
      </c>
      <c r="E205" s="342" t="s">
        <v>1258</v>
      </c>
      <c r="F205" s="344"/>
      <c r="G205" s="345"/>
      <c r="H205" s="346"/>
      <c r="I205" s="342"/>
      <c r="J205" s="342" t="n">
        <v>3</v>
      </c>
      <c r="K205" s="342" t="s">
        <v>1259</v>
      </c>
      <c r="L205" s="346"/>
      <c r="M205" s="347"/>
      <c r="N205" s="325"/>
      <c r="O205" s="325"/>
      <c r="P205" s="326"/>
      <c r="Q205" s="326"/>
      <c r="R205" s="326"/>
    </row>
    <row r="206" customFormat="false" ht="12.75" hidden="false" customHeight="false" outlineLevel="1" collapsed="false">
      <c r="A206" s="341"/>
      <c r="B206" s="342"/>
      <c r="C206" s="342"/>
      <c r="D206" s="481" t="n">
        <v>4</v>
      </c>
      <c r="E206" s="481" t="s">
        <v>1260</v>
      </c>
      <c r="F206" s="482"/>
      <c r="G206" s="345"/>
      <c r="H206" s="346"/>
      <c r="I206" s="342"/>
      <c r="J206" s="342" t="n">
        <v>4</v>
      </c>
      <c r="K206" s="342" t="s">
        <v>1261</v>
      </c>
      <c r="L206" s="346"/>
      <c r="M206" s="347"/>
      <c r="N206" s="325"/>
      <c r="O206" s="325"/>
      <c r="P206" s="326"/>
      <c r="Q206" s="326"/>
      <c r="R206" s="326"/>
    </row>
    <row r="207" customFormat="false" ht="12.75" hidden="false" customHeight="false" outlineLevel="1" collapsed="false">
      <c r="A207" s="341"/>
      <c r="B207" s="342"/>
      <c r="C207" s="342"/>
      <c r="D207" s="342" t="n">
        <v>5</v>
      </c>
      <c r="E207" s="342" t="s">
        <v>1262</v>
      </c>
      <c r="F207" s="344"/>
      <c r="G207" s="345"/>
      <c r="H207" s="346"/>
      <c r="I207" s="342"/>
      <c r="J207" s="342" t="n">
        <v>5</v>
      </c>
      <c r="K207" s="342" t="s">
        <v>1263</v>
      </c>
      <c r="L207" s="346"/>
      <c r="M207" s="347"/>
      <c r="N207" s="325"/>
      <c r="O207" s="325"/>
      <c r="P207" s="326"/>
      <c r="Q207" s="326"/>
      <c r="R207" s="326"/>
    </row>
    <row r="208" customFormat="false" ht="12.75" hidden="false" customHeight="false" outlineLevel="1" collapsed="false">
      <c r="A208" s="341"/>
      <c r="B208" s="342"/>
      <c r="C208" s="342"/>
      <c r="D208" s="342" t="n">
        <v>6</v>
      </c>
      <c r="E208" s="342" t="s">
        <v>1264</v>
      </c>
      <c r="F208" s="344"/>
      <c r="G208" s="345"/>
      <c r="H208" s="346"/>
      <c r="I208" s="342"/>
      <c r="J208" s="342" t="n">
        <v>6</v>
      </c>
      <c r="K208" s="342" t="s">
        <v>1265</v>
      </c>
      <c r="L208" s="346"/>
      <c r="M208" s="347"/>
      <c r="N208" s="325"/>
      <c r="O208" s="325"/>
      <c r="P208" s="326"/>
      <c r="Q208" s="326"/>
      <c r="R208" s="326"/>
    </row>
    <row r="209" customFormat="false" ht="12.75" hidden="false" customHeight="false" outlineLevel="0" collapsed="false">
      <c r="A209" s="399" t="s">
        <v>822</v>
      </c>
      <c r="B209" s="400"/>
      <c r="C209" s="400" t="s">
        <v>1266</v>
      </c>
      <c r="D209" s="466"/>
      <c r="E209" s="402"/>
      <c r="F209" s="403"/>
      <c r="G209" s="404"/>
      <c r="H209" s="402"/>
      <c r="I209" s="400" t="s">
        <v>1267</v>
      </c>
      <c r="J209" s="402"/>
      <c r="K209" s="405"/>
      <c r="L209" s="406"/>
      <c r="M209" s="407" t="n">
        <f aca="false">SUM(M210,M217,M220)</f>
        <v>177807861.037495</v>
      </c>
      <c r="N209" s="325"/>
      <c r="O209" s="325"/>
      <c r="P209" s="326"/>
      <c r="Q209" s="326"/>
      <c r="R209" s="326"/>
    </row>
    <row r="210" customFormat="false" ht="12.75" hidden="false" customHeight="false" outlineLevel="0" collapsed="false">
      <c r="A210" s="341" t="s">
        <v>825</v>
      </c>
      <c r="B210" s="342"/>
      <c r="C210" s="342"/>
      <c r="D210" s="342" t="s">
        <v>633</v>
      </c>
      <c r="E210" s="344"/>
      <c r="F210" s="344"/>
      <c r="G210" s="345"/>
      <c r="H210" s="346"/>
      <c r="I210" s="342"/>
      <c r="J210" s="342" t="s">
        <v>634</v>
      </c>
      <c r="K210" s="342"/>
      <c r="L210" s="346"/>
      <c r="M210" s="347" t="n">
        <f aca="false">SUM(M211:M216)</f>
        <v>132309495.4</v>
      </c>
      <c r="N210" s="325"/>
      <c r="O210" s="325"/>
      <c r="P210" s="326"/>
      <c r="Q210" s="326"/>
      <c r="R210" s="326"/>
    </row>
    <row r="211" customFormat="false" ht="12.75" hidden="false" customHeight="false" outlineLevel="1" collapsed="false">
      <c r="A211" s="341"/>
      <c r="B211" s="342"/>
      <c r="C211" s="342"/>
      <c r="D211" s="342" t="n">
        <v>1</v>
      </c>
      <c r="E211" s="342" t="s">
        <v>999</v>
      </c>
      <c r="F211" s="344"/>
      <c r="G211" s="345"/>
      <c r="H211" s="346"/>
      <c r="I211" s="342"/>
      <c r="J211" s="342" t="n">
        <v>1</v>
      </c>
      <c r="K211" s="342" t="s">
        <v>1000</v>
      </c>
      <c r="L211" s="346"/>
      <c r="M211" s="347"/>
      <c r="N211" s="325"/>
      <c r="O211" s="325"/>
      <c r="P211" s="326"/>
      <c r="Q211" s="326"/>
      <c r="R211" s="326"/>
    </row>
    <row r="212" customFormat="false" ht="12.75" hidden="false" customHeight="false" outlineLevel="1" collapsed="false">
      <c r="A212" s="341"/>
      <c r="B212" s="342"/>
      <c r="C212" s="342"/>
      <c r="D212" s="342" t="n">
        <v>2</v>
      </c>
      <c r="E212" s="342" t="s">
        <v>1001</v>
      </c>
      <c r="F212" s="344"/>
      <c r="G212" s="345"/>
      <c r="H212" s="346"/>
      <c r="I212" s="342"/>
      <c r="J212" s="342" t="n">
        <v>2</v>
      </c>
      <c r="K212" s="342" t="s">
        <v>1002</v>
      </c>
      <c r="L212" s="346"/>
      <c r="M212" s="347" t="n">
        <v>132309495.4</v>
      </c>
      <c r="N212" s="325"/>
      <c r="O212" s="325"/>
      <c r="P212" s="326"/>
      <c r="Q212" s="326"/>
      <c r="R212" s="326"/>
    </row>
    <row r="213" customFormat="false" ht="12.75" hidden="false" customHeight="false" outlineLevel="1" collapsed="false">
      <c r="A213" s="341"/>
      <c r="B213" s="342"/>
      <c r="C213" s="342"/>
      <c r="D213" s="342" t="n">
        <v>3</v>
      </c>
      <c r="E213" s="342" t="s">
        <v>1003</v>
      </c>
      <c r="F213" s="344"/>
      <c r="G213" s="345"/>
      <c r="H213" s="346"/>
      <c r="I213" s="342"/>
      <c r="J213" s="342" t="n">
        <v>3</v>
      </c>
      <c r="K213" s="342" t="s">
        <v>1004</v>
      </c>
      <c r="L213" s="346"/>
      <c r="M213" s="347"/>
      <c r="N213" s="325"/>
      <c r="O213" s="325"/>
      <c r="P213" s="326"/>
      <c r="Q213" s="326"/>
      <c r="R213" s="326"/>
    </row>
    <row r="214" customFormat="false" ht="12.75" hidden="false" customHeight="false" outlineLevel="1" collapsed="false">
      <c r="A214" s="341"/>
      <c r="B214" s="342"/>
      <c r="C214" s="342"/>
      <c r="D214" s="342" t="n">
        <v>4</v>
      </c>
      <c r="E214" s="342" t="s">
        <v>1005</v>
      </c>
      <c r="F214" s="344"/>
      <c r="G214" s="345"/>
      <c r="H214" s="346"/>
      <c r="I214" s="342"/>
      <c r="J214" s="342" t="n">
        <v>4</v>
      </c>
      <c r="K214" s="342" t="s">
        <v>1006</v>
      </c>
      <c r="L214" s="346"/>
      <c r="M214" s="347"/>
      <c r="N214" s="325"/>
      <c r="O214" s="325"/>
      <c r="P214" s="326"/>
      <c r="Q214" s="326"/>
      <c r="R214" s="326"/>
    </row>
    <row r="215" customFormat="false" ht="12.75" hidden="false" customHeight="false" outlineLevel="1" collapsed="false">
      <c r="A215" s="341"/>
      <c r="B215" s="342"/>
      <c r="C215" s="342"/>
      <c r="D215" s="342" t="n">
        <v>5</v>
      </c>
      <c r="E215" s="342" t="s">
        <v>1007</v>
      </c>
      <c r="F215" s="344"/>
      <c r="G215" s="345"/>
      <c r="H215" s="346"/>
      <c r="I215" s="342"/>
      <c r="J215" s="342" t="n">
        <v>5</v>
      </c>
      <c r="K215" s="342" t="s">
        <v>1008</v>
      </c>
      <c r="L215" s="346"/>
      <c r="M215" s="347"/>
      <c r="N215" s="325"/>
      <c r="O215" s="325"/>
      <c r="P215" s="326"/>
      <c r="Q215" s="326"/>
      <c r="R215" s="326"/>
    </row>
    <row r="216" customFormat="false" ht="12.75" hidden="false" customHeight="false" outlineLevel="1" collapsed="false">
      <c r="A216" s="341"/>
      <c r="B216" s="342"/>
      <c r="C216" s="342"/>
      <c r="D216" s="342" t="n">
        <v>6</v>
      </c>
      <c r="E216" s="342" t="s">
        <v>1009</v>
      </c>
      <c r="F216" s="344"/>
      <c r="G216" s="345"/>
      <c r="H216" s="346"/>
      <c r="I216" s="342"/>
      <c r="J216" s="342" t="n">
        <v>6</v>
      </c>
      <c r="K216" s="342" t="s">
        <v>1010</v>
      </c>
      <c r="L216" s="346"/>
      <c r="M216" s="347"/>
      <c r="N216" s="325"/>
      <c r="O216" s="325"/>
      <c r="P216" s="326"/>
      <c r="Q216" s="326"/>
      <c r="R216" s="326"/>
    </row>
    <row r="217" customFormat="false" ht="12.75" hidden="false" customHeight="false" outlineLevel="0" collapsed="false">
      <c r="A217" s="341" t="s">
        <v>846</v>
      </c>
      <c r="B217" s="342"/>
      <c r="C217" s="342"/>
      <c r="D217" s="342" t="s">
        <v>1268</v>
      </c>
      <c r="E217" s="344"/>
      <c r="F217" s="344"/>
      <c r="G217" s="345"/>
      <c r="H217" s="346"/>
      <c r="I217" s="342"/>
      <c r="J217" s="345" t="s">
        <v>637</v>
      </c>
      <c r="K217" s="342"/>
      <c r="L217" s="346"/>
      <c r="M217" s="347" t="n">
        <f aca="false">SUM(M218:M219)</f>
        <v>44883135.637495</v>
      </c>
      <c r="N217" s="325"/>
      <c r="O217" s="325"/>
      <c r="P217" s="326"/>
      <c r="Q217" s="326"/>
      <c r="R217" s="326"/>
    </row>
    <row r="218" customFormat="false" ht="12.75" hidden="false" customHeight="false" outlineLevel="1" collapsed="false">
      <c r="A218" s="341"/>
      <c r="B218" s="342"/>
      <c r="C218" s="342"/>
      <c r="D218" s="342" t="n">
        <v>1</v>
      </c>
      <c r="E218" s="342" t="s">
        <v>1012</v>
      </c>
      <c r="F218" s="344"/>
      <c r="G218" s="345"/>
      <c r="H218" s="346"/>
      <c r="I218" s="342"/>
      <c r="J218" s="342" t="n">
        <v>1</v>
      </c>
      <c r="K218" s="342" t="s">
        <v>1013</v>
      </c>
      <c r="L218" s="346"/>
      <c r="M218" s="347"/>
      <c r="N218" s="325"/>
      <c r="O218" s="325"/>
      <c r="P218" s="326"/>
      <c r="Q218" s="326"/>
      <c r="R218" s="326"/>
    </row>
    <row r="219" customFormat="false" ht="12.75" hidden="false" customHeight="false" outlineLevel="1" collapsed="false">
      <c r="A219" s="341"/>
      <c r="B219" s="342"/>
      <c r="C219" s="342"/>
      <c r="D219" s="342" t="n">
        <v>2</v>
      </c>
      <c r="E219" s="342" t="s">
        <v>1014</v>
      </c>
      <c r="F219" s="344"/>
      <c r="G219" s="345"/>
      <c r="H219" s="346"/>
      <c r="I219" s="342"/>
      <c r="J219" s="342" t="n">
        <v>2</v>
      </c>
      <c r="K219" s="342" t="s">
        <v>1015</v>
      </c>
      <c r="L219" s="346"/>
      <c r="M219" s="347" t="n">
        <v>44883135.637495</v>
      </c>
      <c r="N219" s="325"/>
      <c r="O219" s="325"/>
      <c r="P219" s="326"/>
      <c r="Q219" s="326"/>
      <c r="R219" s="326"/>
    </row>
    <row r="220" customFormat="false" ht="12.75" hidden="false" customHeight="false" outlineLevel="0" collapsed="false">
      <c r="A220" s="341" t="s">
        <v>890</v>
      </c>
      <c r="B220" s="342"/>
      <c r="C220" s="342"/>
      <c r="D220" s="390" t="s">
        <v>1269</v>
      </c>
      <c r="E220" s="391"/>
      <c r="F220" s="391"/>
      <c r="G220" s="345"/>
      <c r="H220" s="346"/>
      <c r="I220" s="342"/>
      <c r="J220" s="342" t="s">
        <v>1017</v>
      </c>
      <c r="K220" s="342"/>
      <c r="L220" s="346"/>
      <c r="M220" s="347" t="n">
        <v>615230</v>
      </c>
      <c r="N220" s="325"/>
      <c r="O220" s="325"/>
      <c r="P220" s="326"/>
      <c r="Q220" s="326"/>
      <c r="R220" s="326"/>
    </row>
    <row r="221" customFormat="false" ht="12.75" hidden="false" customHeight="false" outlineLevel="0" collapsed="false">
      <c r="A221" s="358" t="s">
        <v>1270</v>
      </c>
      <c r="B221" s="359" t="s">
        <v>1271</v>
      </c>
      <c r="C221" s="362"/>
      <c r="D221" s="360"/>
      <c r="E221" s="360"/>
      <c r="F221" s="360"/>
      <c r="G221" s="361"/>
      <c r="H221" s="362" t="s">
        <v>1272</v>
      </c>
      <c r="I221" s="361"/>
      <c r="J221" s="360"/>
      <c r="K221" s="360"/>
      <c r="L221" s="363"/>
      <c r="M221" s="364" t="n">
        <f aca="false">SUM(M222,M231,M240,M241,M242,M243,M244)</f>
        <v>50356943.04</v>
      </c>
      <c r="N221" s="325"/>
      <c r="O221" s="325"/>
      <c r="P221" s="326"/>
      <c r="Q221" s="326"/>
      <c r="R221" s="326"/>
    </row>
    <row r="222" customFormat="false" ht="12.75" hidden="false" customHeight="false" outlineLevel="0" collapsed="false">
      <c r="A222" s="376" t="s">
        <v>399</v>
      </c>
      <c r="B222" s="377"/>
      <c r="C222" s="384" t="s">
        <v>1273</v>
      </c>
      <c r="D222" s="380"/>
      <c r="E222" s="380"/>
      <c r="F222" s="380"/>
      <c r="G222" s="379"/>
      <c r="H222" s="409"/>
      <c r="I222" s="379" t="s">
        <v>1274</v>
      </c>
      <c r="J222" s="380"/>
      <c r="K222" s="380"/>
      <c r="L222" s="382"/>
      <c r="M222" s="347" t="n">
        <f aca="false">SUM(M223,M228)</f>
        <v>32887043.04</v>
      </c>
      <c r="N222" s="325"/>
      <c r="O222" s="325"/>
      <c r="P222" s="326"/>
      <c r="Q222" s="326"/>
      <c r="R222" s="326"/>
    </row>
    <row r="223" customFormat="false" ht="12.75" hidden="false" customHeight="false" outlineLevel="1" collapsed="false">
      <c r="A223" s="376" t="s">
        <v>403</v>
      </c>
      <c r="B223" s="377"/>
      <c r="C223" s="379"/>
      <c r="D223" s="483" t="s">
        <v>1275</v>
      </c>
      <c r="E223" s="380"/>
      <c r="F223" s="380"/>
      <c r="G223" s="379"/>
      <c r="H223" s="409"/>
      <c r="I223" s="379"/>
      <c r="J223" s="373" t="s">
        <v>1276</v>
      </c>
      <c r="K223" s="371"/>
      <c r="L223" s="374"/>
      <c r="M223" s="347" t="n">
        <f aca="false">SUM(M224:M227)</f>
        <v>32887043.04</v>
      </c>
      <c r="N223" s="325"/>
      <c r="O223" s="325"/>
      <c r="P223" s="326"/>
      <c r="Q223" s="326"/>
      <c r="R223" s="326"/>
    </row>
    <row r="224" customFormat="false" ht="12.75" hidden="false" customHeight="false" outlineLevel="1" collapsed="false">
      <c r="A224" s="376"/>
      <c r="B224" s="377"/>
      <c r="C224" s="379"/>
      <c r="D224" s="385" t="n">
        <v>1</v>
      </c>
      <c r="E224" s="380" t="s">
        <v>1041</v>
      </c>
      <c r="F224" s="380"/>
      <c r="G224" s="379"/>
      <c r="H224" s="409"/>
      <c r="I224" s="379"/>
      <c r="J224" s="381" t="n">
        <v>1</v>
      </c>
      <c r="K224" s="377" t="s">
        <v>1042</v>
      </c>
      <c r="L224" s="382"/>
      <c r="M224" s="347" t="n">
        <v>32887043.04</v>
      </c>
      <c r="N224" s="325"/>
      <c r="O224" s="325"/>
      <c r="P224" s="326"/>
      <c r="Q224" s="326"/>
      <c r="R224" s="326"/>
    </row>
    <row r="225" customFormat="false" ht="12.75" hidden="false" customHeight="false" outlineLevel="1" collapsed="false">
      <c r="A225" s="376"/>
      <c r="B225" s="377"/>
      <c r="C225" s="379"/>
      <c r="D225" s="385" t="n">
        <v>2</v>
      </c>
      <c r="E225" s="380" t="s">
        <v>1043</v>
      </c>
      <c r="F225" s="380"/>
      <c r="G225" s="379"/>
      <c r="H225" s="409"/>
      <c r="I225" s="379"/>
      <c r="J225" s="381" t="n">
        <v>2</v>
      </c>
      <c r="K225" s="377" t="s">
        <v>1044</v>
      </c>
      <c r="L225" s="382"/>
      <c r="M225" s="347"/>
      <c r="N225" s="325"/>
      <c r="O225" s="325"/>
      <c r="P225" s="326"/>
      <c r="Q225" s="326"/>
      <c r="R225" s="326"/>
    </row>
    <row r="226" customFormat="false" ht="12.75" hidden="false" customHeight="false" outlineLevel="1" collapsed="false">
      <c r="A226" s="376"/>
      <c r="B226" s="377"/>
      <c r="C226" s="379"/>
      <c r="D226" s="385" t="n">
        <v>3</v>
      </c>
      <c r="E226" s="380" t="s">
        <v>1045</v>
      </c>
      <c r="F226" s="380"/>
      <c r="G226" s="379"/>
      <c r="H226" s="409"/>
      <c r="I226" s="379"/>
      <c r="J226" s="381" t="n">
        <v>3</v>
      </c>
      <c r="K226" s="377" t="s">
        <v>1046</v>
      </c>
      <c r="L226" s="382"/>
      <c r="M226" s="347"/>
      <c r="N226" s="325"/>
      <c r="O226" s="325"/>
      <c r="P226" s="326"/>
      <c r="Q226" s="326"/>
      <c r="R226" s="326"/>
    </row>
    <row r="227" customFormat="false" ht="12.75" hidden="false" customHeight="false" outlineLevel="1" collapsed="false">
      <c r="A227" s="376"/>
      <c r="B227" s="377"/>
      <c r="C227" s="379"/>
      <c r="D227" s="385" t="n">
        <v>4</v>
      </c>
      <c r="E227" s="380" t="s">
        <v>1047</v>
      </c>
      <c r="F227" s="380"/>
      <c r="G227" s="379"/>
      <c r="H227" s="409"/>
      <c r="I227" s="379"/>
      <c r="J227" s="381" t="n">
        <v>4</v>
      </c>
      <c r="K227" s="377" t="s">
        <v>1048</v>
      </c>
      <c r="L227" s="382"/>
      <c r="M227" s="347"/>
      <c r="N227" s="325"/>
      <c r="O227" s="325"/>
      <c r="P227" s="326"/>
      <c r="Q227" s="326"/>
      <c r="R227" s="326"/>
    </row>
    <row r="228" customFormat="false" ht="12.75" hidden="false" customHeight="false" outlineLevel="1" collapsed="false">
      <c r="A228" s="376" t="s">
        <v>418</v>
      </c>
      <c r="B228" s="377"/>
      <c r="C228" s="379"/>
      <c r="D228" s="483" t="s">
        <v>1277</v>
      </c>
      <c r="E228" s="380"/>
      <c r="F228" s="380"/>
      <c r="G228" s="379"/>
      <c r="H228" s="409"/>
      <c r="I228" s="379"/>
      <c r="J228" s="373" t="s">
        <v>1278</v>
      </c>
      <c r="K228" s="371"/>
      <c r="L228" s="374"/>
      <c r="M228" s="347" t="n">
        <f aca="false">SUM(M229:M230)</f>
        <v>0</v>
      </c>
      <c r="N228" s="325"/>
      <c r="O228" s="325"/>
      <c r="P228" s="326"/>
      <c r="Q228" s="326"/>
      <c r="R228" s="326"/>
    </row>
    <row r="229" customFormat="false" ht="12.75" hidden="false" customHeight="false" outlineLevel="1" collapsed="false">
      <c r="A229" s="376"/>
      <c r="B229" s="377"/>
      <c r="C229" s="379"/>
      <c r="D229" s="385" t="n">
        <v>1</v>
      </c>
      <c r="E229" s="380" t="s">
        <v>1279</v>
      </c>
      <c r="F229" s="380"/>
      <c r="G229" s="379"/>
      <c r="H229" s="409"/>
      <c r="I229" s="379"/>
      <c r="J229" s="381" t="n">
        <v>1</v>
      </c>
      <c r="K229" s="377" t="s">
        <v>1052</v>
      </c>
      <c r="L229" s="382"/>
      <c r="M229" s="347"/>
      <c r="N229" s="325"/>
      <c r="O229" s="325"/>
      <c r="P229" s="326"/>
      <c r="Q229" s="326"/>
      <c r="R229" s="326"/>
    </row>
    <row r="230" customFormat="false" ht="12.75" hidden="false" customHeight="false" outlineLevel="1" collapsed="false">
      <c r="A230" s="376"/>
      <c r="B230" s="377"/>
      <c r="C230" s="379"/>
      <c r="D230" s="484" t="n">
        <v>2</v>
      </c>
      <c r="E230" s="418" t="s">
        <v>1053</v>
      </c>
      <c r="F230" s="418"/>
      <c r="G230" s="379"/>
      <c r="H230" s="409"/>
      <c r="I230" s="379"/>
      <c r="J230" s="381" t="n">
        <v>2</v>
      </c>
      <c r="K230" s="377" t="s">
        <v>1054</v>
      </c>
      <c r="L230" s="382"/>
      <c r="M230" s="347"/>
      <c r="N230" s="325"/>
      <c r="O230" s="325"/>
      <c r="P230" s="326"/>
      <c r="Q230" s="326"/>
      <c r="R230" s="326"/>
    </row>
    <row r="231" customFormat="false" ht="12.75" hidden="false" customHeight="false" outlineLevel="0" collapsed="false">
      <c r="A231" s="341" t="s">
        <v>996</v>
      </c>
      <c r="B231" s="365"/>
      <c r="C231" s="342" t="s">
        <v>1280</v>
      </c>
      <c r="D231" s="458"/>
      <c r="E231" s="344"/>
      <c r="F231" s="344"/>
      <c r="G231" s="366"/>
      <c r="H231" s="367"/>
      <c r="I231" s="342" t="s">
        <v>1281</v>
      </c>
      <c r="J231" s="342"/>
      <c r="K231" s="365"/>
      <c r="L231" s="367"/>
      <c r="M231" s="347" t="n">
        <f aca="false">SUM(M232,M237)</f>
        <v>0</v>
      </c>
      <c r="N231" s="325"/>
      <c r="O231" s="325"/>
      <c r="P231" s="326"/>
      <c r="Q231" s="326"/>
      <c r="R231" s="326"/>
    </row>
    <row r="232" customFormat="false" ht="12.75" hidden="false" customHeight="false" outlineLevel="1" collapsed="false">
      <c r="A232" s="341" t="s">
        <v>468</v>
      </c>
      <c r="B232" s="365"/>
      <c r="C232" s="365"/>
      <c r="D232" s="343" t="s">
        <v>1282</v>
      </c>
      <c r="E232" s="344"/>
      <c r="F232" s="344"/>
      <c r="G232" s="366"/>
      <c r="H232" s="383"/>
      <c r="I232" s="342"/>
      <c r="J232" s="342" t="s">
        <v>1283</v>
      </c>
      <c r="K232" s="365"/>
      <c r="L232" s="367"/>
      <c r="M232" s="347" t="n">
        <f aca="false">SUM(M233:M236)</f>
        <v>0</v>
      </c>
      <c r="N232" s="325"/>
      <c r="O232" s="325"/>
      <c r="P232" s="326"/>
      <c r="Q232" s="326"/>
      <c r="R232" s="326"/>
    </row>
    <row r="233" customFormat="false" ht="12.75" hidden="false" customHeight="false" outlineLevel="1" collapsed="false">
      <c r="A233" s="341"/>
      <c r="B233" s="342"/>
      <c r="C233" s="342"/>
      <c r="D233" s="351" t="n">
        <v>1</v>
      </c>
      <c r="E233" s="344" t="s">
        <v>1059</v>
      </c>
      <c r="F233" s="344"/>
      <c r="G233" s="345"/>
      <c r="H233" s="344"/>
      <c r="I233" s="342"/>
      <c r="J233" s="342" t="n">
        <v>1</v>
      </c>
      <c r="K233" s="342" t="s">
        <v>1060</v>
      </c>
      <c r="L233" s="346"/>
      <c r="M233" s="347"/>
      <c r="N233" s="325"/>
      <c r="O233" s="325"/>
      <c r="P233" s="326"/>
      <c r="Q233" s="326"/>
      <c r="R233" s="326"/>
    </row>
    <row r="234" customFormat="false" ht="12.75" hidden="false" customHeight="false" outlineLevel="1" collapsed="false">
      <c r="A234" s="341"/>
      <c r="B234" s="342"/>
      <c r="C234" s="342"/>
      <c r="D234" s="385" t="n">
        <v>2</v>
      </c>
      <c r="E234" s="344" t="s">
        <v>1284</v>
      </c>
      <c r="F234" s="344"/>
      <c r="G234" s="345"/>
      <c r="H234" s="344"/>
      <c r="I234" s="342"/>
      <c r="J234" s="342" t="n">
        <v>2</v>
      </c>
      <c r="K234" s="342" t="s">
        <v>1062</v>
      </c>
      <c r="L234" s="346"/>
      <c r="M234" s="347"/>
      <c r="N234" s="325"/>
      <c r="O234" s="325"/>
      <c r="P234" s="326"/>
      <c r="Q234" s="326"/>
      <c r="R234" s="326"/>
    </row>
    <row r="235" customFormat="false" ht="12.75" hidden="false" customHeight="false" outlineLevel="1" collapsed="false">
      <c r="A235" s="341"/>
      <c r="B235" s="342"/>
      <c r="C235" s="342"/>
      <c r="D235" s="385" t="n">
        <v>3</v>
      </c>
      <c r="E235" s="344" t="s">
        <v>1063</v>
      </c>
      <c r="F235" s="344"/>
      <c r="G235" s="345"/>
      <c r="H235" s="344"/>
      <c r="I235" s="342"/>
      <c r="J235" s="342" t="n">
        <v>3</v>
      </c>
      <c r="K235" s="342" t="s">
        <v>1064</v>
      </c>
      <c r="L235" s="346"/>
      <c r="M235" s="347"/>
      <c r="N235" s="325"/>
      <c r="O235" s="325"/>
      <c r="P235" s="326"/>
      <c r="Q235" s="326"/>
      <c r="R235" s="326"/>
    </row>
    <row r="236" customFormat="false" ht="12.75" hidden="false" customHeight="false" outlineLevel="1" collapsed="false">
      <c r="A236" s="341"/>
      <c r="B236" s="342"/>
      <c r="C236" s="342"/>
      <c r="D236" s="385" t="n">
        <v>4</v>
      </c>
      <c r="E236" s="344" t="s">
        <v>1285</v>
      </c>
      <c r="F236" s="344"/>
      <c r="G236" s="345"/>
      <c r="H236" s="344"/>
      <c r="I236" s="342"/>
      <c r="J236" s="342" t="n">
        <v>4</v>
      </c>
      <c r="K236" s="342" t="s">
        <v>1066</v>
      </c>
      <c r="L236" s="346"/>
      <c r="M236" s="347"/>
      <c r="N236" s="325"/>
      <c r="O236" s="325"/>
      <c r="P236" s="326"/>
      <c r="Q236" s="326"/>
      <c r="R236" s="326"/>
    </row>
    <row r="237" customFormat="false" ht="12.75" hidden="false" customHeight="false" outlineLevel="1" collapsed="false">
      <c r="A237" s="341" t="s">
        <v>528</v>
      </c>
      <c r="B237" s="365"/>
      <c r="C237" s="365"/>
      <c r="D237" s="384" t="s">
        <v>1286</v>
      </c>
      <c r="E237" s="344"/>
      <c r="F237" s="344"/>
      <c r="G237" s="366"/>
      <c r="H237" s="383"/>
      <c r="I237" s="342"/>
      <c r="J237" s="342" t="s">
        <v>1287</v>
      </c>
      <c r="K237" s="365"/>
      <c r="L237" s="367"/>
      <c r="M237" s="347" t="n">
        <f aca="false">SUM(M238:M239)</f>
        <v>0</v>
      </c>
      <c r="N237" s="325"/>
      <c r="O237" s="325"/>
      <c r="P237" s="326"/>
      <c r="Q237" s="326"/>
      <c r="R237" s="326"/>
    </row>
    <row r="238" customFormat="false" ht="12.75" hidden="false" customHeight="false" outlineLevel="1" collapsed="false">
      <c r="A238" s="341"/>
      <c r="B238" s="342"/>
      <c r="C238" s="342"/>
      <c r="D238" s="351" t="n">
        <v>1</v>
      </c>
      <c r="E238" s="344" t="s">
        <v>1288</v>
      </c>
      <c r="F238" s="344"/>
      <c r="G238" s="345"/>
      <c r="H238" s="344"/>
      <c r="I238" s="342"/>
      <c r="J238" s="342" t="n">
        <v>1</v>
      </c>
      <c r="K238" s="342" t="s">
        <v>1070</v>
      </c>
      <c r="L238" s="346"/>
      <c r="M238" s="347"/>
      <c r="N238" s="325"/>
      <c r="O238" s="325"/>
      <c r="P238" s="326"/>
      <c r="Q238" s="326"/>
      <c r="R238" s="326"/>
    </row>
    <row r="239" customFormat="false" ht="12.75" hidden="false" customHeight="false" outlineLevel="1" collapsed="false">
      <c r="A239" s="341"/>
      <c r="B239" s="342"/>
      <c r="C239" s="342"/>
      <c r="D239" s="351" t="n">
        <v>2</v>
      </c>
      <c r="E239" s="344" t="s">
        <v>1289</v>
      </c>
      <c r="F239" s="344"/>
      <c r="G239" s="345"/>
      <c r="H239" s="344"/>
      <c r="I239" s="342"/>
      <c r="J239" s="342" t="n">
        <v>2</v>
      </c>
      <c r="K239" s="342" t="s">
        <v>1072</v>
      </c>
      <c r="L239" s="346"/>
      <c r="M239" s="347"/>
      <c r="N239" s="325"/>
      <c r="O239" s="325"/>
      <c r="P239" s="326"/>
      <c r="Q239" s="326"/>
      <c r="R239" s="326"/>
    </row>
    <row r="240" customFormat="false" ht="12.75" hidden="false" customHeight="false" outlineLevel="0" collapsed="false">
      <c r="A240" s="376" t="s">
        <v>674</v>
      </c>
      <c r="B240" s="377"/>
      <c r="C240" s="485" t="s">
        <v>1290</v>
      </c>
      <c r="D240" s="463"/>
      <c r="E240" s="463"/>
      <c r="F240" s="463"/>
      <c r="G240" s="379"/>
      <c r="H240" s="409"/>
      <c r="I240" s="379" t="s">
        <v>1291</v>
      </c>
      <c r="J240" s="380"/>
      <c r="K240" s="380"/>
      <c r="L240" s="382"/>
      <c r="M240" s="347"/>
      <c r="N240" s="325"/>
      <c r="O240" s="325"/>
      <c r="P240" s="326"/>
      <c r="Q240" s="326"/>
      <c r="R240" s="326"/>
    </row>
    <row r="241" customFormat="false" ht="12.75" hidden="false" customHeight="false" outlineLevel="0" collapsed="false">
      <c r="A241" s="376" t="s">
        <v>678</v>
      </c>
      <c r="B241" s="377"/>
      <c r="C241" s="384" t="s">
        <v>1292</v>
      </c>
      <c r="D241" s="380"/>
      <c r="E241" s="380"/>
      <c r="F241" s="380"/>
      <c r="G241" s="379"/>
      <c r="H241" s="409"/>
      <c r="I241" s="379" t="s">
        <v>1293</v>
      </c>
      <c r="J241" s="380"/>
      <c r="K241" s="380"/>
      <c r="L241" s="382"/>
      <c r="M241" s="347" t="n">
        <v>16764900</v>
      </c>
      <c r="N241" s="325"/>
      <c r="O241" s="325"/>
      <c r="P241" s="326"/>
      <c r="Q241" s="326"/>
      <c r="R241" s="326"/>
    </row>
    <row r="242" customFormat="false" ht="12.75" hidden="false" customHeight="false" outlineLevel="0" collapsed="false">
      <c r="A242" s="376" t="s">
        <v>718</v>
      </c>
      <c r="B242" s="377"/>
      <c r="C242" s="384" t="s">
        <v>1294</v>
      </c>
      <c r="D242" s="380"/>
      <c r="E242" s="380"/>
      <c r="F242" s="380"/>
      <c r="G242" s="379"/>
      <c r="H242" s="409"/>
      <c r="I242" s="379" t="s">
        <v>1295</v>
      </c>
      <c r="J242" s="380"/>
      <c r="K242" s="380"/>
      <c r="L242" s="382"/>
      <c r="M242" s="347"/>
      <c r="N242" s="325"/>
      <c r="O242" s="325"/>
      <c r="P242" s="326"/>
      <c r="Q242" s="326"/>
      <c r="R242" s="326"/>
    </row>
    <row r="243" customFormat="false" ht="12.75" hidden="false" customHeight="false" outlineLevel="0" collapsed="false">
      <c r="A243" s="376" t="s">
        <v>730</v>
      </c>
      <c r="B243" s="377"/>
      <c r="C243" s="384" t="s">
        <v>1296</v>
      </c>
      <c r="D243" s="380"/>
      <c r="E243" s="380"/>
      <c r="F243" s="380"/>
      <c r="G243" s="379"/>
      <c r="H243" s="409"/>
      <c r="I243" s="379" t="s">
        <v>1297</v>
      </c>
      <c r="J243" s="380"/>
      <c r="K243" s="380"/>
      <c r="L243" s="382"/>
      <c r="M243" s="347" t="n">
        <v>0</v>
      </c>
      <c r="N243" s="325"/>
      <c r="O243" s="325"/>
      <c r="P243" s="326"/>
      <c r="Q243" s="326"/>
      <c r="R243" s="326"/>
    </row>
    <row r="244" customFormat="false" ht="12.75" hidden="false" customHeight="false" outlineLevel="0" collapsed="false">
      <c r="A244" s="376" t="s">
        <v>800</v>
      </c>
      <c r="B244" s="377"/>
      <c r="C244" s="486" t="s">
        <v>1298</v>
      </c>
      <c r="D244" s="487"/>
      <c r="E244" s="488"/>
      <c r="F244" s="489"/>
      <c r="G244" s="379"/>
      <c r="H244" s="490"/>
      <c r="I244" s="379" t="s">
        <v>1299</v>
      </c>
      <c r="J244" s="491"/>
      <c r="K244" s="488"/>
      <c r="L244" s="382"/>
      <c r="M244" s="347" t="n">
        <v>705000</v>
      </c>
      <c r="N244" s="325"/>
      <c r="O244" s="325"/>
      <c r="P244" s="326"/>
      <c r="Q244" s="326"/>
      <c r="R244" s="326"/>
    </row>
    <row r="245" customFormat="false" ht="12.75" hidden="false" customHeight="false" outlineLevel="0" collapsed="false">
      <c r="A245" s="358" t="s">
        <v>1300</v>
      </c>
      <c r="B245" s="359" t="s">
        <v>1301</v>
      </c>
      <c r="C245" s="362"/>
      <c r="D245" s="360"/>
      <c r="E245" s="360"/>
      <c r="F245" s="360"/>
      <c r="G245" s="361"/>
      <c r="H245" s="362" t="s">
        <v>1302</v>
      </c>
      <c r="I245" s="361"/>
      <c r="J245" s="492"/>
      <c r="K245" s="493"/>
      <c r="L245" s="363"/>
      <c r="M245" s="364" t="n">
        <f aca="false">SUM(M246)</f>
        <v>75362526</v>
      </c>
      <c r="N245" s="325"/>
      <c r="O245" s="325"/>
      <c r="P245" s="326"/>
      <c r="Q245" s="326"/>
      <c r="R245" s="326"/>
    </row>
    <row r="246" customFormat="false" ht="12.75" hidden="false" customHeight="false" outlineLevel="1" collapsed="false">
      <c r="A246" s="341" t="s">
        <v>399</v>
      </c>
      <c r="B246" s="365"/>
      <c r="C246" s="342" t="s">
        <v>1303</v>
      </c>
      <c r="D246" s="343"/>
      <c r="E246" s="342"/>
      <c r="F246" s="344"/>
      <c r="G246" s="366"/>
      <c r="H246" s="367"/>
      <c r="I246" s="342" t="s">
        <v>1304</v>
      </c>
      <c r="J246" s="342"/>
      <c r="K246" s="365"/>
      <c r="L246" s="367"/>
      <c r="M246" s="347" t="n">
        <f aca="false">SUM(M247,M251,M254)</f>
        <v>75362526</v>
      </c>
      <c r="N246" s="325"/>
      <c r="O246" s="325"/>
      <c r="P246" s="326"/>
      <c r="Q246" s="326"/>
      <c r="R246" s="326"/>
    </row>
    <row r="247" customFormat="false" ht="12.75" hidden="false" customHeight="false" outlineLevel="1" collapsed="false">
      <c r="A247" s="341" t="s">
        <v>403</v>
      </c>
      <c r="B247" s="342"/>
      <c r="C247" s="345"/>
      <c r="D247" s="344" t="s">
        <v>1090</v>
      </c>
      <c r="E247" s="344"/>
      <c r="F247" s="344"/>
      <c r="G247" s="345"/>
      <c r="H247" s="344"/>
      <c r="I247" s="342"/>
      <c r="J247" s="342" t="s">
        <v>1091</v>
      </c>
      <c r="K247" s="344"/>
      <c r="L247" s="346"/>
      <c r="M247" s="347" t="n">
        <f aca="false">SUM(M248:M250)</f>
        <v>75362526</v>
      </c>
      <c r="N247" s="325"/>
      <c r="O247" s="325"/>
      <c r="P247" s="326"/>
      <c r="Q247" s="326"/>
      <c r="R247" s="326"/>
    </row>
    <row r="248" customFormat="false" ht="12.75" hidden="false" customHeight="false" outlineLevel="1" collapsed="false">
      <c r="A248" s="341"/>
      <c r="B248" s="342"/>
      <c r="C248" s="342"/>
      <c r="D248" s="342" t="n">
        <v>1</v>
      </c>
      <c r="E248" s="342" t="s">
        <v>1305</v>
      </c>
      <c r="F248" s="344"/>
      <c r="G248" s="345"/>
      <c r="H248" s="346"/>
      <c r="I248" s="342"/>
      <c r="J248" s="342" t="n">
        <v>1</v>
      </c>
      <c r="K248" s="342" t="s">
        <v>1093</v>
      </c>
      <c r="L248" s="346"/>
      <c r="M248" s="347" t="n">
        <v>5816250</v>
      </c>
      <c r="N248" s="325"/>
      <c r="O248" s="325"/>
      <c r="P248" s="326"/>
      <c r="Q248" s="326"/>
      <c r="R248" s="326"/>
    </row>
    <row r="249" customFormat="false" ht="12.75" hidden="false" customHeight="false" outlineLevel="1" collapsed="false">
      <c r="A249" s="341"/>
      <c r="B249" s="342"/>
      <c r="C249" s="342"/>
      <c r="D249" s="342" t="n">
        <v>2</v>
      </c>
      <c r="E249" s="342" t="s">
        <v>1094</v>
      </c>
      <c r="F249" s="344"/>
      <c r="G249" s="345"/>
      <c r="H249" s="346"/>
      <c r="I249" s="342"/>
      <c r="J249" s="342" t="n">
        <v>2</v>
      </c>
      <c r="K249" s="342" t="s">
        <v>1095</v>
      </c>
      <c r="L249" s="346"/>
      <c r="M249" s="347" t="n">
        <v>69546276</v>
      </c>
      <c r="N249" s="325"/>
      <c r="O249" s="325"/>
      <c r="P249" s="326"/>
      <c r="Q249" s="326"/>
      <c r="R249" s="326"/>
    </row>
    <row r="250" customFormat="false" ht="12.75" hidden="false" customHeight="false" outlineLevel="1" collapsed="false">
      <c r="A250" s="341"/>
      <c r="B250" s="342"/>
      <c r="C250" s="342"/>
      <c r="D250" s="342" t="n">
        <v>3</v>
      </c>
      <c r="E250" s="342" t="s">
        <v>1096</v>
      </c>
      <c r="F250" s="344"/>
      <c r="G250" s="345"/>
      <c r="H250" s="346"/>
      <c r="I250" s="342"/>
      <c r="J250" s="342" t="n">
        <v>3</v>
      </c>
      <c r="K250" s="342" t="s">
        <v>1097</v>
      </c>
      <c r="L250" s="346"/>
      <c r="M250" s="347"/>
      <c r="N250" s="325"/>
      <c r="O250" s="325"/>
      <c r="P250" s="326"/>
      <c r="Q250" s="326"/>
      <c r="R250" s="326"/>
    </row>
    <row r="251" customFormat="false" ht="12.75" hidden="false" customHeight="false" outlineLevel="1" collapsed="false">
      <c r="A251" s="341" t="s">
        <v>418</v>
      </c>
      <c r="B251" s="342"/>
      <c r="C251" s="345"/>
      <c r="D251" s="344" t="s">
        <v>1306</v>
      </c>
      <c r="E251" s="344"/>
      <c r="F251" s="344"/>
      <c r="G251" s="345"/>
      <c r="H251" s="344"/>
      <c r="I251" s="342"/>
      <c r="J251" s="342" t="s">
        <v>1099</v>
      </c>
      <c r="K251" s="344"/>
      <c r="L251" s="346"/>
      <c r="M251" s="347" t="n">
        <f aca="false">SUM(M252:M253)</f>
        <v>0</v>
      </c>
      <c r="N251" s="325"/>
      <c r="O251" s="325"/>
      <c r="P251" s="326"/>
      <c r="Q251" s="326"/>
      <c r="R251" s="326"/>
    </row>
    <row r="252" customFormat="false" ht="12.75" hidden="false" customHeight="false" outlineLevel="1" collapsed="false">
      <c r="A252" s="341"/>
      <c r="B252" s="342"/>
      <c r="C252" s="342"/>
      <c r="D252" s="342" t="n">
        <v>1</v>
      </c>
      <c r="E252" s="342" t="s">
        <v>1288</v>
      </c>
      <c r="F252" s="344"/>
      <c r="G252" s="345"/>
      <c r="H252" s="346"/>
      <c r="I252" s="342"/>
      <c r="J252" s="342" t="n">
        <v>1</v>
      </c>
      <c r="K252" s="342" t="s">
        <v>1070</v>
      </c>
      <c r="L252" s="346"/>
      <c r="M252" s="347"/>
      <c r="N252" s="325"/>
      <c r="O252" s="325"/>
      <c r="P252" s="326"/>
      <c r="Q252" s="326"/>
      <c r="R252" s="326"/>
    </row>
    <row r="253" customFormat="false" ht="12.75" hidden="false" customHeight="false" outlineLevel="1" collapsed="false">
      <c r="A253" s="341"/>
      <c r="B253" s="342"/>
      <c r="C253" s="342"/>
      <c r="D253" s="342" t="n">
        <v>2</v>
      </c>
      <c r="E253" s="342" t="s">
        <v>1289</v>
      </c>
      <c r="F253" s="344"/>
      <c r="G253" s="345"/>
      <c r="H253" s="346"/>
      <c r="I253" s="342"/>
      <c r="J253" s="342" t="n">
        <v>2</v>
      </c>
      <c r="K253" s="342" t="s">
        <v>1100</v>
      </c>
      <c r="L253" s="346"/>
      <c r="M253" s="347" t="n">
        <f aca="false">N253*2.82</f>
        <v>0</v>
      </c>
      <c r="N253" s="325"/>
      <c r="O253" s="325"/>
      <c r="P253" s="326"/>
      <c r="Q253" s="326"/>
      <c r="R253" s="326"/>
    </row>
    <row r="254" customFormat="false" ht="12.75" hidden="false" customHeight="false" outlineLevel="1" collapsed="false">
      <c r="A254" s="341" t="s">
        <v>443</v>
      </c>
      <c r="B254" s="342"/>
      <c r="C254" s="345"/>
      <c r="D254" s="344" t="s">
        <v>1101</v>
      </c>
      <c r="E254" s="344"/>
      <c r="F254" s="344"/>
      <c r="G254" s="345"/>
      <c r="H254" s="344"/>
      <c r="I254" s="342"/>
      <c r="J254" s="342" t="s">
        <v>1102</v>
      </c>
      <c r="K254" s="344"/>
      <c r="L254" s="346"/>
      <c r="M254" s="347" t="n">
        <f aca="false">N254*2.82</f>
        <v>0</v>
      </c>
      <c r="N254" s="325"/>
      <c r="O254" s="325"/>
      <c r="P254" s="326"/>
      <c r="Q254" s="326"/>
      <c r="R254" s="326"/>
    </row>
    <row r="255" customFormat="false" ht="15" hidden="false" customHeight="false" outlineLevel="0" collapsed="false">
      <c r="A255" s="494"/>
      <c r="B255" s="495" t="s">
        <v>1307</v>
      </c>
      <c r="C255" s="496"/>
      <c r="D255" s="496"/>
      <c r="E255" s="496"/>
      <c r="F255" s="496"/>
      <c r="G255" s="497"/>
      <c r="H255" s="496" t="s">
        <v>1308</v>
      </c>
      <c r="I255" s="496"/>
      <c r="J255" s="496"/>
      <c r="K255" s="496"/>
      <c r="L255" s="498"/>
      <c r="M255" s="499" t="n">
        <f aca="false">M17-M82</f>
        <v>-6241744.14650762</v>
      </c>
      <c r="N255" s="325"/>
      <c r="O255" s="325"/>
      <c r="P255" s="326"/>
      <c r="Q255" s="326"/>
      <c r="R255" s="326"/>
    </row>
    <row r="256" customFormat="false" ht="15" hidden="false" customHeight="false" outlineLevel="0" collapsed="false">
      <c r="A256" s="494"/>
      <c r="B256" s="495" t="s">
        <v>1309</v>
      </c>
      <c r="C256" s="496"/>
      <c r="D256" s="496"/>
      <c r="E256" s="496"/>
      <c r="F256" s="496"/>
      <c r="G256" s="497"/>
      <c r="H256" s="496" t="s">
        <v>1310</v>
      </c>
      <c r="I256" s="496"/>
      <c r="J256" s="496"/>
      <c r="K256" s="496"/>
      <c r="L256" s="498"/>
      <c r="M256" s="499" t="n">
        <f aca="false">M16+M255</f>
        <v>49507.8534923792</v>
      </c>
      <c r="N256" s="325"/>
      <c r="O256" s="325"/>
      <c r="P256" s="326"/>
      <c r="Q256" s="326"/>
      <c r="R256" s="326"/>
    </row>
    <row r="257" customFormat="false" ht="15" hidden="false" customHeight="false" outlineLevel="0" collapsed="false">
      <c r="A257" s="297"/>
      <c r="B257" s="290"/>
      <c r="C257" s="290"/>
      <c r="D257" s="290"/>
      <c r="E257" s="290"/>
      <c r="F257" s="290"/>
      <c r="G257" s="500"/>
      <c r="H257" s="290"/>
      <c r="I257" s="290"/>
      <c r="J257" s="290"/>
      <c r="K257" s="291"/>
      <c r="L257" s="291"/>
      <c r="M257" s="501"/>
      <c r="N257" s="317"/>
      <c r="O257" s="325"/>
      <c r="P257" s="326"/>
      <c r="Q257" s="326"/>
      <c r="R257" s="326"/>
    </row>
    <row r="258" customFormat="false" ht="12.75" hidden="true" customHeight="false" outlineLevel="0" collapsed="false">
      <c r="A258" s="297"/>
      <c r="B258" s="290"/>
      <c r="C258" s="290"/>
      <c r="D258" s="290"/>
      <c r="E258" s="290"/>
      <c r="F258" s="290"/>
      <c r="G258" s="291"/>
      <c r="H258" s="290"/>
      <c r="I258" s="290"/>
      <c r="J258" s="290"/>
      <c r="K258" s="291"/>
      <c r="L258" s="291"/>
      <c r="M258" s="502" t="n">
        <f aca="false">M18-M83</f>
        <v>-5912842.12650764</v>
      </c>
      <c r="N258" s="503"/>
      <c r="O258" s="325"/>
      <c r="P258" s="326"/>
      <c r="Q258" s="326"/>
      <c r="R258" s="326"/>
    </row>
    <row r="259" customFormat="false" ht="15.75" hidden="true" customHeight="false" outlineLevel="0" collapsed="false">
      <c r="A259" s="297"/>
      <c r="B259" s="504"/>
      <c r="C259" s="504"/>
      <c r="D259" s="504"/>
      <c r="E259" s="505"/>
      <c r="F259" s="504"/>
      <c r="G259" s="506"/>
      <c r="H259" s="507"/>
      <c r="I259" s="507"/>
      <c r="J259" s="507"/>
      <c r="K259" s="508"/>
      <c r="L259" s="508"/>
      <c r="M259" s="509" t="n">
        <f aca="false">M46-M221</f>
        <v>-46457365.04</v>
      </c>
      <c r="N259" s="503"/>
      <c r="O259" s="325"/>
      <c r="P259" s="326"/>
      <c r="Q259" s="326"/>
      <c r="R259" s="326"/>
    </row>
    <row r="260" customFormat="false" ht="15" hidden="true" customHeight="false" outlineLevel="0" collapsed="false">
      <c r="A260" s="273"/>
      <c r="B260" s="504"/>
      <c r="C260" s="504"/>
      <c r="D260" s="504"/>
      <c r="E260" s="504"/>
      <c r="F260" s="504"/>
      <c r="G260" s="508"/>
      <c r="H260" s="504"/>
      <c r="I260" s="504"/>
      <c r="J260" s="504"/>
      <c r="K260" s="508"/>
      <c r="L260" s="291"/>
      <c r="M260" s="509" t="n">
        <f aca="false">M71-M245</f>
        <v>46128463.02</v>
      </c>
      <c r="N260" s="503"/>
      <c r="O260" s="325"/>
      <c r="P260" s="326"/>
      <c r="Q260" s="326"/>
      <c r="R260" s="326"/>
    </row>
    <row r="261" customFormat="false" ht="15" hidden="true" customHeight="false" outlineLevel="0" collapsed="false">
      <c r="A261" s="510"/>
      <c r="B261" s="504"/>
      <c r="C261" s="504"/>
      <c r="D261" s="504"/>
      <c r="E261" s="504"/>
      <c r="F261" s="504"/>
      <c r="G261" s="508"/>
      <c r="H261" s="504"/>
      <c r="I261" s="504"/>
      <c r="J261" s="504"/>
      <c r="K261" s="508"/>
      <c r="L261" s="291"/>
      <c r="M261" s="511"/>
      <c r="N261" s="503"/>
      <c r="O261" s="503"/>
      <c r="P261" s="326"/>
      <c r="Q261" s="326"/>
      <c r="R261" s="326"/>
    </row>
    <row r="262" customFormat="false" ht="15" hidden="true" customHeight="false" outlineLevel="0" collapsed="false">
      <c r="A262" s="510"/>
      <c r="B262" s="504"/>
      <c r="C262" s="504"/>
      <c r="D262" s="504"/>
      <c r="E262" s="504"/>
      <c r="F262" s="504"/>
      <c r="G262" s="508"/>
      <c r="H262" s="504"/>
      <c r="I262" s="504"/>
      <c r="J262" s="504"/>
      <c r="K262" s="508"/>
      <c r="L262" s="291"/>
      <c r="M262" s="511"/>
      <c r="N262" s="512"/>
      <c r="O262" s="503"/>
      <c r="P262" s="326"/>
      <c r="Q262" s="326"/>
      <c r="R262" s="326"/>
    </row>
    <row r="263" customFormat="false" ht="15" hidden="true" customHeight="false" outlineLevel="0" collapsed="false">
      <c r="A263" s="510"/>
      <c r="B263" s="504"/>
      <c r="C263" s="504"/>
      <c r="D263" s="504"/>
      <c r="E263" s="504"/>
      <c r="F263" s="504"/>
      <c r="G263" s="508"/>
      <c r="H263" s="504"/>
      <c r="I263" s="504"/>
      <c r="J263" s="504"/>
      <c r="K263" s="508"/>
      <c r="L263" s="291"/>
      <c r="M263" s="511"/>
      <c r="N263" s="270" t="s">
        <v>366</v>
      </c>
      <c r="O263" s="503"/>
      <c r="P263" s="326"/>
      <c r="Q263" s="326"/>
      <c r="R263" s="326"/>
    </row>
    <row r="264" customFormat="false" ht="15" hidden="true" customHeight="false" outlineLevel="0" collapsed="false">
      <c r="A264" s="510"/>
      <c r="B264" s="504"/>
      <c r="C264" s="504"/>
      <c r="D264" s="504"/>
      <c r="E264" s="504"/>
      <c r="F264" s="504"/>
      <c r="G264" s="508"/>
      <c r="H264" s="504"/>
      <c r="I264" s="504"/>
      <c r="J264" s="504"/>
      <c r="K264" s="508"/>
      <c r="L264" s="291"/>
      <c r="M264" s="511"/>
      <c r="N264" s="272" t="s">
        <v>969</v>
      </c>
      <c r="O264" s="503"/>
      <c r="P264" s="326"/>
      <c r="Q264" s="326"/>
      <c r="R264" s="326"/>
    </row>
    <row r="265" customFormat="false" ht="15" hidden="true" customHeight="false" outlineLevel="0" collapsed="false">
      <c r="A265" s="510"/>
      <c r="B265" s="504"/>
      <c r="C265" s="504"/>
      <c r="D265" s="504"/>
      <c r="E265" s="504"/>
      <c r="F265" s="504"/>
      <c r="G265" s="508"/>
      <c r="H265" s="504"/>
      <c r="I265" s="504"/>
      <c r="J265" s="504"/>
      <c r="K265" s="508"/>
      <c r="L265" s="291"/>
      <c r="M265" s="511"/>
      <c r="N265" s="274"/>
      <c r="O265" s="503"/>
      <c r="P265" s="326"/>
      <c r="Q265" s="326"/>
      <c r="R265" s="326"/>
    </row>
    <row r="266" customFormat="false" ht="15" hidden="true" customHeight="false" outlineLevel="0" collapsed="false">
      <c r="A266" s="510"/>
      <c r="B266" s="504"/>
      <c r="C266" s="504"/>
      <c r="D266" s="504"/>
      <c r="E266" s="504"/>
      <c r="F266" s="504"/>
      <c r="G266" s="508"/>
      <c r="H266" s="504"/>
      <c r="I266" s="504"/>
      <c r="J266" s="504"/>
      <c r="K266" s="508"/>
      <c r="L266" s="291"/>
      <c r="M266" s="511"/>
      <c r="N266" s="270" t="s">
        <v>970</v>
      </c>
      <c r="O266" s="503"/>
      <c r="P266" s="326"/>
      <c r="Q266" s="326"/>
      <c r="R266" s="326"/>
    </row>
    <row r="267" customFormat="false" ht="15" hidden="true" customHeight="false" outlineLevel="0" collapsed="false">
      <c r="A267" s="510"/>
      <c r="B267" s="504"/>
      <c r="C267" s="504"/>
      <c r="D267" s="504"/>
      <c r="E267" s="504"/>
      <c r="F267" s="504"/>
      <c r="G267" s="508"/>
      <c r="H267" s="504"/>
      <c r="I267" s="504"/>
      <c r="J267" s="504"/>
      <c r="K267" s="508"/>
      <c r="L267" s="291"/>
      <c r="M267" s="511"/>
      <c r="N267" s="270" t="s">
        <v>372</v>
      </c>
      <c r="O267" s="503"/>
      <c r="P267" s="326"/>
      <c r="Q267" s="326"/>
      <c r="R267" s="326"/>
    </row>
    <row r="268" customFormat="false" ht="15" hidden="true" customHeight="false" outlineLevel="0" collapsed="false">
      <c r="A268" s="510"/>
      <c r="B268" s="504"/>
      <c r="C268" s="504"/>
      <c r="D268" s="504"/>
      <c r="E268" s="504"/>
      <c r="F268" s="504"/>
      <c r="G268" s="508"/>
      <c r="H268" s="504"/>
      <c r="I268" s="504"/>
      <c r="J268" s="504"/>
      <c r="K268" s="508"/>
      <c r="L268" s="291"/>
      <c r="M268" s="511"/>
      <c r="N268" s="503"/>
      <c r="O268" s="503"/>
      <c r="P268" s="326"/>
      <c r="Q268" s="326"/>
      <c r="R268" s="326"/>
    </row>
    <row r="269" customFormat="false" ht="15" hidden="false" customHeight="false" outlineLevel="0" collapsed="false">
      <c r="A269" s="510"/>
      <c r="B269" s="504"/>
      <c r="C269" s="504"/>
      <c r="D269" s="504"/>
      <c r="E269" s="504"/>
      <c r="F269" s="504"/>
      <c r="G269" s="508"/>
      <c r="H269" s="504"/>
      <c r="I269" s="504"/>
      <c r="J269" s="504"/>
      <c r="K269" s="508"/>
      <c r="L269" s="291"/>
      <c r="M269" s="511"/>
      <c r="N269" s="503"/>
      <c r="O269" s="503"/>
      <c r="P269" s="326"/>
      <c r="Q269" s="326"/>
      <c r="R269" s="326"/>
    </row>
    <row r="270" customFormat="false" ht="15" hidden="false" customHeight="false" outlineLevel="0" collapsed="false">
      <c r="A270" s="510"/>
      <c r="B270" s="504"/>
      <c r="C270" s="504"/>
      <c r="D270" s="504"/>
      <c r="E270" s="44" t="s">
        <v>113</v>
      </c>
      <c r="F270" s="45" t="s">
        <v>1311</v>
      </c>
      <c r="H270" s="504"/>
      <c r="I270" s="504"/>
      <c r="J270" s="504"/>
      <c r="K270" s="508"/>
      <c r="L270" s="291"/>
      <c r="M270" s="511"/>
      <c r="N270" s="503"/>
      <c r="O270" s="503"/>
      <c r="P270" s="326"/>
      <c r="Q270" s="326"/>
      <c r="R270" s="326"/>
    </row>
    <row r="271" customFormat="false" ht="15" hidden="false" customHeight="false" outlineLevel="0" collapsed="false">
      <c r="A271" s="510"/>
      <c r="B271" s="504"/>
      <c r="C271" s="504"/>
      <c r="D271" s="504"/>
      <c r="E271" s="44" t="s">
        <v>115</v>
      </c>
      <c r="F271" s="45" t="s">
        <v>1312</v>
      </c>
      <c r="H271" s="504"/>
      <c r="I271" s="504"/>
      <c r="J271" s="504"/>
      <c r="K271" s="508"/>
      <c r="L271" s="291"/>
      <c r="M271" s="511"/>
      <c r="N271" s="503"/>
      <c r="O271" s="503"/>
      <c r="P271" s="326"/>
      <c r="Q271" s="326"/>
      <c r="R271" s="326"/>
    </row>
    <row r="272" customFormat="false" ht="15" hidden="false" customHeight="false" outlineLevel="0" collapsed="false">
      <c r="A272" s="290"/>
      <c r="B272" s="504"/>
      <c r="C272" s="504"/>
      <c r="D272" s="504"/>
      <c r="E272" s="504"/>
      <c r="F272" s="504"/>
      <c r="G272" s="508"/>
      <c r="H272" s="504"/>
      <c r="I272" s="504"/>
      <c r="J272" s="504"/>
      <c r="K272" s="508"/>
      <c r="L272" s="291"/>
      <c r="M272" s="511"/>
      <c r="N272" s="317"/>
      <c r="O272" s="317"/>
      <c r="P272" s="326"/>
      <c r="Q272" s="326"/>
      <c r="R272" s="326"/>
    </row>
    <row r="273" customFormat="false" ht="15" hidden="false" customHeight="false" outlineLevel="0" collapsed="false">
      <c r="A273" s="290"/>
      <c r="B273" s="504"/>
      <c r="C273" s="504"/>
      <c r="D273" s="504"/>
      <c r="E273" s="504"/>
      <c r="F273" s="504"/>
      <c r="G273" s="508"/>
      <c r="H273" s="504"/>
      <c r="I273" s="504"/>
      <c r="J273" s="504"/>
      <c r="K273" s="508"/>
      <c r="L273" s="291"/>
      <c r="M273" s="511"/>
      <c r="N273" s="317"/>
      <c r="O273" s="317"/>
      <c r="P273" s="326"/>
      <c r="Q273" s="326"/>
      <c r="R273" s="326"/>
    </row>
    <row r="274" customFormat="false" ht="20.25" hidden="true" customHeight="false" outlineLevel="0" collapsed="false">
      <c r="A274" s="513"/>
      <c r="B274" s="513"/>
      <c r="C274" s="513" t="s">
        <v>1313</v>
      </c>
      <c r="D274" s="513"/>
      <c r="E274" s="513"/>
      <c r="F274" s="513"/>
      <c r="G274" s="514"/>
      <c r="H274" s="513" t="s">
        <v>1314</v>
      </c>
      <c r="I274" s="513"/>
      <c r="J274" s="513"/>
      <c r="K274" s="514"/>
      <c r="L274" s="514"/>
      <c r="M274" s="515"/>
      <c r="N274" s="516"/>
      <c r="O274" s="516"/>
      <c r="P274" s="326"/>
      <c r="Q274" s="326"/>
      <c r="R274" s="326"/>
    </row>
    <row r="275" customFormat="false" ht="14.25" hidden="true" customHeight="false" outlineLevel="0" collapsed="false">
      <c r="A275" s="517"/>
      <c r="B275" s="517"/>
      <c r="C275" s="517" t="s">
        <v>1315</v>
      </c>
      <c r="D275" s="517"/>
      <c r="E275" s="517"/>
      <c r="F275" s="517"/>
      <c r="G275" s="518"/>
      <c r="H275" s="517" t="s">
        <v>1316</v>
      </c>
      <c r="I275" s="517"/>
      <c r="J275" s="517"/>
      <c r="K275" s="518"/>
      <c r="L275" s="518"/>
      <c r="M275" s="519"/>
      <c r="N275" s="520"/>
      <c r="O275" s="520"/>
      <c r="P275" s="326"/>
      <c r="Q275" s="326"/>
      <c r="R275" s="326"/>
    </row>
    <row r="276" customFormat="false" ht="15" hidden="true" customHeight="false" outlineLevel="0" collapsed="false">
      <c r="A276" s="290"/>
      <c r="B276" s="504"/>
      <c r="C276" s="504"/>
      <c r="D276" s="504"/>
      <c r="E276" s="504"/>
      <c r="F276" s="504"/>
      <c r="G276" s="506"/>
      <c r="H276" s="507"/>
      <c r="I276" s="507"/>
      <c r="J276" s="507"/>
      <c r="K276" s="521"/>
      <c r="L276" s="291"/>
      <c r="M276" s="511"/>
      <c r="N276" s="522"/>
      <c r="O276" s="317"/>
      <c r="P276" s="326"/>
      <c r="Q276" s="326"/>
      <c r="R276" s="326"/>
    </row>
    <row r="277" customFormat="false" ht="14.25" hidden="true" customHeight="false" outlineLevel="0" collapsed="false">
      <c r="A277" s="523"/>
      <c r="B277" s="524" t="s">
        <v>1317</v>
      </c>
      <c r="C277" s="525"/>
      <c r="D277" s="525"/>
      <c r="E277" s="525"/>
      <c r="F277" s="525"/>
      <c r="G277" s="525"/>
      <c r="H277" s="524" t="s">
        <v>1318</v>
      </c>
      <c r="I277" s="525"/>
      <c r="J277" s="525"/>
      <c r="K277" s="525"/>
      <c r="L277" s="525"/>
      <c r="M277" s="526" t="s">
        <v>1319</v>
      </c>
      <c r="N277" s="527"/>
      <c r="O277" s="522"/>
      <c r="P277" s="326"/>
      <c r="Q277" s="326"/>
      <c r="R277" s="326"/>
    </row>
    <row r="278" customFormat="false" ht="12.75" hidden="true" customHeight="false" outlineLevel="0" collapsed="false">
      <c r="A278" s="528"/>
      <c r="B278" s="529"/>
      <c r="C278" s="529" t="s">
        <v>1320</v>
      </c>
      <c r="D278" s="529"/>
      <c r="E278" s="529"/>
      <c r="F278" s="529"/>
      <c r="G278" s="530"/>
      <c r="H278" s="530" t="s">
        <v>1321</v>
      </c>
      <c r="I278" s="529"/>
      <c r="J278" s="529"/>
      <c r="K278" s="529"/>
      <c r="L278" s="531"/>
      <c r="M278" s="532" t="n">
        <f aca="false">SUM(M279,M282,M286,M291)</f>
        <v>687878704.297874</v>
      </c>
      <c r="N278" s="533"/>
      <c r="O278" s="534"/>
      <c r="P278" s="326"/>
      <c r="Q278" s="326"/>
      <c r="R278" s="326"/>
    </row>
    <row r="279" customFormat="false" ht="12.75" hidden="true" customHeight="false" outlineLevel="0" collapsed="false">
      <c r="A279" s="399"/>
      <c r="B279" s="405"/>
      <c r="C279" s="405" t="n">
        <v>1</v>
      </c>
      <c r="D279" s="405" t="s">
        <v>396</v>
      </c>
      <c r="E279" s="403"/>
      <c r="F279" s="406"/>
      <c r="G279" s="406"/>
      <c r="H279" s="406"/>
      <c r="I279" s="405" t="n">
        <v>1</v>
      </c>
      <c r="J279" s="405" t="s">
        <v>1322</v>
      </c>
      <c r="K279" s="405"/>
      <c r="L279" s="403"/>
      <c r="M279" s="535" t="n">
        <f aca="false">SUM(M280:M281)</f>
        <v>336898989.73</v>
      </c>
      <c r="N279" s="536"/>
      <c r="O279" s="534"/>
      <c r="P279" s="326"/>
      <c r="Q279" s="326"/>
      <c r="R279" s="326"/>
    </row>
    <row r="280" customFormat="false" ht="12.75" hidden="true" customHeight="false" outlineLevel="0" collapsed="false">
      <c r="A280" s="341"/>
      <c r="B280" s="342"/>
      <c r="C280" s="342"/>
      <c r="D280" s="537" t="n">
        <v>1</v>
      </c>
      <c r="E280" s="383" t="s">
        <v>1323</v>
      </c>
      <c r="F280" s="346"/>
      <c r="G280" s="346"/>
      <c r="H280" s="346"/>
      <c r="I280" s="342"/>
      <c r="J280" s="366" t="n">
        <v>1</v>
      </c>
      <c r="K280" s="365" t="s">
        <v>1324</v>
      </c>
      <c r="L280" s="383"/>
      <c r="M280" s="538" t="n">
        <v>218308004.73</v>
      </c>
      <c r="N280" s="536"/>
      <c r="O280" s="534"/>
      <c r="P280" s="326"/>
      <c r="Q280" s="326"/>
      <c r="R280" s="326"/>
    </row>
    <row r="281" customFormat="false" ht="12.75" hidden="true" customHeight="false" outlineLevel="0" collapsed="false">
      <c r="A281" s="539"/>
      <c r="B281" s="390"/>
      <c r="C281" s="390"/>
      <c r="D281" s="540" t="n">
        <v>2</v>
      </c>
      <c r="E281" s="541" t="s">
        <v>1325</v>
      </c>
      <c r="F281" s="542"/>
      <c r="G281" s="542"/>
      <c r="H281" s="542"/>
      <c r="I281" s="390"/>
      <c r="J281" s="480" t="n">
        <v>2</v>
      </c>
      <c r="K281" s="541" t="s">
        <v>1326</v>
      </c>
      <c r="L281" s="541"/>
      <c r="M281" s="543" t="n">
        <v>118590985</v>
      </c>
      <c r="N281" s="536"/>
      <c r="O281" s="534"/>
      <c r="P281" s="326"/>
      <c r="Q281" s="326"/>
      <c r="R281" s="326"/>
    </row>
    <row r="282" customFormat="false" ht="12.75" hidden="true" customHeight="false" outlineLevel="0" collapsed="false">
      <c r="A282" s="399"/>
      <c r="B282" s="405"/>
      <c r="C282" s="405" t="n">
        <v>2</v>
      </c>
      <c r="D282" s="405" t="s">
        <v>1327</v>
      </c>
      <c r="E282" s="403"/>
      <c r="F282" s="406"/>
      <c r="G282" s="406"/>
      <c r="H282" s="406"/>
      <c r="I282" s="405" t="n">
        <v>2</v>
      </c>
      <c r="J282" s="405" t="s">
        <v>1327</v>
      </c>
      <c r="K282" s="403"/>
      <c r="L282" s="403"/>
      <c r="M282" s="535" t="n">
        <f aca="false">SUM(M283:M285)</f>
        <v>111721578.42</v>
      </c>
      <c r="N282" s="536"/>
      <c r="O282" s="534"/>
      <c r="P282" s="326"/>
      <c r="Q282" s="326"/>
      <c r="R282" s="326"/>
    </row>
    <row r="283" customFormat="false" ht="12.75" hidden="true" customHeight="false" outlineLevel="0" collapsed="false">
      <c r="A283" s="341"/>
      <c r="B283" s="342"/>
      <c r="C283" s="342"/>
      <c r="D283" s="537" t="n">
        <v>1</v>
      </c>
      <c r="E283" s="383" t="s">
        <v>1328</v>
      </c>
      <c r="F283" s="367"/>
      <c r="G283" s="367"/>
      <c r="H283" s="367"/>
      <c r="I283" s="365"/>
      <c r="J283" s="366" t="n">
        <v>1</v>
      </c>
      <c r="K283" s="383" t="s">
        <v>1329</v>
      </c>
      <c r="L283" s="383"/>
      <c r="M283" s="538"/>
      <c r="N283" s="536"/>
      <c r="O283" s="534"/>
      <c r="P283" s="326"/>
      <c r="Q283" s="326"/>
      <c r="R283" s="326"/>
    </row>
    <row r="284" customFormat="false" ht="12.75" hidden="true" customHeight="false" outlineLevel="0" collapsed="false">
      <c r="A284" s="341"/>
      <c r="B284" s="342"/>
      <c r="C284" s="342"/>
      <c r="D284" s="537" t="n">
        <v>2</v>
      </c>
      <c r="E284" s="383" t="s">
        <v>1323</v>
      </c>
      <c r="F284" s="367"/>
      <c r="G284" s="367"/>
      <c r="H284" s="367"/>
      <c r="I284" s="365"/>
      <c r="J284" s="366" t="n">
        <v>2</v>
      </c>
      <c r="K284" s="383" t="s">
        <v>1324</v>
      </c>
      <c r="L284" s="383"/>
      <c r="M284" s="538" t="n">
        <v>99320569.2</v>
      </c>
      <c r="N284" s="536"/>
      <c r="O284" s="534"/>
      <c r="P284" s="326"/>
      <c r="Q284" s="326"/>
      <c r="R284" s="326"/>
    </row>
    <row r="285" customFormat="false" ht="12.75" hidden="true" customHeight="false" outlineLevel="0" collapsed="false">
      <c r="A285" s="349"/>
      <c r="B285" s="544"/>
      <c r="C285" s="544"/>
      <c r="D285" s="545" t="n">
        <v>3</v>
      </c>
      <c r="E285" s="546" t="s">
        <v>1330</v>
      </c>
      <c r="F285" s="547"/>
      <c r="G285" s="547"/>
      <c r="H285" s="547"/>
      <c r="I285" s="548"/>
      <c r="J285" s="549" t="n">
        <v>3</v>
      </c>
      <c r="K285" s="546" t="s">
        <v>1331</v>
      </c>
      <c r="L285" s="546"/>
      <c r="M285" s="550" t="n">
        <v>12401009.22</v>
      </c>
      <c r="N285" s="536"/>
      <c r="O285" s="534"/>
      <c r="P285" s="326"/>
      <c r="Q285" s="326"/>
      <c r="R285" s="326"/>
    </row>
    <row r="286" customFormat="false" ht="12.75" hidden="true" customHeight="false" outlineLevel="0" collapsed="false">
      <c r="A286" s="399"/>
      <c r="B286" s="405"/>
      <c r="C286" s="405" t="n">
        <v>3</v>
      </c>
      <c r="D286" s="404" t="s">
        <v>1332</v>
      </c>
      <c r="E286" s="403"/>
      <c r="F286" s="406"/>
      <c r="G286" s="406"/>
      <c r="H286" s="406"/>
      <c r="I286" s="405" t="n">
        <v>3</v>
      </c>
      <c r="J286" s="404" t="s">
        <v>1333</v>
      </c>
      <c r="K286" s="403"/>
      <c r="L286" s="403"/>
      <c r="M286" s="535" t="n">
        <f aca="false">M287+M288+M290+M289</f>
        <v>164822883.606558</v>
      </c>
      <c r="N286" s="536"/>
      <c r="O286" s="534"/>
      <c r="P286" s="326"/>
      <c r="Q286" s="326"/>
      <c r="R286" s="326"/>
    </row>
    <row r="287" customFormat="false" ht="12.75" hidden="true" customHeight="false" outlineLevel="0" collapsed="false">
      <c r="A287" s="341"/>
      <c r="B287" s="342"/>
      <c r="C287" s="365"/>
      <c r="D287" s="366" t="n">
        <v>1</v>
      </c>
      <c r="E287" s="383" t="s">
        <v>1334</v>
      </c>
      <c r="F287" s="367"/>
      <c r="G287" s="367"/>
      <c r="H287" s="367"/>
      <c r="I287" s="365"/>
      <c r="J287" s="366" t="n">
        <v>1</v>
      </c>
      <c r="K287" s="383" t="s">
        <v>1331</v>
      </c>
      <c r="L287" s="383"/>
      <c r="M287" s="538"/>
      <c r="N287" s="536"/>
      <c r="O287" s="534"/>
      <c r="P287" s="326"/>
      <c r="Q287" s="326"/>
      <c r="R287" s="326"/>
    </row>
    <row r="288" customFormat="false" ht="12.75" hidden="true" customHeight="false" outlineLevel="0" collapsed="false">
      <c r="A288" s="341"/>
      <c r="B288" s="342"/>
      <c r="C288" s="365"/>
      <c r="D288" s="366" t="n">
        <v>2</v>
      </c>
      <c r="E288" s="383" t="s">
        <v>1323</v>
      </c>
      <c r="F288" s="367"/>
      <c r="G288" s="367"/>
      <c r="H288" s="367"/>
      <c r="I288" s="365"/>
      <c r="J288" s="366" t="n">
        <v>2</v>
      </c>
      <c r="K288" s="383" t="s">
        <v>1324</v>
      </c>
      <c r="L288" s="383"/>
      <c r="M288" s="538" t="n">
        <v>130982883.606558</v>
      </c>
      <c r="N288" s="536"/>
      <c r="O288" s="534"/>
      <c r="P288" s="326"/>
      <c r="Q288" s="326"/>
      <c r="R288" s="326"/>
    </row>
    <row r="289" customFormat="false" ht="12.75" hidden="true" customHeight="false" outlineLevel="0" collapsed="false">
      <c r="A289" s="349"/>
      <c r="B289" s="544"/>
      <c r="C289" s="548"/>
      <c r="D289" s="366" t="n">
        <v>3</v>
      </c>
      <c r="E289" s="546" t="s">
        <v>1335</v>
      </c>
      <c r="F289" s="547"/>
      <c r="G289" s="547"/>
      <c r="H289" s="547"/>
      <c r="I289" s="548"/>
      <c r="J289" s="549" t="n">
        <v>3</v>
      </c>
      <c r="K289" s="546" t="s">
        <v>1336</v>
      </c>
      <c r="L289" s="546"/>
      <c r="M289" s="538" t="n">
        <v>0</v>
      </c>
      <c r="N289" s="536"/>
      <c r="O289" s="534"/>
      <c r="P289" s="326"/>
      <c r="Q289" s="326"/>
      <c r="R289" s="326"/>
    </row>
    <row r="290" customFormat="false" ht="12.75" hidden="true" customHeight="false" outlineLevel="0" collapsed="false">
      <c r="A290" s="539"/>
      <c r="B290" s="390"/>
      <c r="C290" s="551"/>
      <c r="D290" s="366" t="n">
        <v>4</v>
      </c>
      <c r="E290" s="541" t="s">
        <v>1337</v>
      </c>
      <c r="F290" s="552"/>
      <c r="G290" s="552"/>
      <c r="H290" s="552"/>
      <c r="I290" s="553"/>
      <c r="J290" s="554" t="n">
        <v>4</v>
      </c>
      <c r="K290" s="555" t="s">
        <v>1338</v>
      </c>
      <c r="L290" s="553"/>
      <c r="M290" s="556" t="n">
        <v>33840000</v>
      </c>
      <c r="N290" s="536"/>
      <c r="O290" s="534"/>
      <c r="P290" s="326"/>
      <c r="Q290" s="326"/>
      <c r="R290" s="326"/>
    </row>
    <row r="291" customFormat="false" ht="12.75" hidden="true" customHeight="false" outlineLevel="0" collapsed="false">
      <c r="A291" s="399"/>
      <c r="B291" s="405"/>
      <c r="C291" s="405" t="n">
        <v>4</v>
      </c>
      <c r="D291" s="404" t="s">
        <v>1339</v>
      </c>
      <c r="E291" s="403"/>
      <c r="F291" s="406"/>
      <c r="G291" s="406"/>
      <c r="H291" s="406"/>
      <c r="I291" s="405" t="n">
        <v>4</v>
      </c>
      <c r="J291" s="405" t="s">
        <v>1340</v>
      </c>
      <c r="K291" s="403"/>
      <c r="L291" s="403"/>
      <c r="M291" s="535" t="n">
        <f aca="false">SUM(M292:M296)</f>
        <v>74435252.5413159</v>
      </c>
      <c r="N291" s="536"/>
      <c r="O291" s="534"/>
      <c r="P291" s="326"/>
      <c r="Q291" s="326"/>
      <c r="R291" s="326"/>
    </row>
    <row r="292" customFormat="false" ht="12.75" hidden="true" customHeight="false" outlineLevel="0" collapsed="false">
      <c r="A292" s="557"/>
      <c r="B292" s="365"/>
      <c r="C292" s="366"/>
      <c r="D292" s="366" t="n">
        <v>1</v>
      </c>
      <c r="E292" s="383" t="s">
        <v>1341</v>
      </c>
      <c r="F292" s="367"/>
      <c r="G292" s="367"/>
      <c r="H292" s="367"/>
      <c r="I292" s="365"/>
      <c r="J292" s="365" t="n">
        <v>1</v>
      </c>
      <c r="K292" s="365" t="s">
        <v>1342</v>
      </c>
      <c r="L292" s="383"/>
      <c r="M292" s="538" t="n">
        <v>52305229.732116</v>
      </c>
      <c r="N292" s="536"/>
      <c r="O292" s="534"/>
      <c r="P292" s="326"/>
      <c r="Q292" s="326"/>
      <c r="R292" s="326"/>
    </row>
    <row r="293" customFormat="false" ht="12.75" hidden="true" customHeight="false" outlineLevel="0" collapsed="false">
      <c r="A293" s="341"/>
      <c r="B293" s="365"/>
      <c r="C293" s="366"/>
      <c r="D293" s="366" t="n">
        <v>2</v>
      </c>
      <c r="E293" s="383" t="s">
        <v>1343</v>
      </c>
      <c r="F293" s="367"/>
      <c r="G293" s="367"/>
      <c r="H293" s="367"/>
      <c r="I293" s="365"/>
      <c r="J293" s="365" t="n">
        <v>2</v>
      </c>
      <c r="K293" s="365" t="s">
        <v>1344</v>
      </c>
      <c r="L293" s="383"/>
      <c r="M293" s="538" t="n">
        <v>18496244.8092</v>
      </c>
      <c r="N293" s="536"/>
      <c r="O293" s="534"/>
      <c r="P293" s="326"/>
      <c r="Q293" s="326"/>
      <c r="R293" s="326"/>
    </row>
    <row r="294" customFormat="false" ht="12.75" hidden="true" customHeight="false" outlineLevel="0" collapsed="false">
      <c r="A294" s="341"/>
      <c r="B294" s="342"/>
      <c r="C294" s="345"/>
      <c r="D294" s="367" t="n">
        <v>3</v>
      </c>
      <c r="E294" s="383" t="s">
        <v>1345</v>
      </c>
      <c r="F294" s="346"/>
      <c r="G294" s="346"/>
      <c r="H294" s="346"/>
      <c r="I294" s="365"/>
      <c r="J294" s="365" t="n">
        <v>3</v>
      </c>
      <c r="K294" s="365" t="s">
        <v>1346</v>
      </c>
      <c r="L294" s="383"/>
      <c r="M294" s="538" t="n">
        <v>0</v>
      </c>
      <c r="N294" s="536"/>
      <c r="O294" s="534"/>
      <c r="P294" s="326"/>
      <c r="Q294" s="326"/>
      <c r="R294" s="326"/>
    </row>
    <row r="295" customFormat="false" ht="12.75" hidden="true" customHeight="false" outlineLevel="0" collapsed="false">
      <c r="A295" s="341"/>
      <c r="B295" s="342"/>
      <c r="C295" s="345"/>
      <c r="D295" s="367" t="n">
        <v>4</v>
      </c>
      <c r="E295" s="383" t="s">
        <v>1347</v>
      </c>
      <c r="F295" s="346"/>
      <c r="G295" s="346"/>
      <c r="H295" s="346"/>
      <c r="I295" s="342"/>
      <c r="J295" s="365" t="n">
        <v>4</v>
      </c>
      <c r="K295" s="365" t="s">
        <v>1348</v>
      </c>
      <c r="L295" s="383"/>
      <c r="M295" s="538" t="n">
        <v>3633778</v>
      </c>
      <c r="N295" s="536"/>
      <c r="O295" s="534"/>
      <c r="P295" s="326"/>
      <c r="Q295" s="326"/>
      <c r="R295" s="326"/>
    </row>
    <row r="296" customFormat="false" ht="12.75" hidden="true" customHeight="false" outlineLevel="0" collapsed="false">
      <c r="A296" s="539"/>
      <c r="B296" s="390"/>
      <c r="C296" s="356"/>
      <c r="D296" s="552" t="n">
        <v>5</v>
      </c>
      <c r="E296" s="541" t="s">
        <v>1135</v>
      </c>
      <c r="F296" s="542"/>
      <c r="G296" s="542"/>
      <c r="H296" s="542"/>
      <c r="I296" s="390"/>
      <c r="J296" s="551" t="n">
        <v>5</v>
      </c>
      <c r="K296" s="551" t="s">
        <v>1136</v>
      </c>
      <c r="L296" s="541"/>
      <c r="M296" s="543"/>
      <c r="N296" s="536"/>
      <c r="O296" s="534"/>
      <c r="P296" s="326"/>
      <c r="Q296" s="326"/>
      <c r="R296" s="326"/>
    </row>
    <row r="297" customFormat="false" ht="12.75" hidden="true" customHeight="false" outlineLevel="0" collapsed="false">
      <c r="A297" s="558"/>
      <c r="B297" s="559"/>
      <c r="C297" s="559" t="s">
        <v>1349</v>
      </c>
      <c r="D297" s="560"/>
      <c r="E297" s="560"/>
      <c r="F297" s="561"/>
      <c r="G297" s="561"/>
      <c r="H297" s="561" t="s">
        <v>1350</v>
      </c>
      <c r="I297" s="559"/>
      <c r="J297" s="559"/>
      <c r="K297" s="559"/>
      <c r="L297" s="560"/>
      <c r="M297" s="562" t="n">
        <f aca="false">SUM(M298,M306,M312)</f>
        <v>639554282.492799</v>
      </c>
      <c r="N297" s="533"/>
      <c r="O297" s="534"/>
      <c r="P297" s="326"/>
      <c r="Q297" s="326"/>
      <c r="R297" s="326"/>
    </row>
    <row r="298" customFormat="false" ht="12.75" hidden="true" customHeight="false" outlineLevel="0" collapsed="false">
      <c r="A298" s="399"/>
      <c r="B298" s="405"/>
      <c r="C298" s="405" t="n">
        <v>1</v>
      </c>
      <c r="D298" s="405" t="s">
        <v>1327</v>
      </c>
      <c r="E298" s="563"/>
      <c r="F298" s="564"/>
      <c r="G298" s="564"/>
      <c r="H298" s="405"/>
      <c r="I298" s="405" t="n">
        <v>1</v>
      </c>
      <c r="J298" s="405" t="s">
        <v>1327</v>
      </c>
      <c r="K298" s="405"/>
      <c r="L298" s="565"/>
      <c r="M298" s="535" t="n">
        <f aca="false">SUM(M299:M305)</f>
        <v>99519305.127495</v>
      </c>
      <c r="N298" s="536"/>
      <c r="O298" s="534"/>
      <c r="P298" s="326"/>
      <c r="Q298" s="326"/>
      <c r="R298" s="326"/>
    </row>
    <row r="299" customFormat="false" ht="12.75" hidden="true" customHeight="false" outlineLevel="0" collapsed="false">
      <c r="A299" s="459"/>
      <c r="B299" s="566"/>
      <c r="C299" s="566"/>
      <c r="D299" s="567" t="n">
        <v>1</v>
      </c>
      <c r="E299" s="567" t="s">
        <v>1351</v>
      </c>
      <c r="F299" s="568"/>
      <c r="G299" s="568"/>
      <c r="H299" s="568"/>
      <c r="I299" s="568"/>
      <c r="J299" s="567" t="n">
        <v>1</v>
      </c>
      <c r="K299" s="567" t="s">
        <v>1352</v>
      </c>
      <c r="L299" s="569"/>
      <c r="M299" s="570"/>
      <c r="N299" s="536"/>
      <c r="O299" s="534"/>
      <c r="P299" s="326"/>
      <c r="Q299" s="326"/>
      <c r="R299" s="326"/>
    </row>
    <row r="300" customFormat="false" ht="12.75" hidden="true" customHeight="false" outlineLevel="0" collapsed="false">
      <c r="A300" s="341"/>
      <c r="B300" s="342"/>
      <c r="C300" s="342"/>
      <c r="D300" s="365" t="n">
        <v>2</v>
      </c>
      <c r="E300" s="365" t="s">
        <v>1353</v>
      </c>
      <c r="F300" s="346"/>
      <c r="G300" s="346"/>
      <c r="H300" s="346"/>
      <c r="I300" s="346"/>
      <c r="J300" s="365" t="n">
        <v>2</v>
      </c>
      <c r="K300" s="365" t="s">
        <v>1354</v>
      </c>
      <c r="L300" s="383"/>
      <c r="M300" s="538"/>
      <c r="N300" s="536"/>
      <c r="O300" s="534"/>
      <c r="P300" s="326"/>
      <c r="Q300" s="326"/>
      <c r="R300" s="326"/>
    </row>
    <row r="301" customFormat="false" ht="12.75" hidden="true" customHeight="false" outlineLevel="0" collapsed="false">
      <c r="A301" s="341"/>
      <c r="B301" s="342"/>
      <c r="C301" s="342"/>
      <c r="D301" s="365" t="n">
        <v>3</v>
      </c>
      <c r="E301" s="365" t="s">
        <v>1355</v>
      </c>
      <c r="F301" s="346"/>
      <c r="G301" s="346"/>
      <c r="H301" s="345"/>
      <c r="I301" s="346"/>
      <c r="J301" s="365" t="n">
        <v>3</v>
      </c>
      <c r="K301" s="365" t="s">
        <v>1356</v>
      </c>
      <c r="L301" s="383"/>
      <c r="M301" s="538" t="n">
        <v>44883135.637495</v>
      </c>
      <c r="N301" s="536"/>
      <c r="O301" s="534"/>
      <c r="P301" s="326"/>
      <c r="Q301" s="326"/>
      <c r="R301" s="326"/>
    </row>
    <row r="302" customFormat="false" ht="12.75" hidden="true" customHeight="false" outlineLevel="0" collapsed="false">
      <c r="A302" s="349"/>
      <c r="B302" s="544"/>
      <c r="C302" s="544"/>
      <c r="D302" s="365" t="n">
        <v>4</v>
      </c>
      <c r="E302" s="365" t="s">
        <v>1343</v>
      </c>
      <c r="F302" s="353"/>
      <c r="G302" s="353"/>
      <c r="H302" s="350"/>
      <c r="I302" s="344"/>
      <c r="J302" s="365" t="n">
        <v>4</v>
      </c>
      <c r="K302" s="365" t="s">
        <v>1344</v>
      </c>
      <c r="L302" s="383"/>
      <c r="M302" s="550" t="n">
        <v>0</v>
      </c>
      <c r="N302" s="536"/>
      <c r="O302" s="534"/>
      <c r="P302" s="326"/>
      <c r="Q302" s="326"/>
      <c r="R302" s="326"/>
    </row>
    <row r="303" customFormat="false" ht="12.75" hidden="true" customHeight="false" outlineLevel="0" collapsed="false">
      <c r="A303" s="349"/>
      <c r="B303" s="544"/>
      <c r="C303" s="544"/>
      <c r="D303" s="365" t="n">
        <v>5</v>
      </c>
      <c r="E303" s="365" t="s">
        <v>1357</v>
      </c>
      <c r="F303" s="353"/>
      <c r="G303" s="353"/>
      <c r="H303" s="350"/>
      <c r="I303" s="342"/>
      <c r="J303" s="365" t="n">
        <v>5</v>
      </c>
      <c r="K303" s="571" t="s">
        <v>1358</v>
      </c>
      <c r="L303" s="412"/>
      <c r="M303" s="550" t="n">
        <v>15228000</v>
      </c>
      <c r="N303" s="536"/>
      <c r="O303" s="534"/>
      <c r="P303" s="326"/>
      <c r="Q303" s="326"/>
      <c r="R303" s="326"/>
    </row>
    <row r="304" customFormat="false" ht="12.75" hidden="true" customHeight="false" outlineLevel="0" collapsed="false">
      <c r="A304" s="341"/>
      <c r="B304" s="342"/>
      <c r="C304" s="342"/>
      <c r="D304" s="365" t="n">
        <v>6</v>
      </c>
      <c r="E304" s="365" t="s">
        <v>1359</v>
      </c>
      <c r="F304" s="346"/>
      <c r="G304" s="346"/>
      <c r="H304" s="345"/>
      <c r="I304" s="344"/>
      <c r="J304" s="365" t="n">
        <v>6</v>
      </c>
      <c r="K304" s="365" t="s">
        <v>1360</v>
      </c>
      <c r="L304" s="383"/>
      <c r="M304" s="538"/>
      <c r="N304" s="536"/>
      <c r="O304" s="534"/>
      <c r="P304" s="326"/>
      <c r="Q304" s="326"/>
      <c r="R304" s="326"/>
    </row>
    <row r="305" customFormat="false" ht="12.75" hidden="true" customHeight="false" outlineLevel="0" collapsed="false">
      <c r="A305" s="539"/>
      <c r="B305" s="390"/>
      <c r="C305" s="390"/>
      <c r="D305" s="365" t="n">
        <v>7</v>
      </c>
      <c r="E305" s="551" t="s">
        <v>1361</v>
      </c>
      <c r="F305" s="542"/>
      <c r="G305" s="542"/>
      <c r="H305" s="356"/>
      <c r="I305" s="391"/>
      <c r="J305" s="365" t="n">
        <v>7</v>
      </c>
      <c r="K305" s="551" t="s">
        <v>1114</v>
      </c>
      <c r="L305" s="541"/>
      <c r="M305" s="543" t="n">
        <v>39408169.49</v>
      </c>
      <c r="N305" s="536"/>
      <c r="O305" s="534"/>
      <c r="P305" s="326"/>
      <c r="Q305" s="326"/>
      <c r="R305" s="326"/>
    </row>
    <row r="306" customFormat="false" ht="12.75" hidden="true" customHeight="false" outlineLevel="0" collapsed="false">
      <c r="A306" s="399"/>
      <c r="B306" s="405"/>
      <c r="C306" s="405" t="n">
        <v>2</v>
      </c>
      <c r="D306" s="404" t="s">
        <v>1332</v>
      </c>
      <c r="E306" s="405"/>
      <c r="F306" s="406"/>
      <c r="G306" s="406"/>
      <c r="H306" s="404"/>
      <c r="I306" s="403" t="n">
        <v>2</v>
      </c>
      <c r="J306" s="404" t="s">
        <v>1333</v>
      </c>
      <c r="K306" s="405"/>
      <c r="L306" s="403"/>
      <c r="M306" s="535" t="n">
        <f aca="false">SUM(M307:M311)</f>
        <v>9609150</v>
      </c>
      <c r="N306" s="536"/>
      <c r="O306" s="534"/>
      <c r="P306" s="326"/>
      <c r="Q306" s="326"/>
      <c r="R306" s="326"/>
    </row>
    <row r="307" customFormat="false" ht="12.75" hidden="true" customHeight="false" outlineLevel="0" collapsed="false">
      <c r="A307" s="459"/>
      <c r="B307" s="566"/>
      <c r="C307" s="567"/>
      <c r="D307" s="567" t="n">
        <v>1</v>
      </c>
      <c r="E307" s="567" t="s">
        <v>1334</v>
      </c>
      <c r="F307" s="572"/>
      <c r="G307" s="572"/>
      <c r="H307" s="572"/>
      <c r="I307" s="572"/>
      <c r="J307" s="567" t="n">
        <v>1</v>
      </c>
      <c r="K307" s="567" t="s">
        <v>1362</v>
      </c>
      <c r="L307" s="569"/>
      <c r="M307" s="570"/>
      <c r="N307" s="536"/>
      <c r="O307" s="534"/>
      <c r="P307" s="326"/>
      <c r="Q307" s="326"/>
      <c r="R307" s="326"/>
    </row>
    <row r="308" customFormat="false" ht="12.75" hidden="true" customHeight="false" outlineLevel="0" collapsed="false">
      <c r="A308" s="341"/>
      <c r="B308" s="342"/>
      <c r="C308" s="365"/>
      <c r="D308" s="365" t="n">
        <v>2</v>
      </c>
      <c r="E308" s="365" t="s">
        <v>1363</v>
      </c>
      <c r="F308" s="367"/>
      <c r="G308" s="367"/>
      <c r="H308" s="367"/>
      <c r="I308" s="367"/>
      <c r="J308" s="365" t="n">
        <v>2</v>
      </c>
      <c r="K308" s="365" t="s">
        <v>1364</v>
      </c>
      <c r="L308" s="383"/>
      <c r="M308" s="570"/>
      <c r="N308" s="536"/>
      <c r="O308" s="534"/>
      <c r="P308" s="326"/>
      <c r="Q308" s="326"/>
      <c r="R308" s="326"/>
    </row>
    <row r="309" customFormat="false" ht="12.75" hidden="true" customHeight="false" outlineLevel="0" collapsed="false">
      <c r="A309" s="341"/>
      <c r="B309" s="342"/>
      <c r="C309" s="365"/>
      <c r="D309" s="365" t="n">
        <v>3</v>
      </c>
      <c r="E309" s="365" t="s">
        <v>1365</v>
      </c>
      <c r="F309" s="367"/>
      <c r="G309" s="367"/>
      <c r="H309" s="367"/>
      <c r="I309" s="367"/>
      <c r="J309" s="365" t="n">
        <v>3</v>
      </c>
      <c r="K309" s="365" t="s">
        <v>1366</v>
      </c>
      <c r="L309" s="383"/>
      <c r="M309" s="570"/>
      <c r="N309" s="536"/>
      <c r="O309" s="534"/>
      <c r="P309" s="326"/>
      <c r="Q309" s="326"/>
      <c r="R309" s="326"/>
    </row>
    <row r="310" customFormat="false" ht="12.75" hidden="true" customHeight="false" outlineLevel="0" collapsed="false">
      <c r="A310" s="349"/>
      <c r="B310" s="544"/>
      <c r="C310" s="548"/>
      <c r="D310" s="365" t="n">
        <v>4</v>
      </c>
      <c r="E310" s="548" t="s">
        <v>1367</v>
      </c>
      <c r="F310" s="547"/>
      <c r="G310" s="547"/>
      <c r="H310" s="547"/>
      <c r="I310" s="547"/>
      <c r="J310" s="548" t="n">
        <v>4</v>
      </c>
      <c r="K310" s="548" t="s">
        <v>1368</v>
      </c>
      <c r="L310" s="546"/>
      <c r="M310" s="570"/>
      <c r="N310" s="536"/>
      <c r="O310" s="534"/>
      <c r="P310" s="326"/>
      <c r="Q310" s="326"/>
      <c r="R310" s="326"/>
    </row>
    <row r="311" customFormat="false" ht="12.75" hidden="true" customHeight="false" outlineLevel="0" collapsed="false">
      <c r="A311" s="539"/>
      <c r="B311" s="390"/>
      <c r="C311" s="551"/>
      <c r="D311" s="551" t="n">
        <v>5</v>
      </c>
      <c r="E311" s="551" t="s">
        <v>1369</v>
      </c>
      <c r="F311" s="552"/>
      <c r="G311" s="552"/>
      <c r="H311" s="552"/>
      <c r="I311" s="552"/>
      <c r="J311" s="551" t="n">
        <v>5</v>
      </c>
      <c r="K311" s="551" t="s">
        <v>1370</v>
      </c>
      <c r="L311" s="541"/>
      <c r="M311" s="543" t="n">
        <v>9609150</v>
      </c>
      <c r="N311" s="536"/>
      <c r="O311" s="534"/>
      <c r="P311" s="326"/>
      <c r="Q311" s="326"/>
      <c r="R311" s="326"/>
    </row>
    <row r="312" customFormat="false" ht="12.75" hidden="true" customHeight="false" outlineLevel="0" collapsed="false">
      <c r="A312" s="399"/>
      <c r="B312" s="405"/>
      <c r="C312" s="405" t="n">
        <v>3</v>
      </c>
      <c r="D312" s="404" t="s">
        <v>1371</v>
      </c>
      <c r="E312" s="403"/>
      <c r="F312" s="406"/>
      <c r="G312" s="406"/>
      <c r="H312" s="406"/>
      <c r="I312" s="405" t="n">
        <v>3</v>
      </c>
      <c r="J312" s="405" t="s">
        <v>1340</v>
      </c>
      <c r="K312" s="403"/>
      <c r="L312" s="403"/>
      <c r="M312" s="535" t="n">
        <f aca="false">SUM(M313:M316)</f>
        <v>530425827.365304</v>
      </c>
      <c r="N312" s="536"/>
      <c r="O312" s="534"/>
      <c r="P312" s="326"/>
      <c r="Q312" s="326"/>
      <c r="R312" s="326"/>
    </row>
    <row r="313" customFormat="false" ht="12.75" hidden="true" customHeight="false" outlineLevel="0" collapsed="false">
      <c r="A313" s="341"/>
      <c r="B313" s="342"/>
      <c r="C313" s="365"/>
      <c r="D313" s="365" t="n">
        <v>1</v>
      </c>
      <c r="E313" s="365" t="s">
        <v>1113</v>
      </c>
      <c r="F313" s="367"/>
      <c r="G313" s="367"/>
      <c r="H313" s="367"/>
      <c r="I313" s="365"/>
      <c r="J313" s="366" t="n">
        <v>1</v>
      </c>
      <c r="K313" s="383" t="s">
        <v>1114</v>
      </c>
      <c r="L313" s="383"/>
      <c r="M313" s="538" t="n">
        <v>398116331.965304</v>
      </c>
      <c r="N313" s="536"/>
      <c r="O313" s="534"/>
      <c r="P313" s="326"/>
      <c r="Q313" s="326"/>
      <c r="R313" s="326"/>
    </row>
    <row r="314" customFormat="false" ht="12.75" hidden="true" customHeight="false" outlineLevel="0" collapsed="false">
      <c r="A314" s="341"/>
      <c r="B314" s="342"/>
      <c r="C314" s="365"/>
      <c r="D314" s="365" t="n">
        <v>2</v>
      </c>
      <c r="E314" s="365" t="s">
        <v>1372</v>
      </c>
      <c r="F314" s="367"/>
      <c r="G314" s="367"/>
      <c r="H314" s="367"/>
      <c r="I314" s="365"/>
      <c r="J314" s="366" t="n">
        <v>2</v>
      </c>
      <c r="K314" s="383" t="s">
        <v>1373</v>
      </c>
      <c r="L314" s="383"/>
      <c r="M314" s="538" t="n">
        <v>13718510.4</v>
      </c>
      <c r="N314" s="536"/>
      <c r="O314" s="534"/>
      <c r="P314" s="326"/>
      <c r="Q314" s="326"/>
      <c r="R314" s="326"/>
    </row>
    <row r="315" customFormat="false" ht="12.75" hidden="true" customHeight="false" outlineLevel="0" collapsed="false">
      <c r="A315" s="341"/>
      <c r="B315" s="342"/>
      <c r="C315" s="365"/>
      <c r="D315" s="365" t="n">
        <v>3</v>
      </c>
      <c r="E315" s="365" t="s">
        <v>1374</v>
      </c>
      <c r="F315" s="367"/>
      <c r="G315" s="367"/>
      <c r="H315" s="367"/>
      <c r="I315" s="365"/>
      <c r="J315" s="366" t="n">
        <v>3</v>
      </c>
      <c r="K315" s="383" t="s">
        <v>1375</v>
      </c>
      <c r="L315" s="383"/>
      <c r="M315" s="538" t="n">
        <v>118590985</v>
      </c>
      <c r="N315" s="536"/>
      <c r="O315" s="534"/>
      <c r="P315" s="326"/>
      <c r="Q315" s="326"/>
      <c r="R315" s="326"/>
    </row>
    <row r="316" customFormat="false" ht="12.75" hidden="true" customHeight="false" outlineLevel="0" collapsed="false">
      <c r="A316" s="539"/>
      <c r="B316" s="390"/>
      <c r="C316" s="551"/>
      <c r="D316" s="551" t="n">
        <v>4</v>
      </c>
      <c r="E316" s="551"/>
      <c r="F316" s="552"/>
      <c r="G316" s="552"/>
      <c r="H316" s="552"/>
      <c r="I316" s="551"/>
      <c r="J316" s="480" t="n">
        <v>4</v>
      </c>
      <c r="K316" s="541" t="s">
        <v>1376</v>
      </c>
      <c r="L316" s="541"/>
      <c r="M316" s="543"/>
      <c r="N316" s="536"/>
      <c r="O316" s="534" t="n">
        <v>0</v>
      </c>
      <c r="P316" s="326"/>
      <c r="Q316" s="326"/>
      <c r="R316" s="326"/>
    </row>
    <row r="317" customFormat="false" ht="12.75" hidden="false" customHeight="false" outlineLevel="0" collapsed="false">
      <c r="A317" s="290"/>
      <c r="B317" s="290"/>
      <c r="C317" s="290"/>
      <c r="D317" s="290"/>
      <c r="E317" s="290"/>
      <c r="F317" s="290"/>
      <c r="G317" s="290"/>
      <c r="H317" s="290"/>
      <c r="I317" s="290"/>
      <c r="J317" s="290"/>
      <c r="K317" s="291"/>
      <c r="L317" s="291"/>
      <c r="M317" s="573"/>
      <c r="N317" s="317"/>
      <c r="O317" s="317"/>
      <c r="P317" s="317"/>
      <c r="Q317" s="317"/>
      <c r="R317" s="317"/>
    </row>
    <row r="318" customFormat="false" ht="12.75" hidden="false" customHeight="false" outlineLevel="0" collapsed="false">
      <c r="A318" s="290"/>
      <c r="B318" s="290"/>
      <c r="C318" s="290"/>
      <c r="D318" s="290"/>
      <c r="E318" s="290"/>
      <c r="F318" s="290"/>
      <c r="G318" s="290"/>
      <c r="H318" s="290"/>
      <c r="I318" s="290"/>
      <c r="J318" s="290"/>
      <c r="K318" s="291"/>
      <c r="L318" s="291"/>
      <c r="M318" s="573"/>
      <c r="N318" s="317"/>
      <c r="O318" s="317"/>
      <c r="P318" s="317"/>
      <c r="Q318" s="317"/>
      <c r="R318" s="317"/>
    </row>
    <row r="319" customFormat="false" ht="12.75" hidden="true" customHeight="false" outlineLevel="0" collapsed="false">
      <c r="A319" s="290"/>
      <c r="B319" s="290"/>
      <c r="C319" s="290"/>
      <c r="D319" s="290"/>
      <c r="E319" s="290"/>
      <c r="F319" s="290"/>
      <c r="G319" s="290"/>
      <c r="H319" s="290"/>
      <c r="I319" s="290"/>
      <c r="J319" s="291" t="s">
        <v>1377</v>
      </c>
      <c r="K319" s="291"/>
      <c r="L319" s="291"/>
      <c r="M319" s="290"/>
      <c r="N319" s="317"/>
      <c r="O319" s="317"/>
      <c r="P319" s="317"/>
      <c r="Q319" s="317"/>
      <c r="R319" s="317"/>
    </row>
    <row r="320" customFormat="false" ht="12.75" hidden="true" customHeight="false" outlineLevel="0" collapsed="false">
      <c r="A320" s="290"/>
      <c r="B320" s="290"/>
      <c r="C320" s="290"/>
      <c r="D320" s="290"/>
      <c r="E320" s="290"/>
      <c r="F320" s="290"/>
      <c r="G320" s="290"/>
      <c r="H320" s="290"/>
      <c r="I320" s="290"/>
      <c r="J320" s="290" t="s">
        <v>1378</v>
      </c>
      <c r="K320" s="291"/>
      <c r="L320" s="291"/>
      <c r="M320" s="290"/>
      <c r="N320" s="317"/>
      <c r="O320" s="317"/>
      <c r="P320" s="317"/>
      <c r="Q320" s="317"/>
      <c r="R320" s="317"/>
    </row>
    <row r="321" customFormat="false" ht="12.75" hidden="true" customHeight="false" outlineLevel="0" collapsed="false">
      <c r="A321" s="290"/>
      <c r="B321" s="290"/>
      <c r="C321" s="290"/>
      <c r="D321" s="290"/>
      <c r="E321" s="290"/>
      <c r="F321" s="290"/>
      <c r="G321" s="290"/>
      <c r="H321" s="290"/>
      <c r="I321" s="290"/>
      <c r="J321" s="290"/>
      <c r="K321" s="291" t="s">
        <v>1379</v>
      </c>
      <c r="L321" s="291"/>
      <c r="M321" s="290"/>
      <c r="N321" s="317"/>
      <c r="O321" s="317"/>
      <c r="P321" s="317"/>
      <c r="Q321" s="317"/>
      <c r="R321" s="317"/>
    </row>
    <row r="322" customFormat="false" ht="12.75" hidden="true" customHeight="false" outlineLevel="0" collapsed="false">
      <c r="A322" s="290"/>
      <c r="B322" s="290"/>
      <c r="C322" s="290"/>
      <c r="D322" s="290"/>
      <c r="E322" s="290"/>
      <c r="F322" s="290"/>
      <c r="G322" s="290"/>
      <c r="H322" s="290"/>
      <c r="I322" s="290"/>
      <c r="J322" s="290"/>
      <c r="K322" s="291" t="s">
        <v>1380</v>
      </c>
      <c r="L322" s="291"/>
      <c r="M322" s="290"/>
      <c r="N322" s="317"/>
      <c r="O322" s="317"/>
      <c r="P322" s="317"/>
      <c r="Q322" s="317"/>
      <c r="R322" s="317"/>
    </row>
    <row r="323" customFormat="false" ht="12.75" hidden="true" customHeight="false" outlineLevel="0" collapsed="false">
      <c r="A323" s="290"/>
      <c r="B323" s="290"/>
      <c r="C323" s="290"/>
      <c r="D323" s="290"/>
      <c r="E323" s="290"/>
      <c r="F323" s="290"/>
      <c r="G323" s="290"/>
      <c r="H323" s="290"/>
      <c r="I323" s="290"/>
      <c r="J323" s="290"/>
      <c r="K323" s="291" t="s">
        <v>1381</v>
      </c>
      <c r="L323" s="291"/>
      <c r="M323" s="290"/>
      <c r="N323" s="317"/>
      <c r="O323" s="317"/>
      <c r="P323" s="317"/>
      <c r="Q323" s="317"/>
      <c r="R323" s="317"/>
    </row>
    <row r="324" customFormat="false" ht="12.75" hidden="true" customHeight="false" outlineLevel="0" collapsed="false">
      <c r="A324" s="290"/>
      <c r="B324" s="290"/>
      <c r="C324" s="290"/>
      <c r="D324" s="290"/>
      <c r="E324" s="290"/>
      <c r="F324" s="290"/>
      <c r="G324" s="290"/>
      <c r="H324" s="290"/>
      <c r="I324" s="290"/>
      <c r="J324" s="290"/>
      <c r="K324" s="291" t="s">
        <v>1382</v>
      </c>
      <c r="L324" s="291"/>
      <c r="M324" s="290"/>
      <c r="N324" s="317"/>
      <c r="O324" s="317"/>
      <c r="P324" s="317"/>
      <c r="Q324" s="317"/>
      <c r="R324" s="317"/>
    </row>
    <row r="325" customFormat="false" ht="12.75" hidden="true" customHeight="false" outlineLevel="0" collapsed="false">
      <c r="A325" s="290"/>
      <c r="B325" s="290"/>
      <c r="C325" s="290"/>
      <c r="D325" s="290"/>
      <c r="E325" s="290"/>
      <c r="F325" s="290"/>
      <c r="G325" s="290"/>
      <c r="H325" s="290"/>
      <c r="I325" s="290"/>
      <c r="J325" s="290"/>
      <c r="K325" s="291" t="s">
        <v>1383</v>
      </c>
      <c r="L325" s="291"/>
      <c r="M325" s="290"/>
      <c r="N325" s="317"/>
      <c r="O325" s="317"/>
      <c r="P325" s="317"/>
      <c r="Q325" s="317"/>
      <c r="R325" s="317"/>
    </row>
    <row r="326" customFormat="false" ht="12.75" hidden="true" customHeight="false" outlineLevel="0" collapsed="false">
      <c r="A326" s="290"/>
      <c r="B326" s="290"/>
      <c r="C326" s="290"/>
      <c r="D326" s="290"/>
      <c r="E326" s="290"/>
      <c r="F326" s="290"/>
      <c r="G326" s="290"/>
      <c r="H326" s="290"/>
      <c r="I326" s="290"/>
      <c r="J326" s="290"/>
      <c r="K326" s="291"/>
      <c r="L326" s="291"/>
      <c r="M326" s="290"/>
      <c r="N326" s="317"/>
      <c r="O326" s="317"/>
      <c r="P326" s="317"/>
      <c r="Q326" s="317"/>
      <c r="R326" s="317"/>
    </row>
    <row r="327" customFormat="false" ht="12.75" hidden="true" customHeight="false" outlineLevel="0" collapsed="false">
      <c r="A327" s="290"/>
      <c r="B327" s="290"/>
      <c r="C327" s="290"/>
      <c r="D327" s="290"/>
      <c r="E327" s="290"/>
      <c r="F327" s="290"/>
      <c r="G327" s="290"/>
      <c r="H327" s="290"/>
      <c r="I327" s="290"/>
      <c r="J327" s="290"/>
      <c r="K327" s="291" t="s">
        <v>1384</v>
      </c>
      <c r="L327" s="291"/>
      <c r="M327" s="290"/>
      <c r="N327" s="317"/>
      <c r="O327" s="317"/>
      <c r="P327" s="317"/>
      <c r="Q327" s="317"/>
      <c r="R327" s="317"/>
    </row>
    <row r="328" customFormat="false" ht="12.75" hidden="true" customHeight="false" outlineLevel="0" collapsed="false">
      <c r="A328" s="290"/>
      <c r="B328" s="290"/>
      <c r="C328" s="290"/>
      <c r="D328" s="290"/>
      <c r="E328" s="290"/>
      <c r="F328" s="290"/>
      <c r="G328" s="290"/>
      <c r="H328" s="290"/>
      <c r="I328" s="290"/>
      <c r="J328" s="290"/>
      <c r="K328" s="291" t="s">
        <v>1385</v>
      </c>
      <c r="L328" s="291"/>
      <c r="M328" s="290"/>
      <c r="N328" s="317"/>
      <c r="O328" s="317"/>
      <c r="P328" s="317"/>
      <c r="Q328" s="317"/>
      <c r="R328" s="317"/>
    </row>
    <row r="329" customFormat="false" ht="12.75" hidden="true" customHeight="false" outlineLevel="0" collapsed="false">
      <c r="A329" s="290"/>
      <c r="B329" s="290"/>
      <c r="C329" s="290"/>
      <c r="D329" s="290"/>
      <c r="E329" s="290"/>
      <c r="F329" s="290"/>
      <c r="G329" s="290"/>
      <c r="H329" s="290"/>
      <c r="I329" s="290"/>
      <c r="J329" s="290" t="s">
        <v>1386</v>
      </c>
      <c r="K329" s="291"/>
      <c r="L329" s="291"/>
      <c r="M329" s="290"/>
      <c r="N329" s="317"/>
      <c r="O329" s="317"/>
      <c r="P329" s="317"/>
      <c r="Q329" s="317"/>
      <c r="R329" s="317"/>
    </row>
    <row r="330" customFormat="false" ht="12.75" hidden="true" customHeight="false" outlineLevel="0" collapsed="false">
      <c r="A330" s="290"/>
      <c r="B330" s="290"/>
      <c r="C330" s="290"/>
      <c r="D330" s="290"/>
      <c r="E330" s="290"/>
      <c r="F330" s="290"/>
      <c r="G330" s="290"/>
      <c r="H330" s="290"/>
      <c r="I330" s="290"/>
      <c r="J330" s="290"/>
      <c r="K330" s="291" t="s">
        <v>1387</v>
      </c>
      <c r="L330" s="291"/>
      <c r="M330" s="290"/>
      <c r="N330" s="317"/>
      <c r="O330" s="317"/>
      <c r="P330" s="317"/>
      <c r="Q330" s="317"/>
      <c r="R330" s="317"/>
    </row>
    <row r="331" customFormat="false" ht="12.75" hidden="true" customHeight="false" outlineLevel="0" collapsed="false">
      <c r="A331" s="290"/>
      <c r="B331" s="290"/>
      <c r="C331" s="290"/>
      <c r="D331" s="290"/>
      <c r="E331" s="290"/>
      <c r="F331" s="290"/>
      <c r="G331" s="290"/>
      <c r="H331" s="290"/>
      <c r="I331" s="290"/>
      <c r="J331" s="290"/>
      <c r="K331" s="291" t="s">
        <v>1388</v>
      </c>
      <c r="L331" s="291"/>
      <c r="M331" s="290"/>
      <c r="N331" s="317"/>
      <c r="O331" s="317"/>
      <c r="P331" s="317"/>
      <c r="Q331" s="317"/>
      <c r="R331" s="317"/>
    </row>
    <row r="332" customFormat="false" ht="12.75" hidden="true" customHeight="false" outlineLevel="0" collapsed="false">
      <c r="A332" s="290"/>
      <c r="B332" s="290"/>
      <c r="C332" s="290"/>
      <c r="D332" s="290"/>
      <c r="E332" s="290"/>
      <c r="F332" s="290"/>
      <c r="G332" s="290"/>
      <c r="H332" s="290"/>
      <c r="I332" s="290"/>
      <c r="J332" s="290"/>
      <c r="K332" s="291" t="s">
        <v>1389</v>
      </c>
      <c r="L332" s="291"/>
      <c r="M332" s="290"/>
      <c r="N332" s="317"/>
      <c r="O332" s="317"/>
      <c r="P332" s="317"/>
      <c r="Q332" s="317"/>
      <c r="R332" s="317"/>
    </row>
    <row r="333" customFormat="false" ht="12.75" hidden="true" customHeight="false" outlineLevel="0" collapsed="false">
      <c r="A333" s="290"/>
      <c r="B333" s="290"/>
      <c r="C333" s="290"/>
      <c r="D333" s="290"/>
      <c r="E333" s="290"/>
      <c r="F333" s="290"/>
      <c r="G333" s="290"/>
      <c r="H333" s="290"/>
      <c r="I333" s="290"/>
      <c r="J333" s="290"/>
      <c r="K333" s="291"/>
      <c r="L333" s="291"/>
      <c r="M333" s="291"/>
      <c r="N333" s="317"/>
      <c r="O333" s="317"/>
      <c r="P333" s="317"/>
      <c r="Q333" s="317"/>
      <c r="R333" s="317"/>
    </row>
    <row r="334" customFormat="false" ht="12.75" hidden="true" customHeight="false" outlineLevel="0" collapsed="false">
      <c r="A334" s="290"/>
      <c r="B334" s="290"/>
      <c r="C334" s="290"/>
      <c r="D334" s="290"/>
      <c r="E334" s="290"/>
      <c r="F334" s="290"/>
      <c r="G334" s="290"/>
      <c r="H334" s="290"/>
      <c r="I334" s="290"/>
      <c r="J334" s="290"/>
      <c r="K334" s="291"/>
      <c r="L334" s="291"/>
      <c r="M334" s="290"/>
      <c r="N334" s="317"/>
      <c r="O334" s="317"/>
      <c r="P334" s="317"/>
      <c r="Q334" s="317"/>
      <c r="R334" s="317"/>
    </row>
    <row r="335" customFormat="false" ht="12.75" hidden="true" customHeight="false" outlineLevel="0" collapsed="false">
      <c r="A335" s="290"/>
      <c r="B335" s="290"/>
      <c r="C335" s="290"/>
      <c r="D335" s="290"/>
      <c r="E335" s="290"/>
      <c r="F335" s="290"/>
      <c r="G335" s="290"/>
      <c r="H335" s="290"/>
      <c r="I335" s="290"/>
      <c r="J335" s="290"/>
      <c r="K335" s="291" t="s">
        <v>1390</v>
      </c>
      <c r="L335" s="291"/>
      <c r="M335" s="290"/>
      <c r="N335" s="317"/>
      <c r="O335" s="317"/>
      <c r="P335" s="317"/>
      <c r="Q335" s="317"/>
      <c r="R335" s="317"/>
    </row>
    <row r="336" customFormat="false" ht="12.75" hidden="false" customHeight="false" outlineLevel="0" collapsed="false">
      <c r="A336" s="290"/>
      <c r="B336" s="290"/>
      <c r="C336" s="290"/>
      <c r="D336" s="290"/>
      <c r="E336" s="290"/>
      <c r="F336" s="290"/>
      <c r="G336" s="290"/>
      <c r="H336" s="290"/>
      <c r="I336" s="290"/>
      <c r="J336" s="290"/>
      <c r="K336" s="291"/>
      <c r="L336" s="291"/>
      <c r="M336" s="290"/>
      <c r="N336" s="317"/>
      <c r="O336" s="317"/>
      <c r="P336" s="317"/>
      <c r="Q336" s="317"/>
      <c r="R336" s="317"/>
    </row>
  </sheetData>
  <mergeCells count="4">
    <mergeCell ref="B14:F14"/>
    <mergeCell ref="H14:L14"/>
    <mergeCell ref="B15:F15"/>
    <mergeCell ref="H15:L15"/>
  </mergeCells>
  <printOptions headings="false" gridLines="false" gridLinesSet="true" horizontalCentered="true" verticalCentered="false"/>
  <pageMargins left="0.629861111111111" right="0" top="0.236111111111111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"/>
  <sheetViews>
    <sheetView showFormulas="false" showGridLines="true" showRowColHeaders="true" showZeros="true" rightToLeft="false" tabSelected="false" showOutlineSymbols="true" defaultGridColor="true" view="normal" topLeftCell="C37" colorId="64" zoomScale="70" zoomScaleNormal="70" zoomScalePageLayoutView="55" workbookViewId="0">
      <selection pane="topLeft" activeCell="E56" activeCellId="0" sqref="E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4" width="7.14"/>
    <col collapsed="false" customWidth="true" hidden="false" outlineLevel="0" max="2" min="2" style="575" width="9.7"/>
    <col collapsed="false" customWidth="true" hidden="false" outlineLevel="0" max="3" min="3" style="576" width="4.7"/>
    <col collapsed="false" customWidth="true" hidden="false" outlineLevel="0" max="4" min="4" style="574" width="43.41"/>
    <col collapsed="false" customWidth="true" hidden="false" outlineLevel="0" max="5" min="5" style="577" width="38.85"/>
    <col collapsed="false" customWidth="true" hidden="false" outlineLevel="0" max="6" min="6" style="578" width="13.85"/>
    <col collapsed="false" customWidth="true" hidden="false" outlineLevel="0" max="7" min="7" style="574" width="14.28"/>
    <col collapsed="false" customWidth="true" hidden="false" outlineLevel="0" max="8" min="8" style="579" width="13.41"/>
    <col collapsed="false" customWidth="true" hidden="false" outlineLevel="0" max="9" min="9" style="578" width="13.7"/>
    <col collapsed="false" customWidth="true" hidden="false" outlineLevel="0" max="13" min="10" style="574" width="13.7"/>
    <col collapsed="false" customWidth="true" hidden="false" outlineLevel="0" max="14" min="14" style="574" width="9.28"/>
    <col collapsed="false" customWidth="true" hidden="false" outlineLevel="0" max="15" min="15" style="574" width="10.99"/>
    <col collapsed="false" customWidth="false" hidden="false" outlineLevel="0" max="257" min="16" style="574" width="9.14"/>
  </cols>
  <sheetData>
    <row r="1" s="579" customFormat="true" ht="15" hidden="true" customHeight="true" outlineLevel="0" collapsed="false">
      <c r="B1" s="580"/>
      <c r="C1" s="581"/>
      <c r="E1" s="582"/>
      <c r="F1" s="583"/>
      <c r="H1" s="583"/>
      <c r="I1" s="583"/>
    </row>
    <row r="2" s="579" customFormat="true" ht="15" hidden="true" customHeight="true" outlineLevel="0" collapsed="false">
      <c r="B2" s="580"/>
      <c r="C2" s="581"/>
      <c r="E2" s="582"/>
      <c r="F2" s="583"/>
      <c r="H2" s="583"/>
      <c r="I2" s="583"/>
    </row>
    <row r="3" s="579" customFormat="true" ht="15" hidden="true" customHeight="true" outlineLevel="0" collapsed="false">
      <c r="B3" s="580"/>
      <c r="C3" s="581"/>
      <c r="E3" s="582"/>
      <c r="F3" s="583"/>
      <c r="H3" s="583"/>
      <c r="I3" s="583"/>
    </row>
    <row r="4" s="579" customFormat="true" ht="15" hidden="true" customHeight="true" outlineLevel="0" collapsed="false">
      <c r="B4" s="580"/>
      <c r="C4" s="581"/>
      <c r="E4" s="582"/>
      <c r="F4" s="583"/>
      <c r="H4" s="583"/>
      <c r="I4" s="583"/>
    </row>
    <row r="5" s="579" customFormat="true" ht="15" hidden="true" customHeight="true" outlineLevel="0" collapsed="false">
      <c r="B5" s="580"/>
      <c r="C5" s="581"/>
      <c r="E5" s="582"/>
      <c r="F5" s="583"/>
      <c r="H5" s="583"/>
      <c r="I5" s="583"/>
    </row>
    <row r="6" s="579" customFormat="true" ht="15" hidden="false" customHeight="true" outlineLevel="0" collapsed="false">
      <c r="B6" s="580"/>
      <c r="C6" s="581"/>
      <c r="D6" s="584" t="s">
        <v>1391</v>
      </c>
      <c r="E6" s="584"/>
      <c r="F6" s="584"/>
      <c r="G6" s="584"/>
      <c r="H6" s="584"/>
      <c r="I6" s="584"/>
      <c r="J6" s="584"/>
      <c r="K6" s="584"/>
    </row>
    <row r="7" s="579" customFormat="true" ht="12.75" hidden="false" customHeight="true" outlineLevel="0" collapsed="false">
      <c r="A7" s="585"/>
      <c r="B7" s="585"/>
      <c r="C7" s="585"/>
      <c r="D7" s="574"/>
      <c r="E7" s="574"/>
      <c r="F7" s="578"/>
      <c r="G7" s="574"/>
      <c r="H7" s="578"/>
      <c r="I7" s="574"/>
      <c r="J7" s="574"/>
      <c r="K7" s="574"/>
      <c r="L7" s="585"/>
      <c r="M7" s="585"/>
    </row>
    <row r="8" s="579" customFormat="true" ht="14.25" hidden="false" customHeight="true" outlineLevel="0" collapsed="false">
      <c r="B8" s="580"/>
      <c r="C8" s="581"/>
      <c r="D8" s="586" t="s">
        <v>1392</v>
      </c>
      <c r="E8" s="587" t="s">
        <v>1393</v>
      </c>
      <c r="F8" s="587"/>
      <c r="G8" s="587"/>
      <c r="H8" s="578"/>
      <c r="I8" s="574"/>
      <c r="J8" s="574"/>
      <c r="K8" s="574"/>
    </row>
    <row r="9" customFormat="false" ht="12.75" hidden="false" customHeight="false" outlineLevel="0" collapsed="false">
      <c r="B9" s="574"/>
      <c r="C9" s="588"/>
      <c r="D9" s="586" t="s">
        <v>1394</v>
      </c>
      <c r="E9" s="589" t="n">
        <v>2007</v>
      </c>
      <c r="F9" s="589"/>
      <c r="G9" s="589"/>
      <c r="H9" s="578"/>
      <c r="K9" s="578"/>
    </row>
    <row r="10" customFormat="false" ht="12.75" hidden="false" customHeight="false" outlineLevel="0" collapsed="false">
      <c r="B10" s="574"/>
      <c r="C10" s="588"/>
      <c r="D10" s="586" t="s">
        <v>1395</v>
      </c>
      <c r="E10" s="589" t="s">
        <v>1396</v>
      </c>
      <c r="F10" s="589"/>
      <c r="G10" s="589"/>
      <c r="H10" s="590"/>
      <c r="I10" s="574"/>
      <c r="K10" s="578"/>
      <c r="L10" s="578"/>
    </row>
    <row r="11" customFormat="false" ht="13.5" hidden="false" customHeight="false" outlineLevel="0" collapsed="false">
      <c r="D11" s="586" t="s">
        <v>1397</v>
      </c>
      <c r="E11" s="589" t="s">
        <v>1398</v>
      </c>
      <c r="F11" s="589"/>
      <c r="G11" s="589"/>
      <c r="H11" s="578"/>
      <c r="I11" s="591"/>
      <c r="J11" s="591"/>
      <c r="K11" s="591"/>
      <c r="L11" s="592"/>
    </row>
    <row r="12" customFormat="false" ht="14.25" hidden="false" customHeight="false" outlineLevel="0" collapsed="false">
      <c r="C12" s="593"/>
      <c r="D12" s="594"/>
      <c r="E12" s="595"/>
      <c r="F12" s="596"/>
      <c r="G12" s="597"/>
      <c r="H12" s="598"/>
      <c r="I12" s="598"/>
      <c r="J12" s="599"/>
      <c r="K12" s="600"/>
      <c r="L12" s="598"/>
      <c r="M12" s="601"/>
    </row>
    <row r="13" s="608" customFormat="true" ht="15.75" hidden="false" customHeight="true" outlineLevel="0" collapsed="false">
      <c r="A13" s="602" t="s">
        <v>1399</v>
      </c>
      <c r="B13" s="603" t="s">
        <v>1400</v>
      </c>
      <c r="C13" s="604" t="s">
        <v>1401</v>
      </c>
      <c r="D13" s="604"/>
      <c r="E13" s="604" t="s">
        <v>1402</v>
      </c>
      <c r="F13" s="605" t="s">
        <v>1403</v>
      </c>
      <c r="G13" s="604" t="s">
        <v>1404</v>
      </c>
      <c r="H13" s="606" t="s">
        <v>1405</v>
      </c>
      <c r="I13" s="606"/>
      <c r="J13" s="606"/>
      <c r="K13" s="606"/>
      <c r="L13" s="606"/>
      <c r="M13" s="607" t="s">
        <v>1406</v>
      </c>
    </row>
    <row r="14" s="611" customFormat="true" ht="60" hidden="false" customHeight="true" outlineLevel="0" collapsed="false">
      <c r="A14" s="602"/>
      <c r="B14" s="603"/>
      <c r="C14" s="604"/>
      <c r="D14" s="604"/>
      <c r="E14" s="604"/>
      <c r="F14" s="605"/>
      <c r="G14" s="604"/>
      <c r="H14" s="609" t="s">
        <v>1407</v>
      </c>
      <c r="I14" s="610" t="s">
        <v>1408</v>
      </c>
      <c r="J14" s="610" t="s">
        <v>1409</v>
      </c>
      <c r="K14" s="610" t="s">
        <v>1410</v>
      </c>
      <c r="L14" s="610" t="s">
        <v>1411</v>
      </c>
      <c r="M14" s="607"/>
    </row>
    <row r="15" s="611" customFormat="true" ht="24.75" hidden="false" customHeight="true" outlineLevel="0" collapsed="false">
      <c r="A15" s="612" t="s">
        <v>1412</v>
      </c>
      <c r="B15" s="612"/>
      <c r="C15" s="612"/>
      <c r="D15" s="612"/>
      <c r="E15" s="612"/>
      <c r="F15" s="613" t="n">
        <v>144592817.616</v>
      </c>
      <c r="G15" s="613" t="n">
        <v>90155706.816</v>
      </c>
      <c r="H15" s="613" t="n">
        <v>49651943.04</v>
      </c>
      <c r="I15" s="613" t="n">
        <v>31861479.54</v>
      </c>
      <c r="J15" s="613" t="n">
        <v>11335483.5</v>
      </c>
      <c r="K15" s="613" t="n">
        <v>4678380</v>
      </c>
      <c r="L15" s="613" t="n">
        <v>1776600</v>
      </c>
      <c r="M15" s="614"/>
    </row>
    <row r="16" s="611" customFormat="true" ht="24.75" hidden="false" customHeight="true" outlineLevel="0" collapsed="false">
      <c r="A16" s="615" t="s">
        <v>1413</v>
      </c>
      <c r="B16" s="615"/>
      <c r="C16" s="615"/>
      <c r="D16" s="615"/>
      <c r="E16" s="615"/>
      <c r="F16" s="616" t="n">
        <v>125296403.616</v>
      </c>
      <c r="G16" s="616" t="n">
        <v>88142226.816</v>
      </c>
      <c r="H16" s="616" t="n">
        <v>35754983.04</v>
      </c>
      <c r="I16" s="616" t="n">
        <v>26193279.54</v>
      </c>
      <c r="J16" s="616" t="n">
        <v>7271863.5</v>
      </c>
      <c r="K16" s="616" t="n">
        <v>597840</v>
      </c>
      <c r="L16" s="616" t="n">
        <v>1692000</v>
      </c>
      <c r="M16" s="617"/>
    </row>
    <row r="17" s="611" customFormat="true" ht="24.75" hidden="false" customHeight="true" outlineLevel="0" collapsed="false">
      <c r="A17" s="618"/>
      <c r="B17" s="619" t="s">
        <v>1414</v>
      </c>
      <c r="C17" s="619"/>
      <c r="D17" s="619"/>
      <c r="E17" s="619"/>
      <c r="F17" s="620" t="n">
        <v>118061451.096</v>
      </c>
      <c r="G17" s="620" t="n">
        <v>85174408.056</v>
      </c>
      <c r="H17" s="620" t="n">
        <v>32887043.04</v>
      </c>
      <c r="I17" s="620" t="n">
        <v>25192179.54</v>
      </c>
      <c r="J17" s="620" t="n">
        <v>6002863.5</v>
      </c>
      <c r="K17" s="621" t="s">
        <v>1415</v>
      </c>
      <c r="L17" s="620" t="n">
        <v>1692000</v>
      </c>
      <c r="M17" s="622"/>
    </row>
    <row r="18" s="611" customFormat="true" ht="48.75" hidden="false" customHeight="true" outlineLevel="0" collapsed="false">
      <c r="A18" s="623" t="s">
        <v>406</v>
      </c>
      <c r="B18" s="624" t="s">
        <v>1416</v>
      </c>
      <c r="C18" s="624"/>
      <c r="D18" s="624"/>
      <c r="E18" s="624" t="s">
        <v>1417</v>
      </c>
      <c r="F18" s="625" t="n">
        <v>118061451.096</v>
      </c>
      <c r="G18" s="625" t="n">
        <v>85174408.056</v>
      </c>
      <c r="H18" s="625" t="n">
        <v>32887043.04</v>
      </c>
      <c r="I18" s="625" t="n">
        <v>25192179.54</v>
      </c>
      <c r="J18" s="625" t="n">
        <v>6002863.5</v>
      </c>
      <c r="K18" s="625" t="n">
        <v>0</v>
      </c>
      <c r="L18" s="625" t="n">
        <v>1692000</v>
      </c>
      <c r="M18" s="626" t="s">
        <v>1418</v>
      </c>
    </row>
    <row r="19" s="611" customFormat="true" ht="34.5" hidden="false" customHeight="true" outlineLevel="0" collapsed="false">
      <c r="A19" s="627"/>
      <c r="B19" s="628" t="s">
        <v>1419</v>
      </c>
      <c r="C19" s="628"/>
      <c r="D19" s="628"/>
      <c r="E19" s="628"/>
      <c r="F19" s="629" t="n">
        <v>7234952.52</v>
      </c>
      <c r="G19" s="629" t="n">
        <v>2967818.76</v>
      </c>
      <c r="H19" s="629" t="n">
        <v>2867940</v>
      </c>
      <c r="I19" s="629" t="n">
        <v>1001100</v>
      </c>
      <c r="J19" s="629" t="n">
        <v>1269000</v>
      </c>
      <c r="K19" s="629" t="n">
        <v>597840</v>
      </c>
      <c r="L19" s="629" t="n">
        <v>0</v>
      </c>
      <c r="M19" s="622"/>
    </row>
    <row r="20" s="608" customFormat="true" ht="12.75" hidden="false" customHeight="true" outlineLevel="0" collapsed="false">
      <c r="A20" s="630" t="s">
        <v>415</v>
      </c>
      <c r="B20" s="631"/>
      <c r="C20" s="632" t="s">
        <v>1420</v>
      </c>
      <c r="D20" s="632"/>
      <c r="E20" s="633" t="s">
        <v>1421</v>
      </c>
      <c r="F20" s="625" t="n">
        <v>7234952.52</v>
      </c>
      <c r="G20" s="625" t="n">
        <v>2967818.76</v>
      </c>
      <c r="H20" s="625" t="n">
        <v>2867940</v>
      </c>
      <c r="I20" s="625" t="n">
        <v>1001100</v>
      </c>
      <c r="J20" s="625" t="n">
        <v>1269000</v>
      </c>
      <c r="K20" s="625" t="n">
        <v>597840</v>
      </c>
      <c r="L20" s="634" t="n">
        <v>0</v>
      </c>
      <c r="M20" s="635"/>
    </row>
    <row r="21" s="611" customFormat="true" ht="25.5" hidden="false" customHeight="false" outlineLevel="0" collapsed="false">
      <c r="A21" s="630"/>
      <c r="B21" s="636" t="s">
        <v>1422</v>
      </c>
      <c r="C21" s="636" t="s">
        <v>409</v>
      </c>
      <c r="D21" s="637" t="s">
        <v>1423</v>
      </c>
      <c r="E21" s="637" t="s">
        <v>1424</v>
      </c>
      <c r="F21" s="638" t="n">
        <v>1646265.24</v>
      </c>
      <c r="G21" s="639" t="n">
        <v>292727.28</v>
      </c>
      <c r="H21" s="638" t="n">
        <v>564000</v>
      </c>
      <c r="I21" s="638" t="n">
        <v>0</v>
      </c>
      <c r="J21" s="638" t="n">
        <v>564000</v>
      </c>
      <c r="K21" s="638" t="n">
        <v>0</v>
      </c>
      <c r="L21" s="638" t="n">
        <v>0</v>
      </c>
      <c r="M21" s="640" t="n">
        <v>2008</v>
      </c>
    </row>
    <row r="22" s="643" customFormat="true" ht="38.25" hidden="false" customHeight="false" outlineLevel="0" collapsed="false">
      <c r="A22" s="630"/>
      <c r="B22" s="636" t="s">
        <v>1425</v>
      </c>
      <c r="C22" s="641" t="n">
        <v>2</v>
      </c>
      <c r="D22" s="632" t="s">
        <v>1426</v>
      </c>
      <c r="E22" s="642" t="s">
        <v>1427</v>
      </c>
      <c r="F22" s="638" t="n">
        <v>472020.06</v>
      </c>
      <c r="G22" s="639" t="n">
        <v>2236.26</v>
      </c>
      <c r="H22" s="638" t="n">
        <v>188940</v>
      </c>
      <c r="I22" s="638" t="n">
        <v>188940</v>
      </c>
      <c r="J22" s="638" t="n">
        <v>0</v>
      </c>
      <c r="K22" s="638" t="n">
        <v>0</v>
      </c>
      <c r="L22" s="638" t="n">
        <v>0</v>
      </c>
      <c r="M22" s="640" t="n">
        <v>2008</v>
      </c>
    </row>
    <row r="23" s="643" customFormat="true" ht="27.75" hidden="false" customHeight="true" outlineLevel="0" collapsed="false">
      <c r="A23" s="630"/>
      <c r="B23" s="636" t="s">
        <v>1422</v>
      </c>
      <c r="C23" s="641" t="n">
        <v>3</v>
      </c>
      <c r="D23" s="632" t="s">
        <v>1428</v>
      </c>
      <c r="E23" s="642"/>
      <c r="F23" s="638" t="n">
        <v>1471805.94</v>
      </c>
      <c r="G23" s="639" t="n">
        <v>710405.94</v>
      </c>
      <c r="H23" s="638" t="n">
        <v>761400</v>
      </c>
      <c r="I23" s="638" t="n">
        <v>380700</v>
      </c>
      <c r="J23" s="639" t="n">
        <v>380700</v>
      </c>
      <c r="K23" s="638" t="n">
        <v>0</v>
      </c>
      <c r="L23" s="638" t="n">
        <v>0</v>
      </c>
      <c r="M23" s="640" t="n">
        <v>2007</v>
      </c>
    </row>
    <row r="24" s="643" customFormat="true" ht="35.25" hidden="false" customHeight="true" outlineLevel="0" collapsed="false">
      <c r="A24" s="630"/>
      <c r="B24" s="636" t="s">
        <v>1425</v>
      </c>
      <c r="C24" s="641" t="n">
        <v>4</v>
      </c>
      <c r="D24" s="632" t="s">
        <v>1429</v>
      </c>
      <c r="E24" s="642" t="s">
        <v>1430</v>
      </c>
      <c r="F24" s="638" t="n">
        <v>469812</v>
      </c>
      <c r="G24" s="639" t="n">
        <v>0</v>
      </c>
      <c r="H24" s="638" t="n">
        <v>141000</v>
      </c>
      <c r="I24" s="638" t="n">
        <v>141000</v>
      </c>
      <c r="J24" s="638" t="n">
        <v>0</v>
      </c>
      <c r="K24" s="638" t="n">
        <v>0</v>
      </c>
      <c r="L24" s="638" t="n">
        <v>0</v>
      </c>
      <c r="M24" s="640" t="n">
        <v>2008</v>
      </c>
    </row>
    <row r="25" s="643" customFormat="true" ht="25.5" hidden="false" customHeight="false" outlineLevel="0" collapsed="false">
      <c r="A25" s="630"/>
      <c r="B25" s="636" t="s">
        <v>1425</v>
      </c>
      <c r="C25" s="641" t="n">
        <v>5</v>
      </c>
      <c r="D25" s="632" t="s">
        <v>1431</v>
      </c>
      <c r="E25" s="642" t="s">
        <v>1432</v>
      </c>
      <c r="F25" s="638" t="n">
        <v>705000</v>
      </c>
      <c r="G25" s="639" t="n">
        <v>0</v>
      </c>
      <c r="H25" s="638" t="n">
        <v>705000</v>
      </c>
      <c r="I25" s="638" t="n">
        <v>0</v>
      </c>
      <c r="J25" s="638" t="n">
        <v>197400</v>
      </c>
      <c r="K25" s="638" t="n">
        <v>507600</v>
      </c>
      <c r="L25" s="638" t="n">
        <v>0</v>
      </c>
      <c r="M25" s="640" t="n">
        <v>2007</v>
      </c>
    </row>
    <row r="26" s="611" customFormat="true" ht="47.25" hidden="false" customHeight="true" outlineLevel="0" collapsed="false">
      <c r="A26" s="630"/>
      <c r="B26" s="636" t="s">
        <v>1433</v>
      </c>
      <c r="C26" s="636" t="s">
        <v>436</v>
      </c>
      <c r="D26" s="637" t="s">
        <v>1434</v>
      </c>
      <c r="E26" s="637" t="s">
        <v>1435</v>
      </c>
      <c r="F26" s="638" t="n">
        <v>1268272.44</v>
      </c>
      <c r="G26" s="639" t="n">
        <v>1206232.44</v>
      </c>
      <c r="H26" s="638" t="n">
        <v>62040</v>
      </c>
      <c r="I26" s="638" t="n">
        <v>28200</v>
      </c>
      <c r="J26" s="638" t="n">
        <v>28200</v>
      </c>
      <c r="K26" s="638" t="n">
        <v>5640</v>
      </c>
      <c r="L26" s="638" t="n">
        <v>0</v>
      </c>
      <c r="M26" s="640" t="n">
        <v>2007</v>
      </c>
    </row>
    <row r="27" s="611" customFormat="true" ht="12.75" hidden="false" customHeight="false" outlineLevel="0" collapsed="false">
      <c r="A27" s="630"/>
      <c r="B27" s="636" t="s">
        <v>1422</v>
      </c>
      <c r="C27" s="636" t="s">
        <v>458</v>
      </c>
      <c r="D27" s="637" t="s">
        <v>1436</v>
      </c>
      <c r="E27" s="637"/>
      <c r="F27" s="638" t="n">
        <v>801288.9</v>
      </c>
      <c r="G27" s="639" t="n">
        <v>524928.9</v>
      </c>
      <c r="H27" s="638" t="n">
        <v>276360</v>
      </c>
      <c r="I27" s="638" t="n">
        <v>219960</v>
      </c>
      <c r="J27" s="638" t="n">
        <v>56400</v>
      </c>
      <c r="K27" s="638" t="n">
        <v>0</v>
      </c>
      <c r="L27" s="638" t="n">
        <v>0</v>
      </c>
      <c r="M27" s="640" t="n">
        <v>2007</v>
      </c>
    </row>
    <row r="28" s="611" customFormat="true" ht="34.5" hidden="false" customHeight="true" outlineLevel="0" collapsed="false">
      <c r="A28" s="630"/>
      <c r="B28" s="636" t="s">
        <v>1437</v>
      </c>
      <c r="C28" s="636" t="s">
        <v>461</v>
      </c>
      <c r="D28" s="637" t="s">
        <v>1438</v>
      </c>
      <c r="E28" s="637"/>
      <c r="F28" s="638" t="n">
        <v>400487.94</v>
      </c>
      <c r="G28" s="639" t="n">
        <v>231287.94</v>
      </c>
      <c r="H28" s="638" t="n">
        <v>169200</v>
      </c>
      <c r="I28" s="638" t="n">
        <v>42300</v>
      </c>
      <c r="J28" s="638" t="n">
        <v>42300</v>
      </c>
      <c r="K28" s="638" t="n">
        <v>84600</v>
      </c>
      <c r="L28" s="638" t="n">
        <v>0</v>
      </c>
      <c r="M28" s="640" t="n">
        <v>2007</v>
      </c>
    </row>
    <row r="29" s="611" customFormat="true" ht="27.75" hidden="false" customHeight="true" outlineLevel="0" collapsed="false">
      <c r="A29" s="644" t="s">
        <v>1439</v>
      </c>
      <c r="B29" s="644"/>
      <c r="C29" s="644"/>
      <c r="D29" s="644"/>
      <c r="E29" s="644"/>
      <c r="F29" s="645" t="n">
        <v>14071800</v>
      </c>
      <c r="G29" s="645" t="n">
        <v>2013480</v>
      </c>
      <c r="H29" s="645" t="n">
        <v>10786500</v>
      </c>
      <c r="I29" s="645" t="n">
        <v>3778800</v>
      </c>
      <c r="J29" s="645" t="n">
        <v>3790080</v>
      </c>
      <c r="K29" s="645" t="n">
        <v>3217620</v>
      </c>
      <c r="L29" s="645" t="n">
        <v>0</v>
      </c>
      <c r="M29" s="646"/>
    </row>
    <row r="30" s="611" customFormat="true" ht="33" hidden="false" customHeight="true" outlineLevel="0" collapsed="false">
      <c r="A30" s="647"/>
      <c r="B30" s="628" t="s">
        <v>1440</v>
      </c>
      <c r="C30" s="628"/>
      <c r="D30" s="628"/>
      <c r="E30" s="628"/>
      <c r="F30" s="629" t="n">
        <v>14071800</v>
      </c>
      <c r="G30" s="629" t="n">
        <v>2013480</v>
      </c>
      <c r="H30" s="629" t="n">
        <v>10786500</v>
      </c>
      <c r="I30" s="629" t="n">
        <v>3778800</v>
      </c>
      <c r="J30" s="629" t="n">
        <v>3790080</v>
      </c>
      <c r="K30" s="629" t="n">
        <v>3217620</v>
      </c>
      <c r="L30" s="629" t="n">
        <v>0</v>
      </c>
      <c r="M30" s="648"/>
    </row>
    <row r="31" s="611" customFormat="true" ht="31.5" hidden="false" customHeight="true" outlineLevel="0" collapsed="false">
      <c r="A31" s="630" t="s">
        <v>421</v>
      </c>
      <c r="B31" s="649"/>
      <c r="C31" s="632" t="s">
        <v>1441</v>
      </c>
      <c r="D31" s="632"/>
      <c r="E31" s="633" t="s">
        <v>1442</v>
      </c>
      <c r="F31" s="650" t="n">
        <v>14071800</v>
      </c>
      <c r="G31" s="650" t="n">
        <v>2013480</v>
      </c>
      <c r="H31" s="650" t="n">
        <v>10786500</v>
      </c>
      <c r="I31" s="650" t="n">
        <v>3778800</v>
      </c>
      <c r="J31" s="650" t="n">
        <v>3790080</v>
      </c>
      <c r="K31" s="650" t="n">
        <v>3217620</v>
      </c>
      <c r="L31" s="650" t="n">
        <v>0</v>
      </c>
      <c r="M31" s="640"/>
    </row>
    <row r="32" s="611" customFormat="true" ht="38.25" hidden="false" customHeight="false" outlineLevel="0" collapsed="false">
      <c r="A32" s="630"/>
      <c r="B32" s="636" t="s">
        <v>1422</v>
      </c>
      <c r="C32" s="636" t="s">
        <v>409</v>
      </c>
      <c r="D32" s="637" t="s">
        <v>1443</v>
      </c>
      <c r="E32" s="651" t="s">
        <v>1444</v>
      </c>
      <c r="F32" s="639" t="n">
        <v>11745300</v>
      </c>
      <c r="G32" s="639" t="n">
        <v>2013480</v>
      </c>
      <c r="H32" s="652" t="n">
        <v>8460000</v>
      </c>
      <c r="I32" s="639" t="n">
        <v>2820000</v>
      </c>
      <c r="J32" s="639" t="n">
        <v>3226080</v>
      </c>
      <c r="K32" s="639" t="n">
        <v>2413920</v>
      </c>
      <c r="L32" s="639" t="n">
        <v>0</v>
      </c>
      <c r="M32" s="640" t="n">
        <v>2008</v>
      </c>
    </row>
    <row r="33" s="611" customFormat="true" ht="51" hidden="false" customHeight="false" outlineLevel="0" collapsed="false">
      <c r="A33" s="630"/>
      <c r="B33" s="636" t="s">
        <v>1422</v>
      </c>
      <c r="C33" s="636" t="s">
        <v>412</v>
      </c>
      <c r="D33" s="637" t="s">
        <v>1445</v>
      </c>
      <c r="E33" s="651" t="s">
        <v>1446</v>
      </c>
      <c r="F33" s="639" t="n">
        <v>2213700</v>
      </c>
      <c r="G33" s="639" t="n">
        <v>0</v>
      </c>
      <c r="H33" s="652" t="n">
        <v>2213700</v>
      </c>
      <c r="I33" s="639" t="n">
        <v>846000</v>
      </c>
      <c r="J33" s="639" t="n">
        <v>564000</v>
      </c>
      <c r="K33" s="639" t="n">
        <v>803700</v>
      </c>
      <c r="L33" s="639" t="n">
        <v>0</v>
      </c>
      <c r="M33" s="640" t="n">
        <v>2007</v>
      </c>
    </row>
    <row r="34" s="611" customFormat="true" ht="38.25" hidden="false" customHeight="false" outlineLevel="0" collapsed="false">
      <c r="A34" s="630"/>
      <c r="B34" s="636" t="s">
        <v>1422</v>
      </c>
      <c r="C34" s="636" t="s">
        <v>428</v>
      </c>
      <c r="D34" s="637" t="s">
        <v>1447</v>
      </c>
      <c r="E34" s="651" t="s">
        <v>1448</v>
      </c>
      <c r="F34" s="639" t="n">
        <v>112800</v>
      </c>
      <c r="G34" s="639" t="n">
        <v>0</v>
      </c>
      <c r="H34" s="652" t="n">
        <v>112800</v>
      </c>
      <c r="I34" s="653" t="n">
        <v>112800</v>
      </c>
      <c r="J34" s="639" t="n">
        <v>0</v>
      </c>
      <c r="K34" s="639" t="n">
        <v>0</v>
      </c>
      <c r="L34" s="639" t="n">
        <v>0</v>
      </c>
      <c r="M34" s="640" t="n">
        <v>2007</v>
      </c>
    </row>
    <row r="35" s="611" customFormat="true" ht="27.75" hidden="false" customHeight="true" outlineLevel="0" collapsed="false">
      <c r="A35" s="615" t="s">
        <v>1449</v>
      </c>
      <c r="B35" s="615"/>
      <c r="C35" s="615"/>
      <c r="D35" s="615"/>
      <c r="E35" s="615"/>
      <c r="F35" s="645" t="n">
        <v>5224614</v>
      </c>
      <c r="G35" s="645" t="n">
        <v>0</v>
      </c>
      <c r="H35" s="645" t="n">
        <v>3110460</v>
      </c>
      <c r="I35" s="645" t="n">
        <v>1889400</v>
      </c>
      <c r="J35" s="645" t="n">
        <v>273540</v>
      </c>
      <c r="K35" s="645" t="n">
        <v>862920</v>
      </c>
      <c r="L35" s="645" t="n">
        <v>84600</v>
      </c>
      <c r="M35" s="654"/>
    </row>
    <row r="36" s="611" customFormat="true" ht="48.75" hidden="false" customHeight="true" outlineLevel="0" collapsed="false">
      <c r="A36" s="655"/>
      <c r="B36" s="628" t="s">
        <v>1450</v>
      </c>
      <c r="C36" s="628"/>
      <c r="D36" s="628"/>
      <c r="E36" s="628"/>
      <c r="F36" s="620" t="n">
        <v>2449734</v>
      </c>
      <c r="G36" s="620" t="n">
        <v>0</v>
      </c>
      <c r="H36" s="620" t="n">
        <v>874200</v>
      </c>
      <c r="I36" s="620" t="n">
        <v>28200</v>
      </c>
      <c r="J36" s="620" t="n">
        <v>28200</v>
      </c>
      <c r="K36" s="620" t="n">
        <v>733200</v>
      </c>
      <c r="L36" s="620" t="n">
        <v>84600</v>
      </c>
      <c r="M36" s="656"/>
    </row>
    <row r="37" s="611" customFormat="true" ht="35.25" hidden="false" customHeight="true" outlineLevel="0" collapsed="false">
      <c r="A37" s="630" t="s">
        <v>1451</v>
      </c>
      <c r="B37" s="641" t="s">
        <v>1452</v>
      </c>
      <c r="C37" s="637" t="s">
        <v>1453</v>
      </c>
      <c r="D37" s="637"/>
      <c r="E37" s="651" t="s">
        <v>1454</v>
      </c>
      <c r="F37" s="639" t="n">
        <v>1610784</v>
      </c>
      <c r="G37" s="638" t="n">
        <v>0</v>
      </c>
      <c r="H37" s="657" t="n">
        <v>705000</v>
      </c>
      <c r="I37" s="638" t="n">
        <v>0</v>
      </c>
      <c r="J37" s="638" t="n">
        <v>0</v>
      </c>
      <c r="K37" s="638" t="n">
        <v>705000</v>
      </c>
      <c r="L37" s="638" t="n">
        <v>0</v>
      </c>
      <c r="M37" s="640" t="n">
        <v>2008</v>
      </c>
    </row>
    <row r="38" s="611" customFormat="true" ht="36" hidden="false" customHeight="true" outlineLevel="0" collapsed="false">
      <c r="A38" s="630" t="s">
        <v>1455</v>
      </c>
      <c r="B38" s="641" t="s">
        <v>1456</v>
      </c>
      <c r="C38" s="637" t="s">
        <v>1457</v>
      </c>
      <c r="D38" s="637"/>
      <c r="E38" s="636"/>
      <c r="F38" s="639" t="n">
        <v>838950</v>
      </c>
      <c r="G38" s="638" t="n">
        <v>0</v>
      </c>
      <c r="H38" s="657" t="n">
        <v>169200</v>
      </c>
      <c r="I38" s="638" t="n">
        <v>28200</v>
      </c>
      <c r="J38" s="638" t="n">
        <v>28200</v>
      </c>
      <c r="K38" s="638" t="n">
        <v>28200</v>
      </c>
      <c r="L38" s="638" t="n">
        <v>84600</v>
      </c>
      <c r="M38" s="640" t="n">
        <v>2008</v>
      </c>
    </row>
    <row r="39" s="611" customFormat="true" ht="51.75" hidden="false" customHeight="true" outlineLevel="0" collapsed="false">
      <c r="A39" s="658"/>
      <c r="B39" s="619" t="s">
        <v>1458</v>
      </c>
      <c r="C39" s="619"/>
      <c r="D39" s="619"/>
      <c r="E39" s="619"/>
      <c r="F39" s="629" t="n">
        <v>2774880</v>
      </c>
      <c r="G39" s="629" t="n">
        <v>0</v>
      </c>
      <c r="H39" s="629" t="n">
        <v>2236260</v>
      </c>
      <c r="I39" s="629" t="n">
        <v>1861200</v>
      </c>
      <c r="J39" s="629" t="n">
        <v>245340</v>
      </c>
      <c r="K39" s="629" t="n">
        <v>129720</v>
      </c>
      <c r="L39" s="629" t="n">
        <v>0</v>
      </c>
      <c r="M39" s="659"/>
    </row>
    <row r="40" s="611" customFormat="true" ht="74.25" hidden="false" customHeight="true" outlineLevel="0" collapsed="false">
      <c r="A40" s="630" t="s">
        <v>1459</v>
      </c>
      <c r="B40" s="636" t="s">
        <v>1460</v>
      </c>
      <c r="C40" s="637" t="s">
        <v>1461</v>
      </c>
      <c r="D40" s="637"/>
      <c r="E40" s="660" t="s">
        <v>1462</v>
      </c>
      <c r="F40" s="661" t="n">
        <v>1096980</v>
      </c>
      <c r="G40" s="638" t="n">
        <v>0</v>
      </c>
      <c r="H40" s="661" t="n">
        <v>558360</v>
      </c>
      <c r="I40" s="661" t="n">
        <v>183300</v>
      </c>
      <c r="J40" s="661" t="n">
        <v>245340</v>
      </c>
      <c r="K40" s="661" t="n">
        <v>129720</v>
      </c>
      <c r="L40" s="638" t="n">
        <v>0</v>
      </c>
      <c r="M40" s="640"/>
    </row>
    <row r="41" s="611" customFormat="true" ht="25.5" hidden="false" customHeight="false" outlineLevel="0" collapsed="false">
      <c r="A41" s="630"/>
      <c r="B41" s="636" t="s">
        <v>1463</v>
      </c>
      <c r="C41" s="636" t="s">
        <v>409</v>
      </c>
      <c r="D41" s="637" t="s">
        <v>1464</v>
      </c>
      <c r="E41" s="660"/>
      <c r="F41" s="638" t="n">
        <v>301740</v>
      </c>
      <c r="G41" s="639" t="n">
        <v>0</v>
      </c>
      <c r="H41" s="638" t="n">
        <v>152280</v>
      </c>
      <c r="I41" s="638" t="n">
        <v>76140</v>
      </c>
      <c r="J41" s="638" t="n">
        <v>76140</v>
      </c>
      <c r="K41" s="638" t="n">
        <v>0</v>
      </c>
      <c r="L41" s="625" t="n">
        <v>0</v>
      </c>
      <c r="M41" s="640" t="n">
        <v>2008</v>
      </c>
    </row>
    <row r="42" s="611" customFormat="true" ht="25.5" hidden="false" customHeight="false" outlineLevel="0" collapsed="false">
      <c r="A42" s="630"/>
      <c r="B42" s="636" t="s">
        <v>1465</v>
      </c>
      <c r="C42" s="636" t="s">
        <v>412</v>
      </c>
      <c r="D42" s="637" t="s">
        <v>1466</v>
      </c>
      <c r="E42" s="660"/>
      <c r="F42" s="638" t="n">
        <v>437100</v>
      </c>
      <c r="G42" s="639" t="n">
        <v>0</v>
      </c>
      <c r="H42" s="638" t="n">
        <v>222780</v>
      </c>
      <c r="I42" s="638" t="n">
        <v>53580</v>
      </c>
      <c r="J42" s="638" t="n">
        <v>169200</v>
      </c>
      <c r="K42" s="638" t="n">
        <v>0</v>
      </c>
      <c r="L42" s="625" t="n">
        <v>0</v>
      </c>
      <c r="M42" s="640" t="n">
        <v>2008</v>
      </c>
    </row>
    <row r="43" s="611" customFormat="true" ht="12.75" hidden="false" customHeight="false" outlineLevel="0" collapsed="false">
      <c r="A43" s="630"/>
      <c r="B43" s="636" t="s">
        <v>1422</v>
      </c>
      <c r="C43" s="636" t="s">
        <v>428</v>
      </c>
      <c r="D43" s="637" t="s">
        <v>1467</v>
      </c>
      <c r="E43" s="660"/>
      <c r="F43" s="638" t="n">
        <v>253800</v>
      </c>
      <c r="G43" s="639" t="n">
        <v>0</v>
      </c>
      <c r="H43" s="638" t="n">
        <v>129720</v>
      </c>
      <c r="I43" s="638" t="n">
        <v>0</v>
      </c>
      <c r="J43" s="638" t="n">
        <v>0</v>
      </c>
      <c r="K43" s="638" t="n">
        <v>129720</v>
      </c>
      <c r="L43" s="625" t="n">
        <v>0</v>
      </c>
      <c r="M43" s="640" t="n">
        <v>2008</v>
      </c>
    </row>
    <row r="44" s="611" customFormat="true" ht="25.5" hidden="false" customHeight="false" outlineLevel="0" collapsed="false">
      <c r="A44" s="630"/>
      <c r="B44" s="636" t="s">
        <v>1425</v>
      </c>
      <c r="C44" s="636" t="s">
        <v>431</v>
      </c>
      <c r="D44" s="637" t="s">
        <v>1468</v>
      </c>
      <c r="E44" s="660"/>
      <c r="F44" s="638" t="n">
        <v>104340</v>
      </c>
      <c r="G44" s="639" t="n">
        <v>0</v>
      </c>
      <c r="H44" s="638" t="n">
        <v>53580</v>
      </c>
      <c r="I44" s="638" t="n">
        <v>53580</v>
      </c>
      <c r="J44" s="638" t="n">
        <v>0</v>
      </c>
      <c r="K44" s="638" t="n">
        <v>0</v>
      </c>
      <c r="L44" s="625" t="n">
        <v>0</v>
      </c>
      <c r="M44" s="640" t="n">
        <v>2008</v>
      </c>
    </row>
    <row r="45" s="611" customFormat="true" ht="32.25" hidden="false" customHeight="true" outlineLevel="0" collapsed="false">
      <c r="A45" s="662" t="s">
        <v>1469</v>
      </c>
      <c r="B45" s="663" t="s">
        <v>1425</v>
      </c>
      <c r="C45" s="664" t="s">
        <v>1470</v>
      </c>
      <c r="D45" s="664"/>
      <c r="E45" s="660"/>
      <c r="F45" s="665" t="n">
        <v>1677900</v>
      </c>
      <c r="G45" s="666" t="n">
        <v>0</v>
      </c>
      <c r="H45" s="667" t="n">
        <v>1677900</v>
      </c>
      <c r="I45" s="665" t="n">
        <v>1677900</v>
      </c>
      <c r="J45" s="665" t="n">
        <v>0</v>
      </c>
      <c r="K45" s="665" t="n">
        <v>0</v>
      </c>
      <c r="L45" s="667" t="n">
        <v>0</v>
      </c>
      <c r="M45" s="668" t="n">
        <v>2007</v>
      </c>
    </row>
    <row r="46" s="611" customFormat="true" ht="17.25" hidden="false" customHeight="true" outlineLevel="0" collapsed="false">
      <c r="A46" s="630"/>
      <c r="B46" s="641"/>
      <c r="C46" s="637" t="s">
        <v>1471</v>
      </c>
      <c r="D46" s="637"/>
      <c r="E46" s="636"/>
      <c r="F46" s="639"/>
      <c r="G46" s="638"/>
      <c r="H46" s="669" t="n">
        <v>705000</v>
      </c>
      <c r="I46" s="638"/>
      <c r="J46" s="638"/>
      <c r="K46" s="638"/>
      <c r="L46" s="638" t="n">
        <v>705000</v>
      </c>
      <c r="M46" s="640"/>
    </row>
    <row r="47" customFormat="false" ht="20.25" hidden="false" customHeight="true" outlineLevel="0" collapsed="false">
      <c r="A47" s="670" t="s">
        <v>1472</v>
      </c>
      <c r="B47" s="670"/>
      <c r="C47" s="670"/>
      <c r="D47" s="670"/>
      <c r="E47" s="670"/>
      <c r="F47" s="671" t="n">
        <v>144592817.616</v>
      </c>
      <c r="G47" s="671" t="n">
        <v>90155706.816</v>
      </c>
      <c r="H47" s="671" t="n">
        <v>50356943</v>
      </c>
      <c r="I47" s="671" t="n">
        <v>31861479.54</v>
      </c>
      <c r="J47" s="671" t="n">
        <v>11335483.5</v>
      </c>
      <c r="K47" s="671" t="n">
        <v>4678380</v>
      </c>
      <c r="L47" s="671" t="n">
        <v>2481000</v>
      </c>
      <c r="M47" s="672"/>
    </row>
    <row r="48" customFormat="false" ht="13.5" hidden="false" customHeight="false" outlineLevel="0" collapsed="false">
      <c r="A48" s="673"/>
      <c r="B48" s="674"/>
      <c r="C48" s="673"/>
      <c r="D48" s="673"/>
      <c r="E48" s="675"/>
    </row>
    <row r="49" customFormat="false" ht="12.75" hidden="false" customHeight="false" outlineLevel="0" collapsed="false">
      <c r="A49" s="673"/>
      <c r="B49" s="674"/>
      <c r="C49" s="673"/>
      <c r="D49" s="673"/>
      <c r="E49" s="675"/>
      <c r="H49" s="583"/>
    </row>
    <row r="50" customFormat="false" ht="12.75" hidden="false" customHeight="false" outlineLevel="0" collapsed="false">
      <c r="A50" s="673"/>
      <c r="B50" s="674"/>
      <c r="C50" s="673"/>
      <c r="D50" s="673"/>
      <c r="E50" s="675"/>
    </row>
    <row r="51" customFormat="false" ht="15" hidden="false" customHeight="false" outlineLevel="0" collapsed="false">
      <c r="A51" s="673"/>
      <c r="B51" s="674"/>
      <c r="C51" s="673"/>
      <c r="D51" s="44" t="s">
        <v>113</v>
      </c>
      <c r="E51" s="504"/>
      <c r="F51" s="45" t="s">
        <v>130</v>
      </c>
    </row>
    <row r="52" customFormat="false" ht="15" hidden="false" customHeight="false" outlineLevel="0" collapsed="false">
      <c r="A52" s="673"/>
      <c r="B52" s="674"/>
      <c r="C52" s="673"/>
      <c r="D52" s="44" t="s">
        <v>115</v>
      </c>
      <c r="E52" s="504"/>
      <c r="F52" s="45" t="s">
        <v>116</v>
      </c>
    </row>
    <row r="53" customFormat="false" ht="12.75" hidden="false" customHeight="false" outlineLevel="0" collapsed="false">
      <c r="A53" s="673"/>
      <c r="B53" s="674"/>
      <c r="C53" s="673"/>
      <c r="D53" s="673"/>
      <c r="E53" s="675"/>
    </row>
    <row r="54" customFormat="false" ht="12.75" hidden="false" customHeight="false" outlineLevel="0" collapsed="false">
      <c r="A54" s="673"/>
      <c r="B54" s="674"/>
      <c r="C54" s="673"/>
      <c r="D54" s="673"/>
      <c r="E54" s="675"/>
    </row>
    <row r="55" customFormat="false" ht="12.75" hidden="false" customHeight="false" outlineLevel="0" collapsed="false">
      <c r="A55" s="673"/>
      <c r="B55" s="674"/>
      <c r="C55" s="673"/>
      <c r="D55" s="673"/>
      <c r="E55" s="675"/>
    </row>
    <row r="56" customFormat="false" ht="12.75" hidden="false" customHeight="false" outlineLevel="0" collapsed="false">
      <c r="A56" s="673"/>
      <c r="B56" s="674"/>
      <c r="C56" s="673"/>
      <c r="D56" s="673"/>
      <c r="E56" s="675"/>
    </row>
    <row r="57" customFormat="false" ht="12.75" hidden="false" customHeight="false" outlineLevel="0" collapsed="false">
      <c r="A57" s="673"/>
      <c r="B57" s="674"/>
      <c r="C57" s="673"/>
      <c r="D57" s="673"/>
      <c r="E57" s="675"/>
    </row>
    <row r="58" customFormat="false" ht="12.75" hidden="false" customHeight="false" outlineLevel="0" collapsed="false">
      <c r="A58" s="673"/>
      <c r="B58" s="674"/>
      <c r="C58" s="673"/>
      <c r="D58" s="673"/>
      <c r="E58" s="675"/>
    </row>
    <row r="59" customFormat="false" ht="12.75" hidden="false" customHeight="false" outlineLevel="0" collapsed="false">
      <c r="A59" s="673"/>
      <c r="B59" s="674"/>
      <c r="C59" s="673"/>
      <c r="D59" s="673"/>
      <c r="E59" s="675"/>
      <c r="J59" s="578"/>
      <c r="K59" s="578"/>
    </row>
    <row r="60" customFormat="false" ht="12.75" hidden="false" customHeight="false" outlineLevel="0" collapsed="false">
      <c r="A60" s="673"/>
      <c r="B60" s="674"/>
      <c r="C60" s="673"/>
      <c r="D60" s="673"/>
      <c r="E60" s="675"/>
    </row>
    <row r="61" customFormat="false" ht="12.75" hidden="false" customHeight="false" outlineLevel="0" collapsed="false">
      <c r="A61" s="673"/>
      <c r="B61" s="674"/>
      <c r="C61" s="673"/>
      <c r="D61" s="673"/>
      <c r="E61" s="675"/>
    </row>
    <row r="62" customFormat="false" ht="12.75" hidden="false" customHeight="false" outlineLevel="0" collapsed="false">
      <c r="A62" s="673"/>
      <c r="B62" s="674"/>
      <c r="C62" s="673"/>
      <c r="D62" s="673"/>
      <c r="E62" s="675"/>
    </row>
    <row r="63" customFormat="false" ht="12.75" hidden="false" customHeight="false" outlineLevel="0" collapsed="false">
      <c r="A63" s="673"/>
      <c r="B63" s="674"/>
      <c r="C63" s="673"/>
      <c r="D63" s="673"/>
      <c r="E63" s="675"/>
    </row>
    <row r="64" s="578" customFormat="true" ht="12.75" hidden="false" customHeight="false" outlineLevel="0" collapsed="false">
      <c r="A64" s="673"/>
      <c r="B64" s="674"/>
      <c r="C64" s="673"/>
      <c r="D64" s="673"/>
      <c r="E64" s="675"/>
      <c r="G64" s="574"/>
      <c r="H64" s="579"/>
      <c r="J64" s="574"/>
      <c r="K64" s="574"/>
      <c r="L64" s="574"/>
      <c r="M64" s="574"/>
      <c r="N64" s="574"/>
      <c r="O64" s="574"/>
      <c r="P64" s="574"/>
      <c r="Q64" s="574"/>
      <c r="R64" s="574"/>
    </row>
    <row r="65" s="578" customFormat="true" ht="12.75" hidden="false" customHeight="false" outlineLevel="0" collapsed="false">
      <c r="A65" s="673"/>
      <c r="B65" s="674"/>
      <c r="C65" s="673"/>
      <c r="D65" s="673"/>
      <c r="E65" s="675"/>
      <c r="G65" s="574"/>
      <c r="H65" s="579"/>
      <c r="J65" s="574"/>
      <c r="K65" s="574"/>
      <c r="L65" s="574"/>
      <c r="M65" s="574"/>
      <c r="N65" s="574"/>
      <c r="O65" s="574"/>
      <c r="P65" s="574"/>
      <c r="Q65" s="574"/>
      <c r="R65" s="574"/>
    </row>
    <row r="66" s="578" customFormat="true" ht="12.75" hidden="false" customHeight="false" outlineLevel="0" collapsed="false">
      <c r="A66" s="673"/>
      <c r="B66" s="674"/>
      <c r="C66" s="673"/>
      <c r="D66" s="673"/>
      <c r="E66" s="675"/>
      <c r="G66" s="574"/>
      <c r="H66" s="579"/>
      <c r="J66" s="574"/>
      <c r="K66" s="574"/>
      <c r="L66" s="574"/>
      <c r="M66" s="574"/>
      <c r="N66" s="574"/>
      <c r="O66" s="574"/>
      <c r="P66" s="574"/>
      <c r="Q66" s="574"/>
      <c r="R66" s="574"/>
    </row>
    <row r="67" s="578" customFormat="true" ht="12.75" hidden="false" customHeight="false" outlineLevel="0" collapsed="false">
      <c r="A67" s="673"/>
      <c r="B67" s="674"/>
      <c r="C67" s="673"/>
      <c r="D67" s="673"/>
      <c r="E67" s="675"/>
      <c r="G67" s="574"/>
      <c r="H67" s="579"/>
      <c r="J67" s="574"/>
      <c r="K67" s="574"/>
      <c r="L67" s="574"/>
      <c r="M67" s="574"/>
      <c r="N67" s="574"/>
      <c r="O67" s="574"/>
      <c r="P67" s="574"/>
      <c r="Q67" s="574"/>
      <c r="R67" s="574"/>
    </row>
    <row r="68" s="578" customFormat="true" ht="12.75" hidden="false" customHeight="false" outlineLevel="0" collapsed="false">
      <c r="A68" s="673"/>
      <c r="B68" s="674"/>
      <c r="C68" s="673"/>
      <c r="D68" s="673"/>
      <c r="E68" s="675"/>
      <c r="G68" s="574"/>
      <c r="H68" s="579"/>
      <c r="J68" s="574"/>
      <c r="K68" s="574"/>
      <c r="L68" s="574"/>
      <c r="M68" s="574"/>
      <c r="N68" s="574"/>
      <c r="O68" s="574"/>
      <c r="P68" s="574"/>
      <c r="Q68" s="574"/>
      <c r="R68" s="574"/>
    </row>
    <row r="69" s="578" customFormat="true" ht="12.75" hidden="false" customHeight="false" outlineLevel="0" collapsed="false">
      <c r="A69" s="673"/>
      <c r="B69" s="674"/>
      <c r="C69" s="673"/>
      <c r="D69" s="673"/>
      <c r="E69" s="675"/>
      <c r="G69" s="574"/>
      <c r="H69" s="579"/>
      <c r="J69" s="574"/>
      <c r="K69" s="574"/>
      <c r="L69" s="574"/>
      <c r="M69" s="574"/>
      <c r="N69" s="574"/>
      <c r="O69" s="574"/>
      <c r="P69" s="574"/>
      <c r="Q69" s="574"/>
      <c r="R69" s="574"/>
    </row>
    <row r="70" s="578" customFormat="true" ht="12.75" hidden="false" customHeight="false" outlineLevel="0" collapsed="false">
      <c r="A70" s="673"/>
      <c r="B70" s="674"/>
      <c r="C70" s="673"/>
      <c r="D70" s="673"/>
      <c r="E70" s="675"/>
      <c r="G70" s="574"/>
      <c r="H70" s="579"/>
      <c r="J70" s="574"/>
      <c r="K70" s="574"/>
      <c r="L70" s="574"/>
      <c r="M70" s="574"/>
      <c r="N70" s="574"/>
      <c r="O70" s="574"/>
      <c r="P70" s="574"/>
      <c r="Q70" s="574"/>
      <c r="R70" s="574"/>
    </row>
    <row r="71" s="578" customFormat="true" ht="12.75" hidden="false" customHeight="false" outlineLevel="0" collapsed="false">
      <c r="A71" s="673"/>
      <c r="B71" s="674"/>
      <c r="C71" s="673"/>
      <c r="D71" s="673"/>
      <c r="E71" s="675"/>
      <c r="G71" s="574"/>
      <c r="H71" s="579"/>
      <c r="J71" s="574"/>
      <c r="K71" s="574"/>
      <c r="L71" s="574"/>
      <c r="M71" s="574"/>
      <c r="N71" s="574"/>
      <c r="O71" s="574"/>
      <c r="P71" s="574"/>
      <c r="Q71" s="574"/>
      <c r="R71" s="574"/>
    </row>
    <row r="72" s="578" customFormat="true" ht="12.75" hidden="false" customHeight="false" outlineLevel="0" collapsed="false">
      <c r="A72" s="673"/>
      <c r="B72" s="674"/>
      <c r="C72" s="673"/>
      <c r="D72" s="673"/>
      <c r="E72" s="675"/>
      <c r="G72" s="574"/>
      <c r="H72" s="579"/>
      <c r="J72" s="574"/>
      <c r="K72" s="574"/>
      <c r="L72" s="574"/>
      <c r="M72" s="574"/>
      <c r="N72" s="574"/>
      <c r="O72" s="574"/>
      <c r="P72" s="574"/>
      <c r="Q72" s="574"/>
      <c r="R72" s="574"/>
    </row>
    <row r="73" s="578" customFormat="true" ht="12.75" hidden="false" customHeight="false" outlineLevel="0" collapsed="false">
      <c r="A73" s="673"/>
      <c r="B73" s="674"/>
      <c r="C73" s="673"/>
      <c r="D73" s="673"/>
      <c r="E73" s="675"/>
      <c r="G73" s="574"/>
      <c r="H73" s="579"/>
      <c r="J73" s="574"/>
      <c r="K73" s="574"/>
      <c r="L73" s="574"/>
      <c r="M73" s="574"/>
      <c r="N73" s="574"/>
      <c r="O73" s="574"/>
      <c r="P73" s="574"/>
      <c r="Q73" s="574"/>
      <c r="R73" s="574"/>
    </row>
    <row r="74" s="578" customFormat="true" ht="12.75" hidden="false" customHeight="false" outlineLevel="0" collapsed="false">
      <c r="A74" s="673"/>
      <c r="B74" s="674"/>
      <c r="C74" s="673"/>
      <c r="D74" s="673"/>
      <c r="E74" s="675"/>
      <c r="G74" s="574"/>
      <c r="H74" s="579"/>
      <c r="J74" s="574"/>
      <c r="K74" s="574"/>
      <c r="L74" s="574"/>
      <c r="M74" s="574"/>
      <c r="N74" s="574"/>
      <c r="O74" s="574"/>
      <c r="P74" s="574"/>
      <c r="Q74" s="574"/>
      <c r="R74" s="574"/>
    </row>
    <row r="75" s="578" customFormat="true" ht="12.75" hidden="false" customHeight="false" outlineLevel="0" collapsed="false">
      <c r="A75" s="673"/>
      <c r="B75" s="674"/>
      <c r="C75" s="673"/>
      <c r="D75" s="673"/>
      <c r="E75" s="675"/>
      <c r="G75" s="574"/>
      <c r="H75" s="579"/>
      <c r="J75" s="574"/>
      <c r="K75" s="574"/>
      <c r="L75" s="574"/>
      <c r="M75" s="574"/>
      <c r="N75" s="574"/>
      <c r="O75" s="574"/>
      <c r="P75" s="574"/>
      <c r="Q75" s="574"/>
      <c r="R75" s="574"/>
    </row>
    <row r="76" s="578" customFormat="true" ht="12.75" hidden="false" customHeight="false" outlineLevel="0" collapsed="false">
      <c r="A76" s="673"/>
      <c r="B76" s="674"/>
      <c r="C76" s="673"/>
      <c r="D76" s="673"/>
      <c r="E76" s="675"/>
      <c r="G76" s="574"/>
      <c r="H76" s="579"/>
      <c r="J76" s="574"/>
      <c r="K76" s="574"/>
      <c r="L76" s="574"/>
      <c r="M76" s="574"/>
      <c r="N76" s="574"/>
      <c r="O76" s="574"/>
      <c r="P76" s="574"/>
      <c r="Q76" s="574"/>
      <c r="R76" s="574"/>
    </row>
    <row r="77" s="578" customFormat="true" ht="12.75" hidden="false" customHeight="false" outlineLevel="0" collapsed="false">
      <c r="A77" s="673"/>
      <c r="B77" s="674"/>
      <c r="C77" s="673"/>
      <c r="D77" s="673"/>
      <c r="E77" s="675"/>
      <c r="G77" s="574"/>
      <c r="H77" s="579"/>
      <c r="J77" s="574"/>
      <c r="K77" s="574"/>
      <c r="L77" s="574"/>
      <c r="M77" s="574"/>
      <c r="N77" s="574"/>
      <c r="O77" s="574"/>
      <c r="P77" s="574"/>
      <c r="Q77" s="574"/>
      <c r="R77" s="574"/>
    </row>
    <row r="78" s="578" customFormat="true" ht="12.75" hidden="false" customHeight="false" outlineLevel="0" collapsed="false">
      <c r="A78" s="673"/>
      <c r="B78" s="674"/>
      <c r="C78" s="673"/>
      <c r="D78" s="673"/>
      <c r="E78" s="675"/>
      <c r="G78" s="574"/>
      <c r="H78" s="579"/>
      <c r="J78" s="574"/>
      <c r="K78" s="574"/>
      <c r="L78" s="574"/>
      <c r="M78" s="574"/>
      <c r="N78" s="574"/>
      <c r="O78" s="574"/>
      <c r="P78" s="574"/>
      <c r="Q78" s="574"/>
      <c r="R78" s="574"/>
    </row>
    <row r="79" s="578" customFormat="true" ht="12.75" hidden="false" customHeight="false" outlineLevel="0" collapsed="false">
      <c r="A79" s="673"/>
      <c r="B79" s="674"/>
      <c r="C79" s="673"/>
      <c r="D79" s="673"/>
      <c r="E79" s="675"/>
      <c r="G79" s="574"/>
      <c r="H79" s="579"/>
      <c r="J79" s="574"/>
      <c r="K79" s="574"/>
      <c r="L79" s="574"/>
      <c r="M79" s="574"/>
      <c r="N79" s="574"/>
      <c r="O79" s="574"/>
      <c r="P79" s="574"/>
      <c r="Q79" s="574"/>
      <c r="R79" s="574"/>
    </row>
    <row r="80" s="578" customFormat="true" ht="12.75" hidden="false" customHeight="false" outlineLevel="0" collapsed="false">
      <c r="A80" s="673"/>
      <c r="B80" s="674"/>
      <c r="C80" s="673"/>
      <c r="D80" s="673"/>
      <c r="E80" s="675"/>
      <c r="G80" s="574"/>
      <c r="H80" s="579"/>
      <c r="J80" s="574"/>
      <c r="K80" s="574"/>
      <c r="L80" s="574"/>
      <c r="M80" s="574"/>
      <c r="N80" s="574"/>
      <c r="O80" s="574"/>
      <c r="P80" s="574"/>
      <c r="Q80" s="574"/>
      <c r="R80" s="574"/>
    </row>
    <row r="81" s="578" customFormat="true" ht="12.75" hidden="false" customHeight="false" outlineLevel="0" collapsed="false">
      <c r="A81" s="673"/>
      <c r="B81" s="674"/>
      <c r="C81" s="673"/>
      <c r="D81" s="673"/>
      <c r="E81" s="675"/>
      <c r="G81" s="574"/>
      <c r="H81" s="579"/>
      <c r="J81" s="574"/>
      <c r="K81" s="574"/>
      <c r="L81" s="574"/>
      <c r="M81" s="574"/>
      <c r="N81" s="574"/>
      <c r="O81" s="574"/>
      <c r="P81" s="574"/>
      <c r="Q81" s="574"/>
      <c r="R81" s="574"/>
    </row>
    <row r="82" s="578" customFormat="true" ht="12.75" hidden="false" customHeight="false" outlineLevel="0" collapsed="false">
      <c r="A82" s="673"/>
      <c r="B82" s="674"/>
      <c r="C82" s="673"/>
      <c r="D82" s="673"/>
      <c r="E82" s="675"/>
      <c r="G82" s="574"/>
      <c r="H82" s="579"/>
      <c r="J82" s="574"/>
      <c r="K82" s="574"/>
      <c r="L82" s="574"/>
      <c r="M82" s="574"/>
      <c r="N82" s="574"/>
      <c r="O82" s="574"/>
      <c r="P82" s="574"/>
      <c r="Q82" s="574"/>
      <c r="R82" s="574"/>
    </row>
    <row r="83" s="578" customFormat="true" ht="12.75" hidden="false" customHeight="false" outlineLevel="0" collapsed="false">
      <c r="A83" s="673"/>
      <c r="B83" s="674"/>
      <c r="C83" s="673"/>
      <c r="D83" s="673"/>
      <c r="E83" s="675"/>
      <c r="G83" s="574"/>
      <c r="H83" s="579"/>
      <c r="J83" s="574"/>
      <c r="K83" s="574"/>
      <c r="L83" s="574"/>
      <c r="M83" s="574"/>
      <c r="N83" s="574"/>
      <c r="O83" s="574"/>
      <c r="P83" s="574"/>
      <c r="Q83" s="574"/>
      <c r="R83" s="574"/>
    </row>
    <row r="84" s="578" customFormat="true" ht="12.75" hidden="false" customHeight="false" outlineLevel="0" collapsed="false">
      <c r="A84" s="673"/>
      <c r="B84" s="674"/>
      <c r="C84" s="673"/>
      <c r="D84" s="673"/>
      <c r="E84" s="675"/>
      <c r="G84" s="574"/>
      <c r="H84" s="579"/>
      <c r="J84" s="574"/>
      <c r="K84" s="574"/>
      <c r="L84" s="574"/>
      <c r="M84" s="574"/>
      <c r="N84" s="574"/>
      <c r="O84" s="574"/>
      <c r="P84" s="574"/>
      <c r="Q84" s="574"/>
      <c r="R84" s="574"/>
    </row>
    <row r="85" s="578" customFormat="true" ht="12.75" hidden="false" customHeight="false" outlineLevel="0" collapsed="false">
      <c r="A85" s="673"/>
      <c r="B85" s="674"/>
      <c r="C85" s="673"/>
      <c r="D85" s="673"/>
      <c r="E85" s="675"/>
      <c r="G85" s="574"/>
      <c r="H85" s="579"/>
      <c r="J85" s="574"/>
      <c r="K85" s="574"/>
      <c r="L85" s="574"/>
      <c r="M85" s="574"/>
      <c r="N85" s="574"/>
      <c r="O85" s="574"/>
      <c r="P85" s="574"/>
      <c r="Q85" s="574"/>
      <c r="R85" s="574"/>
    </row>
    <row r="86" s="578" customFormat="true" ht="12.75" hidden="false" customHeight="false" outlineLevel="0" collapsed="false">
      <c r="A86" s="673"/>
      <c r="B86" s="674"/>
      <c r="C86" s="673"/>
      <c r="D86" s="673"/>
      <c r="E86" s="675"/>
      <c r="G86" s="574"/>
      <c r="H86" s="579"/>
      <c r="J86" s="574"/>
      <c r="K86" s="574"/>
      <c r="L86" s="574"/>
      <c r="M86" s="574"/>
      <c r="N86" s="574"/>
      <c r="O86" s="574"/>
      <c r="P86" s="574"/>
      <c r="Q86" s="574"/>
      <c r="R86" s="574"/>
    </row>
    <row r="87" s="578" customFormat="true" ht="12.75" hidden="false" customHeight="false" outlineLevel="0" collapsed="false">
      <c r="A87" s="673"/>
      <c r="B87" s="674"/>
      <c r="C87" s="673"/>
      <c r="D87" s="673"/>
      <c r="E87" s="675"/>
      <c r="G87" s="574"/>
      <c r="H87" s="579"/>
      <c r="J87" s="574"/>
      <c r="K87" s="574"/>
      <c r="L87" s="574"/>
      <c r="M87" s="574"/>
      <c r="N87" s="574"/>
      <c r="O87" s="574"/>
      <c r="P87" s="574"/>
      <c r="Q87" s="574"/>
      <c r="R87" s="574"/>
    </row>
    <row r="88" s="578" customFormat="true" ht="12.75" hidden="false" customHeight="false" outlineLevel="0" collapsed="false">
      <c r="A88" s="673"/>
      <c r="B88" s="674"/>
      <c r="C88" s="673"/>
      <c r="D88" s="673"/>
      <c r="E88" s="675"/>
      <c r="G88" s="574"/>
      <c r="H88" s="579"/>
      <c r="J88" s="574"/>
      <c r="K88" s="574"/>
      <c r="L88" s="574"/>
      <c r="M88" s="574"/>
      <c r="N88" s="574"/>
      <c r="O88" s="574"/>
      <c r="P88" s="574"/>
      <c r="Q88" s="574"/>
      <c r="R88" s="574"/>
    </row>
    <row r="89" s="578" customFormat="true" ht="12.75" hidden="false" customHeight="false" outlineLevel="0" collapsed="false">
      <c r="A89" s="673"/>
      <c r="B89" s="674"/>
      <c r="C89" s="673"/>
      <c r="D89" s="673"/>
      <c r="E89" s="675"/>
      <c r="G89" s="574"/>
      <c r="H89" s="579"/>
      <c r="J89" s="574"/>
      <c r="K89" s="574"/>
      <c r="L89" s="574"/>
      <c r="M89" s="574"/>
      <c r="N89" s="574"/>
      <c r="O89" s="574"/>
      <c r="P89" s="574"/>
      <c r="Q89" s="574"/>
      <c r="R89" s="574"/>
    </row>
    <row r="90" s="578" customFormat="true" ht="12.75" hidden="false" customHeight="false" outlineLevel="0" collapsed="false">
      <c r="A90" s="673"/>
      <c r="B90" s="674"/>
      <c r="C90" s="673"/>
      <c r="D90" s="673"/>
      <c r="E90" s="675"/>
      <c r="G90" s="574"/>
      <c r="H90" s="579"/>
      <c r="J90" s="574"/>
      <c r="K90" s="574"/>
      <c r="L90" s="574"/>
      <c r="M90" s="574"/>
      <c r="N90" s="574"/>
      <c r="O90" s="574"/>
      <c r="P90" s="574"/>
      <c r="Q90" s="574"/>
      <c r="R90" s="574"/>
    </row>
    <row r="91" s="578" customFormat="true" ht="12.75" hidden="false" customHeight="false" outlineLevel="0" collapsed="false">
      <c r="A91" s="673"/>
      <c r="B91" s="674"/>
      <c r="C91" s="673"/>
      <c r="D91" s="673"/>
      <c r="E91" s="675"/>
      <c r="G91" s="574"/>
      <c r="H91" s="579"/>
      <c r="J91" s="574"/>
      <c r="K91" s="574"/>
      <c r="L91" s="574"/>
      <c r="M91" s="574"/>
      <c r="N91" s="574"/>
      <c r="O91" s="574"/>
      <c r="P91" s="574"/>
      <c r="Q91" s="574"/>
      <c r="R91" s="574"/>
    </row>
    <row r="92" s="578" customFormat="true" ht="12.75" hidden="false" customHeight="false" outlineLevel="0" collapsed="false">
      <c r="A92" s="673"/>
      <c r="B92" s="674"/>
      <c r="C92" s="673"/>
      <c r="D92" s="673"/>
      <c r="E92" s="675"/>
      <c r="G92" s="574"/>
      <c r="H92" s="579"/>
      <c r="J92" s="574"/>
      <c r="K92" s="574"/>
      <c r="L92" s="574"/>
      <c r="M92" s="574"/>
      <c r="N92" s="574"/>
      <c r="O92" s="574"/>
      <c r="P92" s="574"/>
      <c r="Q92" s="574"/>
      <c r="R92" s="574"/>
    </row>
    <row r="93" s="578" customFormat="true" ht="12.75" hidden="false" customHeight="false" outlineLevel="0" collapsed="false">
      <c r="A93" s="673"/>
      <c r="B93" s="674"/>
      <c r="C93" s="673"/>
      <c r="D93" s="673"/>
      <c r="E93" s="675"/>
      <c r="G93" s="574"/>
      <c r="H93" s="579"/>
      <c r="J93" s="574"/>
      <c r="K93" s="574"/>
      <c r="L93" s="574"/>
      <c r="M93" s="574"/>
      <c r="N93" s="574"/>
      <c r="O93" s="574"/>
      <c r="P93" s="574"/>
      <c r="Q93" s="574"/>
      <c r="R93" s="574"/>
    </row>
    <row r="94" s="578" customFormat="true" ht="12.75" hidden="false" customHeight="false" outlineLevel="0" collapsed="false">
      <c r="A94" s="673"/>
      <c r="B94" s="674"/>
      <c r="C94" s="673"/>
      <c r="D94" s="673"/>
      <c r="E94" s="675"/>
      <c r="G94" s="574"/>
      <c r="H94" s="579"/>
      <c r="J94" s="574"/>
      <c r="K94" s="574"/>
      <c r="L94" s="574"/>
      <c r="M94" s="574"/>
      <c r="N94" s="574"/>
      <c r="O94" s="574"/>
      <c r="P94" s="574"/>
      <c r="Q94" s="574"/>
      <c r="R94" s="574"/>
    </row>
    <row r="95" s="578" customFormat="true" ht="12.75" hidden="false" customHeight="false" outlineLevel="0" collapsed="false">
      <c r="A95" s="673"/>
      <c r="B95" s="674"/>
      <c r="C95" s="673"/>
      <c r="D95" s="673"/>
      <c r="E95" s="675"/>
      <c r="G95" s="574"/>
      <c r="H95" s="579"/>
      <c r="J95" s="574"/>
      <c r="K95" s="574"/>
      <c r="L95" s="574"/>
      <c r="M95" s="574"/>
      <c r="N95" s="574"/>
      <c r="O95" s="574"/>
      <c r="P95" s="574"/>
      <c r="Q95" s="574"/>
      <c r="R95" s="574"/>
    </row>
    <row r="96" s="578" customFormat="true" ht="12.75" hidden="false" customHeight="false" outlineLevel="0" collapsed="false">
      <c r="A96" s="673"/>
      <c r="B96" s="674"/>
      <c r="C96" s="673"/>
      <c r="D96" s="673"/>
      <c r="E96" s="675"/>
      <c r="G96" s="574"/>
      <c r="H96" s="579"/>
      <c r="J96" s="574"/>
      <c r="K96" s="574"/>
      <c r="L96" s="574"/>
      <c r="M96" s="574"/>
      <c r="N96" s="574"/>
      <c r="O96" s="574"/>
      <c r="P96" s="574"/>
      <c r="Q96" s="574"/>
      <c r="R96" s="574"/>
    </row>
    <row r="97" s="578" customFormat="true" ht="12.75" hidden="false" customHeight="false" outlineLevel="0" collapsed="false">
      <c r="A97" s="673"/>
      <c r="B97" s="674"/>
      <c r="C97" s="673"/>
      <c r="D97" s="673"/>
      <c r="E97" s="675"/>
      <c r="G97" s="574"/>
      <c r="H97" s="579"/>
      <c r="J97" s="574"/>
      <c r="K97" s="574"/>
      <c r="L97" s="574"/>
      <c r="M97" s="574"/>
      <c r="N97" s="574"/>
      <c r="O97" s="574"/>
      <c r="P97" s="574"/>
      <c r="Q97" s="574"/>
      <c r="R97" s="574"/>
    </row>
    <row r="98" s="578" customFormat="true" ht="12.75" hidden="false" customHeight="false" outlineLevel="0" collapsed="false">
      <c r="A98" s="673"/>
      <c r="B98" s="674"/>
      <c r="C98" s="673"/>
      <c r="D98" s="673"/>
      <c r="E98" s="675"/>
      <c r="G98" s="574"/>
      <c r="H98" s="579"/>
      <c r="J98" s="574"/>
      <c r="K98" s="574"/>
      <c r="L98" s="574"/>
      <c r="M98" s="574"/>
      <c r="N98" s="574"/>
      <c r="O98" s="574"/>
      <c r="P98" s="574"/>
      <c r="Q98" s="574"/>
      <c r="R98" s="574"/>
    </row>
    <row r="99" s="578" customFormat="true" ht="12.75" hidden="false" customHeight="false" outlineLevel="0" collapsed="false">
      <c r="A99" s="673"/>
      <c r="B99" s="674"/>
      <c r="C99" s="673"/>
      <c r="D99" s="673"/>
      <c r="E99" s="675"/>
      <c r="G99" s="574"/>
      <c r="H99" s="579"/>
      <c r="J99" s="574"/>
      <c r="K99" s="574"/>
      <c r="L99" s="574"/>
      <c r="M99" s="574"/>
      <c r="N99" s="574"/>
      <c r="O99" s="574"/>
      <c r="P99" s="574"/>
      <c r="Q99" s="574"/>
      <c r="R99" s="574"/>
    </row>
    <row r="100" s="578" customFormat="true" ht="12.75" hidden="false" customHeight="false" outlineLevel="0" collapsed="false">
      <c r="A100" s="673"/>
      <c r="B100" s="674"/>
      <c r="C100" s="673"/>
      <c r="D100" s="673"/>
      <c r="E100" s="675"/>
      <c r="G100" s="574"/>
      <c r="H100" s="579"/>
      <c r="J100" s="574"/>
      <c r="K100" s="574"/>
      <c r="L100" s="574"/>
      <c r="M100" s="574"/>
      <c r="N100" s="574"/>
      <c r="O100" s="574"/>
      <c r="P100" s="574"/>
      <c r="Q100" s="574"/>
      <c r="R100" s="574"/>
    </row>
    <row r="101" s="578" customFormat="true" ht="12.75" hidden="false" customHeight="false" outlineLevel="0" collapsed="false">
      <c r="A101" s="673"/>
      <c r="B101" s="674"/>
      <c r="C101" s="673"/>
      <c r="D101" s="673"/>
      <c r="E101" s="675"/>
      <c r="G101" s="574"/>
      <c r="H101" s="579"/>
      <c r="J101" s="574"/>
      <c r="K101" s="574"/>
      <c r="L101" s="574"/>
      <c r="M101" s="574"/>
      <c r="N101" s="574"/>
      <c r="O101" s="574"/>
      <c r="P101" s="574"/>
      <c r="Q101" s="574"/>
      <c r="R101" s="574"/>
    </row>
    <row r="102" s="578" customFormat="true" ht="12.75" hidden="false" customHeight="false" outlineLevel="0" collapsed="false">
      <c r="A102" s="673"/>
      <c r="B102" s="674"/>
      <c r="C102" s="673"/>
      <c r="D102" s="673"/>
      <c r="E102" s="675"/>
      <c r="G102" s="574"/>
      <c r="H102" s="579"/>
      <c r="J102" s="574"/>
      <c r="K102" s="574"/>
      <c r="L102" s="574"/>
      <c r="M102" s="574"/>
      <c r="N102" s="574"/>
      <c r="O102" s="574"/>
      <c r="P102" s="574"/>
      <c r="Q102" s="574"/>
      <c r="R102" s="574"/>
    </row>
    <row r="103" s="578" customFormat="true" ht="12.75" hidden="false" customHeight="false" outlineLevel="0" collapsed="false">
      <c r="A103" s="673"/>
      <c r="B103" s="674"/>
      <c r="C103" s="673"/>
      <c r="D103" s="673"/>
      <c r="E103" s="675"/>
      <c r="G103" s="574"/>
      <c r="H103" s="579"/>
      <c r="J103" s="574"/>
      <c r="K103" s="574"/>
      <c r="L103" s="574"/>
      <c r="M103" s="574"/>
      <c r="N103" s="574"/>
      <c r="O103" s="574"/>
      <c r="P103" s="574"/>
      <c r="Q103" s="574"/>
      <c r="R103" s="574"/>
    </row>
    <row r="104" s="578" customFormat="true" ht="12.75" hidden="false" customHeight="false" outlineLevel="0" collapsed="false">
      <c r="A104" s="673"/>
      <c r="B104" s="674"/>
      <c r="C104" s="673"/>
      <c r="D104" s="673"/>
      <c r="E104" s="675"/>
      <c r="G104" s="574"/>
      <c r="H104" s="579"/>
      <c r="J104" s="574"/>
      <c r="K104" s="574"/>
      <c r="L104" s="574"/>
      <c r="M104" s="574"/>
      <c r="N104" s="574"/>
      <c r="O104" s="574"/>
      <c r="P104" s="574"/>
      <c r="Q104" s="574"/>
      <c r="R104" s="574"/>
    </row>
    <row r="105" s="578" customFormat="true" ht="12.75" hidden="false" customHeight="false" outlineLevel="0" collapsed="false">
      <c r="A105" s="673"/>
      <c r="B105" s="674"/>
      <c r="C105" s="673"/>
      <c r="D105" s="673"/>
      <c r="E105" s="675"/>
      <c r="G105" s="574"/>
      <c r="H105" s="579"/>
      <c r="J105" s="574"/>
      <c r="K105" s="574"/>
      <c r="L105" s="574"/>
      <c r="M105" s="574"/>
      <c r="N105" s="574"/>
      <c r="O105" s="574"/>
      <c r="P105" s="574"/>
      <c r="Q105" s="574"/>
      <c r="R105" s="574"/>
    </row>
    <row r="106" s="578" customFormat="true" ht="12.75" hidden="false" customHeight="false" outlineLevel="0" collapsed="false">
      <c r="A106" s="673"/>
      <c r="B106" s="674"/>
      <c r="C106" s="673"/>
      <c r="D106" s="673"/>
      <c r="E106" s="675"/>
      <c r="G106" s="574"/>
      <c r="H106" s="579"/>
      <c r="J106" s="574"/>
      <c r="K106" s="574"/>
      <c r="L106" s="574"/>
      <c r="M106" s="574"/>
      <c r="N106" s="574"/>
      <c r="O106" s="574"/>
      <c r="P106" s="574"/>
      <c r="Q106" s="574"/>
      <c r="R106" s="574"/>
    </row>
    <row r="107" s="578" customFormat="true" ht="12.75" hidden="false" customHeight="false" outlineLevel="0" collapsed="false">
      <c r="A107" s="673"/>
      <c r="B107" s="674"/>
      <c r="C107" s="673"/>
      <c r="D107" s="673"/>
      <c r="E107" s="675"/>
      <c r="G107" s="574"/>
      <c r="H107" s="579"/>
      <c r="J107" s="574"/>
      <c r="K107" s="574"/>
      <c r="L107" s="574"/>
      <c r="M107" s="574"/>
      <c r="N107" s="574"/>
      <c r="O107" s="574"/>
      <c r="P107" s="574"/>
      <c r="Q107" s="574"/>
      <c r="R107" s="574"/>
    </row>
    <row r="108" s="578" customFormat="true" ht="12.75" hidden="false" customHeight="false" outlineLevel="0" collapsed="false">
      <c r="A108" s="673"/>
      <c r="B108" s="674"/>
      <c r="C108" s="673"/>
      <c r="D108" s="673"/>
      <c r="E108" s="675"/>
      <c r="G108" s="574"/>
      <c r="H108" s="579"/>
      <c r="J108" s="574"/>
      <c r="K108" s="574"/>
      <c r="L108" s="574"/>
      <c r="M108" s="574"/>
      <c r="N108" s="574"/>
      <c r="O108" s="574"/>
      <c r="P108" s="574"/>
      <c r="Q108" s="574"/>
      <c r="R108" s="574"/>
    </row>
    <row r="109" s="578" customFormat="true" ht="12.75" hidden="false" customHeight="false" outlineLevel="0" collapsed="false">
      <c r="A109" s="673"/>
      <c r="B109" s="674"/>
      <c r="C109" s="673"/>
      <c r="D109" s="673"/>
      <c r="E109" s="675"/>
      <c r="G109" s="574"/>
      <c r="H109" s="579"/>
      <c r="J109" s="574"/>
      <c r="K109" s="574"/>
      <c r="L109" s="574"/>
      <c r="M109" s="574"/>
      <c r="N109" s="574"/>
      <c r="O109" s="574"/>
      <c r="P109" s="574"/>
      <c r="Q109" s="574"/>
      <c r="R109" s="574"/>
    </row>
    <row r="110" s="578" customFormat="true" ht="12.75" hidden="false" customHeight="false" outlineLevel="0" collapsed="false">
      <c r="A110" s="673"/>
      <c r="B110" s="674"/>
      <c r="C110" s="673"/>
      <c r="D110" s="673"/>
      <c r="E110" s="675"/>
      <c r="G110" s="574"/>
      <c r="H110" s="579"/>
      <c r="J110" s="574"/>
      <c r="K110" s="574"/>
      <c r="L110" s="574"/>
      <c r="M110" s="574"/>
      <c r="N110" s="574"/>
      <c r="O110" s="574"/>
      <c r="P110" s="574"/>
      <c r="Q110" s="574"/>
      <c r="R110" s="574"/>
    </row>
    <row r="111" s="578" customFormat="true" ht="12.75" hidden="false" customHeight="false" outlineLevel="0" collapsed="false">
      <c r="A111" s="673"/>
      <c r="B111" s="674"/>
      <c r="C111" s="673"/>
      <c r="D111" s="673"/>
      <c r="E111" s="675"/>
      <c r="G111" s="574"/>
      <c r="H111" s="579"/>
      <c r="J111" s="574"/>
      <c r="K111" s="574"/>
      <c r="L111" s="574"/>
      <c r="M111" s="574"/>
      <c r="N111" s="574"/>
      <c r="O111" s="574"/>
      <c r="P111" s="574"/>
      <c r="Q111" s="574"/>
      <c r="R111" s="574"/>
    </row>
    <row r="112" s="578" customFormat="true" ht="12.75" hidden="false" customHeight="false" outlineLevel="0" collapsed="false">
      <c r="A112" s="673"/>
      <c r="B112" s="674"/>
      <c r="C112" s="673"/>
      <c r="D112" s="673"/>
      <c r="E112" s="675"/>
      <c r="G112" s="574"/>
      <c r="H112" s="579"/>
      <c r="J112" s="574"/>
      <c r="K112" s="574"/>
      <c r="L112" s="574"/>
      <c r="M112" s="574"/>
      <c r="N112" s="574"/>
      <c r="O112" s="574"/>
      <c r="P112" s="574"/>
      <c r="Q112" s="574"/>
      <c r="R112" s="574"/>
    </row>
    <row r="113" s="578" customFormat="true" ht="12.75" hidden="false" customHeight="false" outlineLevel="0" collapsed="false">
      <c r="A113" s="673"/>
      <c r="B113" s="674"/>
      <c r="C113" s="673"/>
      <c r="D113" s="673"/>
      <c r="E113" s="675"/>
      <c r="G113" s="574"/>
      <c r="H113" s="579"/>
      <c r="J113" s="574"/>
      <c r="K113" s="574"/>
      <c r="L113" s="574"/>
      <c r="M113" s="574"/>
      <c r="N113" s="574"/>
      <c r="O113" s="574"/>
      <c r="P113" s="574"/>
      <c r="Q113" s="574"/>
      <c r="R113" s="574"/>
    </row>
    <row r="114" s="578" customFormat="true" ht="12.75" hidden="false" customHeight="false" outlineLevel="0" collapsed="false">
      <c r="A114" s="673"/>
      <c r="B114" s="674"/>
      <c r="C114" s="673"/>
      <c r="D114" s="673"/>
      <c r="E114" s="675"/>
      <c r="G114" s="574"/>
      <c r="H114" s="579"/>
      <c r="J114" s="574"/>
      <c r="K114" s="574"/>
      <c r="L114" s="574"/>
      <c r="M114" s="574"/>
      <c r="N114" s="574"/>
      <c r="O114" s="574"/>
      <c r="P114" s="574"/>
      <c r="Q114" s="574"/>
      <c r="R114" s="574"/>
    </row>
    <row r="115" s="578" customFormat="true" ht="12.75" hidden="false" customHeight="false" outlineLevel="0" collapsed="false">
      <c r="A115" s="673"/>
      <c r="B115" s="674"/>
      <c r="C115" s="673"/>
      <c r="D115" s="673"/>
      <c r="E115" s="675"/>
      <c r="G115" s="574"/>
      <c r="H115" s="579"/>
      <c r="J115" s="574"/>
      <c r="K115" s="574"/>
      <c r="L115" s="574"/>
      <c r="M115" s="574"/>
      <c r="N115" s="574"/>
      <c r="O115" s="574"/>
      <c r="P115" s="574"/>
      <c r="Q115" s="574"/>
      <c r="R115" s="574"/>
    </row>
    <row r="116" s="578" customFormat="true" ht="12.75" hidden="false" customHeight="false" outlineLevel="0" collapsed="false">
      <c r="A116" s="673"/>
      <c r="B116" s="674"/>
      <c r="C116" s="673"/>
      <c r="D116" s="673"/>
      <c r="E116" s="675"/>
      <c r="G116" s="574"/>
      <c r="H116" s="579"/>
      <c r="J116" s="574"/>
      <c r="K116" s="574"/>
      <c r="L116" s="574"/>
      <c r="M116" s="574"/>
      <c r="N116" s="574"/>
      <c r="O116" s="574"/>
      <c r="P116" s="574"/>
      <c r="Q116" s="574"/>
      <c r="R116" s="574"/>
    </row>
    <row r="117" s="578" customFormat="true" ht="12.75" hidden="false" customHeight="false" outlineLevel="0" collapsed="false">
      <c r="A117" s="673"/>
      <c r="B117" s="674"/>
      <c r="C117" s="673"/>
      <c r="D117" s="673"/>
      <c r="E117" s="675"/>
      <c r="G117" s="574"/>
      <c r="H117" s="579"/>
      <c r="J117" s="574"/>
      <c r="K117" s="574"/>
      <c r="L117" s="574"/>
      <c r="M117" s="574"/>
      <c r="N117" s="574"/>
      <c r="O117" s="574"/>
      <c r="P117" s="574"/>
      <c r="Q117" s="574"/>
      <c r="R117" s="574"/>
    </row>
    <row r="118" s="578" customFormat="true" ht="12.75" hidden="false" customHeight="false" outlineLevel="0" collapsed="false">
      <c r="A118" s="673"/>
      <c r="B118" s="674"/>
      <c r="C118" s="673"/>
      <c r="D118" s="673"/>
      <c r="E118" s="675"/>
      <c r="G118" s="574"/>
      <c r="H118" s="579"/>
      <c r="J118" s="574"/>
      <c r="K118" s="574"/>
      <c r="L118" s="574"/>
      <c r="M118" s="574"/>
      <c r="N118" s="574"/>
      <c r="O118" s="574"/>
      <c r="P118" s="574"/>
      <c r="Q118" s="574"/>
      <c r="R118" s="574"/>
    </row>
    <row r="119" s="578" customFormat="true" ht="12.75" hidden="false" customHeight="false" outlineLevel="0" collapsed="false">
      <c r="A119" s="673"/>
      <c r="B119" s="674"/>
      <c r="C119" s="673"/>
      <c r="D119" s="673"/>
      <c r="E119" s="675"/>
      <c r="G119" s="574"/>
      <c r="H119" s="579"/>
      <c r="J119" s="574"/>
      <c r="K119" s="574"/>
      <c r="L119" s="574"/>
      <c r="M119" s="574"/>
      <c r="N119" s="574"/>
      <c r="O119" s="574"/>
      <c r="P119" s="574"/>
      <c r="Q119" s="574"/>
      <c r="R119" s="574"/>
    </row>
    <row r="120" s="578" customFormat="true" ht="12.75" hidden="false" customHeight="false" outlineLevel="0" collapsed="false">
      <c r="A120" s="673"/>
      <c r="B120" s="674"/>
      <c r="C120" s="673"/>
      <c r="D120" s="673"/>
      <c r="E120" s="675"/>
      <c r="G120" s="574"/>
      <c r="H120" s="579"/>
      <c r="J120" s="574"/>
      <c r="K120" s="574"/>
      <c r="L120" s="574"/>
      <c r="M120" s="574"/>
      <c r="N120" s="574"/>
      <c r="O120" s="574"/>
      <c r="P120" s="574"/>
      <c r="Q120" s="574"/>
      <c r="R120" s="574"/>
    </row>
    <row r="121" s="578" customFormat="true" ht="12.75" hidden="false" customHeight="false" outlineLevel="0" collapsed="false">
      <c r="A121" s="673"/>
      <c r="B121" s="674"/>
      <c r="C121" s="673"/>
      <c r="D121" s="673"/>
      <c r="E121" s="675"/>
      <c r="G121" s="574"/>
      <c r="H121" s="579"/>
      <c r="J121" s="574"/>
      <c r="K121" s="574"/>
      <c r="L121" s="574"/>
      <c r="M121" s="574"/>
      <c r="N121" s="574"/>
      <c r="O121" s="574"/>
      <c r="P121" s="574"/>
      <c r="Q121" s="574"/>
      <c r="R121" s="574"/>
    </row>
    <row r="122" s="578" customFormat="true" ht="12.75" hidden="false" customHeight="false" outlineLevel="0" collapsed="false">
      <c r="A122" s="673"/>
      <c r="B122" s="674"/>
      <c r="C122" s="673"/>
      <c r="D122" s="673"/>
      <c r="E122" s="675"/>
      <c r="G122" s="574"/>
      <c r="H122" s="579"/>
      <c r="J122" s="574"/>
      <c r="K122" s="574"/>
      <c r="L122" s="574"/>
      <c r="M122" s="574"/>
      <c r="N122" s="574"/>
      <c r="O122" s="574"/>
      <c r="P122" s="574"/>
      <c r="Q122" s="574"/>
      <c r="R122" s="574"/>
    </row>
    <row r="123" s="578" customFormat="true" ht="12.75" hidden="false" customHeight="false" outlineLevel="0" collapsed="false">
      <c r="A123" s="673"/>
      <c r="B123" s="674"/>
      <c r="C123" s="673"/>
      <c r="D123" s="673"/>
      <c r="E123" s="675"/>
      <c r="G123" s="574"/>
      <c r="H123" s="579"/>
      <c r="J123" s="574"/>
      <c r="K123" s="574"/>
      <c r="L123" s="574"/>
      <c r="M123" s="574"/>
      <c r="N123" s="574"/>
      <c r="O123" s="574"/>
      <c r="P123" s="574"/>
      <c r="Q123" s="574"/>
      <c r="R123" s="574"/>
    </row>
    <row r="124" s="578" customFormat="true" ht="12.75" hidden="false" customHeight="false" outlineLevel="0" collapsed="false">
      <c r="A124" s="673"/>
      <c r="B124" s="674"/>
      <c r="C124" s="673"/>
      <c r="D124" s="673"/>
      <c r="E124" s="675"/>
      <c r="G124" s="574"/>
      <c r="H124" s="579"/>
      <c r="J124" s="574"/>
      <c r="K124" s="574"/>
      <c r="L124" s="574"/>
      <c r="M124" s="574"/>
      <c r="N124" s="574"/>
      <c r="O124" s="574"/>
      <c r="P124" s="574"/>
      <c r="Q124" s="574"/>
      <c r="R124" s="574"/>
    </row>
    <row r="125" s="578" customFormat="true" ht="12.75" hidden="false" customHeight="false" outlineLevel="0" collapsed="false">
      <c r="A125" s="673"/>
      <c r="B125" s="674"/>
      <c r="C125" s="673"/>
      <c r="D125" s="673"/>
      <c r="E125" s="675"/>
      <c r="G125" s="574"/>
      <c r="H125" s="579"/>
      <c r="J125" s="574"/>
      <c r="K125" s="574"/>
      <c r="L125" s="574"/>
      <c r="M125" s="574"/>
      <c r="N125" s="574"/>
      <c r="O125" s="574"/>
      <c r="P125" s="574"/>
      <c r="Q125" s="574"/>
      <c r="R125" s="574"/>
    </row>
    <row r="126" s="578" customFormat="true" ht="12.75" hidden="false" customHeight="false" outlineLevel="0" collapsed="false">
      <c r="A126" s="673"/>
      <c r="B126" s="674"/>
      <c r="C126" s="673"/>
      <c r="D126" s="673"/>
      <c r="E126" s="675"/>
      <c r="G126" s="574"/>
      <c r="H126" s="579"/>
      <c r="J126" s="574"/>
      <c r="K126" s="574"/>
      <c r="L126" s="574"/>
      <c r="M126" s="574"/>
      <c r="N126" s="574"/>
      <c r="O126" s="574"/>
      <c r="P126" s="574"/>
      <c r="Q126" s="574"/>
      <c r="R126" s="574"/>
    </row>
    <row r="127" s="578" customFormat="true" ht="12.75" hidden="false" customHeight="false" outlineLevel="0" collapsed="false">
      <c r="A127" s="673"/>
      <c r="B127" s="674"/>
      <c r="C127" s="673"/>
      <c r="D127" s="673"/>
      <c r="E127" s="675"/>
      <c r="G127" s="574"/>
      <c r="H127" s="579"/>
      <c r="J127" s="574"/>
      <c r="K127" s="574"/>
      <c r="L127" s="574"/>
      <c r="M127" s="574"/>
      <c r="N127" s="574"/>
      <c r="O127" s="574"/>
      <c r="P127" s="574"/>
      <c r="Q127" s="574"/>
      <c r="R127" s="574"/>
    </row>
    <row r="128" s="578" customFormat="true" ht="12.75" hidden="false" customHeight="false" outlineLevel="0" collapsed="false">
      <c r="A128" s="673"/>
      <c r="B128" s="674"/>
      <c r="C128" s="673"/>
      <c r="D128" s="673"/>
      <c r="E128" s="675"/>
      <c r="G128" s="574"/>
      <c r="H128" s="579"/>
      <c r="J128" s="574"/>
      <c r="K128" s="574"/>
      <c r="L128" s="574"/>
      <c r="M128" s="574"/>
      <c r="N128" s="574"/>
      <c r="O128" s="574"/>
      <c r="P128" s="574"/>
      <c r="Q128" s="574"/>
      <c r="R128" s="574"/>
    </row>
    <row r="129" s="578" customFormat="true" ht="12.75" hidden="false" customHeight="false" outlineLevel="0" collapsed="false">
      <c r="A129" s="673"/>
      <c r="B129" s="674"/>
      <c r="C129" s="673"/>
      <c r="D129" s="673"/>
      <c r="E129" s="675"/>
      <c r="G129" s="574"/>
      <c r="H129" s="579"/>
      <c r="J129" s="574"/>
      <c r="K129" s="574"/>
      <c r="L129" s="574"/>
      <c r="M129" s="574"/>
      <c r="N129" s="574"/>
      <c r="O129" s="574"/>
      <c r="P129" s="574"/>
      <c r="Q129" s="574"/>
      <c r="R129" s="574"/>
    </row>
    <row r="130" s="578" customFormat="true" ht="12.75" hidden="false" customHeight="false" outlineLevel="0" collapsed="false">
      <c r="A130" s="673"/>
      <c r="B130" s="674"/>
      <c r="C130" s="673"/>
      <c r="D130" s="673"/>
      <c r="E130" s="675"/>
      <c r="G130" s="574"/>
      <c r="H130" s="579"/>
      <c r="J130" s="574"/>
      <c r="K130" s="574"/>
      <c r="L130" s="574"/>
      <c r="M130" s="574"/>
      <c r="N130" s="574"/>
      <c r="O130" s="574"/>
      <c r="P130" s="574"/>
      <c r="Q130" s="574"/>
      <c r="R130" s="574"/>
    </row>
    <row r="131" s="578" customFormat="true" ht="12.75" hidden="false" customHeight="false" outlineLevel="0" collapsed="false">
      <c r="A131" s="673"/>
      <c r="B131" s="674"/>
      <c r="C131" s="673"/>
      <c r="D131" s="673"/>
      <c r="E131" s="675"/>
      <c r="G131" s="574"/>
      <c r="H131" s="579"/>
      <c r="J131" s="574"/>
      <c r="K131" s="574"/>
      <c r="L131" s="574"/>
      <c r="M131" s="574"/>
      <c r="N131" s="574"/>
      <c r="O131" s="574"/>
      <c r="P131" s="574"/>
      <c r="Q131" s="574"/>
      <c r="R131" s="574"/>
    </row>
    <row r="132" s="578" customFormat="true" ht="12.75" hidden="false" customHeight="false" outlineLevel="0" collapsed="false">
      <c r="A132" s="673"/>
      <c r="B132" s="674"/>
      <c r="C132" s="673"/>
      <c r="D132" s="673"/>
      <c r="E132" s="675"/>
      <c r="G132" s="574"/>
      <c r="H132" s="579"/>
      <c r="J132" s="574"/>
      <c r="K132" s="574"/>
      <c r="L132" s="574"/>
      <c r="M132" s="574"/>
      <c r="N132" s="574"/>
      <c r="O132" s="574"/>
      <c r="P132" s="574"/>
      <c r="Q132" s="574"/>
      <c r="R132" s="574"/>
    </row>
    <row r="133" s="578" customFormat="true" ht="12.75" hidden="false" customHeight="false" outlineLevel="0" collapsed="false">
      <c r="A133" s="673"/>
      <c r="B133" s="674"/>
      <c r="C133" s="673"/>
      <c r="D133" s="673"/>
      <c r="E133" s="675"/>
      <c r="G133" s="574"/>
      <c r="H133" s="579"/>
      <c r="J133" s="574"/>
      <c r="K133" s="574"/>
      <c r="L133" s="574"/>
      <c r="M133" s="574"/>
      <c r="N133" s="574"/>
      <c r="O133" s="574"/>
      <c r="P133" s="574"/>
      <c r="Q133" s="574"/>
      <c r="R133" s="574"/>
    </row>
    <row r="134" s="578" customFormat="true" ht="12.75" hidden="false" customHeight="false" outlineLevel="0" collapsed="false">
      <c r="A134" s="673"/>
      <c r="B134" s="674"/>
      <c r="C134" s="673"/>
      <c r="D134" s="673"/>
      <c r="E134" s="675"/>
      <c r="G134" s="574"/>
      <c r="H134" s="579"/>
      <c r="J134" s="574"/>
      <c r="K134" s="574"/>
      <c r="L134" s="574"/>
      <c r="M134" s="574"/>
      <c r="N134" s="574"/>
      <c r="O134" s="574"/>
      <c r="P134" s="574"/>
      <c r="Q134" s="574"/>
      <c r="R134" s="574"/>
    </row>
    <row r="135" s="578" customFormat="true" ht="12.75" hidden="false" customHeight="false" outlineLevel="0" collapsed="false">
      <c r="A135" s="673"/>
      <c r="B135" s="674"/>
      <c r="C135" s="673"/>
      <c r="D135" s="673"/>
      <c r="E135" s="675"/>
      <c r="G135" s="574"/>
      <c r="H135" s="579"/>
      <c r="J135" s="574"/>
      <c r="K135" s="574"/>
      <c r="L135" s="574"/>
      <c r="M135" s="574"/>
      <c r="N135" s="574"/>
      <c r="O135" s="574"/>
      <c r="P135" s="574"/>
      <c r="Q135" s="574"/>
      <c r="R135" s="574"/>
    </row>
    <row r="136" s="578" customFormat="true" ht="12.75" hidden="false" customHeight="false" outlineLevel="0" collapsed="false">
      <c r="A136" s="673"/>
      <c r="B136" s="674"/>
      <c r="C136" s="673"/>
      <c r="D136" s="673"/>
      <c r="E136" s="675"/>
      <c r="G136" s="574"/>
      <c r="H136" s="579"/>
      <c r="J136" s="574"/>
      <c r="K136" s="574"/>
      <c r="L136" s="574"/>
      <c r="M136" s="574"/>
      <c r="N136" s="574"/>
      <c r="O136" s="574"/>
      <c r="P136" s="574"/>
      <c r="Q136" s="574"/>
      <c r="R136" s="574"/>
    </row>
    <row r="137" s="578" customFormat="true" ht="12.75" hidden="false" customHeight="false" outlineLevel="0" collapsed="false">
      <c r="A137" s="673"/>
      <c r="B137" s="674"/>
      <c r="C137" s="673"/>
      <c r="D137" s="673"/>
      <c r="E137" s="675"/>
      <c r="G137" s="574"/>
      <c r="H137" s="579"/>
      <c r="J137" s="574"/>
      <c r="K137" s="574"/>
      <c r="L137" s="574"/>
      <c r="M137" s="574"/>
      <c r="N137" s="574"/>
      <c r="O137" s="574"/>
      <c r="P137" s="574"/>
      <c r="Q137" s="574"/>
      <c r="R137" s="574"/>
    </row>
    <row r="138" s="578" customFormat="true" ht="12.75" hidden="false" customHeight="false" outlineLevel="0" collapsed="false">
      <c r="A138" s="673"/>
      <c r="B138" s="674"/>
      <c r="C138" s="673"/>
      <c r="D138" s="673"/>
      <c r="E138" s="675"/>
      <c r="G138" s="574"/>
      <c r="H138" s="579"/>
      <c r="J138" s="574"/>
      <c r="K138" s="574"/>
      <c r="L138" s="574"/>
      <c r="M138" s="574"/>
      <c r="N138" s="574"/>
      <c r="O138" s="574"/>
      <c r="P138" s="574"/>
      <c r="Q138" s="574"/>
      <c r="R138" s="574"/>
    </row>
    <row r="139" s="578" customFormat="true" ht="12.75" hidden="false" customHeight="false" outlineLevel="0" collapsed="false">
      <c r="A139" s="673"/>
      <c r="B139" s="674"/>
      <c r="C139" s="673"/>
      <c r="D139" s="673"/>
      <c r="E139" s="675"/>
      <c r="G139" s="574"/>
      <c r="H139" s="579"/>
      <c r="J139" s="574"/>
      <c r="K139" s="574"/>
      <c r="L139" s="574"/>
      <c r="M139" s="574"/>
      <c r="N139" s="574"/>
      <c r="O139" s="574"/>
      <c r="P139" s="574"/>
      <c r="Q139" s="574"/>
      <c r="R139" s="574"/>
    </row>
    <row r="140" s="578" customFormat="true" ht="12.75" hidden="false" customHeight="false" outlineLevel="0" collapsed="false">
      <c r="A140" s="673"/>
      <c r="B140" s="674"/>
      <c r="C140" s="673"/>
      <c r="D140" s="673"/>
      <c r="E140" s="675"/>
      <c r="G140" s="574"/>
      <c r="H140" s="579"/>
      <c r="J140" s="574"/>
      <c r="K140" s="574"/>
      <c r="L140" s="574"/>
      <c r="M140" s="574"/>
      <c r="N140" s="574"/>
      <c r="O140" s="574"/>
      <c r="P140" s="574"/>
      <c r="Q140" s="574"/>
      <c r="R140" s="574"/>
    </row>
  </sheetData>
  <mergeCells count="35">
    <mergeCell ref="D6:K6"/>
    <mergeCell ref="E8:G8"/>
    <mergeCell ref="E9:G9"/>
    <mergeCell ref="E10:G10"/>
    <mergeCell ref="E11:G11"/>
    <mergeCell ref="A13:A14"/>
    <mergeCell ref="B13:B14"/>
    <mergeCell ref="C13:D14"/>
    <mergeCell ref="E13:E14"/>
    <mergeCell ref="F13:F14"/>
    <mergeCell ref="G13:G14"/>
    <mergeCell ref="H13:L13"/>
    <mergeCell ref="M13:M14"/>
    <mergeCell ref="A15:E15"/>
    <mergeCell ref="A16:E16"/>
    <mergeCell ref="B17:E17"/>
    <mergeCell ref="B18:D18"/>
    <mergeCell ref="B19:E19"/>
    <mergeCell ref="A20:A28"/>
    <mergeCell ref="C20:D20"/>
    <mergeCell ref="A29:E29"/>
    <mergeCell ref="B30:E30"/>
    <mergeCell ref="A31:A34"/>
    <mergeCell ref="C31:D31"/>
    <mergeCell ref="A35:E35"/>
    <mergeCell ref="B36:E36"/>
    <mergeCell ref="C37:D37"/>
    <mergeCell ref="C38:D38"/>
    <mergeCell ref="B39:E39"/>
    <mergeCell ref="A40:A44"/>
    <mergeCell ref="C40:D40"/>
    <mergeCell ref="E40:E45"/>
    <mergeCell ref="C45:D45"/>
    <mergeCell ref="C46:D46"/>
    <mergeCell ref="A47:E47"/>
  </mergeCells>
  <conditionalFormatting sqref="F15:L17 F20:L2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33333333333333" right="0.157638888888889" top="0.157638888888889" bottom="0.157638888888889" header="0.157638888888889" footer="0.157638888888889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5 к Приказу № _______ от ___________</oddHeader>
    <oddFooter>&amp;LТМК&amp;CАРТРОМ&amp;RСтраница&amp;P</oddFooter>
  </headerFooter>
  <rowBreaks count="1" manualBreakCount="1">
    <brk id="28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H103" activeCellId="0" sqref="H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3.14"/>
    <col collapsed="false" customWidth="true" hidden="false" outlineLevel="0" max="2" min="2" style="288" width="12.14"/>
    <col collapsed="false" customWidth="true" hidden="false" outlineLevel="0" max="3" min="3" style="288" width="8.7"/>
    <col collapsed="false" customWidth="true" hidden="false" outlineLevel="0" max="4" min="4" style="288" width="12.42"/>
    <col collapsed="false" customWidth="true" hidden="false" outlineLevel="0" max="5" min="5" style="288" width="12.28"/>
    <col collapsed="false" customWidth="true" hidden="false" outlineLevel="0" max="6" min="6" style="288" width="7.99"/>
    <col collapsed="false" customWidth="true" hidden="false" outlineLevel="0" max="7" min="7" style="288" width="12.14"/>
    <col collapsed="false" customWidth="true" hidden="false" outlineLevel="0" max="8" min="8" style="288" width="11.28"/>
    <col collapsed="false" customWidth="false" hidden="false" outlineLevel="0" max="9" min="9" style="288" width="9.14"/>
    <col collapsed="false" customWidth="true" hidden="false" outlineLevel="0" max="10" min="10" style="288" width="12.14"/>
    <col collapsed="false" customWidth="true" hidden="false" outlineLevel="0" max="11" min="11" style="288" width="11.28"/>
    <col collapsed="false" customWidth="false" hidden="false" outlineLevel="0" max="12" min="12" style="288" width="9.14"/>
    <col collapsed="false" customWidth="true" hidden="false" outlineLevel="0" max="13" min="13" style="288" width="12.14"/>
    <col collapsed="false" customWidth="true" hidden="false" outlineLevel="0" max="14" min="14" style="288" width="11.28"/>
    <col collapsed="false" customWidth="false" hidden="false" outlineLevel="0" max="15" min="15" style="288" width="9.14"/>
    <col collapsed="false" customWidth="true" hidden="false" outlineLevel="0" max="16" min="16" style="288" width="12.14"/>
    <col collapsed="false" customWidth="true" hidden="false" outlineLevel="0" max="17" min="17" style="288" width="11.28"/>
    <col collapsed="false" customWidth="true" hidden="false" outlineLevel="0" max="18" min="18" style="288" width="3.42"/>
    <col collapsed="false" customWidth="false" hidden="false" outlineLevel="0" max="19" min="19" style="288" width="9.14"/>
    <col collapsed="false" customWidth="true" hidden="true" outlineLevel="0" max="22" min="20" style="288" width="9.06"/>
    <col collapsed="false" customWidth="false" hidden="false" outlineLevel="0" max="257" min="23" style="288" width="9.14"/>
  </cols>
  <sheetData>
    <row r="1" customFormat="false" ht="18.75" hidden="false" customHeight="false" outlineLevel="0" collapsed="false">
      <c r="A1" s="676" t="s">
        <v>1473</v>
      </c>
      <c r="B1" s="676"/>
      <c r="C1" s="676"/>
      <c r="D1" s="676"/>
      <c r="E1" s="676"/>
      <c r="F1" s="676"/>
      <c r="G1" s="676"/>
      <c r="H1" s="676"/>
      <c r="I1" s="676"/>
      <c r="J1" s="676"/>
      <c r="K1" s="676"/>
      <c r="L1" s="676"/>
      <c r="M1" s="676"/>
      <c r="N1" s="676"/>
      <c r="O1" s="676"/>
      <c r="P1" s="676"/>
      <c r="Q1" s="676"/>
      <c r="R1" s="677"/>
      <c r="S1" s="678"/>
      <c r="T1" s="679"/>
      <c r="U1" s="679"/>
      <c r="V1" s="679"/>
    </row>
    <row r="2" customFormat="false" ht="18" hidden="false" customHeight="true" outlineLevel="0" collapsed="false">
      <c r="A2" s="680" t="s">
        <v>1474</v>
      </c>
      <c r="B2" s="681" t="s">
        <v>1475</v>
      </c>
      <c r="C2" s="682" t="s">
        <v>1476</v>
      </c>
      <c r="D2" s="682"/>
      <c r="E2" s="682"/>
      <c r="F2" s="682" t="s">
        <v>1477</v>
      </c>
      <c r="G2" s="682"/>
      <c r="H2" s="682"/>
      <c r="I2" s="682" t="s">
        <v>1478</v>
      </c>
      <c r="J2" s="682"/>
      <c r="K2" s="682"/>
      <c r="L2" s="682" t="s">
        <v>1479</v>
      </c>
      <c r="M2" s="682"/>
      <c r="N2" s="682"/>
      <c r="O2" s="683" t="s">
        <v>1480</v>
      </c>
      <c r="P2" s="683"/>
      <c r="Q2" s="683"/>
      <c r="R2" s="677"/>
      <c r="S2" s="678"/>
      <c r="T2" s="679"/>
      <c r="U2" s="679"/>
      <c r="V2" s="679"/>
    </row>
    <row r="3" customFormat="false" ht="26.25" hidden="false" customHeight="false" outlineLevel="0" collapsed="false">
      <c r="A3" s="680"/>
      <c r="B3" s="681"/>
      <c r="C3" s="684" t="s">
        <v>1481</v>
      </c>
      <c r="D3" s="684" t="s">
        <v>1482</v>
      </c>
      <c r="E3" s="684" t="s">
        <v>1483</v>
      </c>
      <c r="F3" s="684" t="s">
        <v>1481</v>
      </c>
      <c r="G3" s="684" t="s">
        <v>1482</v>
      </c>
      <c r="H3" s="684" t="s">
        <v>1484</v>
      </c>
      <c r="I3" s="684" t="s">
        <v>1481</v>
      </c>
      <c r="J3" s="684" t="s">
        <v>1482</v>
      </c>
      <c r="K3" s="684" t="s">
        <v>1484</v>
      </c>
      <c r="L3" s="684" t="s">
        <v>1481</v>
      </c>
      <c r="M3" s="684" t="s">
        <v>1482</v>
      </c>
      <c r="N3" s="684" t="s">
        <v>1484</v>
      </c>
      <c r="O3" s="684" t="s">
        <v>1481</v>
      </c>
      <c r="P3" s="684" t="s">
        <v>1482</v>
      </c>
      <c r="Q3" s="685" t="s">
        <v>1484</v>
      </c>
      <c r="R3" s="677"/>
      <c r="S3" s="678"/>
      <c r="T3" s="679"/>
      <c r="U3" s="679"/>
      <c r="V3" s="679"/>
    </row>
    <row r="4" customFormat="false" ht="25.5" hidden="false" customHeight="false" outlineLevel="0" collapsed="false">
      <c r="A4" s="686" t="s">
        <v>1485</v>
      </c>
      <c r="B4" s="687" t="s">
        <v>1486</v>
      </c>
      <c r="C4" s="688" t="n">
        <f aca="false">C5+C97</f>
        <v>200000</v>
      </c>
      <c r="D4" s="689" t="n">
        <f aca="false">IF(C4=0,"",E4/C4)</f>
        <v>1010.9011716542</v>
      </c>
      <c r="E4" s="688" t="n">
        <f aca="false">E5+E97</f>
        <v>202180234.33084</v>
      </c>
      <c r="F4" s="688"/>
      <c r="G4" s="690"/>
      <c r="H4" s="688"/>
      <c r="I4" s="688"/>
      <c r="J4" s="690"/>
      <c r="K4" s="688"/>
      <c r="L4" s="688"/>
      <c r="M4" s="690"/>
      <c r="N4" s="688"/>
      <c r="O4" s="688" t="n">
        <f aca="false">O5+O97</f>
        <v>55868</v>
      </c>
      <c r="P4" s="690" t="n">
        <f aca="false">Q4/O4</f>
        <v>1034.9021233801</v>
      </c>
      <c r="Q4" s="691" t="n">
        <f aca="false">Q5+Q97</f>
        <v>57817911.8289997</v>
      </c>
      <c r="R4" s="677"/>
      <c r="S4" s="692"/>
      <c r="T4" s="679"/>
      <c r="U4" s="679"/>
      <c r="V4" s="679"/>
    </row>
    <row r="5" customFormat="false" ht="51" hidden="false" customHeight="false" outlineLevel="0" collapsed="false">
      <c r="A5" s="686"/>
      <c r="B5" s="687" t="s">
        <v>1487</v>
      </c>
      <c r="C5" s="688" t="n">
        <f aca="false">C7+C10</f>
        <v>195000</v>
      </c>
      <c r="D5" s="689" t="n">
        <f aca="false">IF(C5=0,"",E5/C5)</f>
        <v>1009.29217605559</v>
      </c>
      <c r="E5" s="688" t="n">
        <f aca="false">E7+E10</f>
        <v>196811974.33084</v>
      </c>
      <c r="F5" s="688" t="n">
        <f aca="false">F7+F10</f>
        <v>39537</v>
      </c>
      <c r="G5" s="689" t="n">
        <f aca="false">IF(F5=0,"",H5/F5)</f>
        <v>993.289219718239</v>
      </c>
      <c r="H5" s="688" t="n">
        <f aca="false">H7+H10</f>
        <v>39271675.88</v>
      </c>
      <c r="I5" s="688" t="n">
        <f aca="false">I7+I10</f>
        <v>51504</v>
      </c>
      <c r="J5" s="689" t="n">
        <f aca="false">IF(I5=0,"",K5/I5)</f>
        <v>994.634403557005</v>
      </c>
      <c r="K5" s="688" t="n">
        <f aca="false">K7+K10</f>
        <v>51227650.3208</v>
      </c>
      <c r="L5" s="688" t="n">
        <f aca="false">L7+L10</f>
        <v>53091</v>
      </c>
      <c r="M5" s="689" t="n">
        <f aca="false">IF(L5=0,"",N5/L5)</f>
        <v>1014.54100131924</v>
      </c>
      <c r="N5" s="688" t="n">
        <f aca="false">N7+N10</f>
        <v>53862996.30104</v>
      </c>
      <c r="O5" s="688" t="n">
        <f aca="false">O7+O10</f>
        <v>50868</v>
      </c>
      <c r="P5" s="689" t="n">
        <f aca="false">IF(O5=0,"",Q5/O5)</f>
        <v>1031.09325762758</v>
      </c>
      <c r="Q5" s="693" t="n">
        <f aca="false">Q7+Q10</f>
        <v>52449651.8289997</v>
      </c>
      <c r="R5" s="677"/>
      <c r="S5" s="692"/>
      <c r="T5" s="679"/>
      <c r="U5" s="679"/>
      <c r="V5" s="679"/>
    </row>
    <row r="6" customFormat="false" ht="63.75" hidden="false" customHeight="false" outlineLevel="0" collapsed="false">
      <c r="A6" s="686" t="s">
        <v>1488</v>
      </c>
      <c r="B6" s="687" t="s">
        <v>1489</v>
      </c>
      <c r="C6" s="688" t="n">
        <f aca="false">C8+C10</f>
        <v>180000</v>
      </c>
      <c r="D6" s="689" t="n">
        <f aca="false">IF(C6=0,"",E6/C6)</f>
        <v>1056.73319072689</v>
      </c>
      <c r="E6" s="688" t="n">
        <f aca="false">E8+E10</f>
        <v>190211974.33084</v>
      </c>
      <c r="F6" s="688" t="n">
        <f aca="false">F8+F10</f>
        <v>36537</v>
      </c>
      <c r="G6" s="689" t="n">
        <f aca="false">IF(F6=0,"",H6/F6)</f>
        <v>1038.7189938966</v>
      </c>
      <c r="H6" s="688" t="n">
        <f aca="false">H8+H10</f>
        <v>37951675.88</v>
      </c>
      <c r="I6" s="688" t="n">
        <f aca="false">I8+I10</f>
        <v>47444</v>
      </c>
      <c r="J6" s="689" t="n">
        <f aca="false">IF(I6=0,"",K6/I6)</f>
        <v>1042.09700532839</v>
      </c>
      <c r="K6" s="688" t="n">
        <f aca="false">K8+K10</f>
        <v>49441250.3208</v>
      </c>
      <c r="L6" s="688" t="n">
        <f aca="false">L8+L10</f>
        <v>48926</v>
      </c>
      <c r="M6" s="689" t="n">
        <f aca="false">IF(L6=0,"",N6/L6)</f>
        <v>1063.45085028492</v>
      </c>
      <c r="N6" s="688" t="n">
        <f aca="false">N8+N10</f>
        <v>52030396.30104</v>
      </c>
      <c r="O6" s="688" t="n">
        <f aca="false">O8+O10</f>
        <v>47093</v>
      </c>
      <c r="P6" s="689" t="n">
        <f aca="false">IF(O6=0,"",Q6/O6)</f>
        <v>1078.4756084556</v>
      </c>
      <c r="Q6" s="693" t="n">
        <f aca="false">Q8+Q10</f>
        <v>50788651.8289997</v>
      </c>
      <c r="R6" s="677"/>
      <c r="S6" s="678"/>
      <c r="T6" s="679"/>
      <c r="U6" s="679"/>
      <c r="V6" s="679"/>
    </row>
    <row r="7" customFormat="false" ht="25.5" hidden="false" customHeight="false" outlineLevel="0" collapsed="false">
      <c r="A7" s="694" t="s">
        <v>1490</v>
      </c>
      <c r="B7" s="695" t="s">
        <v>1491</v>
      </c>
      <c r="C7" s="696" t="n">
        <f aca="false">F7+I7+L7+O7</f>
        <v>46960</v>
      </c>
      <c r="D7" s="689" t="n">
        <f aca="false">IF(C7=0,"",E7/C7)</f>
        <v>898.263327882964</v>
      </c>
      <c r="E7" s="696" t="n">
        <f aca="false">E12+E26+E72</f>
        <v>42182445.877384</v>
      </c>
      <c r="F7" s="696" t="n">
        <f aca="false">F26+F12+F72</f>
        <v>9591</v>
      </c>
      <c r="G7" s="689" t="n">
        <f aca="false">IF(F7=0,"",H7/F7)</f>
        <v>879.814617870921</v>
      </c>
      <c r="H7" s="696" t="n">
        <f aca="false">H12+H26+H72</f>
        <v>8438302</v>
      </c>
      <c r="I7" s="696" t="n">
        <f aca="false">I12+I26+I72</f>
        <v>12127</v>
      </c>
      <c r="J7" s="689" t="n">
        <f aca="false">IF(I7=0,"",K7/I7)</f>
        <v>879.025263296776</v>
      </c>
      <c r="K7" s="696" t="n">
        <f aca="false">K12+K26+K72</f>
        <v>10659939.368</v>
      </c>
      <c r="L7" s="696" t="n">
        <f aca="false">L12+L26+L72</f>
        <v>14076</v>
      </c>
      <c r="M7" s="689" t="n">
        <f aca="false">IF(L7=0,"",N7/L7)</f>
        <v>922.700685410628</v>
      </c>
      <c r="N7" s="696" t="n">
        <f aca="false">N12+N26+N72</f>
        <v>12987934.84784</v>
      </c>
      <c r="O7" s="696" t="n">
        <f aca="false">O12+O26+O72</f>
        <v>11166</v>
      </c>
      <c r="P7" s="689" t="n">
        <f aca="false">IF(O7=0,"",Q7/O7)</f>
        <v>904.197533722372</v>
      </c>
      <c r="Q7" s="697" t="n">
        <f aca="false">Q12+Q26+Q72</f>
        <v>10096269.661544</v>
      </c>
      <c r="R7" s="677"/>
      <c r="S7" s="678"/>
      <c r="T7" s="679"/>
      <c r="U7" s="679"/>
      <c r="V7" s="679"/>
    </row>
    <row r="8" customFormat="false" ht="51.75" hidden="false" customHeight="false" outlineLevel="0" collapsed="false">
      <c r="A8" s="698"/>
      <c r="B8" s="699" t="s">
        <v>1492</v>
      </c>
      <c r="C8" s="700" t="n">
        <f aca="false">F8+I8+L8+O8</f>
        <v>31960</v>
      </c>
      <c r="D8" s="701" t="n">
        <f aca="false">E8/C8</f>
        <v>1113.34311255895</v>
      </c>
      <c r="E8" s="700" t="n">
        <f aca="false">E13+E27+E73</f>
        <v>35582445.877384</v>
      </c>
      <c r="F8" s="700" t="n">
        <f aca="false">F13+F27+F73</f>
        <v>6591</v>
      </c>
      <c r="G8" s="701" t="n">
        <f aca="false">H8/F8</f>
        <v>1080.00333788499</v>
      </c>
      <c r="H8" s="700" t="n">
        <f aca="false">H13+H27+H73</f>
        <v>7118302</v>
      </c>
      <c r="I8" s="700" t="n">
        <f aca="false">I13+I27+I73</f>
        <v>8067</v>
      </c>
      <c r="J8" s="701" t="n">
        <f aca="false">K8/I8</f>
        <v>1099.98008776497</v>
      </c>
      <c r="K8" s="700" t="n">
        <f aca="false">K13+K27+K73</f>
        <v>8873539.368</v>
      </c>
      <c r="L8" s="700" t="n">
        <f aca="false">L13+L27+L73</f>
        <v>9911</v>
      </c>
      <c r="M8" s="701" t="n">
        <f aca="false">N8/L8</f>
        <v>1125.55088768439</v>
      </c>
      <c r="N8" s="700" t="n">
        <f aca="false">N13+N27+N73</f>
        <v>11155334.84784</v>
      </c>
      <c r="O8" s="700" t="n">
        <f aca="false">O13+O27+O73</f>
        <v>7391</v>
      </c>
      <c r="P8" s="701" t="n">
        <f aca="false">Q8/O8</f>
        <v>1141.28936024137</v>
      </c>
      <c r="Q8" s="702" t="n">
        <f aca="false">Q13+Q27+Q73</f>
        <v>8435269.661544</v>
      </c>
      <c r="R8" s="677"/>
      <c r="S8" s="678"/>
      <c r="T8" s="679"/>
      <c r="U8" s="679"/>
      <c r="V8" s="679"/>
    </row>
    <row r="9" customFormat="false" ht="18" hidden="false" customHeight="false" outlineLevel="0" collapsed="false">
      <c r="A9" s="698" t="s">
        <v>1493</v>
      </c>
      <c r="B9" s="699" t="s">
        <v>1494</v>
      </c>
      <c r="C9" s="700" t="n">
        <f aca="false">C10+C97</f>
        <v>153040</v>
      </c>
      <c r="D9" s="701" t="n">
        <f aca="false">E9/C9</f>
        <v>1045.46385555055</v>
      </c>
      <c r="E9" s="700" t="n">
        <f aca="false">E10+E97</f>
        <v>159997788.453456</v>
      </c>
      <c r="F9" s="700"/>
      <c r="G9" s="701"/>
      <c r="H9" s="700"/>
      <c r="I9" s="700"/>
      <c r="J9" s="701"/>
      <c r="K9" s="700"/>
      <c r="L9" s="700"/>
      <c r="M9" s="701"/>
      <c r="N9" s="700"/>
      <c r="O9" s="700" t="n">
        <f aca="false">O10+O97</f>
        <v>44702</v>
      </c>
      <c r="P9" s="701" t="n">
        <f aca="false">Q9/O9</f>
        <v>1067.55049365701</v>
      </c>
      <c r="Q9" s="702" t="n">
        <f aca="false">Q10+Q97</f>
        <v>47721642.1674557</v>
      </c>
      <c r="R9" s="703" t="s">
        <v>1490</v>
      </c>
      <c r="S9" s="704"/>
      <c r="T9" s="679"/>
      <c r="U9" s="679"/>
      <c r="V9" s="679"/>
    </row>
    <row r="10" customFormat="false" ht="39" hidden="false" customHeight="false" outlineLevel="0" collapsed="false">
      <c r="A10" s="705"/>
      <c r="B10" s="684" t="s">
        <v>1495</v>
      </c>
      <c r="C10" s="706" t="n">
        <f aca="false">F10+I10+L10+O10</f>
        <v>148040</v>
      </c>
      <c r="D10" s="707" t="n">
        <f aca="false">IF(C10=0,"",E10/C10)</f>
        <v>1044.51181068262</v>
      </c>
      <c r="E10" s="706" t="n">
        <f aca="false">E14+E28+E74</f>
        <v>154629528.453456</v>
      </c>
      <c r="F10" s="706" t="n">
        <f aca="false">F14+F28+F74</f>
        <v>29946</v>
      </c>
      <c r="G10" s="707" t="n">
        <f aca="false">IF(F10=0,"",H10/F10)</f>
        <v>1029.63246777533</v>
      </c>
      <c r="H10" s="706" t="n">
        <f aca="false">H14+H28+H74</f>
        <v>30833373.88</v>
      </c>
      <c r="I10" s="706" t="n">
        <f aca="false">I14+I28+I74</f>
        <v>39377</v>
      </c>
      <c r="J10" s="707" t="n">
        <f aca="false">IF(I10=0,"",K10/I10)</f>
        <v>1030.23874223024</v>
      </c>
      <c r="K10" s="706" t="n">
        <f aca="false">K14+K28+K74</f>
        <v>40567710.9528</v>
      </c>
      <c r="L10" s="706" t="n">
        <f aca="false">L14+L28+L74</f>
        <v>39015</v>
      </c>
      <c r="M10" s="707" t="n">
        <f aca="false">IF(L10=0,"",N10/L10)</f>
        <v>1047.67554666667</v>
      </c>
      <c r="N10" s="706" t="n">
        <f aca="false">N14+N28+N74</f>
        <v>40875061.4532</v>
      </c>
      <c r="O10" s="706" t="n">
        <f aca="false">O14+O28+O74</f>
        <v>39702</v>
      </c>
      <c r="P10" s="707" t="n">
        <f aca="false">IF(O10=0,"",Q10/O10)</f>
        <v>1066.78208068751</v>
      </c>
      <c r="Q10" s="708" t="n">
        <f aca="false">Q14+Q28+Q74</f>
        <v>42353382.1674557</v>
      </c>
      <c r="R10" s="709"/>
      <c r="S10" s="704"/>
      <c r="T10" s="710" t="s">
        <v>1496</v>
      </c>
      <c r="U10" s="711" t="s">
        <v>1497</v>
      </c>
      <c r="V10" s="711" t="s">
        <v>1498</v>
      </c>
    </row>
    <row r="11" customFormat="false" ht="51" hidden="false" customHeight="false" outlineLevel="0" collapsed="false">
      <c r="A11" s="712" t="n">
        <v>1</v>
      </c>
      <c r="B11" s="713" t="s">
        <v>1499</v>
      </c>
      <c r="C11" s="714" t="n">
        <f aca="false">F11+I11+L11+O11</f>
        <v>20942</v>
      </c>
      <c r="D11" s="715" t="n">
        <f aca="false">IF(C11=0,"",E11/C11)</f>
        <v>1341.93071866754</v>
      </c>
      <c r="E11" s="714" t="n">
        <f aca="false">E12+E14</f>
        <v>28102713.1103357</v>
      </c>
      <c r="F11" s="714" t="n">
        <f aca="false">F12+F14</f>
        <v>4677</v>
      </c>
      <c r="G11" s="715" t="n">
        <f aca="false">IF(F11=0,"",H11/F11)</f>
        <v>1300.94203121659</v>
      </c>
      <c r="H11" s="714" t="n">
        <f aca="false">H12+H14</f>
        <v>6084505.88</v>
      </c>
      <c r="I11" s="714" t="n">
        <f aca="false">I12+I14</f>
        <v>5459</v>
      </c>
      <c r="J11" s="715" t="n">
        <f aca="false">IF(I11=0,"",K11/I11)</f>
        <v>1327.52533079319</v>
      </c>
      <c r="K11" s="714" t="n">
        <f aca="false">K12+K14</f>
        <v>7246960.7808</v>
      </c>
      <c r="L11" s="714" t="n">
        <f aca="false">L12+L14</f>
        <v>5471</v>
      </c>
      <c r="M11" s="715" t="n">
        <f aca="false">IF(L11=0,"",N11/L11)</f>
        <v>1354.16942121002</v>
      </c>
      <c r="N11" s="714" t="n">
        <f aca="false">N12+N14</f>
        <v>7408660.90344</v>
      </c>
      <c r="O11" s="714" t="n">
        <f aca="false">O12+O14</f>
        <v>5335</v>
      </c>
      <c r="P11" s="715" t="n">
        <f aca="false">IF(O11=0,"",Q11/O11)</f>
        <v>1380.05352316695</v>
      </c>
      <c r="Q11" s="691" t="n">
        <f aca="false">Q12+Q14</f>
        <v>7362585.54609568</v>
      </c>
      <c r="R11" s="709"/>
      <c r="S11" s="704"/>
      <c r="T11" s="716" t="n">
        <v>1320</v>
      </c>
      <c r="U11" s="679" t="n">
        <v>1.082</v>
      </c>
      <c r="V11" s="716" t="n">
        <v>1428.24</v>
      </c>
    </row>
    <row r="12" customFormat="false" ht="25.5" hidden="false" customHeight="false" outlineLevel="0" collapsed="false">
      <c r="A12" s="717"/>
      <c r="B12" s="718" t="s">
        <v>1491</v>
      </c>
      <c r="C12" s="696" t="n">
        <f aca="false">F12+I12+L12+O12</f>
        <v>4385</v>
      </c>
      <c r="D12" s="689" t="n">
        <f aca="false">IF(C12=0,"",E12/C12)</f>
        <v>1378.42797355348</v>
      </c>
      <c r="E12" s="696" t="n">
        <f aca="false">E16+E19+E22+E24</f>
        <v>6044406.664032</v>
      </c>
      <c r="F12" s="696" t="n">
        <f aca="false">F16+F19+F22+F24</f>
        <v>960</v>
      </c>
      <c r="G12" s="689" t="n">
        <f aca="false">IF(F12=0,"",H12/F12)</f>
        <v>1336.95833333333</v>
      </c>
      <c r="H12" s="696" t="n">
        <f aca="false">H16+H19+H22+H24</f>
        <v>1283480</v>
      </c>
      <c r="I12" s="696" t="n">
        <f aca="false">I16+I19+I22+I24</f>
        <v>1183</v>
      </c>
      <c r="J12" s="689" t="n">
        <f aca="false">IF(I12=0,"",K12/I12)</f>
        <v>1363.86059847845</v>
      </c>
      <c r="K12" s="696" t="n">
        <f aca="false">K16+K19+K22+K24</f>
        <v>1613447.088</v>
      </c>
      <c r="L12" s="696" t="n">
        <f aca="false">L16+L19+L22+L24</f>
        <v>1196</v>
      </c>
      <c r="M12" s="689" t="n">
        <f aca="false">IF(L12=0,"",N12/L12)</f>
        <v>1391.15448080268</v>
      </c>
      <c r="N12" s="696" t="n">
        <f aca="false">N16+N19+N22+N24</f>
        <v>1663820.75904</v>
      </c>
      <c r="O12" s="696" t="n">
        <f aca="false">O16+O19+O22+O24</f>
        <v>1046</v>
      </c>
      <c r="P12" s="689" t="n">
        <f aca="false">IF(O12=0,"",Q12/O12)</f>
        <v>1418.41187092925</v>
      </c>
      <c r="Q12" s="697" t="n">
        <f aca="false">Q16+Q19+Q22+Q24</f>
        <v>1483658.816992</v>
      </c>
      <c r="R12" s="709" t="s">
        <v>1500</v>
      </c>
      <c r="S12" s="704"/>
      <c r="T12" s="716" t="n">
        <v>1266.31</v>
      </c>
      <c r="U12" s="679" t="n">
        <v>1.082</v>
      </c>
      <c r="V12" s="716" t="n">
        <v>1370.14742</v>
      </c>
    </row>
    <row r="13" customFormat="false" ht="51" hidden="false" customHeight="false" outlineLevel="0" collapsed="false">
      <c r="A13" s="717"/>
      <c r="B13" s="718" t="s">
        <v>1492</v>
      </c>
      <c r="C13" s="696" t="n">
        <f aca="false">F13+I13+L13+O13</f>
        <v>4340</v>
      </c>
      <c r="D13" s="689" t="n">
        <f aca="false">E13/C13</f>
        <v>1388.15821751889</v>
      </c>
      <c r="E13" s="696" t="n">
        <f aca="false">E16+E19</f>
        <v>6024606.664032</v>
      </c>
      <c r="F13" s="696" t="n">
        <f aca="false">F16+F19</f>
        <v>950</v>
      </c>
      <c r="G13" s="689" t="n">
        <f aca="false">H13/F13</f>
        <v>1346.4</v>
      </c>
      <c r="H13" s="696" t="n">
        <f aca="false">H16+H19</f>
        <v>1279080</v>
      </c>
      <c r="I13" s="696" t="n">
        <f aca="false">I16+I19</f>
        <v>1171</v>
      </c>
      <c r="J13" s="689" t="n">
        <f aca="false">K13/I13</f>
        <v>1373.328</v>
      </c>
      <c r="K13" s="696" t="n">
        <f aca="false">K16+K19</f>
        <v>1608167.088</v>
      </c>
      <c r="L13" s="696" t="n">
        <f aca="false">L16+L19</f>
        <v>1184</v>
      </c>
      <c r="M13" s="689" t="n">
        <f aca="false">N13/L13</f>
        <v>1400.79456</v>
      </c>
      <c r="N13" s="696" t="n">
        <f aca="false">N16+N19</f>
        <v>1658540.75904</v>
      </c>
      <c r="O13" s="696" t="n">
        <f aca="false">O16+O19</f>
        <v>1035</v>
      </c>
      <c r="P13" s="689" t="n">
        <f aca="false">Q13/O13</f>
        <v>1428.8104512</v>
      </c>
      <c r="Q13" s="697" t="n">
        <f aca="false">Q16+Q19</f>
        <v>1478818.816992</v>
      </c>
      <c r="R13" s="709"/>
      <c r="S13" s="719"/>
      <c r="T13" s="679"/>
      <c r="U13" s="679"/>
      <c r="V13" s="679"/>
    </row>
    <row r="14" customFormat="false" ht="18" hidden="false" customHeight="false" outlineLevel="0" collapsed="false">
      <c r="A14" s="717"/>
      <c r="B14" s="718" t="s">
        <v>1501</v>
      </c>
      <c r="C14" s="696" t="n">
        <f aca="false">F14+I14+L14+O14</f>
        <v>16557</v>
      </c>
      <c r="D14" s="689" t="n">
        <f aca="false">IF(C14=0,"",E14/C14)</f>
        <v>1332.26468842808</v>
      </c>
      <c r="E14" s="696" t="n">
        <f aca="false">E17+E20+E23</f>
        <v>22058306.4463037</v>
      </c>
      <c r="F14" s="696" t="n">
        <f aca="false">F17+F20+F23</f>
        <v>3717</v>
      </c>
      <c r="G14" s="689" t="n">
        <f aca="false">IF(F14=0,"",H14/F14)</f>
        <v>1291.64</v>
      </c>
      <c r="H14" s="696" t="n">
        <f aca="false">H17+H20+H23</f>
        <v>4801025.88</v>
      </c>
      <c r="I14" s="696" t="n">
        <f aca="false">I17+I20</f>
        <v>4276</v>
      </c>
      <c r="J14" s="689" t="n">
        <f aca="false">IF(I14=0,"",K14/I14)</f>
        <v>1317.4728</v>
      </c>
      <c r="K14" s="696" t="n">
        <f aca="false">K17+K20+K23</f>
        <v>5633513.6928</v>
      </c>
      <c r="L14" s="696" t="n">
        <f aca="false">L17+L20</f>
        <v>4275</v>
      </c>
      <c r="M14" s="689" t="n">
        <f aca="false">IF(L14=0,"",N14/L14)</f>
        <v>1343.822256</v>
      </c>
      <c r="N14" s="696" t="n">
        <f aca="false">N17+N20+N23</f>
        <v>5744840.1444</v>
      </c>
      <c r="O14" s="696" t="n">
        <f aca="false">O17+O20</f>
        <v>4289</v>
      </c>
      <c r="P14" s="689" t="n">
        <f aca="false">IF(O14=0,"",Q14/O14)</f>
        <v>1370.69870112</v>
      </c>
      <c r="Q14" s="697" t="n">
        <f aca="false">Q17+Q20+Q23</f>
        <v>5878926.72910368</v>
      </c>
      <c r="R14" s="709" t="s">
        <v>1502</v>
      </c>
      <c r="S14" s="678"/>
      <c r="T14" s="679"/>
      <c r="U14" s="679"/>
      <c r="V14" s="679"/>
    </row>
    <row r="15" customFormat="false" ht="18" hidden="false" customHeight="false" outlineLevel="0" collapsed="false">
      <c r="A15" s="720" t="s">
        <v>1503</v>
      </c>
      <c r="B15" s="721" t="s">
        <v>1504</v>
      </c>
      <c r="C15" s="696" t="n">
        <f aca="false">F15+I15+L15+O15</f>
        <v>19789</v>
      </c>
      <c r="D15" s="689" t="n">
        <f aca="false">IF(C15=0,"",E15/C15)</f>
        <v>1343.8212800831</v>
      </c>
      <c r="E15" s="696" t="n">
        <f aca="false">E16+E17</f>
        <v>26592879.3115645</v>
      </c>
      <c r="F15" s="696" t="n">
        <f aca="false">F16+F17</f>
        <v>4432</v>
      </c>
      <c r="G15" s="689" t="n">
        <f aca="false">IF(F15=0,"",H15/F15)</f>
        <v>1302.76003610108</v>
      </c>
      <c r="H15" s="696" t="n">
        <f aca="false">H16+H17</f>
        <v>5773832.48</v>
      </c>
      <c r="I15" s="696" t="n">
        <f aca="false">I16+I17</f>
        <v>5142</v>
      </c>
      <c r="J15" s="689" t="n">
        <f aca="false">IF(I15=0,"",K15/I15)</f>
        <v>1329.42159813302</v>
      </c>
      <c r="K15" s="696" t="n">
        <f aca="false">K16+K17</f>
        <v>6835885.8576</v>
      </c>
      <c r="L15" s="696" t="n">
        <f aca="false">L16+L17</f>
        <v>5161</v>
      </c>
      <c r="M15" s="689" t="n">
        <f aca="false">IF(L15=0,"",N15/L15)</f>
        <v>1356.13074640109</v>
      </c>
      <c r="N15" s="696" t="n">
        <f aca="false">N16+N17</f>
        <v>6998990.782176</v>
      </c>
      <c r="O15" s="696" t="n">
        <f aca="false">O16+O17</f>
        <v>5054</v>
      </c>
      <c r="P15" s="689" t="n">
        <f aca="false">IF(O15=0,"",Q15/O15)</f>
        <v>1381.90941665779</v>
      </c>
      <c r="Q15" s="697" t="n">
        <f aca="false">Q16+Q17</f>
        <v>6984170.19178848</v>
      </c>
      <c r="R15" s="709"/>
      <c r="S15" s="678"/>
      <c r="T15" s="679"/>
      <c r="U15" s="679"/>
      <c r="V15" s="679"/>
    </row>
    <row r="16" customFormat="false" ht="18" hidden="false" customHeight="false" outlineLevel="0" collapsed="false">
      <c r="A16" s="694"/>
      <c r="B16" s="695" t="s">
        <v>1505</v>
      </c>
      <c r="C16" s="696" t="n">
        <f aca="false">F16+I16+L16+O16</f>
        <v>4090</v>
      </c>
      <c r="D16" s="689" t="n">
        <f aca="false">IF(C16=0,"",E16/C16)</f>
        <v>1388.1166074132</v>
      </c>
      <c r="E16" s="696" t="n">
        <f aca="false">H16+K16+N16+Q16</f>
        <v>5677396.92432</v>
      </c>
      <c r="F16" s="722" t="n">
        <v>900</v>
      </c>
      <c r="G16" s="723" t="n">
        <v>1346.4</v>
      </c>
      <c r="H16" s="696" t="n">
        <f aca="false">G16*F16</f>
        <v>1211760</v>
      </c>
      <c r="I16" s="722" t="n">
        <v>1100</v>
      </c>
      <c r="J16" s="723" t="n">
        <f aca="false">G16+G16*0.02</f>
        <v>1373.328</v>
      </c>
      <c r="K16" s="696" t="n">
        <f aca="false">J16*I16</f>
        <v>1510660.8</v>
      </c>
      <c r="L16" s="722" t="n">
        <v>1115</v>
      </c>
      <c r="M16" s="723" t="n">
        <f aca="false">J16+J16*0.02</f>
        <v>1400.79456</v>
      </c>
      <c r="N16" s="696" t="n">
        <f aca="false">M16*L16</f>
        <v>1561885.9344</v>
      </c>
      <c r="O16" s="722" t="n">
        <v>975</v>
      </c>
      <c r="P16" s="723" t="n">
        <f aca="false">M16+M16*0.02</f>
        <v>1428.8104512</v>
      </c>
      <c r="Q16" s="697" t="n">
        <f aca="false">P16*O16</f>
        <v>1393090.18992</v>
      </c>
      <c r="R16" s="709" t="s">
        <v>1493</v>
      </c>
      <c r="S16" s="678"/>
      <c r="T16" s="679"/>
      <c r="U16" s="679"/>
      <c r="V16" s="679"/>
    </row>
    <row r="17" customFormat="false" ht="18" hidden="false" customHeight="false" outlineLevel="0" collapsed="false">
      <c r="A17" s="694"/>
      <c r="B17" s="695" t="s">
        <v>1501</v>
      </c>
      <c r="C17" s="696" t="n">
        <f aca="false">F17+I17+L17+O17</f>
        <v>15699</v>
      </c>
      <c r="D17" s="689" t="n">
        <f aca="false">IF(C17=0,"",E17/C17)</f>
        <v>1332.2811890722</v>
      </c>
      <c r="E17" s="696" t="n">
        <f aca="false">H17+K17+N17+Q17</f>
        <v>20915482.3872445</v>
      </c>
      <c r="F17" s="722" t="n">
        <v>3532</v>
      </c>
      <c r="G17" s="723" t="n">
        <v>1291.64</v>
      </c>
      <c r="H17" s="696" t="n">
        <f aca="false">G17*F17</f>
        <v>4562072.48</v>
      </c>
      <c r="I17" s="722" t="n">
        <v>4042</v>
      </c>
      <c r="J17" s="723" t="n">
        <f aca="false">G17+G17*0.02</f>
        <v>1317.4728</v>
      </c>
      <c r="K17" s="696" t="n">
        <f aca="false">J17*I17</f>
        <v>5325225.0576</v>
      </c>
      <c r="L17" s="722" t="n">
        <v>4046</v>
      </c>
      <c r="M17" s="723" t="n">
        <f aca="false">J17+J17*0.02</f>
        <v>1343.822256</v>
      </c>
      <c r="N17" s="696" t="n">
        <f aca="false">M17*L17</f>
        <v>5437104.847776</v>
      </c>
      <c r="O17" s="722" t="n">
        <v>4079</v>
      </c>
      <c r="P17" s="723" t="n">
        <f aca="false">M17+M17*0.02</f>
        <v>1370.69870112</v>
      </c>
      <c r="Q17" s="697" t="n">
        <f aca="false">P17*O17</f>
        <v>5591080.00186848</v>
      </c>
      <c r="R17" s="709"/>
      <c r="S17" s="678"/>
      <c r="T17" s="679"/>
      <c r="U17" s="679"/>
      <c r="V17" s="679"/>
    </row>
    <row r="18" customFormat="false" ht="18" hidden="false" customHeight="false" outlineLevel="0" collapsed="false">
      <c r="A18" s="720" t="s">
        <v>1506</v>
      </c>
      <c r="B18" s="721" t="s">
        <v>1507</v>
      </c>
      <c r="C18" s="696" t="n">
        <f aca="false">F18+I18+L18+O18</f>
        <v>1108</v>
      </c>
      <c r="D18" s="689" t="n">
        <f aca="false">IF(C18=0,"",E18/C18)</f>
        <v>1344.79584726643</v>
      </c>
      <c r="E18" s="696" t="n">
        <f aca="false">E19+E20</f>
        <v>1490033.7987712</v>
      </c>
      <c r="F18" s="696" t="n">
        <f aca="false">F19+F20</f>
        <v>235</v>
      </c>
      <c r="G18" s="689" t="n">
        <f aca="false">H18/F18</f>
        <v>1303.29106382979</v>
      </c>
      <c r="H18" s="696" t="n">
        <f aca="false">H19+H20</f>
        <v>306273.4</v>
      </c>
      <c r="I18" s="696" t="n">
        <f aca="false">I19+I20</f>
        <v>305</v>
      </c>
      <c r="J18" s="689" t="n">
        <v>1150</v>
      </c>
      <c r="K18" s="696" t="n">
        <f aca="false">K19+K20</f>
        <v>405794.9232</v>
      </c>
      <c r="L18" s="696" t="n">
        <f aca="false">L19+L20</f>
        <v>298</v>
      </c>
      <c r="M18" s="689" t="n">
        <f aca="false">IF(L18=0,"",N18/L18)</f>
        <v>1357.01382974497</v>
      </c>
      <c r="N18" s="696" t="n">
        <f aca="false">N19+N20</f>
        <v>404390.121264</v>
      </c>
      <c r="O18" s="696" t="n">
        <f aca="false">O19+O20</f>
        <v>270</v>
      </c>
      <c r="P18" s="689" t="n">
        <v>950</v>
      </c>
      <c r="Q18" s="697" t="n">
        <f aca="false">Q19+Q20</f>
        <v>373575.3543072</v>
      </c>
      <c r="R18" s="709"/>
      <c r="S18" s="678"/>
      <c r="T18" s="679"/>
      <c r="U18" s="679"/>
      <c r="V18" s="679"/>
    </row>
    <row r="19" customFormat="false" ht="18" hidden="false" customHeight="false" outlineLevel="0" collapsed="false">
      <c r="A19" s="694"/>
      <c r="B19" s="695" t="s">
        <v>1505</v>
      </c>
      <c r="C19" s="696" t="n">
        <f aca="false">F19+I19+L19+O19</f>
        <v>250</v>
      </c>
      <c r="D19" s="689" t="n">
        <f aca="false">IF(C19=0,"",E19/C19)</f>
        <v>1388.838958848</v>
      </c>
      <c r="E19" s="696" t="n">
        <f aca="false">H19+K19+N19+Q19</f>
        <v>347209.739712</v>
      </c>
      <c r="F19" s="722" t="n">
        <v>50</v>
      </c>
      <c r="G19" s="723" t="n">
        <v>1346.4</v>
      </c>
      <c r="H19" s="696" t="n">
        <f aca="false">G19*F19</f>
        <v>67320</v>
      </c>
      <c r="I19" s="722" t="n">
        <v>71</v>
      </c>
      <c r="J19" s="723" t="n">
        <f aca="false">G19+G19*0.02</f>
        <v>1373.328</v>
      </c>
      <c r="K19" s="696" t="n">
        <f aca="false">J19*I19</f>
        <v>97506.288</v>
      </c>
      <c r="L19" s="722" t="n">
        <v>69</v>
      </c>
      <c r="M19" s="723" t="n">
        <f aca="false">J19+J19*0.02</f>
        <v>1400.79456</v>
      </c>
      <c r="N19" s="696" t="n">
        <f aca="false">M19*L19</f>
        <v>96654.82464</v>
      </c>
      <c r="O19" s="722" t="n">
        <v>60</v>
      </c>
      <c r="P19" s="723" t="n">
        <f aca="false">M19+M19*0.02</f>
        <v>1428.8104512</v>
      </c>
      <c r="Q19" s="697" t="n">
        <f aca="false">P19*O19</f>
        <v>85728.627072</v>
      </c>
      <c r="R19" s="709"/>
      <c r="S19" s="719"/>
      <c r="T19" s="679"/>
      <c r="U19" s="679"/>
      <c r="V19" s="679"/>
    </row>
    <row r="20" customFormat="false" ht="18" hidden="false" customHeight="false" outlineLevel="0" collapsed="false">
      <c r="A20" s="694"/>
      <c r="B20" s="695" t="s">
        <v>1501</v>
      </c>
      <c r="C20" s="696" t="n">
        <f aca="false">F20+I20+L20+O20</f>
        <v>858</v>
      </c>
      <c r="D20" s="689" t="n">
        <f aca="false">IF(C20=0,"",E20/C20)</f>
        <v>1331.96277279627</v>
      </c>
      <c r="E20" s="696" t="n">
        <f aca="false">H20+K20+N20+Q20</f>
        <v>1142824.0590592</v>
      </c>
      <c r="F20" s="722" t="n">
        <v>185</v>
      </c>
      <c r="G20" s="723" t="n">
        <v>1291.64</v>
      </c>
      <c r="H20" s="696" t="n">
        <f aca="false">G20*F20</f>
        <v>238953.4</v>
      </c>
      <c r="I20" s="722" t="n">
        <v>234</v>
      </c>
      <c r="J20" s="723" t="n">
        <f aca="false">G20+G20*0.02</f>
        <v>1317.4728</v>
      </c>
      <c r="K20" s="696" t="n">
        <f aca="false">J20*I20</f>
        <v>308288.6352</v>
      </c>
      <c r="L20" s="722" t="n">
        <v>229</v>
      </c>
      <c r="M20" s="723" t="n">
        <f aca="false">J20+J20*0.02</f>
        <v>1343.822256</v>
      </c>
      <c r="N20" s="696" t="n">
        <f aca="false">M20*L20</f>
        <v>307735.296624</v>
      </c>
      <c r="O20" s="722" t="n">
        <v>210</v>
      </c>
      <c r="P20" s="723" t="n">
        <f aca="false">M20+M20*0.02</f>
        <v>1370.69870112</v>
      </c>
      <c r="Q20" s="697" t="n">
        <f aca="false">P20*O20</f>
        <v>287846.7272352</v>
      </c>
      <c r="R20" s="709"/>
      <c r="S20" s="678"/>
      <c r="T20" s="679"/>
      <c r="U20" s="679"/>
      <c r="V20" s="679"/>
    </row>
    <row r="21" customFormat="false" ht="18" hidden="false" customHeight="false" outlineLevel="0" collapsed="false">
      <c r="A21" s="720" t="s">
        <v>1508</v>
      </c>
      <c r="B21" s="721" t="s">
        <v>1509</v>
      </c>
      <c r="C21" s="696" t="n">
        <f aca="false">C22+C23</f>
        <v>0</v>
      </c>
      <c r="D21" s="689" t="str">
        <f aca="false">IF(C21=0,"",E21/C21)</f>
        <v/>
      </c>
      <c r="E21" s="696" t="n">
        <f aca="false">E22+E23</f>
        <v>0</v>
      </c>
      <c r="F21" s="696" t="n">
        <f aca="false">F22+F23</f>
        <v>0</v>
      </c>
      <c r="G21" s="689" t="str">
        <f aca="false">IF(F21=0,"",H21/F21)</f>
        <v/>
      </c>
      <c r="H21" s="696" t="n">
        <f aca="false">H22+H23</f>
        <v>0</v>
      </c>
      <c r="I21" s="696" t="n">
        <f aca="false">I22+I23</f>
        <v>0</v>
      </c>
      <c r="J21" s="689" t="str">
        <f aca="false">IF(I21=0,"",K21/I21)</f>
        <v/>
      </c>
      <c r="K21" s="696" t="n">
        <f aca="false">K22+K23</f>
        <v>0</v>
      </c>
      <c r="L21" s="696" t="n">
        <f aca="false">L22+L23</f>
        <v>0</v>
      </c>
      <c r="M21" s="689" t="str">
        <f aca="false">IF(L21=0,"",N21/L21)</f>
        <v/>
      </c>
      <c r="N21" s="696" t="n">
        <f aca="false">N22+N23</f>
        <v>0</v>
      </c>
      <c r="O21" s="696" t="n">
        <f aca="false">O22+O23</f>
        <v>0</v>
      </c>
      <c r="P21" s="689" t="str">
        <f aca="false">IF(O21=0,"",Q21/O21)</f>
        <v/>
      </c>
      <c r="Q21" s="697" t="n">
        <f aca="false">Q22+Q23</f>
        <v>0</v>
      </c>
      <c r="R21" s="709"/>
      <c r="S21" s="678"/>
      <c r="T21" s="679"/>
      <c r="U21" s="679"/>
      <c r="V21" s="679"/>
    </row>
    <row r="22" customFormat="false" ht="18.75" hidden="false" customHeight="false" outlineLevel="0" collapsed="false">
      <c r="A22" s="694"/>
      <c r="B22" s="695" t="s">
        <v>1505</v>
      </c>
      <c r="C22" s="696" t="n">
        <f aca="false">F22+I22+L22+O22</f>
        <v>0</v>
      </c>
      <c r="D22" s="689" t="str">
        <f aca="false">IF(C22=0,"",E22/C22)</f>
        <v/>
      </c>
      <c r="E22" s="696" t="n">
        <f aca="false">H22+K22+N22+Q22</f>
        <v>0</v>
      </c>
      <c r="F22" s="722" t="n">
        <v>0</v>
      </c>
      <c r="G22" s="724" t="n">
        <v>0</v>
      </c>
      <c r="H22" s="696" t="n">
        <f aca="false">G22*F22</f>
        <v>0</v>
      </c>
      <c r="I22" s="722" t="n">
        <v>0</v>
      </c>
      <c r="J22" s="724"/>
      <c r="K22" s="696" t="n">
        <f aca="false">J22*I22</f>
        <v>0</v>
      </c>
      <c r="L22" s="722" t="n">
        <v>0</v>
      </c>
      <c r="M22" s="724"/>
      <c r="N22" s="696" t="n">
        <f aca="false">M22*L22</f>
        <v>0</v>
      </c>
      <c r="O22" s="722" t="n">
        <v>0</v>
      </c>
      <c r="P22" s="724"/>
      <c r="Q22" s="697" t="n">
        <f aca="false">P22*O22</f>
        <v>0</v>
      </c>
      <c r="R22" s="725"/>
      <c r="S22" s="704"/>
      <c r="T22" s="679"/>
      <c r="U22" s="679"/>
      <c r="V22" s="679"/>
    </row>
    <row r="23" customFormat="false" ht="18.75" hidden="false" customHeight="false" outlineLevel="0" collapsed="false">
      <c r="A23" s="705"/>
      <c r="B23" s="684" t="s">
        <v>1501</v>
      </c>
      <c r="C23" s="706" t="n">
        <f aca="false">F23+I23+L23+O23</f>
        <v>0</v>
      </c>
      <c r="D23" s="707" t="str">
        <f aca="false">IF(C23=0,"",E23/C23)</f>
        <v/>
      </c>
      <c r="E23" s="706" t="n">
        <f aca="false">H23+K23+N23+Q23</f>
        <v>0</v>
      </c>
      <c r="F23" s="726" t="n">
        <v>0</v>
      </c>
      <c r="G23" s="727" t="n">
        <v>0</v>
      </c>
      <c r="H23" s="706" t="n">
        <f aca="false">G23*F23</f>
        <v>0</v>
      </c>
      <c r="I23" s="726" t="n">
        <v>0</v>
      </c>
      <c r="J23" s="727" t="n">
        <v>0</v>
      </c>
      <c r="K23" s="706" t="n">
        <f aca="false">J23*I23</f>
        <v>0</v>
      </c>
      <c r="L23" s="726" t="n">
        <v>0</v>
      </c>
      <c r="M23" s="727" t="n">
        <v>0</v>
      </c>
      <c r="N23" s="706" t="n">
        <f aca="false">M23*L23</f>
        <v>0</v>
      </c>
      <c r="O23" s="726" t="n">
        <v>0</v>
      </c>
      <c r="P23" s="727" t="n">
        <v>0</v>
      </c>
      <c r="Q23" s="708" t="n">
        <f aca="false">P23*O23</f>
        <v>0</v>
      </c>
      <c r="R23" s="709" t="s">
        <v>1485</v>
      </c>
      <c r="S23" s="704"/>
      <c r="T23" s="679"/>
      <c r="U23" s="679"/>
      <c r="V23" s="679"/>
    </row>
    <row r="24" customFormat="false" ht="26.25" hidden="false" customHeight="false" outlineLevel="0" collapsed="false">
      <c r="A24" s="728" t="s">
        <v>1508</v>
      </c>
      <c r="B24" s="729" t="s">
        <v>1510</v>
      </c>
      <c r="C24" s="706" t="n">
        <f aca="false">F24+I24+L24+O24</f>
        <v>45</v>
      </c>
      <c r="D24" s="707" t="n">
        <f aca="false">IF(C24=0,"",E24/C24)</f>
        <v>440</v>
      </c>
      <c r="E24" s="706" t="n">
        <f aca="false">H24+K24+N24+Q24</f>
        <v>19800</v>
      </c>
      <c r="F24" s="730" t="n">
        <v>10</v>
      </c>
      <c r="G24" s="731" t="n">
        <v>440</v>
      </c>
      <c r="H24" s="706" t="n">
        <f aca="false">G24*F24</f>
        <v>4400</v>
      </c>
      <c r="I24" s="730" t="n">
        <v>12</v>
      </c>
      <c r="J24" s="731" t="n">
        <v>440</v>
      </c>
      <c r="K24" s="706" t="n">
        <f aca="false">J24*I24</f>
        <v>5280</v>
      </c>
      <c r="L24" s="730" t="n">
        <v>12</v>
      </c>
      <c r="M24" s="731" t="n">
        <v>440</v>
      </c>
      <c r="N24" s="706" t="n">
        <f aca="false">M24*L24</f>
        <v>5280</v>
      </c>
      <c r="O24" s="730" t="n">
        <v>11</v>
      </c>
      <c r="P24" s="731" t="n">
        <v>440</v>
      </c>
      <c r="Q24" s="708" t="n">
        <f aca="false">P24*O24</f>
        <v>4840</v>
      </c>
      <c r="R24" s="709"/>
      <c r="S24" s="719"/>
      <c r="T24" s="679"/>
      <c r="U24" s="679"/>
      <c r="V24" s="679"/>
    </row>
    <row r="25" customFormat="false" ht="63.75" hidden="false" customHeight="false" outlineLevel="0" collapsed="false">
      <c r="A25" s="712" t="n">
        <v>2</v>
      </c>
      <c r="B25" s="732" t="s">
        <v>1511</v>
      </c>
      <c r="C25" s="714" t="n">
        <f aca="false">F25+I25+L25+O25</f>
        <v>103514</v>
      </c>
      <c r="D25" s="715" t="n">
        <f aca="false">IF(C25=0,"",E25/C25)</f>
        <v>1036.64518114025</v>
      </c>
      <c r="E25" s="714" t="n">
        <f aca="false">E26+E28</f>
        <v>107307289.280552</v>
      </c>
      <c r="F25" s="714" t="n">
        <f aca="false">F26+F28</f>
        <v>23926</v>
      </c>
      <c r="G25" s="715" t="n">
        <f aca="false">IF(F25=0,"",H25/F25)</f>
        <v>1013.55395803728</v>
      </c>
      <c r="H25" s="714" t="n">
        <f aca="false">H26+H28</f>
        <v>24250292</v>
      </c>
      <c r="I25" s="714" t="n">
        <f aca="false">I26+I28</f>
        <v>27122</v>
      </c>
      <c r="J25" s="715" t="n">
        <f aca="false">IF(I25=0,"",K25/I25)</f>
        <v>1023.42159059066</v>
      </c>
      <c r="K25" s="714" t="n">
        <f aca="false">K26+K28</f>
        <v>27757240.38</v>
      </c>
      <c r="L25" s="714" t="n">
        <f aca="false">L26+L28</f>
        <v>27009</v>
      </c>
      <c r="M25" s="715" t="n">
        <f aca="false">IF(L25=0,"",N25/L25)</f>
        <v>1047.73034948351</v>
      </c>
      <c r="N25" s="714" t="n">
        <f aca="false">N26+N28</f>
        <v>28298149.0092</v>
      </c>
      <c r="O25" s="714" t="n">
        <f aca="false">O26+O28</f>
        <v>25457</v>
      </c>
      <c r="P25" s="715" t="n">
        <f aca="false">IF(O25=0,"",Q25/O25)</f>
        <v>1060.67517348281</v>
      </c>
      <c r="Q25" s="691" t="n">
        <f aca="false">Q26+Q28</f>
        <v>27001607.891352</v>
      </c>
      <c r="R25" s="709"/>
      <c r="S25" s="719"/>
      <c r="T25" s="716" t="n">
        <v>1140</v>
      </c>
      <c r="U25" s="679" t="n">
        <v>1.082</v>
      </c>
      <c r="V25" s="679" t="n">
        <v>1233.48</v>
      </c>
    </row>
    <row r="26" customFormat="false" ht="25.5" hidden="false" customHeight="false" outlineLevel="0" collapsed="false">
      <c r="A26" s="717"/>
      <c r="B26" s="718" t="s">
        <v>1491</v>
      </c>
      <c r="C26" s="696" t="n">
        <f aca="false">F26+I26+L26+O26</f>
        <v>24614</v>
      </c>
      <c r="D26" s="689" t="n">
        <f aca="false">IF(C26=0,"",E26/C26)</f>
        <v>888.340005658243</v>
      </c>
      <c r="E26" s="696" t="n">
        <f aca="false">E32+E38+E53+E56+E59+E62+E70</f>
        <v>21865600.899272</v>
      </c>
      <c r="F26" s="696" t="n">
        <f aca="false">F32+F38+F53+F70</f>
        <v>5135</v>
      </c>
      <c r="G26" s="689" t="n">
        <f aca="false">IF(F26=0,"",H26/F26)</f>
        <v>882.257448880234</v>
      </c>
      <c r="H26" s="696" t="n">
        <f aca="false">H32+H38+H53+H70</f>
        <v>4530392</v>
      </c>
      <c r="I26" s="696" t="n">
        <f aca="false">I32+I38+I53+I70</f>
        <v>6222</v>
      </c>
      <c r="J26" s="689" t="n">
        <f aca="false">IF(I26=0,"",K26/I26)</f>
        <v>862.785371263259</v>
      </c>
      <c r="K26" s="696" t="n">
        <f aca="false">K32+K38+K53+K70</f>
        <v>5368250.58</v>
      </c>
      <c r="L26" s="696" t="n">
        <f aca="false">L32+L38+L53+L70</f>
        <v>7268</v>
      </c>
      <c r="M26" s="689" t="n">
        <f aca="false">IF(L26=0,"",N26/L26)</f>
        <v>925.472359218492</v>
      </c>
      <c r="N26" s="696" t="n">
        <f aca="false">N32+N38+N53+N70</f>
        <v>6726333.1068</v>
      </c>
      <c r="O26" s="696" t="n">
        <f aca="false">O32+O38+O53+O70</f>
        <v>5989</v>
      </c>
      <c r="P26" s="689" t="n">
        <f aca="false">IF(O26=0,"",Q26/O26)</f>
        <v>875.0417786729</v>
      </c>
      <c r="Q26" s="697" t="n">
        <f aca="false">Q32+Q38+Q53+Q70</f>
        <v>5240625.212472</v>
      </c>
      <c r="R26" s="709"/>
      <c r="S26" s="719"/>
      <c r="T26" s="679" t="n">
        <v>1028.75</v>
      </c>
      <c r="U26" s="679" t="n">
        <v>1.082</v>
      </c>
      <c r="V26" s="679" t="n">
        <v>1113.1075</v>
      </c>
    </row>
    <row r="27" customFormat="false" ht="51" hidden="false" customHeight="false" outlineLevel="0" collapsed="false">
      <c r="A27" s="717"/>
      <c r="B27" s="718" t="s">
        <v>1492</v>
      </c>
      <c r="C27" s="696" t="n">
        <f aca="false">F27+I27+L27+O27</f>
        <v>14284</v>
      </c>
      <c r="D27" s="689" t="n">
        <f aca="false">E27/C27</f>
        <v>1212.57357177765</v>
      </c>
      <c r="E27" s="696" t="n">
        <f aca="false">E32+E38+E53</f>
        <v>17320400.899272</v>
      </c>
      <c r="F27" s="696" t="n">
        <f aca="false">F32+F38+F53</f>
        <v>3145</v>
      </c>
      <c r="G27" s="689" t="n">
        <f aca="false">H27/F27</f>
        <v>1162.0960254372</v>
      </c>
      <c r="H27" s="696" t="n">
        <f aca="false">H32+H38+H53</f>
        <v>3654792</v>
      </c>
      <c r="I27" s="696" t="n">
        <f aca="false">I32+I38+I53</f>
        <v>3474</v>
      </c>
      <c r="J27" s="689" t="n">
        <f aca="false">K27/I27</f>
        <v>1197.21663212435</v>
      </c>
      <c r="K27" s="696" t="n">
        <f aca="false">K32+K38+K53</f>
        <v>4159130.58</v>
      </c>
      <c r="L27" s="696" t="n">
        <f aca="false">L32+L38+L53</f>
        <v>4415</v>
      </c>
      <c r="M27" s="689" t="n">
        <f aca="false">N27/L27</f>
        <v>1239.18756665912</v>
      </c>
      <c r="N27" s="696" t="n">
        <f aca="false">N32+N38+N53</f>
        <v>5471013.1068</v>
      </c>
      <c r="O27" s="696" t="n">
        <f aca="false">O32+O38+O53</f>
        <v>3250</v>
      </c>
      <c r="P27" s="689" t="n">
        <f aca="false">Q27/O27</f>
        <v>1241.68160383754</v>
      </c>
      <c r="Q27" s="697" t="n">
        <f aca="false">Q32+Q38+Q53</f>
        <v>4035465.212472</v>
      </c>
      <c r="R27" s="709"/>
      <c r="S27" s="719"/>
      <c r="T27" s="679"/>
      <c r="U27" s="679"/>
      <c r="V27" s="679"/>
    </row>
    <row r="28" customFormat="false" ht="18" hidden="false" customHeight="false" outlineLevel="0" collapsed="false">
      <c r="A28" s="717"/>
      <c r="B28" s="718" t="s">
        <v>1494</v>
      </c>
      <c r="C28" s="696" t="n">
        <f aca="false">C29+C30</f>
        <v>78900</v>
      </c>
      <c r="D28" s="689" t="n">
        <f aca="false">IF(C28=0,"",E28/C28)</f>
        <v>1082.91113284259</v>
      </c>
      <c r="E28" s="696" t="n">
        <f aca="false">E29+E30</f>
        <v>85441688.38128</v>
      </c>
      <c r="F28" s="696" t="n">
        <f aca="false">F29+F30</f>
        <v>18791</v>
      </c>
      <c r="G28" s="689" t="n">
        <f aca="false">IF(F28=0,"",H28/F28)</f>
        <v>1049.43323931669</v>
      </c>
      <c r="H28" s="696" t="n">
        <f aca="false">H29+H30</f>
        <v>19719900</v>
      </c>
      <c r="I28" s="696" t="n">
        <f aca="false">I29+I30</f>
        <v>20900</v>
      </c>
      <c r="J28" s="689" t="n">
        <f aca="false">IF(I28=0,"",K28/I28)</f>
        <v>1071.24353110048</v>
      </c>
      <c r="K28" s="696" t="n">
        <f aca="false">K29+K30</f>
        <v>22388989.8</v>
      </c>
      <c r="L28" s="696" t="n">
        <f aca="false">L29+L30</f>
        <v>19741</v>
      </c>
      <c r="M28" s="689" t="n">
        <f aca="false">IF(L28=0,"",N28/L28)</f>
        <v>1092.74180144876</v>
      </c>
      <c r="N28" s="696" t="n">
        <f aca="false">N29+N30</f>
        <v>21571815.9024</v>
      </c>
      <c r="O28" s="696" t="n">
        <f aca="false">O29+O30</f>
        <v>19468</v>
      </c>
      <c r="P28" s="689" t="n">
        <f aca="false">IF(O28=0,"",Q28/O28)</f>
        <v>1117.78213883707</v>
      </c>
      <c r="Q28" s="697" t="n">
        <f aca="false">Q29+Q30</f>
        <v>21760982.67888</v>
      </c>
      <c r="R28" s="709"/>
      <c r="S28" s="719"/>
      <c r="T28" s="679"/>
      <c r="U28" s="679"/>
      <c r="V28" s="679"/>
    </row>
    <row r="29" customFormat="false" ht="25.5" hidden="false" customHeight="false" outlineLevel="0" collapsed="false">
      <c r="A29" s="717"/>
      <c r="B29" s="695" t="s">
        <v>1512</v>
      </c>
      <c r="C29" s="696" t="n">
        <f aca="false">C35+C44+C54+C50</f>
        <v>78900</v>
      </c>
      <c r="D29" s="689" t="n">
        <f aca="false">IF(C29=0,"",E29/C29)</f>
        <v>1082.91113284259</v>
      </c>
      <c r="E29" s="696" t="n">
        <f aca="false">E35+E44+E54+E50</f>
        <v>85441688.38128</v>
      </c>
      <c r="F29" s="696" t="n">
        <f aca="false">F35+F44+F54+F50</f>
        <v>18791</v>
      </c>
      <c r="G29" s="689" t="n">
        <f aca="false">IF(F29=0,"",H29/F29)</f>
        <v>1049.43323931669</v>
      </c>
      <c r="H29" s="696" t="n">
        <f aca="false">H35+H44+H54+H50</f>
        <v>19719900</v>
      </c>
      <c r="I29" s="696" t="n">
        <f aca="false">I35+I44+I54+I50</f>
        <v>20900</v>
      </c>
      <c r="J29" s="689" t="n">
        <f aca="false">IF(I29=0,"",K29/I29)</f>
        <v>1071.24353110048</v>
      </c>
      <c r="K29" s="696" t="n">
        <f aca="false">K35+K44+K54+K50</f>
        <v>22388989.8</v>
      </c>
      <c r="L29" s="696" t="n">
        <f aca="false">L35+L44+L54+L50</f>
        <v>19741</v>
      </c>
      <c r="M29" s="689" t="n">
        <f aca="false">IF(L29=0,"",N29/L29)</f>
        <v>1092.74180144876</v>
      </c>
      <c r="N29" s="696" t="n">
        <f aca="false">N35+N44+N54+N50</f>
        <v>21571815.9024</v>
      </c>
      <c r="O29" s="696" t="n">
        <f aca="false">O35+O44+O54+O50</f>
        <v>19468</v>
      </c>
      <c r="P29" s="689" t="n">
        <f aca="false">IF(O29=0,"",Q29/O29)</f>
        <v>1117.78213883707</v>
      </c>
      <c r="Q29" s="697" t="n">
        <f aca="false">Q35+Q44+Q54+Q50</f>
        <v>21760982.67888</v>
      </c>
      <c r="R29" s="709"/>
      <c r="S29" s="719"/>
      <c r="T29" s="679"/>
      <c r="U29" s="679"/>
      <c r="V29" s="679"/>
    </row>
    <row r="30" customFormat="false" ht="25.5" hidden="false" customHeight="false" outlineLevel="0" collapsed="false">
      <c r="A30" s="717"/>
      <c r="B30" s="695" t="s">
        <v>1513</v>
      </c>
      <c r="C30" s="696" t="n">
        <f aca="false">C36+C45+C51</f>
        <v>0</v>
      </c>
      <c r="D30" s="689" t="str">
        <f aca="false">IF(C30=0,"",E30/C30)</f>
        <v/>
      </c>
      <c r="E30" s="696" t="n">
        <f aca="false">E36+E45+E51</f>
        <v>0</v>
      </c>
      <c r="F30" s="696" t="n">
        <f aca="false">F36+F45+F51</f>
        <v>0</v>
      </c>
      <c r="G30" s="689" t="str">
        <f aca="false">IF(F30=0,"",H30/F30)</f>
        <v/>
      </c>
      <c r="H30" s="696" t="n">
        <f aca="false">H36+H45+H51</f>
        <v>0</v>
      </c>
      <c r="I30" s="696" t="n">
        <f aca="false">I36+I45+I51</f>
        <v>0</v>
      </c>
      <c r="J30" s="689" t="str">
        <f aca="false">IF(I30=0,"",K30/I30)</f>
        <v/>
      </c>
      <c r="K30" s="696" t="n">
        <f aca="false">K36+K45+K51</f>
        <v>0</v>
      </c>
      <c r="L30" s="696" t="n">
        <f aca="false">L36+L45+L51</f>
        <v>0</v>
      </c>
      <c r="M30" s="689" t="str">
        <f aca="false">IF(L30=0,"",N30/L30)</f>
        <v/>
      </c>
      <c r="N30" s="696" t="n">
        <f aca="false">N36+N45+N51</f>
        <v>0</v>
      </c>
      <c r="O30" s="696" t="n">
        <f aca="false">O36+O45+O51</f>
        <v>0</v>
      </c>
      <c r="P30" s="689" t="str">
        <f aca="false">IF(O30=0,"",Q30/O30)</f>
        <v/>
      </c>
      <c r="Q30" s="697" t="n">
        <f aca="false">Q36+Q45+Q51</f>
        <v>0</v>
      </c>
      <c r="R30" s="709"/>
      <c r="S30" s="719"/>
      <c r="T30" s="679"/>
      <c r="U30" s="679"/>
      <c r="V30" s="679"/>
    </row>
    <row r="31" customFormat="false" ht="25.5" hidden="false" customHeight="false" outlineLevel="0" collapsed="false">
      <c r="A31" s="720" t="s">
        <v>1514</v>
      </c>
      <c r="B31" s="721" t="s">
        <v>1515</v>
      </c>
      <c r="C31" s="696" t="n">
        <f aca="false">F31+I31+L31+O31</f>
        <v>13684</v>
      </c>
      <c r="D31" s="689" t="n">
        <f aca="false">IF(C31=0,"",E31/C31)</f>
        <v>1399.0064607758</v>
      </c>
      <c r="E31" s="696" t="n">
        <f aca="false">E32+E33</f>
        <v>19144004.409256</v>
      </c>
      <c r="F31" s="696" t="n">
        <f aca="false">F32+F33</f>
        <v>3070</v>
      </c>
      <c r="G31" s="689" t="n">
        <f aca="false">IF(F31=0,"",H31/F31)</f>
        <v>1354.5325732899</v>
      </c>
      <c r="H31" s="696" t="n">
        <f aca="false">H32+H33</f>
        <v>4158415</v>
      </c>
      <c r="I31" s="696" t="n">
        <f aca="false">I32+I33</f>
        <v>3565</v>
      </c>
      <c r="J31" s="689" t="n">
        <f aca="false">IF(I31=0,"",K31/I31)</f>
        <v>1383.57778401122</v>
      </c>
      <c r="K31" s="696" t="n">
        <f aca="false">K32+K33</f>
        <v>4932454.8</v>
      </c>
      <c r="L31" s="696" t="n">
        <f aca="false">L32+L33</f>
        <v>3570</v>
      </c>
      <c r="M31" s="689" t="n">
        <f aca="false">IF(L31=0,"",N31/L31)</f>
        <v>1413.88465714286</v>
      </c>
      <c r="N31" s="696" t="n">
        <f aca="false">N32+N33</f>
        <v>5047568.226</v>
      </c>
      <c r="O31" s="696" t="n">
        <f aca="false">O32+O33</f>
        <v>3479</v>
      </c>
      <c r="P31" s="689" t="n">
        <f aca="false">IF(O31=0,"",Q31/O31)</f>
        <v>1438.79459133544</v>
      </c>
      <c r="Q31" s="697" t="n">
        <f aca="false">Q32+Q33</f>
        <v>5005566.383256</v>
      </c>
      <c r="R31" s="709"/>
      <c r="S31" s="719"/>
      <c r="T31" s="679"/>
      <c r="U31" s="679"/>
      <c r="V31" s="679"/>
    </row>
    <row r="32" customFormat="false" ht="18" hidden="false" customHeight="false" outlineLevel="0" collapsed="false">
      <c r="A32" s="694"/>
      <c r="B32" s="695" t="s">
        <v>1505</v>
      </c>
      <c r="C32" s="696" t="n">
        <f aca="false">F32+I32+L32+O32</f>
        <v>1474</v>
      </c>
      <c r="D32" s="689" t="n">
        <f aca="false">IF(C32=0,"",E32/C32)</f>
        <v>1457.82492758209</v>
      </c>
      <c r="E32" s="696" t="n">
        <f aca="false">H32+K32+N32+Q32</f>
        <v>2148833.943256</v>
      </c>
      <c r="F32" s="722" t="n">
        <v>230</v>
      </c>
      <c r="G32" s="723" t="n">
        <v>1410.5</v>
      </c>
      <c r="H32" s="696" t="n">
        <f aca="false">G32*F32</f>
        <v>324415</v>
      </c>
      <c r="I32" s="722" t="n">
        <v>380</v>
      </c>
      <c r="J32" s="723" t="n">
        <f aca="false">G32+G32*0.02</f>
        <v>1438.71</v>
      </c>
      <c r="K32" s="696" t="n">
        <f aca="false">J32*I32</f>
        <v>546709.8</v>
      </c>
      <c r="L32" s="722" t="n">
        <v>530</v>
      </c>
      <c r="M32" s="723" t="n">
        <f aca="false">J32+J32*0.02</f>
        <v>1467.4842</v>
      </c>
      <c r="N32" s="696" t="n">
        <f aca="false">M32*L32</f>
        <v>777766.626</v>
      </c>
      <c r="O32" s="722" t="n">
        <v>334</v>
      </c>
      <c r="P32" s="723" t="n">
        <f aca="false">M32+M32*0.02</f>
        <v>1496.833884</v>
      </c>
      <c r="Q32" s="697" t="n">
        <f aca="false">P32*O32</f>
        <v>499942.517256</v>
      </c>
      <c r="R32" s="709"/>
      <c r="S32" s="719"/>
      <c r="T32" s="679"/>
      <c r="U32" s="679"/>
      <c r="V32" s="679"/>
    </row>
    <row r="33" customFormat="false" ht="18" hidden="false" customHeight="false" outlineLevel="0" collapsed="false">
      <c r="A33" s="694"/>
      <c r="B33" s="695" t="s">
        <v>1501</v>
      </c>
      <c r="C33" s="696" t="n">
        <f aca="false">F33+I33+L33+O33</f>
        <v>12210</v>
      </c>
      <c r="D33" s="689" t="n">
        <f aca="false">IF(C33=0,"",E33/C33)</f>
        <v>1391.90585307125</v>
      </c>
      <c r="E33" s="696" t="n">
        <f aca="false">H33+K33+N33+Q33</f>
        <v>16995170.466</v>
      </c>
      <c r="F33" s="733" t="n">
        <f aca="false">F34</f>
        <v>2840</v>
      </c>
      <c r="G33" s="734" t="n">
        <f aca="false">G34</f>
        <v>1350</v>
      </c>
      <c r="H33" s="733" t="n">
        <f aca="false">H34</f>
        <v>3834000</v>
      </c>
      <c r="I33" s="733" t="n">
        <f aca="false">I34</f>
        <v>3185</v>
      </c>
      <c r="J33" s="734" t="n">
        <f aca="false">J34</f>
        <v>1377</v>
      </c>
      <c r="K33" s="733" t="n">
        <f aca="false">K34</f>
        <v>4385745</v>
      </c>
      <c r="L33" s="733" t="n">
        <f aca="false">L34</f>
        <v>3040</v>
      </c>
      <c r="M33" s="734" t="n">
        <f aca="false">M34</f>
        <v>1404.54</v>
      </c>
      <c r="N33" s="733" t="n">
        <f aca="false">N34</f>
        <v>4269801.6</v>
      </c>
      <c r="O33" s="733" t="n">
        <f aca="false">O34</f>
        <v>3145</v>
      </c>
      <c r="P33" s="734" t="n">
        <f aca="false">P34</f>
        <v>1432.6308</v>
      </c>
      <c r="Q33" s="735" t="n">
        <f aca="false">Q34</f>
        <v>4505623.866</v>
      </c>
      <c r="R33" s="709"/>
      <c r="S33" s="719"/>
      <c r="T33" s="679"/>
      <c r="U33" s="679"/>
      <c r="V33" s="679"/>
    </row>
    <row r="34" customFormat="false" ht="25.5" hidden="false" customHeight="false" outlineLevel="0" collapsed="false">
      <c r="A34" s="720" t="s">
        <v>1516</v>
      </c>
      <c r="B34" s="721" t="s">
        <v>1515</v>
      </c>
      <c r="C34" s="696" t="n">
        <f aca="false">F34+I34+L34+O34</f>
        <v>12210</v>
      </c>
      <c r="D34" s="689" t="n">
        <f aca="false">IF(C34=0,"",E34/C34)</f>
        <v>1391.90585307125</v>
      </c>
      <c r="E34" s="696" t="n">
        <f aca="false">E36+E35</f>
        <v>16995170.466</v>
      </c>
      <c r="F34" s="696" t="n">
        <f aca="false">F36+F35</f>
        <v>2840</v>
      </c>
      <c r="G34" s="689" t="n">
        <f aca="false">IF(F34=0,"",H34/F34)</f>
        <v>1350</v>
      </c>
      <c r="H34" s="696" t="n">
        <f aca="false">H36+H35</f>
        <v>3834000</v>
      </c>
      <c r="I34" s="696" t="n">
        <f aca="false">I36+I35</f>
        <v>3185</v>
      </c>
      <c r="J34" s="689" t="n">
        <f aca="false">IF(I34=0,"",K34/I34)</f>
        <v>1377</v>
      </c>
      <c r="K34" s="696" t="n">
        <f aca="false">K36+K35</f>
        <v>4385745</v>
      </c>
      <c r="L34" s="696" t="n">
        <f aca="false">L36+L35</f>
        <v>3040</v>
      </c>
      <c r="M34" s="689" t="n">
        <f aca="false">IF(L34=0,"",N34/L34)</f>
        <v>1404.54</v>
      </c>
      <c r="N34" s="696" t="n">
        <f aca="false">N36+N35</f>
        <v>4269801.6</v>
      </c>
      <c r="O34" s="696" t="n">
        <f aca="false">O36+O35</f>
        <v>3145</v>
      </c>
      <c r="P34" s="689" t="n">
        <f aca="false">IF(O34=0,"",Q34/O34)</f>
        <v>1432.6308</v>
      </c>
      <c r="Q34" s="697" t="n">
        <f aca="false">Q36+Q35</f>
        <v>4505623.866</v>
      </c>
      <c r="R34" s="709"/>
      <c r="S34" s="719"/>
      <c r="T34" s="679"/>
      <c r="U34" s="679"/>
      <c r="V34" s="679"/>
    </row>
    <row r="35" customFormat="false" ht="25.5" hidden="false" customHeight="false" outlineLevel="0" collapsed="false">
      <c r="A35" s="694"/>
      <c r="B35" s="695" t="s">
        <v>1512</v>
      </c>
      <c r="C35" s="696" t="n">
        <f aca="false">F35+I35+L35+O35</f>
        <v>12210</v>
      </c>
      <c r="D35" s="689" t="n">
        <f aca="false">IF(C35=0,"",E35/C35)</f>
        <v>1391.90585307125</v>
      </c>
      <c r="E35" s="696" t="n">
        <f aca="false">H35+K35+N35+Q35</f>
        <v>16995170.466</v>
      </c>
      <c r="F35" s="722" t="n">
        <f aca="false">620+2220</f>
        <v>2840</v>
      </c>
      <c r="G35" s="723" t="n">
        <v>1350</v>
      </c>
      <c r="H35" s="696" t="n">
        <f aca="false">G35*F35</f>
        <v>3834000</v>
      </c>
      <c r="I35" s="722" t="n">
        <f aca="false">780+2405</f>
        <v>3185</v>
      </c>
      <c r="J35" s="723" t="n">
        <f aca="false">G35+G35*0.02</f>
        <v>1377</v>
      </c>
      <c r="K35" s="696" t="n">
        <f aca="false">J35*I35</f>
        <v>4385745</v>
      </c>
      <c r="L35" s="722" t="n">
        <f aca="false">630+2410</f>
        <v>3040</v>
      </c>
      <c r="M35" s="723" t="n">
        <f aca="false">J35+J35*0.02</f>
        <v>1404.54</v>
      </c>
      <c r="N35" s="696" t="n">
        <f aca="false">M35*L35</f>
        <v>4269801.6</v>
      </c>
      <c r="O35" s="722" t="n">
        <f aca="false">945+2200</f>
        <v>3145</v>
      </c>
      <c r="P35" s="723" t="n">
        <f aca="false">M35+M35*0.02</f>
        <v>1432.6308</v>
      </c>
      <c r="Q35" s="697" t="n">
        <f aca="false">P35*O35</f>
        <v>4505623.866</v>
      </c>
      <c r="R35" s="709"/>
      <c r="S35" s="719"/>
      <c r="T35" s="679"/>
      <c r="U35" s="679"/>
      <c r="V35" s="679"/>
    </row>
    <row r="36" customFormat="false" ht="25.5" hidden="false" customHeight="false" outlineLevel="0" collapsed="false">
      <c r="A36" s="694"/>
      <c r="B36" s="695" t="s">
        <v>1513</v>
      </c>
      <c r="C36" s="696" t="n">
        <f aca="false">F36+I36+L36+O36</f>
        <v>0</v>
      </c>
      <c r="D36" s="689" t="str">
        <f aca="false">IF(C36=0,"",E36/C36)</f>
        <v/>
      </c>
      <c r="E36" s="696" t="n">
        <f aca="false">H36+K36+N36+Q36</f>
        <v>0</v>
      </c>
      <c r="F36" s="722"/>
      <c r="G36" s="723"/>
      <c r="H36" s="696" t="n">
        <f aca="false">G36*F36</f>
        <v>0</v>
      </c>
      <c r="I36" s="722"/>
      <c r="J36" s="723" t="n">
        <f aca="false">G36+G36*0.02</f>
        <v>0</v>
      </c>
      <c r="K36" s="696" t="n">
        <f aca="false">J36*I36</f>
        <v>0</v>
      </c>
      <c r="L36" s="722"/>
      <c r="M36" s="723" t="n">
        <f aca="false">J36+J36*0.02</f>
        <v>0</v>
      </c>
      <c r="N36" s="696" t="n">
        <f aca="false">M36*L36</f>
        <v>0</v>
      </c>
      <c r="O36" s="722"/>
      <c r="P36" s="723" t="n">
        <f aca="false">M36+M36*0.02</f>
        <v>0</v>
      </c>
      <c r="Q36" s="697" t="n">
        <f aca="false">P36*O36</f>
        <v>0</v>
      </c>
      <c r="R36" s="709"/>
      <c r="S36" s="719"/>
      <c r="T36" s="679"/>
      <c r="U36" s="679"/>
      <c r="V36" s="679"/>
    </row>
    <row r="37" customFormat="false" ht="25.5" hidden="false" customHeight="false" outlineLevel="0" collapsed="false">
      <c r="A37" s="720" t="s">
        <v>1517</v>
      </c>
      <c r="B37" s="721" t="s">
        <v>1518</v>
      </c>
      <c r="C37" s="696" t="n">
        <f aca="false">F37+I37+L37+O37</f>
        <v>76400</v>
      </c>
      <c r="D37" s="689" t="n">
        <f aca="false">IF(C37=0,"",E37/C37)</f>
        <v>1056.65390203267</v>
      </c>
      <c r="E37" s="696" t="n">
        <f aca="false">E38+E39</f>
        <v>80728358.115296</v>
      </c>
      <c r="F37" s="696" t="n">
        <f aca="false">F38+F39</f>
        <v>18141</v>
      </c>
      <c r="G37" s="689" t="n">
        <f aca="false">IF(F37=0,"",H37/F37)</f>
        <v>1023.05699796042</v>
      </c>
      <c r="H37" s="696" t="n">
        <f aca="false">H38+H39</f>
        <v>18559277</v>
      </c>
      <c r="I37" s="696" t="n">
        <f aca="false">I38+I39</f>
        <v>19984</v>
      </c>
      <c r="J37" s="689" t="n">
        <f aca="false">IF(I37=0,"",K37/I37)</f>
        <v>1043.61041733387</v>
      </c>
      <c r="K37" s="696" t="n">
        <f aca="false">K38+K39</f>
        <v>20855510.58</v>
      </c>
      <c r="L37" s="696" t="n">
        <f aca="false">L38+L39</f>
        <v>19761</v>
      </c>
      <c r="M37" s="689" t="n">
        <f aca="false">IF(L37=0,"",N37/L37)</f>
        <v>1073.82737124639</v>
      </c>
      <c r="N37" s="696" t="n">
        <f aca="false">N38+N39</f>
        <v>21219902.6832</v>
      </c>
      <c r="O37" s="696" t="n">
        <f aca="false">O38+O39</f>
        <v>18514</v>
      </c>
      <c r="P37" s="689" t="n">
        <f aca="false">IF(O37=0,"",Q37/O37)</f>
        <v>1085.32288279659</v>
      </c>
      <c r="Q37" s="697" t="n">
        <f aca="false">Q38+Q39</f>
        <v>20093667.852096</v>
      </c>
      <c r="R37" s="709" t="s">
        <v>1519</v>
      </c>
      <c r="S37" s="678"/>
      <c r="T37" s="679"/>
      <c r="U37" s="679"/>
      <c r="V37" s="679"/>
    </row>
    <row r="38" customFormat="false" ht="18" hidden="false" customHeight="false" outlineLevel="0" collapsed="false">
      <c r="A38" s="694"/>
      <c r="B38" s="695" t="s">
        <v>1505</v>
      </c>
      <c r="C38" s="696" t="n">
        <f aca="false">F38+I38+L38+O38</f>
        <v>10660</v>
      </c>
      <c r="D38" s="689" t="n">
        <f aca="false">IF(C38=0,"",E38/C38)</f>
        <v>1232.03012120225</v>
      </c>
      <c r="E38" s="696" t="n">
        <f aca="false">H38+K38+N38+Q38</f>
        <v>13133441.092016</v>
      </c>
      <c r="F38" s="733" t="n">
        <f aca="false">F41+F47</f>
        <v>2390</v>
      </c>
      <c r="G38" s="689" t="n">
        <f aca="false">IF(F38=0,"",H38/F38)</f>
        <v>1191.37112970711</v>
      </c>
      <c r="H38" s="696" t="n">
        <f aca="false">H41+H47</f>
        <v>2847377</v>
      </c>
      <c r="I38" s="733" t="n">
        <f aca="false">I41+I47</f>
        <v>2544</v>
      </c>
      <c r="J38" s="689" t="n">
        <f aca="false">IF(I38=0,"",K38/I38)</f>
        <v>1217.09936320755</v>
      </c>
      <c r="K38" s="696" t="n">
        <f aca="false">K41+K47</f>
        <v>3096300.78</v>
      </c>
      <c r="L38" s="733" t="n">
        <f aca="false">L41+L47</f>
        <v>3335</v>
      </c>
      <c r="M38" s="689" t="n">
        <f aca="false">IF(L38=0,"",N38/L38)</f>
        <v>1249.41651598201</v>
      </c>
      <c r="N38" s="696" t="n">
        <f aca="false">N41+N47</f>
        <v>4166804.0808</v>
      </c>
      <c r="O38" s="733" t="n">
        <f aca="false">O41+O47</f>
        <v>2391</v>
      </c>
      <c r="P38" s="689" t="n">
        <f aca="false">IF(O38=0,"",Q38/O38)</f>
        <v>1264.30749946299</v>
      </c>
      <c r="Q38" s="697" t="n">
        <f aca="false">Q41+Q47</f>
        <v>3022959.231216</v>
      </c>
      <c r="R38" s="709"/>
      <c r="S38" s="678"/>
      <c r="T38" s="679"/>
      <c r="U38" s="679"/>
      <c r="V38" s="679"/>
    </row>
    <row r="39" customFormat="false" ht="18" hidden="false" customHeight="false" outlineLevel="0" collapsed="false">
      <c r="A39" s="694"/>
      <c r="B39" s="695" t="s">
        <v>1501</v>
      </c>
      <c r="C39" s="696" t="n">
        <f aca="false">F39+I39+L39+O39</f>
        <v>65740</v>
      </c>
      <c r="D39" s="689" t="n">
        <f aca="false">IF(C39=0,"",E39/C39)</f>
        <v>1028.21595715364</v>
      </c>
      <c r="E39" s="696" t="n">
        <f aca="false">H39+K39+N39+Q39</f>
        <v>67594917.02328</v>
      </c>
      <c r="F39" s="733" t="n">
        <f aca="false">F42+F48</f>
        <v>15751</v>
      </c>
      <c r="G39" s="689" t="n">
        <f aca="false">IF(F39=0,"",H39/F39)</f>
        <v>997.51761792902</v>
      </c>
      <c r="H39" s="696" t="n">
        <f aca="false">H42+H48</f>
        <v>15711900</v>
      </c>
      <c r="I39" s="733" t="n">
        <f aca="false">I42+I48</f>
        <v>17440</v>
      </c>
      <c r="J39" s="689" t="n">
        <f aca="false">IF(I39=0,"",K39/I39)</f>
        <v>1018.30331422018</v>
      </c>
      <c r="K39" s="696" t="n">
        <f aca="false">K42+K48</f>
        <v>17759209.8</v>
      </c>
      <c r="L39" s="733" t="n">
        <f aca="false">L42+L48</f>
        <v>16426</v>
      </c>
      <c r="M39" s="689" t="n">
        <f aca="false">IF(L39=0,"",N39/L39)</f>
        <v>1038.17719483745</v>
      </c>
      <c r="N39" s="696" t="n">
        <f aca="false">N42+N48</f>
        <v>17053098.6024</v>
      </c>
      <c r="O39" s="733" t="n">
        <f aca="false">O42+O48</f>
        <v>16123</v>
      </c>
      <c r="P39" s="689" t="n">
        <f aca="false">IF(O39=0,"",Q39/O39)</f>
        <v>1058.77991818396</v>
      </c>
      <c r="Q39" s="697" t="n">
        <f aca="false">Q42+Q48</f>
        <v>17070708.62088</v>
      </c>
      <c r="R39" s="709" t="s">
        <v>1519</v>
      </c>
      <c r="S39" s="678"/>
      <c r="T39" s="679"/>
      <c r="U39" s="679"/>
      <c r="V39" s="679"/>
    </row>
    <row r="40" customFormat="false" ht="25.5" hidden="false" customHeight="false" outlineLevel="0" collapsed="false">
      <c r="A40" s="720" t="s">
        <v>531</v>
      </c>
      <c r="B40" s="721" t="s">
        <v>1520</v>
      </c>
      <c r="C40" s="696" t="n">
        <f aca="false">F40+I40+L40+O40</f>
        <v>47693</v>
      </c>
      <c r="D40" s="689" t="n">
        <f aca="false">IF(C40=0,"",E40/C40)</f>
        <v>1066.37288599065</v>
      </c>
      <c r="E40" s="696" t="n">
        <f aca="false">E41+E42</f>
        <v>50858522.051552</v>
      </c>
      <c r="F40" s="696" t="n">
        <f aca="false">F41+F42</f>
        <v>10967</v>
      </c>
      <c r="G40" s="689" t="n">
        <f aca="false">IF(F40=0,"",H40/F40)</f>
        <v>1031.74003829671</v>
      </c>
      <c r="H40" s="696" t="n">
        <f aca="false">H41+H42</f>
        <v>11315093</v>
      </c>
      <c r="I40" s="696" t="n">
        <f aca="false">I41+I42</f>
        <v>12802</v>
      </c>
      <c r="J40" s="689" t="n">
        <f aca="false">IF(I40=0,"",K40/I40)</f>
        <v>1051.19397750352</v>
      </c>
      <c r="K40" s="696" t="n">
        <f aca="false">K41+K42</f>
        <v>13457385.3</v>
      </c>
      <c r="L40" s="696" t="n">
        <f aca="false">L41+L42</f>
        <v>12585</v>
      </c>
      <c r="M40" s="689" t="n">
        <f aca="false">IF(L40=0,"",N40/L40)</f>
        <v>1087.08829101311</v>
      </c>
      <c r="N40" s="696" t="n">
        <f aca="false">N41+N42</f>
        <v>13681006.1424</v>
      </c>
      <c r="O40" s="696" t="n">
        <f aca="false">O41+O42</f>
        <v>11339</v>
      </c>
      <c r="P40" s="689" t="n">
        <f aca="false">IF(O40=0,"",Q40/O40)</f>
        <v>1094.01513441679</v>
      </c>
      <c r="Q40" s="697" t="n">
        <f aca="false">Q41+Q42</f>
        <v>12405037.609152</v>
      </c>
      <c r="R40" s="709"/>
      <c r="S40" s="678"/>
      <c r="T40" s="679"/>
      <c r="U40" s="679" t="s">
        <v>1521</v>
      </c>
      <c r="V40" s="679"/>
    </row>
    <row r="41" customFormat="false" ht="18" hidden="false" customHeight="false" outlineLevel="0" collapsed="false">
      <c r="A41" s="694"/>
      <c r="B41" s="695" t="s">
        <v>1505</v>
      </c>
      <c r="C41" s="696" t="n">
        <f aca="false">F41+I41+L41+O41</f>
        <v>6250</v>
      </c>
      <c r="D41" s="689" t="n">
        <f aca="false">IF(C41=0,"",E41/C41)</f>
        <v>1263.79857632</v>
      </c>
      <c r="E41" s="696" t="n">
        <f aca="false">H41+K41+N41+Q41</f>
        <v>7898741.102</v>
      </c>
      <c r="F41" s="722" t="n">
        <v>1289</v>
      </c>
      <c r="G41" s="723" t="n">
        <v>1225</v>
      </c>
      <c r="H41" s="696" t="n">
        <f aca="false">G41*F41</f>
        <v>1579025</v>
      </c>
      <c r="I41" s="722" t="n">
        <v>1437</v>
      </c>
      <c r="J41" s="723" t="n">
        <f aca="false">G41+G41*0.02</f>
        <v>1249.5</v>
      </c>
      <c r="K41" s="696" t="n">
        <f aca="false">J41*I41</f>
        <v>1795531.5</v>
      </c>
      <c r="L41" s="722" t="n">
        <v>2234</v>
      </c>
      <c r="M41" s="723" t="n">
        <f aca="false">J41+J41*0.02</f>
        <v>1274.49</v>
      </c>
      <c r="N41" s="696" t="n">
        <f aca="false">M41*L41</f>
        <v>2847210.66</v>
      </c>
      <c r="O41" s="722" t="n">
        <v>1290</v>
      </c>
      <c r="P41" s="723" t="n">
        <f aca="false">M41+M41*0.02</f>
        <v>1299.9798</v>
      </c>
      <c r="Q41" s="697" t="n">
        <f aca="false">P41*O41</f>
        <v>1676973.942</v>
      </c>
      <c r="R41" s="709"/>
      <c r="S41" s="719"/>
      <c r="T41" s="679"/>
      <c r="U41" s="679"/>
      <c r="V41" s="679"/>
    </row>
    <row r="42" customFormat="false" ht="18" hidden="false" customHeight="false" outlineLevel="0" collapsed="false">
      <c r="A42" s="694"/>
      <c r="B42" s="695" t="s">
        <v>1501</v>
      </c>
      <c r="C42" s="696" t="n">
        <f aca="false">C43</f>
        <v>41443</v>
      </c>
      <c r="D42" s="696" t="n">
        <f aca="false">D43</f>
        <v>1036.59920733422</v>
      </c>
      <c r="E42" s="696" t="n">
        <f aca="false">E43</f>
        <v>42959780.949552</v>
      </c>
      <c r="F42" s="696" t="n">
        <f aca="false">F43</f>
        <v>9678</v>
      </c>
      <c r="G42" s="736" t="n">
        <f aca="false">G43</f>
        <v>1006</v>
      </c>
      <c r="H42" s="696" t="n">
        <f aca="false">H43</f>
        <v>9736068</v>
      </c>
      <c r="I42" s="696" t="n">
        <f aca="false">I43</f>
        <v>11365</v>
      </c>
      <c r="J42" s="736" t="n">
        <f aca="false">J43</f>
        <v>1026.12</v>
      </c>
      <c r="K42" s="696" t="n">
        <f aca="false">K43</f>
        <v>11661853.8</v>
      </c>
      <c r="L42" s="696" t="n">
        <f aca="false">L43</f>
        <v>10351</v>
      </c>
      <c r="M42" s="736" t="n">
        <f aca="false">M43</f>
        <v>1046.6424</v>
      </c>
      <c r="N42" s="696" t="n">
        <f aca="false">N43</f>
        <v>10833795.4824</v>
      </c>
      <c r="O42" s="696" t="n">
        <f aca="false">O43</f>
        <v>10049</v>
      </c>
      <c r="P42" s="736" t="n">
        <f aca="false">P43</f>
        <v>1067.575248</v>
      </c>
      <c r="Q42" s="697" t="n">
        <f aca="false">P42*O42</f>
        <v>10728063.667152</v>
      </c>
      <c r="R42" s="709"/>
      <c r="S42" s="719"/>
      <c r="T42" s="679"/>
      <c r="U42" s="679"/>
      <c r="V42" s="679"/>
    </row>
    <row r="43" customFormat="false" ht="25.5" hidden="false" customHeight="false" outlineLevel="0" collapsed="false">
      <c r="A43" s="720" t="s">
        <v>1522</v>
      </c>
      <c r="B43" s="721" t="s">
        <v>1520</v>
      </c>
      <c r="C43" s="696" t="n">
        <f aca="false">F43+I43+L43+O43</f>
        <v>41443</v>
      </c>
      <c r="D43" s="689" t="n">
        <f aca="false">IF(C43=0,"",E43/C43)</f>
        <v>1036.59920733422</v>
      </c>
      <c r="E43" s="696" t="n">
        <f aca="false">E45+E44</f>
        <v>42959780.949552</v>
      </c>
      <c r="F43" s="696" t="n">
        <f aca="false">F45+F44</f>
        <v>9678</v>
      </c>
      <c r="G43" s="689" t="n">
        <f aca="false">IF(F43=0,"",H43/F43)</f>
        <v>1006</v>
      </c>
      <c r="H43" s="696" t="n">
        <f aca="false">H45+H44</f>
        <v>9736068</v>
      </c>
      <c r="I43" s="696" t="n">
        <f aca="false">I45+I44</f>
        <v>11365</v>
      </c>
      <c r="J43" s="689" t="n">
        <f aca="false">IF(I43=0,"",K43/I43)</f>
        <v>1026.12</v>
      </c>
      <c r="K43" s="696" t="n">
        <f aca="false">K45+K44</f>
        <v>11661853.8</v>
      </c>
      <c r="L43" s="696" t="n">
        <f aca="false">L45+L44</f>
        <v>10351</v>
      </c>
      <c r="M43" s="689" t="n">
        <f aca="false">IF(L43=0,"",N43/L43)</f>
        <v>1046.6424</v>
      </c>
      <c r="N43" s="696" t="n">
        <f aca="false">N45+N44</f>
        <v>10833795.4824</v>
      </c>
      <c r="O43" s="696" t="n">
        <f aca="false">O45+O44</f>
        <v>10049</v>
      </c>
      <c r="P43" s="689" t="n">
        <f aca="false">IF(O43=0,"",Q43/O43)</f>
        <v>1067.575248</v>
      </c>
      <c r="Q43" s="697" t="n">
        <f aca="false">Q45+Q44</f>
        <v>10728063.667152</v>
      </c>
      <c r="R43" s="709"/>
      <c r="S43" s="719"/>
      <c r="T43" s="679"/>
      <c r="U43" s="679"/>
      <c r="V43" s="679"/>
    </row>
    <row r="44" customFormat="false" ht="25.5" hidden="false" customHeight="false" outlineLevel="0" collapsed="false">
      <c r="A44" s="694"/>
      <c r="B44" s="695" t="s">
        <v>1512</v>
      </c>
      <c r="C44" s="696" t="n">
        <f aca="false">F44+I44+L44+O44</f>
        <v>41443</v>
      </c>
      <c r="D44" s="689" t="n">
        <f aca="false">IF(C44=0,"",E44/C44)</f>
        <v>1036.59920733422</v>
      </c>
      <c r="E44" s="696" t="n">
        <f aca="false">H44+K44+N44+Q44</f>
        <v>42959780.949552</v>
      </c>
      <c r="F44" s="722" t="n">
        <f aca="false">9218+460</f>
        <v>9678</v>
      </c>
      <c r="G44" s="723" t="n">
        <v>1006</v>
      </c>
      <c r="H44" s="696" t="n">
        <f aca="false">G44*F44</f>
        <v>9736068</v>
      </c>
      <c r="I44" s="722" t="n">
        <f aca="false">10855+510</f>
        <v>11365</v>
      </c>
      <c r="J44" s="723" t="n">
        <f aca="false">G44+G44*0.02</f>
        <v>1026.12</v>
      </c>
      <c r="K44" s="696" t="n">
        <f aca="false">J44*I44</f>
        <v>11661853.8</v>
      </c>
      <c r="L44" s="722" t="n">
        <f aca="false">9841+510</f>
        <v>10351</v>
      </c>
      <c r="M44" s="723" t="n">
        <f aca="false">J44+J44*0.02</f>
        <v>1046.6424</v>
      </c>
      <c r="N44" s="696" t="n">
        <f aca="false">M44*L44</f>
        <v>10833795.4824</v>
      </c>
      <c r="O44" s="722" t="n">
        <f aca="false">9599+450</f>
        <v>10049</v>
      </c>
      <c r="P44" s="723" t="n">
        <f aca="false">M44+M44*0.02</f>
        <v>1067.575248</v>
      </c>
      <c r="Q44" s="697" t="n">
        <f aca="false">P44*O44</f>
        <v>10728063.667152</v>
      </c>
      <c r="R44" s="709" t="s">
        <v>1523</v>
      </c>
      <c r="S44" s="678"/>
      <c r="T44" s="679"/>
      <c r="U44" s="679"/>
      <c r="V44" s="679"/>
    </row>
    <row r="45" customFormat="false" ht="25.5" hidden="false" customHeight="false" outlineLevel="0" collapsed="false">
      <c r="A45" s="694"/>
      <c r="B45" s="695" t="s">
        <v>1513</v>
      </c>
      <c r="C45" s="696" t="n">
        <f aca="false">F45+I45+L45+O45</f>
        <v>0</v>
      </c>
      <c r="D45" s="689" t="str">
        <f aca="false">IF(C45=0,"",E45/C45)</f>
        <v/>
      </c>
      <c r="E45" s="696" t="n">
        <f aca="false">H45+K45+N45+Q45</f>
        <v>0</v>
      </c>
      <c r="F45" s="722"/>
      <c r="G45" s="723"/>
      <c r="H45" s="696" t="n">
        <f aca="false">G45*F45</f>
        <v>0</v>
      </c>
      <c r="I45" s="722"/>
      <c r="J45" s="723"/>
      <c r="K45" s="696" t="n">
        <f aca="false">J45*I45</f>
        <v>0</v>
      </c>
      <c r="L45" s="722"/>
      <c r="M45" s="723"/>
      <c r="N45" s="696" t="n">
        <f aca="false">M45*L45</f>
        <v>0</v>
      </c>
      <c r="O45" s="722"/>
      <c r="P45" s="723"/>
      <c r="Q45" s="697" t="n">
        <f aca="false">P45*O45</f>
        <v>0</v>
      </c>
      <c r="R45" s="709"/>
      <c r="S45" s="719"/>
      <c r="T45" s="679"/>
      <c r="U45" s="679"/>
      <c r="V45" s="679"/>
    </row>
    <row r="46" customFormat="false" ht="25.5" hidden="false" customHeight="false" outlineLevel="0" collapsed="false">
      <c r="A46" s="720" t="s">
        <v>540</v>
      </c>
      <c r="B46" s="721" t="s">
        <v>1524</v>
      </c>
      <c r="C46" s="696" t="n">
        <f aca="false">F46+I46+L46+O46</f>
        <v>28707</v>
      </c>
      <c r="D46" s="689" t="n">
        <f aca="false">IF(C46=0,"",E46/C46)</f>
        <v>1040.50705624914</v>
      </c>
      <c r="E46" s="696" t="n">
        <f aca="false">E47+E48</f>
        <v>29869836.063744</v>
      </c>
      <c r="F46" s="696" t="n">
        <f aca="false">F47+F48</f>
        <v>7174</v>
      </c>
      <c r="G46" s="689" t="n">
        <f aca="false">IF(F46=0,"",H46/F46)</f>
        <v>1009.78310565933</v>
      </c>
      <c r="H46" s="696" t="n">
        <f aca="false">H47+H48</f>
        <v>7244184</v>
      </c>
      <c r="I46" s="696" t="n">
        <f aca="false">I47+I48</f>
        <v>7182</v>
      </c>
      <c r="J46" s="689" t="n">
        <f aca="false">IF(I46=0,"",K46/I46)</f>
        <v>1030.09263157895</v>
      </c>
      <c r="K46" s="696" t="n">
        <f aca="false">K47+K48</f>
        <v>7398125.28</v>
      </c>
      <c r="L46" s="696" t="n">
        <f aca="false">L47+L48</f>
        <v>7176</v>
      </c>
      <c r="M46" s="689" t="n">
        <f aca="false">IF(L46=0,"",N46/L46)</f>
        <v>1050.57086688963</v>
      </c>
      <c r="N46" s="696" t="n">
        <f aca="false">N47+N48</f>
        <v>7538896.5408</v>
      </c>
      <c r="O46" s="696" t="n">
        <f aca="false">O47+O48</f>
        <v>7175</v>
      </c>
      <c r="P46" s="689" t="n">
        <f aca="false">IF(O46=0,"",Q46/O46)</f>
        <v>1071.58609657756</v>
      </c>
      <c r="Q46" s="697" t="n">
        <f aca="false">Q47+Q48</f>
        <v>7688630.242944</v>
      </c>
      <c r="R46" s="709"/>
      <c r="S46" s="692"/>
      <c r="T46" s="679"/>
      <c r="U46" s="679"/>
      <c r="V46" s="679"/>
    </row>
    <row r="47" customFormat="false" ht="18" hidden="false" customHeight="false" outlineLevel="0" collapsed="false">
      <c r="A47" s="694"/>
      <c r="B47" s="695" t="s">
        <v>1505</v>
      </c>
      <c r="C47" s="696" t="n">
        <f aca="false">F47+I47+L47+O47</f>
        <v>4410</v>
      </c>
      <c r="D47" s="689" t="n">
        <f aca="false">IF(C47=0,"",E47/C47)</f>
        <v>1187.00680045714</v>
      </c>
      <c r="E47" s="696" t="n">
        <f aca="false">H47+K47+N47+Q47</f>
        <v>5234699.990016</v>
      </c>
      <c r="F47" s="722" t="n">
        <v>1101</v>
      </c>
      <c r="G47" s="723" t="n">
        <v>1152</v>
      </c>
      <c r="H47" s="696" t="n">
        <f aca="false">G47*F47</f>
        <v>1268352</v>
      </c>
      <c r="I47" s="722" t="n">
        <v>1107</v>
      </c>
      <c r="J47" s="723" t="n">
        <f aca="false">G47+G47*0.02</f>
        <v>1175.04</v>
      </c>
      <c r="K47" s="696" t="n">
        <f aca="false">J47*I47</f>
        <v>1300769.28</v>
      </c>
      <c r="L47" s="722" t="n">
        <v>1101</v>
      </c>
      <c r="M47" s="723" t="n">
        <f aca="false">J47+J47*0.02</f>
        <v>1198.5408</v>
      </c>
      <c r="N47" s="696" t="n">
        <f aca="false">M47*L47</f>
        <v>1319593.4208</v>
      </c>
      <c r="O47" s="722" t="n">
        <v>1101</v>
      </c>
      <c r="P47" s="723" t="n">
        <f aca="false">M47+M47*0.02</f>
        <v>1222.511616</v>
      </c>
      <c r="Q47" s="697" t="n">
        <f aca="false">P47*O47</f>
        <v>1345985.289216</v>
      </c>
      <c r="R47" s="709"/>
      <c r="S47" s="692"/>
      <c r="T47" s="679"/>
      <c r="U47" s="679"/>
      <c r="V47" s="679"/>
    </row>
    <row r="48" customFormat="false" ht="18" hidden="false" customHeight="false" outlineLevel="0" collapsed="false">
      <c r="A48" s="694"/>
      <c r="B48" s="695" t="s">
        <v>1501</v>
      </c>
      <c r="C48" s="696" t="n">
        <f aca="false">C49</f>
        <v>24297</v>
      </c>
      <c r="D48" s="696" t="n">
        <f aca="false">D49</f>
        <v>1013.91678288381</v>
      </c>
      <c r="E48" s="696" t="n">
        <f aca="false">E49</f>
        <v>24635136.073728</v>
      </c>
      <c r="F48" s="696" t="n">
        <f aca="false">F49</f>
        <v>6073</v>
      </c>
      <c r="G48" s="736" t="n">
        <f aca="false">G49</f>
        <v>984</v>
      </c>
      <c r="H48" s="696" t="n">
        <f aca="false">H49</f>
        <v>5975832</v>
      </c>
      <c r="I48" s="696" t="n">
        <f aca="false">I49</f>
        <v>6075</v>
      </c>
      <c r="J48" s="736" t="n">
        <f aca="false">J49</f>
        <v>1003.68</v>
      </c>
      <c r="K48" s="696" t="n">
        <f aca="false">K49</f>
        <v>6097356</v>
      </c>
      <c r="L48" s="696" t="n">
        <f aca="false">L49</f>
        <v>6075</v>
      </c>
      <c r="M48" s="736" t="n">
        <f aca="false">M49</f>
        <v>1023.7536</v>
      </c>
      <c r="N48" s="696" t="n">
        <f aca="false">N49</f>
        <v>6219303.12</v>
      </c>
      <c r="O48" s="696" t="n">
        <f aca="false">O49</f>
        <v>6074</v>
      </c>
      <c r="P48" s="736" t="n">
        <f aca="false">P49</f>
        <v>1044.228672</v>
      </c>
      <c r="Q48" s="697" t="n">
        <f aca="false">Q49</f>
        <v>6342644.953728</v>
      </c>
      <c r="R48" s="709"/>
      <c r="S48" s="692"/>
      <c r="T48" s="679"/>
      <c r="U48" s="679"/>
      <c r="V48" s="679"/>
    </row>
    <row r="49" customFormat="false" ht="25.5" hidden="false" customHeight="false" outlineLevel="0" collapsed="false">
      <c r="A49" s="720" t="s">
        <v>1525</v>
      </c>
      <c r="B49" s="721" t="s">
        <v>1524</v>
      </c>
      <c r="C49" s="696" t="n">
        <f aca="false">F49+I49+L49+O49</f>
        <v>24297</v>
      </c>
      <c r="D49" s="689" t="n">
        <f aca="false">IF(C49=0,"",E49/C49)</f>
        <v>1013.91678288381</v>
      </c>
      <c r="E49" s="696" t="n">
        <f aca="false">E51+E50</f>
        <v>24635136.073728</v>
      </c>
      <c r="F49" s="696" t="n">
        <f aca="false">F51+F50</f>
        <v>6073</v>
      </c>
      <c r="G49" s="689" t="n">
        <f aca="false">IF(F49=0,"",H49/F49)</f>
        <v>984</v>
      </c>
      <c r="H49" s="696" t="n">
        <f aca="false">H51+H50</f>
        <v>5975832</v>
      </c>
      <c r="I49" s="696" t="n">
        <f aca="false">I51+I50</f>
        <v>6075</v>
      </c>
      <c r="J49" s="689" t="n">
        <f aca="false">IF(I49=0,"",K49/I49)</f>
        <v>1003.68</v>
      </c>
      <c r="K49" s="696" t="n">
        <f aca="false">K51+K50</f>
        <v>6097356</v>
      </c>
      <c r="L49" s="696" t="n">
        <f aca="false">L51+L50</f>
        <v>6075</v>
      </c>
      <c r="M49" s="689" t="n">
        <f aca="false">IF(L49=0,"",N49/L49)</f>
        <v>1023.7536</v>
      </c>
      <c r="N49" s="696" t="n">
        <f aca="false">N51+N50</f>
        <v>6219303.12</v>
      </c>
      <c r="O49" s="696" t="n">
        <f aca="false">O51+O50</f>
        <v>6074</v>
      </c>
      <c r="P49" s="689" t="n">
        <f aca="false">IF(O49=0,"",Q49/O49)</f>
        <v>1044.228672</v>
      </c>
      <c r="Q49" s="697" t="n">
        <f aca="false">Q51+Q50</f>
        <v>6342644.953728</v>
      </c>
      <c r="R49" s="709"/>
      <c r="S49" s="692"/>
      <c r="T49" s="679"/>
      <c r="U49" s="679"/>
      <c r="V49" s="679"/>
    </row>
    <row r="50" customFormat="false" ht="25.5" hidden="false" customHeight="false" outlineLevel="0" collapsed="false">
      <c r="A50" s="694"/>
      <c r="B50" s="695" t="s">
        <v>1512</v>
      </c>
      <c r="C50" s="696" t="n">
        <f aca="false">F50+I50+L50+O50</f>
        <v>24297</v>
      </c>
      <c r="D50" s="689" t="n">
        <f aca="false">IF(C50=0,"",E50/C50)</f>
        <v>1013.91678288381</v>
      </c>
      <c r="E50" s="696" t="n">
        <f aca="false">H50+K50+N50+Q50</f>
        <v>24635136.073728</v>
      </c>
      <c r="F50" s="722" t="n">
        <f aca="false">5073+1000</f>
        <v>6073</v>
      </c>
      <c r="G50" s="723" t="n">
        <v>984</v>
      </c>
      <c r="H50" s="696" t="n">
        <f aca="false">G50*F50</f>
        <v>5975832</v>
      </c>
      <c r="I50" s="722" t="n">
        <f aca="false">4925+1150</f>
        <v>6075</v>
      </c>
      <c r="J50" s="723" t="n">
        <f aca="false">G50+G50*0.02</f>
        <v>1003.68</v>
      </c>
      <c r="K50" s="696" t="n">
        <f aca="false">J50*I50</f>
        <v>6097356</v>
      </c>
      <c r="L50" s="722" t="n">
        <f aca="false">4925+1150</f>
        <v>6075</v>
      </c>
      <c r="M50" s="723" t="n">
        <f aca="false">J50+J50*0.02</f>
        <v>1023.7536</v>
      </c>
      <c r="N50" s="696" t="n">
        <f aca="false">M50*L50</f>
        <v>6219303.12</v>
      </c>
      <c r="O50" s="722" t="n">
        <f aca="false">5039+1035</f>
        <v>6074</v>
      </c>
      <c r="P50" s="723" t="n">
        <f aca="false">M50+M50*0.02</f>
        <v>1044.228672</v>
      </c>
      <c r="Q50" s="697" t="n">
        <f aca="false">P50*O50</f>
        <v>6342644.953728</v>
      </c>
      <c r="R50" s="709" t="s">
        <v>1502</v>
      </c>
      <c r="S50" s="678"/>
      <c r="T50" s="679"/>
      <c r="U50" s="679"/>
      <c r="V50" s="679"/>
    </row>
    <row r="51" customFormat="false" ht="25.5" hidden="false" customHeight="false" outlineLevel="0" collapsed="false">
      <c r="A51" s="694"/>
      <c r="B51" s="695" t="s">
        <v>1513</v>
      </c>
      <c r="C51" s="696" t="n">
        <f aca="false">F51+I51+L51+O51</f>
        <v>0</v>
      </c>
      <c r="D51" s="689" t="str">
        <f aca="false">IF(C51=0,"",E51/C51)</f>
        <v/>
      </c>
      <c r="E51" s="696" t="n">
        <f aca="false">H51+K51+N51+Q51</f>
        <v>0</v>
      </c>
      <c r="F51" s="722"/>
      <c r="G51" s="723"/>
      <c r="H51" s="696" t="n">
        <f aca="false">G51*F51</f>
        <v>0</v>
      </c>
      <c r="I51" s="722"/>
      <c r="J51" s="723"/>
      <c r="K51" s="696" t="n">
        <f aca="false">J51*I51</f>
        <v>0</v>
      </c>
      <c r="L51" s="722"/>
      <c r="M51" s="723"/>
      <c r="N51" s="696" t="n">
        <f aca="false">M51*L51</f>
        <v>0</v>
      </c>
      <c r="O51" s="722"/>
      <c r="P51" s="723"/>
      <c r="Q51" s="697" t="n">
        <f aca="false">P51*O51</f>
        <v>0</v>
      </c>
      <c r="R51" s="709"/>
      <c r="S51" s="678"/>
      <c r="T51" s="737"/>
      <c r="U51" s="679"/>
      <c r="V51" s="716"/>
    </row>
    <row r="52" customFormat="false" ht="18" hidden="false" customHeight="false" outlineLevel="0" collapsed="false">
      <c r="A52" s="720" t="s">
        <v>1526</v>
      </c>
      <c r="B52" s="721" t="s">
        <v>1527</v>
      </c>
      <c r="C52" s="696" t="n">
        <f aca="false">F52+I52+L52+O52</f>
        <v>3100</v>
      </c>
      <c r="D52" s="689" t="n">
        <f aca="false">IF(C52=0,"",E52/C52)</f>
        <v>932.169921290323</v>
      </c>
      <c r="E52" s="696" t="n">
        <f aca="false">E53+E54</f>
        <v>2889726.756</v>
      </c>
      <c r="F52" s="696" t="n">
        <f aca="false">F53+F54</f>
        <v>725</v>
      </c>
      <c r="G52" s="689" t="n">
        <f aca="false">IF(F52=0,"",H52/F52)</f>
        <v>906.206896551724</v>
      </c>
      <c r="H52" s="696" t="n">
        <f aca="false">H53+H54</f>
        <v>657000</v>
      </c>
      <c r="I52" s="696" t="n">
        <f aca="false">I53+I54</f>
        <v>825</v>
      </c>
      <c r="J52" s="689" t="n">
        <f aca="false">IF(I52=0,"",K52/I52)</f>
        <v>921.4</v>
      </c>
      <c r="K52" s="696" t="n">
        <f aca="false">K53+K54</f>
        <v>760155</v>
      </c>
      <c r="L52" s="696" t="n">
        <f aca="false">L53+L54</f>
        <v>825</v>
      </c>
      <c r="M52" s="689" t="n">
        <f aca="false">IF(L52=0,"",N52/L52)</f>
        <v>939.828</v>
      </c>
      <c r="N52" s="696" t="n">
        <f aca="false">N53+N54</f>
        <v>775358.1</v>
      </c>
      <c r="O52" s="696" t="n">
        <f aca="false">O53+O54</f>
        <v>725</v>
      </c>
      <c r="P52" s="689" t="n">
        <f aca="false">IF(O52=0,"",Q52/O52)</f>
        <v>961.674008275862</v>
      </c>
      <c r="Q52" s="697" t="n">
        <f aca="false">Q53+Q54</f>
        <v>697213.656</v>
      </c>
      <c r="R52" s="709"/>
      <c r="S52" s="678"/>
      <c r="T52" s="737"/>
      <c r="U52" s="679"/>
      <c r="V52" s="716"/>
    </row>
    <row r="53" customFormat="false" ht="18" hidden="false" customHeight="false" outlineLevel="0" collapsed="false">
      <c r="A53" s="694"/>
      <c r="B53" s="695" t="s">
        <v>1505</v>
      </c>
      <c r="C53" s="696" t="n">
        <f aca="false">F53+I53+L53+O53</f>
        <v>2150</v>
      </c>
      <c r="D53" s="689" t="n">
        <f aca="false">IF(C53=0,"",E53/C53)</f>
        <v>947.965518139535</v>
      </c>
      <c r="E53" s="696" t="n">
        <f aca="false">H53+K53+N53+Q53</f>
        <v>2038125.864</v>
      </c>
      <c r="F53" s="722" t="n">
        <v>525</v>
      </c>
      <c r="G53" s="723" t="n">
        <v>920</v>
      </c>
      <c r="H53" s="696" t="n">
        <f aca="false">G53*F53</f>
        <v>483000</v>
      </c>
      <c r="I53" s="722" t="n">
        <v>550</v>
      </c>
      <c r="J53" s="723" t="n">
        <f aca="false">G53+G53*0.02</f>
        <v>938.4</v>
      </c>
      <c r="K53" s="696" t="n">
        <f aca="false">J53*I53</f>
        <v>516120</v>
      </c>
      <c r="L53" s="722" t="n">
        <v>550</v>
      </c>
      <c r="M53" s="723" t="n">
        <f aca="false">J53+J53*0.02</f>
        <v>957.168</v>
      </c>
      <c r="N53" s="696" t="n">
        <f aca="false">M53*L53</f>
        <v>526442.4</v>
      </c>
      <c r="O53" s="722" t="n">
        <v>525</v>
      </c>
      <c r="P53" s="723" t="n">
        <f aca="false">M53+M53*0.02</f>
        <v>976.31136</v>
      </c>
      <c r="Q53" s="697" t="n">
        <f aca="false">P53*O53</f>
        <v>512563.464</v>
      </c>
      <c r="R53" s="709"/>
      <c r="S53" s="678"/>
      <c r="T53" s="679"/>
      <c r="U53" s="679"/>
      <c r="V53" s="679"/>
    </row>
    <row r="54" customFormat="false" ht="26.25" hidden="false" customHeight="false" outlineLevel="0" collapsed="false">
      <c r="A54" s="705"/>
      <c r="B54" s="684" t="s">
        <v>1512</v>
      </c>
      <c r="C54" s="706" t="n">
        <f aca="false">F54+I54+L54+O54</f>
        <v>950</v>
      </c>
      <c r="D54" s="707" t="n">
        <f aca="false">IF(C54=0,"",E54/C54)</f>
        <v>896.421991578947</v>
      </c>
      <c r="E54" s="706" t="n">
        <f aca="false">H54+K54+N54+Q54</f>
        <v>851600.892</v>
      </c>
      <c r="F54" s="726" t="n">
        <v>200</v>
      </c>
      <c r="G54" s="738" t="n">
        <v>870</v>
      </c>
      <c r="H54" s="706" t="n">
        <f aca="false">G54*F54</f>
        <v>174000</v>
      </c>
      <c r="I54" s="726" t="n">
        <v>275</v>
      </c>
      <c r="J54" s="723" t="n">
        <f aca="false">G54+G54*0.02</f>
        <v>887.4</v>
      </c>
      <c r="K54" s="706" t="n">
        <f aca="false">J54*I54</f>
        <v>244035</v>
      </c>
      <c r="L54" s="726" t="n">
        <v>275</v>
      </c>
      <c r="M54" s="723" t="n">
        <f aca="false">J54+J54*0.02</f>
        <v>905.148</v>
      </c>
      <c r="N54" s="706" t="n">
        <f aca="false">M54*L54</f>
        <v>248915.7</v>
      </c>
      <c r="O54" s="726" t="n">
        <v>200</v>
      </c>
      <c r="P54" s="723" t="n">
        <f aca="false">M54+M54*0.02</f>
        <v>923.25096</v>
      </c>
      <c r="Q54" s="708" t="n">
        <f aca="false">P54*O54</f>
        <v>184650.192</v>
      </c>
      <c r="R54" s="709"/>
      <c r="S54" s="678"/>
      <c r="T54" s="679"/>
      <c r="U54" s="679"/>
      <c r="V54" s="679"/>
    </row>
    <row r="55" customFormat="false" ht="25.5" hidden="true" customHeight="false" outlineLevel="0" collapsed="false">
      <c r="A55" s="739" t="s">
        <v>1528</v>
      </c>
      <c r="B55" s="740" t="s">
        <v>1529</v>
      </c>
      <c r="C55" s="688" t="n">
        <f aca="false">C56+C57</f>
        <v>0</v>
      </c>
      <c r="D55" s="690" t="str">
        <f aca="false">IF(C55=0,"",E55/C55)</f>
        <v/>
      </c>
      <c r="E55" s="688" t="n">
        <f aca="false">E56+E57</f>
        <v>0</v>
      </c>
      <c r="F55" s="688" t="n">
        <f aca="false">F56+F57</f>
        <v>0</v>
      </c>
      <c r="G55" s="690" t="str">
        <f aca="false">IF(F55=0,"",H55/F55)</f>
        <v/>
      </c>
      <c r="H55" s="688" t="n">
        <f aca="false">H56+H57</f>
        <v>0</v>
      </c>
      <c r="I55" s="688" t="n">
        <f aca="false">I56+I57</f>
        <v>0</v>
      </c>
      <c r="J55" s="690" t="str">
        <f aca="false">IF(I55=0,"",K55/I55)</f>
        <v/>
      </c>
      <c r="K55" s="688" t="n">
        <f aca="false">K56+K57</f>
        <v>0</v>
      </c>
      <c r="L55" s="688" t="n">
        <f aca="false">L56+L57</f>
        <v>0</v>
      </c>
      <c r="M55" s="690" t="str">
        <f aca="false">IF(L55=0,"",N55/L55)</f>
        <v/>
      </c>
      <c r="N55" s="688" t="n">
        <f aca="false">N56+N57</f>
        <v>0</v>
      </c>
      <c r="O55" s="688" t="n">
        <f aca="false">O56+O57</f>
        <v>0</v>
      </c>
      <c r="P55" s="690" t="str">
        <f aca="false">IF(O55=0,"",Q55/O55)</f>
        <v/>
      </c>
      <c r="Q55" s="693" t="n">
        <f aca="false">Q56+Q57</f>
        <v>0</v>
      </c>
      <c r="R55" s="709"/>
      <c r="S55" s="719"/>
      <c r="T55" s="679"/>
      <c r="U55" s="679"/>
      <c r="V55" s="679"/>
    </row>
    <row r="56" customFormat="false" ht="18" hidden="true" customHeight="false" outlineLevel="0" collapsed="false">
      <c r="A56" s="694"/>
      <c r="B56" s="695" t="s">
        <v>1505</v>
      </c>
      <c r="C56" s="696" t="n">
        <f aca="false">F56+I56+L56+O56</f>
        <v>0</v>
      </c>
      <c r="D56" s="689" t="str">
        <f aca="false">IF(C56=0,"",E56/C56)</f>
        <v/>
      </c>
      <c r="E56" s="696" t="n">
        <f aca="false">H56+K56+N56+Q56</f>
        <v>0</v>
      </c>
      <c r="F56" s="722" t="n">
        <v>0</v>
      </c>
      <c r="G56" s="724"/>
      <c r="H56" s="696" t="n">
        <f aca="false">G56*F56</f>
        <v>0</v>
      </c>
      <c r="I56" s="722" t="n">
        <v>0</v>
      </c>
      <c r="J56" s="724" t="n">
        <f aca="false">G56</f>
        <v>0</v>
      </c>
      <c r="K56" s="696" t="n">
        <f aca="false">J56*I56</f>
        <v>0</v>
      </c>
      <c r="L56" s="722" t="n">
        <v>0</v>
      </c>
      <c r="M56" s="724"/>
      <c r="N56" s="696" t="n">
        <f aca="false">M56*L56</f>
        <v>0</v>
      </c>
      <c r="O56" s="722" t="n">
        <v>0</v>
      </c>
      <c r="P56" s="724"/>
      <c r="Q56" s="697" t="n">
        <f aca="false">P56*O56</f>
        <v>0</v>
      </c>
      <c r="R56" s="709"/>
      <c r="S56" s="678"/>
      <c r="T56" s="679"/>
      <c r="U56" s="679"/>
      <c r="V56" s="679"/>
    </row>
    <row r="57" customFormat="false" ht="18" hidden="true" customHeight="false" outlineLevel="0" collapsed="false">
      <c r="A57" s="694"/>
      <c r="B57" s="695" t="s">
        <v>1501</v>
      </c>
      <c r="C57" s="696" t="n">
        <f aca="false">F57+I57+L57+O57</f>
        <v>0</v>
      </c>
      <c r="D57" s="689" t="str">
        <f aca="false">IF(C57=0,"",E57/C57)</f>
        <v/>
      </c>
      <c r="E57" s="696" t="n">
        <f aca="false">H57+K57+N57+Q57</f>
        <v>0</v>
      </c>
      <c r="F57" s="722" t="n">
        <v>0</v>
      </c>
      <c r="G57" s="724" t="n">
        <v>445</v>
      </c>
      <c r="H57" s="696" t="n">
        <f aca="false">G57*F57</f>
        <v>0</v>
      </c>
      <c r="I57" s="722" t="n">
        <v>0</v>
      </c>
      <c r="J57" s="724" t="n">
        <f aca="false">G57</f>
        <v>445</v>
      </c>
      <c r="K57" s="696" t="n">
        <f aca="false">J57*I57</f>
        <v>0</v>
      </c>
      <c r="L57" s="722" t="n">
        <v>0</v>
      </c>
      <c r="M57" s="724" t="n">
        <v>457.1</v>
      </c>
      <c r="N57" s="696" t="n">
        <f aca="false">M57*L57</f>
        <v>0</v>
      </c>
      <c r="O57" s="722" t="n">
        <v>0</v>
      </c>
      <c r="P57" s="724" t="n">
        <v>456</v>
      </c>
      <c r="Q57" s="697" t="n">
        <f aca="false">P57*O57</f>
        <v>0</v>
      </c>
      <c r="R57" s="709"/>
      <c r="S57" s="678"/>
      <c r="T57" s="679"/>
      <c r="U57" s="679"/>
      <c r="V57" s="679"/>
    </row>
    <row r="58" customFormat="false" ht="18" hidden="true" customHeight="false" outlineLevel="0" collapsed="false">
      <c r="A58" s="741" t="s">
        <v>1530</v>
      </c>
      <c r="B58" s="742" t="s">
        <v>1531</v>
      </c>
      <c r="C58" s="743" t="n">
        <f aca="false">C59+C60</f>
        <v>0</v>
      </c>
      <c r="D58" s="744" t="str">
        <f aca="false">IF(C58=0,"",E58/C58)</f>
        <v/>
      </c>
      <c r="E58" s="743" t="n">
        <f aca="false">E59+E60</f>
        <v>0</v>
      </c>
      <c r="F58" s="743" t="n">
        <f aca="false">F59+F60</f>
        <v>0</v>
      </c>
      <c r="G58" s="744" t="str">
        <f aca="false">IF(F58=0,"",H58/F58)</f>
        <v/>
      </c>
      <c r="H58" s="743" t="n">
        <f aca="false">H59+H60</f>
        <v>0</v>
      </c>
      <c r="I58" s="743" t="n">
        <f aca="false">I59+I60</f>
        <v>0</v>
      </c>
      <c r="J58" s="744" t="str">
        <f aca="false">IF(I58=0,"",K58/I58)</f>
        <v/>
      </c>
      <c r="K58" s="743" t="n">
        <f aca="false">K59+K60</f>
        <v>0</v>
      </c>
      <c r="L58" s="743" t="n">
        <f aca="false">L59+L60</f>
        <v>0</v>
      </c>
      <c r="M58" s="744" t="str">
        <f aca="false">IF(L58=0,"",N58/L58)</f>
        <v/>
      </c>
      <c r="N58" s="743" t="n">
        <f aca="false">N59+N60</f>
        <v>0</v>
      </c>
      <c r="O58" s="743" t="n">
        <f aca="false">O59+O60</f>
        <v>0</v>
      </c>
      <c r="P58" s="744" t="str">
        <f aca="false">IF(O58=0,"",Q58/O58)</f>
        <v/>
      </c>
      <c r="Q58" s="697" t="n">
        <f aca="false">Q59+Q60</f>
        <v>0</v>
      </c>
      <c r="R58" s="709"/>
      <c r="S58" s="719"/>
      <c r="T58" s="679"/>
      <c r="U58" s="679"/>
      <c r="V58" s="679"/>
    </row>
    <row r="59" customFormat="false" ht="18" hidden="true" customHeight="false" outlineLevel="0" collapsed="false">
      <c r="A59" s="745"/>
      <c r="B59" s="746" t="s">
        <v>1505</v>
      </c>
      <c r="C59" s="743" t="n">
        <f aca="false">F59+I59+L59+O59</f>
        <v>0</v>
      </c>
      <c r="D59" s="744" t="str">
        <f aca="false">IF(C59=0,"",E59/C59)</f>
        <v/>
      </c>
      <c r="E59" s="743" t="n">
        <f aca="false">H59+K59+N59+Q59</f>
        <v>0</v>
      </c>
      <c r="F59" s="747" t="n">
        <v>0</v>
      </c>
      <c r="G59" s="748" t="n">
        <v>462</v>
      </c>
      <c r="H59" s="743" t="n">
        <f aca="false">G59*F59</f>
        <v>0</v>
      </c>
      <c r="I59" s="747" t="n">
        <v>0</v>
      </c>
      <c r="J59" s="748" t="n">
        <f aca="false">G59</f>
        <v>462</v>
      </c>
      <c r="K59" s="743" t="n">
        <f aca="false">J59*I59</f>
        <v>0</v>
      </c>
      <c r="L59" s="747" t="n">
        <v>0</v>
      </c>
      <c r="M59" s="748" t="n">
        <f aca="false">J59</f>
        <v>462</v>
      </c>
      <c r="N59" s="743" t="n">
        <f aca="false">M59*L59</f>
        <v>0</v>
      </c>
      <c r="O59" s="747" t="n">
        <v>0</v>
      </c>
      <c r="P59" s="748" t="n">
        <v>462</v>
      </c>
      <c r="Q59" s="697" t="n">
        <f aca="false">P59*O59</f>
        <v>0</v>
      </c>
      <c r="R59" s="709"/>
      <c r="S59" s="719"/>
      <c r="T59" s="679"/>
      <c r="U59" s="679"/>
      <c r="V59" s="679"/>
    </row>
    <row r="60" customFormat="false" ht="18" hidden="true" customHeight="false" outlineLevel="0" collapsed="false">
      <c r="A60" s="745"/>
      <c r="B60" s="746" t="s">
        <v>1501</v>
      </c>
      <c r="C60" s="743" t="n">
        <f aca="false">F60+I60+L60+O60</f>
        <v>0</v>
      </c>
      <c r="D60" s="744" t="str">
        <f aca="false">IF(C60=0,"",E60/C60)</f>
        <v/>
      </c>
      <c r="E60" s="743" t="n">
        <f aca="false">H60+K60+N60+Q60</f>
        <v>0</v>
      </c>
      <c r="F60" s="747" t="n">
        <v>0</v>
      </c>
      <c r="G60" s="748" t="n">
        <v>462</v>
      </c>
      <c r="H60" s="743" t="n">
        <f aca="false">G60*F60</f>
        <v>0</v>
      </c>
      <c r="I60" s="747" t="n">
        <v>0</v>
      </c>
      <c r="J60" s="748" t="n">
        <f aca="false">G60</f>
        <v>462</v>
      </c>
      <c r="K60" s="743" t="n">
        <f aca="false">J60*I60</f>
        <v>0</v>
      </c>
      <c r="L60" s="747" t="n">
        <v>0</v>
      </c>
      <c r="M60" s="748" t="n">
        <f aca="false">J60</f>
        <v>462</v>
      </c>
      <c r="N60" s="743" t="n">
        <f aca="false">M60*L60</f>
        <v>0</v>
      </c>
      <c r="O60" s="747" t="n">
        <v>0</v>
      </c>
      <c r="P60" s="748" t="n">
        <v>462</v>
      </c>
      <c r="Q60" s="697" t="n">
        <f aca="false">P60*O60</f>
        <v>0</v>
      </c>
      <c r="R60" s="709"/>
      <c r="S60" s="678"/>
      <c r="T60" s="679"/>
      <c r="U60" s="679"/>
      <c r="V60" s="679"/>
    </row>
    <row r="61" customFormat="false" ht="25.5" hidden="true" customHeight="false" outlineLevel="0" collapsed="false">
      <c r="A61" s="720" t="s">
        <v>1532</v>
      </c>
      <c r="B61" s="721" t="s">
        <v>1533</v>
      </c>
      <c r="C61" s="696" t="e">
        <f aca="false">C62+C63</f>
        <v>#VALUE!</v>
      </c>
      <c r="D61" s="689" t="e">
        <f aca="false">IF(C61=0,"",E61/C61)</f>
        <v>#VALUE!</v>
      </c>
      <c r="E61" s="696" t="n">
        <f aca="false">E62+E63</f>
        <v>0</v>
      </c>
      <c r="F61" s="696" t="n">
        <f aca="false">F62+F63</f>
        <v>0</v>
      </c>
      <c r="G61" s="689" t="str">
        <f aca="false">IF(F61=0,"",H61/F61)</f>
        <v/>
      </c>
      <c r="H61" s="696" t="n">
        <f aca="false">H62+H63</f>
        <v>0</v>
      </c>
      <c r="I61" s="696" t="n">
        <f aca="false">I62+I63</f>
        <v>0</v>
      </c>
      <c r="J61" s="689" t="str">
        <f aca="false">IF(I61=0,"",K61/I61)</f>
        <v/>
      </c>
      <c r="K61" s="696" t="n">
        <f aca="false">K62+K63</f>
        <v>0</v>
      </c>
      <c r="L61" s="696" t="n">
        <f aca="false">L62+L63</f>
        <v>0</v>
      </c>
      <c r="M61" s="689" t="str">
        <f aca="false">IF(L61=0,"",N61/L61)</f>
        <v/>
      </c>
      <c r="N61" s="696" t="n">
        <f aca="false">N62+N63</f>
        <v>0</v>
      </c>
      <c r="O61" s="696" t="n">
        <f aca="false">O62+O63</f>
        <v>0</v>
      </c>
      <c r="P61" s="689" t="str">
        <f aca="false">IF(O61=0,"",Q61/O61)</f>
        <v/>
      </c>
      <c r="Q61" s="697" t="n">
        <f aca="false">Q62+Q63</f>
        <v>0</v>
      </c>
      <c r="R61" s="709"/>
      <c r="S61" s="678"/>
      <c r="T61" s="679"/>
      <c r="U61" s="679"/>
      <c r="V61" s="679"/>
    </row>
    <row r="62" customFormat="false" ht="18" hidden="true" customHeight="false" outlineLevel="0" collapsed="false">
      <c r="A62" s="694"/>
      <c r="B62" s="695" t="s">
        <v>1505</v>
      </c>
      <c r="C62" s="696" t="s">
        <v>1534</v>
      </c>
      <c r="D62" s="689"/>
      <c r="E62" s="696"/>
      <c r="F62" s="722"/>
      <c r="G62" s="723"/>
      <c r="H62" s="696" t="n">
        <f aca="false">G62*F62</f>
        <v>0</v>
      </c>
      <c r="I62" s="722"/>
      <c r="J62" s="723"/>
      <c r="K62" s="696" t="n">
        <f aca="false">J62*I62</f>
        <v>0</v>
      </c>
      <c r="L62" s="722"/>
      <c r="M62" s="723"/>
      <c r="N62" s="696" t="n">
        <f aca="false">M62*L62</f>
        <v>0</v>
      </c>
      <c r="O62" s="722"/>
      <c r="P62" s="723"/>
      <c r="Q62" s="697" t="n">
        <f aca="false">P62*O62</f>
        <v>0</v>
      </c>
      <c r="R62" s="709"/>
      <c r="S62" s="692"/>
      <c r="T62" s="679"/>
      <c r="U62" s="679"/>
      <c r="V62" s="679"/>
    </row>
    <row r="63" customFormat="false" ht="18" hidden="true" customHeight="false" outlineLevel="0" collapsed="false">
      <c r="A63" s="694"/>
      <c r="B63" s="695" t="s">
        <v>1501</v>
      </c>
      <c r="C63" s="696" t="s">
        <v>1534</v>
      </c>
      <c r="D63" s="689" t="s">
        <v>1535</v>
      </c>
      <c r="E63" s="696"/>
      <c r="F63" s="722"/>
      <c r="G63" s="723"/>
      <c r="H63" s="696" t="n">
        <f aca="false">G63*F63</f>
        <v>0</v>
      </c>
      <c r="I63" s="722"/>
      <c r="J63" s="723" t="n">
        <f aca="false">G63</f>
        <v>0</v>
      </c>
      <c r="K63" s="696" t="n">
        <f aca="false">J63*I63</f>
        <v>0</v>
      </c>
      <c r="L63" s="722"/>
      <c r="M63" s="723"/>
      <c r="N63" s="696" t="n">
        <f aca="false">M63*L63</f>
        <v>0</v>
      </c>
      <c r="O63" s="722"/>
      <c r="P63" s="723"/>
      <c r="Q63" s="697" t="n">
        <f aca="false">P63*O63</f>
        <v>0</v>
      </c>
      <c r="R63" s="709"/>
      <c r="S63" s="704"/>
      <c r="T63" s="679"/>
      <c r="U63" s="679"/>
      <c r="V63" s="679"/>
    </row>
    <row r="64" customFormat="false" ht="18" hidden="true" customHeight="false" outlineLevel="0" collapsed="false">
      <c r="A64" s="694"/>
      <c r="B64" s="695" t="s">
        <v>1501</v>
      </c>
      <c r="C64" s="696" t="s">
        <v>1534</v>
      </c>
      <c r="D64" s="689"/>
      <c r="E64" s="696"/>
      <c r="F64" s="722"/>
      <c r="G64" s="724"/>
      <c r="H64" s="696" t="n">
        <f aca="false">G64*F64</f>
        <v>0</v>
      </c>
      <c r="I64" s="722"/>
      <c r="J64" s="724" t="n">
        <f aca="false">G64</f>
        <v>0</v>
      </c>
      <c r="K64" s="696" t="n">
        <f aca="false">J64*I64</f>
        <v>0</v>
      </c>
      <c r="L64" s="722"/>
      <c r="M64" s="724"/>
      <c r="N64" s="696" t="n">
        <f aca="false">M64*L64</f>
        <v>0</v>
      </c>
      <c r="O64" s="722"/>
      <c r="P64" s="724"/>
      <c r="Q64" s="697" t="n">
        <f aca="false">P64*O64</f>
        <v>0</v>
      </c>
      <c r="R64" s="709"/>
      <c r="S64" s="678"/>
      <c r="T64" s="679"/>
      <c r="U64" s="679"/>
      <c r="V64" s="679"/>
    </row>
    <row r="65" customFormat="false" ht="18" hidden="true" customHeight="false" outlineLevel="0" collapsed="false">
      <c r="A65" s="720" t="s">
        <v>1536</v>
      </c>
      <c r="B65" s="721" t="s">
        <v>1537</v>
      </c>
      <c r="C65" s="696"/>
      <c r="D65" s="689" t="str">
        <f aca="false">IF(C65=0,"",E65/C65)</f>
        <v/>
      </c>
      <c r="E65" s="696" t="n">
        <f aca="false">E66+E67</f>
        <v>0</v>
      </c>
      <c r="F65" s="696" t="n">
        <f aca="false">F66+F67</f>
        <v>0</v>
      </c>
      <c r="G65" s="689" t="str">
        <f aca="false">IF(F65=0,"",H65/F65)</f>
        <v/>
      </c>
      <c r="H65" s="696" t="n">
        <f aca="false">H66+H67</f>
        <v>0</v>
      </c>
      <c r="I65" s="696" t="n">
        <f aca="false">I66+I67</f>
        <v>0</v>
      </c>
      <c r="J65" s="689" t="str">
        <f aca="false">IF(I65=0,"",K65/I65)</f>
        <v/>
      </c>
      <c r="K65" s="696" t="n">
        <f aca="false">K66+K67</f>
        <v>0</v>
      </c>
      <c r="L65" s="696" t="n">
        <f aca="false">L66+L67</f>
        <v>0</v>
      </c>
      <c r="M65" s="689" t="str">
        <f aca="false">IF(L65=0,"",N65/L65)</f>
        <v/>
      </c>
      <c r="N65" s="696" t="n">
        <f aca="false">N66+N67</f>
        <v>0</v>
      </c>
      <c r="O65" s="696" t="n">
        <f aca="false">O66+O67</f>
        <v>0</v>
      </c>
      <c r="P65" s="689"/>
      <c r="Q65" s="697" t="n">
        <f aca="false">Q66+Q67</f>
        <v>0</v>
      </c>
      <c r="R65" s="709"/>
      <c r="S65" s="678"/>
      <c r="T65" s="679"/>
      <c r="U65" s="679"/>
      <c r="V65" s="679"/>
    </row>
    <row r="66" customFormat="false" ht="18" hidden="true" customHeight="false" outlineLevel="0" collapsed="false">
      <c r="A66" s="694"/>
      <c r="B66" s="695" t="s">
        <v>1538</v>
      </c>
      <c r="C66" s="696" t="s">
        <v>1534</v>
      </c>
      <c r="D66" s="689"/>
      <c r="E66" s="696" t="n">
        <f aca="false">H66+K66+N66+Q66</f>
        <v>0</v>
      </c>
      <c r="F66" s="749" t="n">
        <v>0</v>
      </c>
      <c r="G66" s="750" t="n">
        <v>0</v>
      </c>
      <c r="H66" s="696" t="n">
        <f aca="false">G66*F66</f>
        <v>0</v>
      </c>
      <c r="I66" s="749" t="n">
        <v>0</v>
      </c>
      <c r="J66" s="750" t="n">
        <v>0</v>
      </c>
      <c r="K66" s="696" t="n">
        <f aca="false">J66*I66</f>
        <v>0</v>
      </c>
      <c r="L66" s="749" t="n">
        <v>0</v>
      </c>
      <c r="M66" s="750" t="n">
        <v>0</v>
      </c>
      <c r="N66" s="696" t="n">
        <f aca="false">M66*L66</f>
        <v>0</v>
      </c>
      <c r="O66" s="749" t="n">
        <v>0</v>
      </c>
      <c r="P66" s="750" t="n">
        <v>0</v>
      </c>
      <c r="Q66" s="697" t="n">
        <f aca="false">P66*O66</f>
        <v>0</v>
      </c>
      <c r="R66" s="709"/>
      <c r="S66" s="678"/>
      <c r="T66" s="679"/>
      <c r="U66" s="679"/>
      <c r="V66" s="679"/>
    </row>
    <row r="67" customFormat="false" ht="18" hidden="true" customHeight="false" outlineLevel="0" collapsed="false">
      <c r="A67" s="694"/>
      <c r="B67" s="695" t="s">
        <v>1501</v>
      </c>
      <c r="C67" s="696" t="s">
        <v>1534</v>
      </c>
      <c r="D67" s="689"/>
      <c r="E67" s="696" t="n">
        <f aca="false">H67+K67+N67+Q67</f>
        <v>0</v>
      </c>
      <c r="F67" s="722" t="n">
        <v>0</v>
      </c>
      <c r="G67" s="724"/>
      <c r="H67" s="696" t="n">
        <f aca="false">G67*F67</f>
        <v>0</v>
      </c>
      <c r="I67" s="722" t="n">
        <v>0</v>
      </c>
      <c r="J67" s="724"/>
      <c r="K67" s="696" t="n">
        <f aca="false">J67*I67</f>
        <v>0</v>
      </c>
      <c r="L67" s="722" t="n">
        <v>0</v>
      </c>
      <c r="M67" s="724"/>
      <c r="N67" s="696" t="n">
        <f aca="false">M67*L67</f>
        <v>0</v>
      </c>
      <c r="O67" s="722" t="n">
        <v>0</v>
      </c>
      <c r="P67" s="724"/>
      <c r="Q67" s="697" t="n">
        <f aca="false">P67*O67</f>
        <v>0</v>
      </c>
      <c r="R67" s="709"/>
      <c r="S67" s="704"/>
      <c r="T67" s="679"/>
      <c r="U67" s="679"/>
      <c r="V67" s="679"/>
    </row>
    <row r="68" customFormat="false" ht="51.75" hidden="true" customHeight="false" outlineLevel="0" collapsed="false">
      <c r="A68" s="751" t="n">
        <v>3</v>
      </c>
      <c r="B68" s="752" t="s">
        <v>1539</v>
      </c>
      <c r="C68" s="753" t="n">
        <f aca="false">F68+I68+L68+O68</f>
        <v>0</v>
      </c>
      <c r="D68" s="753" t="e">
        <f aca="false">E68/C68</f>
        <v>#DIV/0!</v>
      </c>
      <c r="E68" s="753" t="n">
        <f aca="false">H68+K68+N68+Q68</f>
        <v>0</v>
      </c>
      <c r="F68" s="753" t="n">
        <v>0</v>
      </c>
      <c r="G68" s="753" t="n">
        <v>400</v>
      </c>
      <c r="H68" s="753" t="n">
        <f aca="false">F68*G68</f>
        <v>0</v>
      </c>
      <c r="I68" s="753" t="n">
        <v>0</v>
      </c>
      <c r="J68" s="753" t="n">
        <v>400</v>
      </c>
      <c r="K68" s="753" t="n">
        <f aca="false">I68*J68</f>
        <v>0</v>
      </c>
      <c r="L68" s="753" t="n">
        <v>0</v>
      </c>
      <c r="M68" s="753" t="n">
        <v>400</v>
      </c>
      <c r="N68" s="753" t="n">
        <f aca="false">L68*M68</f>
        <v>0</v>
      </c>
      <c r="O68" s="753" t="n">
        <v>0</v>
      </c>
      <c r="P68" s="753" t="n">
        <v>400</v>
      </c>
      <c r="Q68" s="754" t="n">
        <f aca="false">O68*P68</f>
        <v>0</v>
      </c>
      <c r="R68" s="709"/>
      <c r="S68" s="704"/>
      <c r="T68" s="679"/>
      <c r="U68" s="679"/>
      <c r="V68" s="679"/>
    </row>
    <row r="69" customFormat="false" ht="18" hidden="true" customHeight="false" outlineLevel="0" collapsed="false">
      <c r="A69" s="755" t="s">
        <v>1540</v>
      </c>
      <c r="B69" s="756"/>
      <c r="C69" s="757"/>
      <c r="D69" s="757"/>
      <c r="E69" s="757"/>
      <c r="F69" s="757"/>
      <c r="G69" s="757"/>
      <c r="H69" s="757"/>
      <c r="I69" s="757"/>
      <c r="J69" s="757"/>
      <c r="K69" s="757"/>
      <c r="L69" s="757"/>
      <c r="M69" s="757"/>
      <c r="N69" s="757"/>
      <c r="O69" s="757"/>
      <c r="P69" s="757"/>
      <c r="Q69" s="758"/>
      <c r="R69" s="703"/>
      <c r="S69" s="719"/>
      <c r="T69" s="679"/>
      <c r="U69" s="679"/>
      <c r="V69" s="679"/>
    </row>
    <row r="70" customFormat="false" ht="26.25" hidden="false" customHeight="false" outlineLevel="0" collapsed="false">
      <c r="A70" s="728" t="s">
        <v>1526</v>
      </c>
      <c r="B70" s="729" t="s">
        <v>1510</v>
      </c>
      <c r="C70" s="706" t="n">
        <f aca="false">F70+I70+L70+O70</f>
        <v>10330</v>
      </c>
      <c r="D70" s="707" t="n">
        <f aca="false">IF(C70=0,"",E70/C70)</f>
        <v>440</v>
      </c>
      <c r="E70" s="706" t="n">
        <f aca="false">H70+K70+N70+Q70</f>
        <v>4545200</v>
      </c>
      <c r="F70" s="730" t="n">
        <v>1990</v>
      </c>
      <c r="G70" s="731" t="n">
        <v>440</v>
      </c>
      <c r="H70" s="706" t="n">
        <f aca="false">G70*F70</f>
        <v>875600</v>
      </c>
      <c r="I70" s="730" t="n">
        <v>2748</v>
      </c>
      <c r="J70" s="731" t="n">
        <v>440</v>
      </c>
      <c r="K70" s="706" t="n">
        <f aca="false">J70*I70</f>
        <v>1209120</v>
      </c>
      <c r="L70" s="730" t="n">
        <v>2853</v>
      </c>
      <c r="M70" s="731" t="n">
        <v>440</v>
      </c>
      <c r="N70" s="706" t="n">
        <f aca="false">M70*L70</f>
        <v>1255320</v>
      </c>
      <c r="O70" s="730" t="n">
        <v>2739</v>
      </c>
      <c r="P70" s="731" t="n">
        <v>440</v>
      </c>
      <c r="Q70" s="708" t="n">
        <f aca="false">P70*O70</f>
        <v>1205160</v>
      </c>
      <c r="R70" s="709" t="s">
        <v>1541</v>
      </c>
      <c r="S70" s="678"/>
      <c r="T70" s="679"/>
      <c r="U70" s="679"/>
      <c r="V70" s="679"/>
    </row>
    <row r="71" customFormat="false" ht="51" hidden="false" customHeight="false" outlineLevel="0" collapsed="false">
      <c r="A71" s="759" t="n">
        <v>3</v>
      </c>
      <c r="B71" s="760" t="s">
        <v>1542</v>
      </c>
      <c r="C71" s="688" t="n">
        <f aca="false">F71+I71+L71+O71</f>
        <v>70544</v>
      </c>
      <c r="D71" s="690" t="n">
        <f aca="false">IF(C71=0,"",E71/C71)</f>
        <v>870.406724029712</v>
      </c>
      <c r="E71" s="688" t="n">
        <f aca="false">E72+E74</f>
        <v>61401971.939952</v>
      </c>
      <c r="F71" s="688" t="n">
        <f aca="false">F72+F74</f>
        <v>10934</v>
      </c>
      <c r="G71" s="690" t="n">
        <f aca="false">IF(F71=0,"",H71/F71)</f>
        <v>817.34753978416</v>
      </c>
      <c r="H71" s="688" t="n">
        <f aca="false">H72+H74</f>
        <v>8936878</v>
      </c>
      <c r="I71" s="688" t="n">
        <f aca="false">I72+I74</f>
        <v>18923</v>
      </c>
      <c r="J71" s="690" t="n">
        <f aca="false">IF(I71=0,"",K71/I71)</f>
        <v>857.340229350526</v>
      </c>
      <c r="K71" s="688" t="n">
        <f aca="false">K72+K74</f>
        <v>16223449.16</v>
      </c>
      <c r="L71" s="688" t="n">
        <f aca="false">L72+L74</f>
        <v>20611</v>
      </c>
      <c r="M71" s="690" t="n">
        <f aca="false">IF(L71=0,"",N71/L71)</f>
        <v>880.897888913687</v>
      </c>
      <c r="N71" s="688" t="n">
        <f aca="false">N72+N74</f>
        <v>18156186.3884</v>
      </c>
      <c r="O71" s="688" t="n">
        <f aca="false">O72+O74</f>
        <v>20076</v>
      </c>
      <c r="P71" s="690" t="n">
        <f aca="false">IF(O71=0,"",Q71/O71)</f>
        <v>900.849690752739</v>
      </c>
      <c r="Q71" s="693" t="n">
        <f aca="false">Q72+Q74</f>
        <v>18085458.391552</v>
      </c>
      <c r="R71" s="709"/>
      <c r="S71" s="678"/>
      <c r="T71" s="679"/>
      <c r="U71" s="679"/>
      <c r="V71" s="679"/>
    </row>
    <row r="72" customFormat="false" ht="25.5" hidden="false" customHeight="false" outlineLevel="0" collapsed="false">
      <c r="A72" s="717"/>
      <c r="B72" s="718" t="s">
        <v>1491</v>
      </c>
      <c r="C72" s="696" t="n">
        <f aca="false">F72+I72+L72+O72</f>
        <v>17961</v>
      </c>
      <c r="D72" s="689" t="n">
        <f aca="false">IF(C72=0,"",E72/C72)</f>
        <v>794.634948726686</v>
      </c>
      <c r="E72" s="696" t="n">
        <f aca="false">E76+E79+E82+E85+E88+E91+E94+E96</f>
        <v>14272438.31408</v>
      </c>
      <c r="F72" s="696" t="n">
        <f aca="false">F76+F79+F82+F85+F88+F91+F94+F96</f>
        <v>3496</v>
      </c>
      <c r="G72" s="689" t="n">
        <f aca="false">IF(F72=0,"",H72/F72)</f>
        <v>750.695080091533</v>
      </c>
      <c r="H72" s="696" t="n">
        <f aca="false">H76+H79+H82+H85+H88+H91+H94+H96</f>
        <v>2624430</v>
      </c>
      <c r="I72" s="696" t="n">
        <f aca="false">I76+I79+I82+I85+I88+I91+I94+I96</f>
        <v>4722</v>
      </c>
      <c r="J72" s="689" t="n">
        <f aca="false">IF(I72=0,"",K72/I72)</f>
        <v>778.958428631936</v>
      </c>
      <c r="K72" s="696" t="n">
        <f aca="false">K76+K79+K82+K85+K88+K91+K94+K96</f>
        <v>3678241.7</v>
      </c>
      <c r="L72" s="696" t="n">
        <f aca="false">L76+L79+L82+L85+L88+L91+L94+L96</f>
        <v>5612</v>
      </c>
      <c r="M72" s="689" t="n">
        <f aca="false">IF(L72=0,"",N72/L72)</f>
        <v>819.276725231646</v>
      </c>
      <c r="N72" s="696" t="n">
        <f aca="false">N76+N79+N82+N85+N88+N91+N94+N96</f>
        <v>4597780.982</v>
      </c>
      <c r="O72" s="696" t="n">
        <f aca="false">O76+O79+O82+O85+O88+O91+O94+O96</f>
        <v>4131</v>
      </c>
      <c r="P72" s="689" t="n">
        <f aca="false">IF(O72=0,"",Q72/O72)</f>
        <v>816.263769566691</v>
      </c>
      <c r="Q72" s="697" t="n">
        <f aca="false">Q76+Q79+Q82+Q85+Q88+Q91+Q94+Q96</f>
        <v>3371985.63208</v>
      </c>
      <c r="R72" s="709" t="s">
        <v>1543</v>
      </c>
      <c r="S72" s="678"/>
      <c r="T72" s="679"/>
      <c r="U72" s="679"/>
      <c r="V72" s="679"/>
    </row>
    <row r="73" customFormat="false" ht="51" hidden="false" customHeight="false" outlineLevel="0" collapsed="false">
      <c r="A73" s="717"/>
      <c r="B73" s="718" t="s">
        <v>1492</v>
      </c>
      <c r="C73" s="696" t="n">
        <f aca="false">F73+I73+L73+O73</f>
        <v>13336</v>
      </c>
      <c r="D73" s="689" t="n">
        <f aca="false">E73/C73</f>
        <v>917.624348686263</v>
      </c>
      <c r="E73" s="696" t="n">
        <f aca="false">E76+E79+E82+E85+E88+E91+E94</f>
        <v>12237438.31408</v>
      </c>
      <c r="F73" s="696" t="n">
        <f aca="false">F76+F79+F82+F85+F88+F91+F94</f>
        <v>2496</v>
      </c>
      <c r="G73" s="689" t="n">
        <f aca="false">H73/F73</f>
        <v>875.172275641026</v>
      </c>
      <c r="H73" s="696" t="n">
        <f aca="false">H76+H79+H82+H85+H88+H91+H94</f>
        <v>2184430</v>
      </c>
      <c r="I73" s="696" t="n">
        <f aca="false">I76+I79+I82+I85+I88+I91+I94</f>
        <v>3422</v>
      </c>
      <c r="J73" s="689" t="n">
        <f aca="false">K73/I73</f>
        <v>907.726972530684</v>
      </c>
      <c r="K73" s="696" t="n">
        <f aca="false">K76+K79+K82+K85+K88+K91+K94</f>
        <v>3106241.7</v>
      </c>
      <c r="L73" s="696" t="n">
        <f aca="false">L76+L79+L82+L85+L88+L91+L94</f>
        <v>4312</v>
      </c>
      <c r="M73" s="689" t="n">
        <f aca="false">N73/L73</f>
        <v>933.622676716141</v>
      </c>
      <c r="N73" s="696" t="n">
        <f aca="false">N76+N79+N82+N85+N88+N91+N94</f>
        <v>4025780.982</v>
      </c>
      <c r="O73" s="696" t="n">
        <f aca="false">O76+O79+O82+O85+O88+O91+O94</f>
        <v>3106</v>
      </c>
      <c r="P73" s="689" t="n">
        <f aca="false">Q73/O73</f>
        <v>940.433236342563</v>
      </c>
      <c r="Q73" s="697" t="n">
        <f aca="false">Q76+Q79+Q82+Q85+Q88+Q91+Q94</f>
        <v>2920985.63208</v>
      </c>
      <c r="R73" s="709" t="s">
        <v>1519</v>
      </c>
      <c r="S73" s="678"/>
      <c r="T73" s="679"/>
      <c r="U73" s="679"/>
      <c r="V73" s="679"/>
    </row>
    <row r="74" customFormat="false" ht="18" hidden="false" customHeight="false" outlineLevel="0" collapsed="false">
      <c r="A74" s="717"/>
      <c r="B74" s="718" t="s">
        <v>1501</v>
      </c>
      <c r="C74" s="696" t="n">
        <f aca="false">F74+I74+L74+O74</f>
        <v>52583</v>
      </c>
      <c r="D74" s="689" t="n">
        <f aca="false">IF(C74=0,"",E74/C74)</f>
        <v>896.288413096856</v>
      </c>
      <c r="E74" s="696" t="n">
        <f aca="false">E77+E80+E83+E86+E89+E92+E95</f>
        <v>47129533.625872</v>
      </c>
      <c r="F74" s="696" t="n">
        <f aca="false">F77+F80+F83+F86+F89+F92+F95</f>
        <v>7438</v>
      </c>
      <c r="G74" s="689" t="n">
        <f aca="false">IF(F74=0,"",H74/F74)</f>
        <v>848.67545038989</v>
      </c>
      <c r="H74" s="696" t="n">
        <f aca="false">H77+H80+H83+H86+H89+H92+H95</f>
        <v>6312448</v>
      </c>
      <c r="I74" s="696" t="n">
        <f aca="false">I77+I80+I83+I86+I89+I92+I95</f>
        <v>14201</v>
      </c>
      <c r="J74" s="689" t="n">
        <f aca="false">IF(I74=0,"",K74/I74)</f>
        <v>883.403102598409</v>
      </c>
      <c r="K74" s="696" t="n">
        <f aca="false">K77+K80+K83+K86+K89+K92+K95</f>
        <v>12545207.46</v>
      </c>
      <c r="L74" s="696" t="n">
        <f aca="false">L77+L80+L83+L86+L89++L92+L95</f>
        <v>14999</v>
      </c>
      <c r="M74" s="689" t="n">
        <f aca="false">IF(L74=0,"",N74/L74)</f>
        <v>903.953957357157</v>
      </c>
      <c r="N74" s="696" t="n">
        <f aca="false">N77+N80+N83+N86+N89+N92+N95</f>
        <v>13558405.4064</v>
      </c>
      <c r="O74" s="696" t="n">
        <f aca="false">O77+O80+O83+O86+O89+O92+O95</f>
        <v>15945</v>
      </c>
      <c r="P74" s="689" t="n">
        <f aca="false">IF(O74=0,"",Q74/O74)</f>
        <v>922.764048885042</v>
      </c>
      <c r="Q74" s="697" t="n">
        <f aca="false">Q77+Q80+Q83+Q86+Q89+Q92+Q95</f>
        <v>14713472.759472</v>
      </c>
      <c r="R74" s="709" t="s">
        <v>1544</v>
      </c>
      <c r="S74" s="678"/>
      <c r="T74" s="679"/>
      <c r="U74" s="679"/>
      <c r="V74" s="679"/>
    </row>
    <row r="75" customFormat="false" ht="25.5" hidden="false" customHeight="false" outlineLevel="0" collapsed="false">
      <c r="A75" s="720" t="s">
        <v>1545</v>
      </c>
      <c r="B75" s="721" t="s">
        <v>1546</v>
      </c>
      <c r="C75" s="696" t="n">
        <f aca="false">F75+I75+L75+O75</f>
        <v>10980</v>
      </c>
      <c r="D75" s="689" t="n">
        <f aca="false">IF(C75=0,"",E75/C75)</f>
        <v>934.443421449909</v>
      </c>
      <c r="E75" s="696" t="n">
        <f aca="false">E76+E77</f>
        <v>10260188.76752</v>
      </c>
      <c r="F75" s="696" t="n">
        <f aca="false">F76+F77</f>
        <v>1375</v>
      </c>
      <c r="G75" s="689" t="n">
        <f aca="false">IF(F75=0,"",H75/F75)</f>
        <v>903.2</v>
      </c>
      <c r="H75" s="696" t="n">
        <f aca="false">H76+H77</f>
        <v>1241900</v>
      </c>
      <c r="I75" s="696" t="n">
        <f aca="false">I76+I77</f>
        <v>2325</v>
      </c>
      <c r="J75" s="689" t="n">
        <f aca="false">IF(I75=0,"",K75/I75)</f>
        <v>918.263225806452</v>
      </c>
      <c r="K75" s="696" t="n">
        <f aca="false">K76+K77</f>
        <v>2134962</v>
      </c>
      <c r="L75" s="696" t="n">
        <f aca="false">L76+L77</f>
        <v>3700</v>
      </c>
      <c r="M75" s="689" t="n">
        <f aca="false">IF(L75=0,"",N75/L75)</f>
        <v>942.574281081081</v>
      </c>
      <c r="N75" s="696" t="n">
        <f aca="false">N76+N77</f>
        <v>3487524.84</v>
      </c>
      <c r="O75" s="696" t="n">
        <f aca="false">O76+O77</f>
        <v>3580</v>
      </c>
      <c r="P75" s="689" t="n">
        <f aca="false">IF(O75=0,"",Q75/O75)</f>
        <v>948.548024446927</v>
      </c>
      <c r="Q75" s="697" t="n">
        <f aca="false">Q76+Q77</f>
        <v>3395801.92752</v>
      </c>
      <c r="R75" s="709"/>
      <c r="S75" s="678"/>
      <c r="T75" s="679"/>
      <c r="U75" s="679"/>
      <c r="V75" s="679"/>
    </row>
    <row r="76" customFormat="false" ht="18" hidden="false" customHeight="false" outlineLevel="0" collapsed="false">
      <c r="A76" s="694"/>
      <c r="B76" s="695" t="s">
        <v>1505</v>
      </c>
      <c r="C76" s="696" t="n">
        <f aca="false">F76+I76+L76+O76</f>
        <v>3600</v>
      </c>
      <c r="D76" s="689" t="n">
        <f aca="false">IF(C76=0,"",E76/C76)</f>
        <v>956.703176222222</v>
      </c>
      <c r="E76" s="696" t="n">
        <f aca="false">H76+K76+N76+Q76</f>
        <v>3444131.4344</v>
      </c>
      <c r="F76" s="722" t="n">
        <v>550</v>
      </c>
      <c r="G76" s="723" t="n">
        <v>926</v>
      </c>
      <c r="H76" s="696" t="n">
        <f aca="false">G76*F76</f>
        <v>509300</v>
      </c>
      <c r="I76" s="722" t="n">
        <v>750</v>
      </c>
      <c r="J76" s="723" t="n">
        <f aca="false">G76+G76*0.02</f>
        <v>944.52</v>
      </c>
      <c r="K76" s="696" t="n">
        <f aca="false">J76*I76</f>
        <v>708390</v>
      </c>
      <c r="L76" s="722" t="n">
        <v>1750</v>
      </c>
      <c r="M76" s="723" t="n">
        <f aca="false">J76+J76*0.02</f>
        <v>963.4104</v>
      </c>
      <c r="N76" s="696" t="n">
        <f aca="false">M76*L76</f>
        <v>1685968.2</v>
      </c>
      <c r="O76" s="722" t="n">
        <v>550</v>
      </c>
      <c r="P76" s="723" t="n">
        <f aca="false">M76+M76*0.02</f>
        <v>982.678608</v>
      </c>
      <c r="Q76" s="697" t="n">
        <f aca="false">P76*O76</f>
        <v>540473.2344</v>
      </c>
      <c r="R76" s="709"/>
      <c r="S76" s="678"/>
      <c r="T76" s="679"/>
      <c r="U76" s="679"/>
      <c r="V76" s="679"/>
    </row>
    <row r="77" customFormat="false" ht="18" hidden="false" customHeight="false" outlineLevel="0" collapsed="false">
      <c r="A77" s="694"/>
      <c r="B77" s="695" t="s">
        <v>1547</v>
      </c>
      <c r="C77" s="696" t="n">
        <f aca="false">F77+I77+L77+O77</f>
        <v>7380</v>
      </c>
      <c r="D77" s="689" t="n">
        <f aca="false">IF(C77=0,"",E77/C77)</f>
        <v>923.585004487805</v>
      </c>
      <c r="E77" s="696" t="n">
        <f aca="false">H77+K77+N77+Q77</f>
        <v>6816057.33312</v>
      </c>
      <c r="F77" s="722" t="n">
        <v>825</v>
      </c>
      <c r="G77" s="723" t="n">
        <v>888</v>
      </c>
      <c r="H77" s="696" t="n">
        <f aca="false">G77*F77</f>
        <v>732600</v>
      </c>
      <c r="I77" s="722" t="n">
        <v>1575</v>
      </c>
      <c r="J77" s="723" t="n">
        <f aca="false">G77+G77*0.02</f>
        <v>905.76</v>
      </c>
      <c r="K77" s="696" t="n">
        <f aca="false">J77*I77</f>
        <v>1426572</v>
      </c>
      <c r="L77" s="722" t="n">
        <v>1950</v>
      </c>
      <c r="M77" s="723" t="n">
        <f aca="false">J77+J77*0.02</f>
        <v>923.8752</v>
      </c>
      <c r="N77" s="696" t="n">
        <f aca="false">M77*L77</f>
        <v>1801556.64</v>
      </c>
      <c r="O77" s="722" t="n">
        <v>3030</v>
      </c>
      <c r="P77" s="723" t="n">
        <f aca="false">M77+M77*0.02</f>
        <v>942.352704</v>
      </c>
      <c r="Q77" s="697" t="n">
        <f aca="false">P77*O77</f>
        <v>2855328.69312</v>
      </c>
      <c r="R77" s="709"/>
      <c r="S77" s="719"/>
      <c r="T77" s="679"/>
      <c r="U77" s="679"/>
      <c r="V77" s="679"/>
    </row>
    <row r="78" customFormat="false" ht="25.5" hidden="false" customHeight="false" outlineLevel="0" collapsed="false">
      <c r="A78" s="720" t="s">
        <v>1548</v>
      </c>
      <c r="B78" s="721" t="s">
        <v>1549</v>
      </c>
      <c r="C78" s="696" t="n">
        <f aca="false">F78+I78+L78+O78</f>
        <v>5300</v>
      </c>
      <c r="D78" s="689" t="n">
        <f aca="false">IF(C78=0,"",E78/C78)</f>
        <v>924.522817962264</v>
      </c>
      <c r="E78" s="696" t="n">
        <f aca="false">E79+E80</f>
        <v>4899970.9352</v>
      </c>
      <c r="F78" s="696" t="n">
        <f aca="false">F79+F80</f>
        <v>650</v>
      </c>
      <c r="G78" s="689" t="n">
        <f aca="false">IF(F78=0,"",H78/F78)</f>
        <v>891.769230769231</v>
      </c>
      <c r="H78" s="696" t="n">
        <f aca="false">H79+H80</f>
        <v>579650</v>
      </c>
      <c r="I78" s="696" t="n">
        <f aca="false">I79+I80</f>
        <v>1600</v>
      </c>
      <c r="J78" s="689" t="n">
        <f aca="false">IF(I78=0,"",K78/I78)</f>
        <v>911.338125</v>
      </c>
      <c r="K78" s="696" t="n">
        <f aca="false">K79+K80</f>
        <v>1458141</v>
      </c>
      <c r="L78" s="696" t="n">
        <f aca="false">L79+L80</f>
        <v>1525</v>
      </c>
      <c r="M78" s="689" t="n">
        <f aca="false">IF(L78=0,"",N78/L78)</f>
        <v>929.128367213115</v>
      </c>
      <c r="N78" s="696" t="n">
        <f aca="false">N79+N80</f>
        <v>1416920.76</v>
      </c>
      <c r="O78" s="696" t="n">
        <f aca="false">O79+O80</f>
        <v>1525</v>
      </c>
      <c r="P78" s="689" t="n">
        <f aca="false">IF(O78=0,"",Q78/O78)</f>
        <v>947.710934557377</v>
      </c>
      <c r="Q78" s="697" t="n">
        <f aca="false">Q79+Q80</f>
        <v>1445259.1752</v>
      </c>
      <c r="R78" s="709" t="s">
        <v>1488</v>
      </c>
      <c r="S78" s="678"/>
      <c r="T78" s="679"/>
      <c r="U78" s="679"/>
      <c r="V78" s="679"/>
    </row>
    <row r="79" customFormat="false" ht="18" hidden="false" customHeight="false" outlineLevel="0" collapsed="false">
      <c r="A79" s="694"/>
      <c r="B79" s="695" t="s">
        <v>1505</v>
      </c>
      <c r="C79" s="696" t="n">
        <f aca="false">F79+I79+L79+O79</f>
        <v>1900</v>
      </c>
      <c r="D79" s="689" t="n">
        <f aca="false">IF(C79=0,"",E79/C79)</f>
        <v>934.464594105263</v>
      </c>
      <c r="E79" s="696" t="n">
        <f aca="false">H79+K79+N79+Q79</f>
        <v>1775482.7288</v>
      </c>
      <c r="F79" s="722" t="n">
        <v>175</v>
      </c>
      <c r="G79" s="723" t="n">
        <v>902</v>
      </c>
      <c r="H79" s="696" t="n">
        <f aca="false">G79*F79</f>
        <v>157850</v>
      </c>
      <c r="I79" s="722" t="n">
        <v>625</v>
      </c>
      <c r="J79" s="723" t="n">
        <f aca="false">G79+G79*0.02</f>
        <v>920.04</v>
      </c>
      <c r="K79" s="696" t="n">
        <f aca="false">J79*I79</f>
        <v>575025</v>
      </c>
      <c r="L79" s="722" t="n">
        <v>550</v>
      </c>
      <c r="M79" s="723" t="n">
        <f aca="false">J79+J79*0.02</f>
        <v>938.4408</v>
      </c>
      <c r="N79" s="696" t="n">
        <f aca="false">M79*L79</f>
        <v>516142.44</v>
      </c>
      <c r="O79" s="722" t="n">
        <v>550</v>
      </c>
      <c r="P79" s="723" t="n">
        <f aca="false">M79+M79*0.02</f>
        <v>957.209616</v>
      </c>
      <c r="Q79" s="697" t="n">
        <f aca="false">P79*O79</f>
        <v>526465.2888</v>
      </c>
      <c r="R79" s="709"/>
      <c r="S79" s="678"/>
      <c r="T79" s="679"/>
      <c r="U79" s="679"/>
      <c r="V79" s="679"/>
    </row>
    <row r="80" customFormat="false" ht="18" hidden="false" customHeight="false" outlineLevel="0" collapsed="false">
      <c r="A80" s="694"/>
      <c r="B80" s="695" t="s">
        <v>1547</v>
      </c>
      <c r="C80" s="696" t="n">
        <f aca="false">F80+I80+L80+O80</f>
        <v>3400</v>
      </c>
      <c r="D80" s="689" t="n">
        <f aca="false">IF(C80=0,"",E80/C80)</f>
        <v>918.967119529412</v>
      </c>
      <c r="E80" s="696" t="n">
        <f aca="false">H80+K80+N80+Q80</f>
        <v>3124488.2064</v>
      </c>
      <c r="F80" s="722" t="n">
        <v>475</v>
      </c>
      <c r="G80" s="723" t="n">
        <v>888</v>
      </c>
      <c r="H80" s="696" t="n">
        <f aca="false">G80*F80</f>
        <v>421800</v>
      </c>
      <c r="I80" s="722" t="n">
        <v>975</v>
      </c>
      <c r="J80" s="723" t="n">
        <f aca="false">G80+G80*0.02</f>
        <v>905.76</v>
      </c>
      <c r="K80" s="696" t="n">
        <f aca="false">J80*I80</f>
        <v>883116</v>
      </c>
      <c r="L80" s="722" t="n">
        <v>975</v>
      </c>
      <c r="M80" s="723" t="n">
        <f aca="false">J80+J80*0.02</f>
        <v>923.8752</v>
      </c>
      <c r="N80" s="696" t="n">
        <f aca="false">M80*L80</f>
        <v>900778.32</v>
      </c>
      <c r="O80" s="722" t="n">
        <v>975</v>
      </c>
      <c r="P80" s="723" t="n">
        <f aca="false">M80+M80*0.02</f>
        <v>942.352704</v>
      </c>
      <c r="Q80" s="697" t="n">
        <f aca="false">P80*O80</f>
        <v>918793.8864</v>
      </c>
      <c r="R80" s="709" t="s">
        <v>1523</v>
      </c>
      <c r="S80" s="678"/>
      <c r="T80" s="679"/>
      <c r="U80" s="679"/>
      <c r="V80" s="679"/>
    </row>
    <row r="81" customFormat="false" ht="25.5" hidden="false" customHeight="false" outlineLevel="0" collapsed="false">
      <c r="A81" s="720" t="s">
        <v>1550</v>
      </c>
      <c r="B81" s="721" t="s">
        <v>1551</v>
      </c>
      <c r="C81" s="696" t="n">
        <f aca="false">F81+I81+L81+O81</f>
        <v>13800</v>
      </c>
      <c r="D81" s="689" t="n">
        <f aca="false">IF(C81=0,"",E81/C81)</f>
        <v>867.474808323478</v>
      </c>
      <c r="E81" s="696" t="n">
        <f aca="false">E82+E83</f>
        <v>11971152.354864</v>
      </c>
      <c r="F81" s="696" t="n">
        <f aca="false">F82+F83</f>
        <v>2058</v>
      </c>
      <c r="G81" s="689" t="n">
        <f aca="false">IF(F81=0,"",H81/F81)</f>
        <v>840.154518950437</v>
      </c>
      <c r="H81" s="696" t="n">
        <f aca="false">H82+H83</f>
        <v>1729038</v>
      </c>
      <c r="I81" s="696" t="n">
        <f aca="false">I82+I83</f>
        <v>3858</v>
      </c>
      <c r="J81" s="689" t="n">
        <f aca="false">IF(I81=0,"",K81/I81)</f>
        <v>854.980497667185</v>
      </c>
      <c r="K81" s="696" t="n">
        <f aca="false">K82+K83</f>
        <v>3298514.76</v>
      </c>
      <c r="L81" s="696" t="n">
        <f aca="false">L82+L83</f>
        <v>3956</v>
      </c>
      <c r="M81" s="689" t="n">
        <f aca="false">IF(L81=0,"",N81/L81)</f>
        <v>872.022989484328</v>
      </c>
      <c r="N81" s="696" t="n">
        <f aca="false">N82+N83</f>
        <v>3449722.9464</v>
      </c>
      <c r="O81" s="696" t="n">
        <f aca="false">O82+O83</f>
        <v>3928</v>
      </c>
      <c r="P81" s="689" t="n">
        <f aca="false">IF(O81=0,"",Q81/O81)</f>
        <v>889.479798488798</v>
      </c>
      <c r="Q81" s="697" t="n">
        <f aca="false">Q82+Q83</f>
        <v>3493876.648464</v>
      </c>
      <c r="R81" s="709"/>
      <c r="S81" s="678"/>
      <c r="T81" s="679"/>
      <c r="U81" s="679"/>
      <c r="V81" s="679"/>
    </row>
    <row r="82" customFormat="false" ht="18" hidden="false" customHeight="false" outlineLevel="0" collapsed="false">
      <c r="A82" s="694"/>
      <c r="B82" s="695" t="s">
        <v>1505</v>
      </c>
      <c r="C82" s="696" t="n">
        <f aca="false">F82+I82+L82+O82</f>
        <v>1800</v>
      </c>
      <c r="D82" s="689" t="n">
        <f aca="false">IF(C82=0,"",E82/C82)</f>
        <v>880.99371</v>
      </c>
      <c r="E82" s="696" t="n">
        <f aca="false">H82+K82+N82+Q82</f>
        <v>1585788.678</v>
      </c>
      <c r="F82" s="722" t="n">
        <v>450</v>
      </c>
      <c r="G82" s="761" t="n">
        <v>855</v>
      </c>
      <c r="H82" s="696" t="n">
        <f aca="false">G82*F82</f>
        <v>384750</v>
      </c>
      <c r="I82" s="722" t="n">
        <v>450</v>
      </c>
      <c r="J82" s="723" t="n">
        <f aca="false">G82+G82*0.02</f>
        <v>872.1</v>
      </c>
      <c r="K82" s="696" t="n">
        <f aca="false">J82*I82</f>
        <v>392445</v>
      </c>
      <c r="L82" s="722" t="n">
        <v>450</v>
      </c>
      <c r="M82" s="723" t="n">
        <f aca="false">J82+J82*0.02</f>
        <v>889.542</v>
      </c>
      <c r="N82" s="696" t="n">
        <f aca="false">M82*L82</f>
        <v>400293.9</v>
      </c>
      <c r="O82" s="722" t="n">
        <v>450</v>
      </c>
      <c r="P82" s="723" t="n">
        <f aca="false">M82+M82*0.02</f>
        <v>907.33284</v>
      </c>
      <c r="Q82" s="697" t="n">
        <f aca="false">P82*O82</f>
        <v>408299.778</v>
      </c>
      <c r="R82" s="709" t="s">
        <v>1552</v>
      </c>
      <c r="S82" s="678"/>
      <c r="T82" s="679"/>
      <c r="U82" s="679"/>
      <c r="V82" s="679"/>
    </row>
    <row r="83" customFormat="false" ht="18" hidden="false" customHeight="false" outlineLevel="0" collapsed="false">
      <c r="A83" s="694"/>
      <c r="B83" s="699" t="s">
        <v>1501</v>
      </c>
      <c r="C83" s="700" t="n">
        <f aca="false">F83+I83+L83+O83</f>
        <v>12000</v>
      </c>
      <c r="D83" s="701" t="n">
        <f aca="false">IF(C83=0,"",E83/C83)</f>
        <v>865.446973072</v>
      </c>
      <c r="E83" s="700" t="n">
        <f aca="false">H83+K83+N83+Q83</f>
        <v>10385363.676864</v>
      </c>
      <c r="F83" s="762" t="n">
        <v>1608</v>
      </c>
      <c r="G83" s="761" t="n">
        <v>836</v>
      </c>
      <c r="H83" s="700" t="n">
        <f aca="false">G83*F83</f>
        <v>1344288</v>
      </c>
      <c r="I83" s="762" t="n">
        <v>3408</v>
      </c>
      <c r="J83" s="723" t="n">
        <f aca="false">G83+G83*0.02</f>
        <v>852.72</v>
      </c>
      <c r="K83" s="700" t="n">
        <f aca="false">J83*I83</f>
        <v>2906069.76</v>
      </c>
      <c r="L83" s="762" t="n">
        <v>3506</v>
      </c>
      <c r="M83" s="723" t="n">
        <f aca="false">J83+J83*0.02</f>
        <v>869.7744</v>
      </c>
      <c r="N83" s="700" t="n">
        <f aca="false">M83*L83</f>
        <v>3049429.0464</v>
      </c>
      <c r="O83" s="762" t="n">
        <v>3478</v>
      </c>
      <c r="P83" s="723" t="n">
        <f aca="false">M83+M83*0.02</f>
        <v>887.169888</v>
      </c>
      <c r="Q83" s="702" t="n">
        <f aca="false">P83*O83</f>
        <v>3085576.870464</v>
      </c>
      <c r="R83" s="709"/>
      <c r="S83" s="678"/>
      <c r="T83" s="679"/>
      <c r="U83" s="679"/>
      <c r="V83" s="679"/>
    </row>
    <row r="84" customFormat="false" ht="25.5" hidden="false" customHeight="false" outlineLevel="0" collapsed="false">
      <c r="A84" s="739" t="s">
        <v>1553</v>
      </c>
      <c r="B84" s="721" t="s">
        <v>1554</v>
      </c>
      <c r="C84" s="696" t="n">
        <f aca="false">F84+I84+L84+O84</f>
        <v>1700</v>
      </c>
      <c r="D84" s="689" t="n">
        <f aca="false">IF(C84=0,"",E84/C84)</f>
        <v>1013.9249448</v>
      </c>
      <c r="E84" s="696" t="n">
        <f aca="false">E85+E86</f>
        <v>1723672.40616</v>
      </c>
      <c r="F84" s="696" t="n">
        <f aca="false">F85+F86</f>
        <v>0</v>
      </c>
      <c r="G84" s="689" t="str">
        <f aca="false">IF(F84=0,"",H84/F84)</f>
        <v/>
      </c>
      <c r="H84" s="696" t="n">
        <f aca="false">H85+H86</f>
        <v>0</v>
      </c>
      <c r="I84" s="696" t="n">
        <f aca="false">I85+I86</f>
        <v>430</v>
      </c>
      <c r="J84" s="689" t="n">
        <f aca="false">IF(I84=0,"",K84/I84)</f>
        <v>992.649767441861</v>
      </c>
      <c r="K84" s="696" t="n">
        <f aca="false">K85+K86</f>
        <v>426839.4</v>
      </c>
      <c r="L84" s="696" t="n">
        <f aca="false">L85+L86</f>
        <v>640</v>
      </c>
      <c r="M84" s="689" t="n">
        <f aca="false">IF(L84=0,"",N84/L84)</f>
        <v>1011.073725</v>
      </c>
      <c r="N84" s="696" t="n">
        <f aca="false">N85+N86</f>
        <v>647087.184</v>
      </c>
      <c r="O84" s="696" t="n">
        <f aca="false">O85+O86</f>
        <v>630</v>
      </c>
      <c r="P84" s="689" t="n">
        <f aca="false">IF(O84=0,"",Q84/O84)</f>
        <v>1031.34257485714</v>
      </c>
      <c r="Q84" s="697" t="n">
        <f aca="false">Q85+Q86</f>
        <v>649745.82216</v>
      </c>
      <c r="R84" s="709" t="s">
        <v>1490</v>
      </c>
      <c r="S84" s="719"/>
      <c r="T84" s="679"/>
      <c r="U84" s="679"/>
      <c r="V84" s="679"/>
    </row>
    <row r="85" customFormat="false" ht="18" hidden="false" customHeight="false" outlineLevel="0" collapsed="false">
      <c r="A85" s="694"/>
      <c r="B85" s="695" t="s">
        <v>1505</v>
      </c>
      <c r="C85" s="696" t="n">
        <f aca="false">F85+I85+L85+O85</f>
        <v>600</v>
      </c>
      <c r="D85" s="689" t="n">
        <f aca="false">IF(C85=0,"",E85/C85)</f>
        <v>1017.644208</v>
      </c>
      <c r="E85" s="696" t="n">
        <f aca="false">H85+K85+N85+Q85</f>
        <v>610586.5248</v>
      </c>
      <c r="F85" s="762" t="n">
        <v>0</v>
      </c>
      <c r="G85" s="723" t="n">
        <v>978</v>
      </c>
      <c r="H85" s="696" t="n">
        <f aca="false">G85*F85</f>
        <v>0</v>
      </c>
      <c r="I85" s="762" t="n">
        <v>200</v>
      </c>
      <c r="J85" s="723" t="n">
        <f aca="false">G85+G85*0.02</f>
        <v>997.56</v>
      </c>
      <c r="K85" s="696" t="n">
        <f aca="false">J85*I85</f>
        <v>199512</v>
      </c>
      <c r="L85" s="762" t="n">
        <v>200</v>
      </c>
      <c r="M85" s="723" t="n">
        <f aca="false">J85+J85*0.02</f>
        <v>1017.5112</v>
      </c>
      <c r="N85" s="696" t="n">
        <f aca="false">M85*L85</f>
        <v>203502.24</v>
      </c>
      <c r="O85" s="762" t="n">
        <v>200</v>
      </c>
      <c r="P85" s="723" t="n">
        <f aca="false">M85+M85*0.02</f>
        <v>1037.861424</v>
      </c>
      <c r="Q85" s="697" t="n">
        <f aca="false">P85*O85</f>
        <v>207572.2848</v>
      </c>
      <c r="R85" s="709"/>
      <c r="S85" s="678"/>
      <c r="T85" s="679"/>
      <c r="U85" s="679"/>
      <c r="V85" s="679"/>
    </row>
    <row r="86" customFormat="false" ht="18.75" hidden="false" customHeight="false" outlineLevel="0" collapsed="false">
      <c r="A86" s="705"/>
      <c r="B86" s="695" t="s">
        <v>1501</v>
      </c>
      <c r="C86" s="696" t="n">
        <f aca="false">F86+I86+L86+O86</f>
        <v>1100</v>
      </c>
      <c r="D86" s="689" t="n">
        <f aca="false">IF(C86=0,"",E86/C86)</f>
        <v>1011.89625578182</v>
      </c>
      <c r="E86" s="696" t="n">
        <f aca="false">H86+K86+N86+Q86</f>
        <v>1113085.88136</v>
      </c>
      <c r="F86" s="722" t="n">
        <v>0</v>
      </c>
      <c r="G86" s="723" t="n">
        <v>969</v>
      </c>
      <c r="H86" s="696" t="n">
        <f aca="false">G86*F86</f>
        <v>0</v>
      </c>
      <c r="I86" s="722" t="n">
        <v>230</v>
      </c>
      <c r="J86" s="723" t="n">
        <f aca="false">G86+G86*0.02</f>
        <v>988.38</v>
      </c>
      <c r="K86" s="696" t="n">
        <f aca="false">J86*I86</f>
        <v>227327.4</v>
      </c>
      <c r="L86" s="722" t="n">
        <v>440</v>
      </c>
      <c r="M86" s="723" t="n">
        <f aca="false">J86+J86*0.02</f>
        <v>1008.1476</v>
      </c>
      <c r="N86" s="696" t="n">
        <f aca="false">M86*L86</f>
        <v>443584.944</v>
      </c>
      <c r="O86" s="722" t="n">
        <v>430</v>
      </c>
      <c r="P86" s="723" t="n">
        <f aca="false">M86+M86*0.02</f>
        <v>1028.310552</v>
      </c>
      <c r="Q86" s="697" t="n">
        <f aca="false">P86*O86</f>
        <v>442173.53736</v>
      </c>
      <c r="R86" s="709" t="s">
        <v>1544</v>
      </c>
      <c r="S86" s="678"/>
      <c r="T86" s="679"/>
      <c r="U86" s="679"/>
      <c r="V86" s="679"/>
    </row>
    <row r="87" customFormat="false" ht="25.5" hidden="false" customHeight="false" outlineLevel="0" collapsed="false">
      <c r="A87" s="720" t="s">
        <v>1555</v>
      </c>
      <c r="B87" s="740" t="s">
        <v>1556</v>
      </c>
      <c r="C87" s="688" t="n">
        <f aca="false">F87+I87+L87+O87</f>
        <v>7200</v>
      </c>
      <c r="D87" s="690" t="n">
        <f aca="false">IF(C87=0,"",E87/C87)</f>
        <v>1005.67861891667</v>
      </c>
      <c r="E87" s="688" t="n">
        <f aca="false">E88+E89</f>
        <v>7240886.0562</v>
      </c>
      <c r="F87" s="688" t="n">
        <f aca="false">F88+F89</f>
        <v>500</v>
      </c>
      <c r="G87" s="690" t="n">
        <f aca="false">IF(F87=0,"",H87/F87)</f>
        <v>969.45</v>
      </c>
      <c r="H87" s="688" t="n">
        <f aca="false">H88+H89</f>
        <v>484725</v>
      </c>
      <c r="I87" s="688" t="n">
        <f aca="false">I88+I89</f>
        <v>2200</v>
      </c>
      <c r="J87" s="690" t="n">
        <f aca="false">IF(I87=0,"",K87/I87)</f>
        <v>988.484318181818</v>
      </c>
      <c r="K87" s="688" t="n">
        <f aca="false">K88+K89</f>
        <v>2174665.5</v>
      </c>
      <c r="L87" s="688" t="n">
        <f aca="false">L88+L89</f>
        <v>2300</v>
      </c>
      <c r="M87" s="690" t="n">
        <f aca="false">IF(L87=0,"",N87/L87)</f>
        <v>1008.24937826087</v>
      </c>
      <c r="N87" s="688" t="n">
        <f aca="false">N88+N89</f>
        <v>2318973.57</v>
      </c>
      <c r="O87" s="688" t="n">
        <f aca="false">O88+O89</f>
        <v>2200</v>
      </c>
      <c r="P87" s="690" t="n">
        <f aca="false">IF(O87=0,"",Q87/O87)</f>
        <v>1028.41908463636</v>
      </c>
      <c r="Q87" s="693" t="n">
        <f aca="false">Q88+Q89</f>
        <v>2262521.9862</v>
      </c>
      <c r="R87" s="709"/>
      <c r="S87" s="678"/>
      <c r="T87" s="679"/>
      <c r="U87" s="679"/>
      <c r="V87" s="679"/>
    </row>
    <row r="88" customFormat="false" ht="18" hidden="false" customHeight="false" outlineLevel="0" collapsed="false">
      <c r="A88" s="694"/>
      <c r="B88" s="695" t="s">
        <v>1505</v>
      </c>
      <c r="C88" s="696" t="n">
        <f aca="false">F88+I88+L88+O88</f>
        <v>100</v>
      </c>
      <c r="D88" s="689" t="n">
        <f aca="false">IF(C88=0,"",E88/C88)</f>
        <v>1007.733156</v>
      </c>
      <c r="E88" s="696" t="n">
        <f aca="false">H88+K88+N88+Q88</f>
        <v>100773.3156</v>
      </c>
      <c r="F88" s="722" t="n">
        <v>25</v>
      </c>
      <c r="G88" s="723" t="n">
        <v>978</v>
      </c>
      <c r="H88" s="696" t="n">
        <f aca="false">G88*F88</f>
        <v>24450</v>
      </c>
      <c r="I88" s="722" t="n">
        <v>25</v>
      </c>
      <c r="J88" s="723" t="n">
        <f aca="false">G88+G88*0.02</f>
        <v>997.56</v>
      </c>
      <c r="K88" s="696" t="n">
        <f aca="false">J88*I88</f>
        <v>24939</v>
      </c>
      <c r="L88" s="722" t="n">
        <v>25</v>
      </c>
      <c r="M88" s="723" t="n">
        <f aca="false">J88+J88*0.02</f>
        <v>1017.5112</v>
      </c>
      <c r="N88" s="696" t="n">
        <f aca="false">M88*L88</f>
        <v>25437.78</v>
      </c>
      <c r="O88" s="722" t="n">
        <v>25</v>
      </c>
      <c r="P88" s="723" t="n">
        <f aca="false">M88+M88*0.02</f>
        <v>1037.861424</v>
      </c>
      <c r="Q88" s="697" t="n">
        <f aca="false">P88*O88</f>
        <v>25946.5356</v>
      </c>
      <c r="R88" s="709"/>
      <c r="S88" s="678"/>
      <c r="T88" s="679"/>
      <c r="U88" s="679"/>
      <c r="V88" s="679"/>
    </row>
    <row r="89" customFormat="false" ht="18" hidden="false" customHeight="false" outlineLevel="0" collapsed="false">
      <c r="A89" s="698"/>
      <c r="B89" s="699" t="s">
        <v>1501</v>
      </c>
      <c r="C89" s="700" t="n">
        <f aca="false">F89+I89+L89+O89</f>
        <v>7100</v>
      </c>
      <c r="D89" s="701" t="n">
        <f aca="false">IF(C89=0,"",E89/C89)</f>
        <v>1005.64968177465</v>
      </c>
      <c r="E89" s="700" t="n">
        <f aca="false">H89+K89+N89+Q89</f>
        <v>7140112.7406</v>
      </c>
      <c r="F89" s="762" t="n">
        <v>475</v>
      </c>
      <c r="G89" s="761" t="n">
        <v>969</v>
      </c>
      <c r="H89" s="700" t="n">
        <f aca="false">G89*F89</f>
        <v>460275</v>
      </c>
      <c r="I89" s="762" t="n">
        <v>2175</v>
      </c>
      <c r="J89" s="723" t="n">
        <f aca="false">G89+G89*0.02</f>
        <v>988.38</v>
      </c>
      <c r="K89" s="700" t="n">
        <f aca="false">J89*I89</f>
        <v>2149726.5</v>
      </c>
      <c r="L89" s="762" t="n">
        <v>2275</v>
      </c>
      <c r="M89" s="723" t="n">
        <f aca="false">J89+J89*0.02</f>
        <v>1008.1476</v>
      </c>
      <c r="N89" s="700" t="n">
        <f aca="false">M89*L89</f>
        <v>2293535.79</v>
      </c>
      <c r="O89" s="762" t="n">
        <v>2175</v>
      </c>
      <c r="P89" s="723" t="n">
        <f aca="false">M89+M89*0.02</f>
        <v>1028.310552</v>
      </c>
      <c r="Q89" s="702" t="n">
        <f aca="false">P89*O89</f>
        <v>2236575.4506</v>
      </c>
      <c r="R89" s="709"/>
      <c r="S89" s="678"/>
      <c r="T89" s="679"/>
      <c r="U89" s="679"/>
      <c r="V89" s="679"/>
    </row>
    <row r="90" customFormat="false" ht="25.5" hidden="false" customHeight="false" outlineLevel="0" collapsed="false">
      <c r="A90" s="720" t="s">
        <v>1557</v>
      </c>
      <c r="B90" s="721" t="s">
        <v>1558</v>
      </c>
      <c r="C90" s="696" t="n">
        <f aca="false">F90+I90+L90+O90</f>
        <v>26139</v>
      </c>
      <c r="D90" s="689" t="n">
        <f aca="false">IF(C90=0,"",E90/C90)</f>
        <v>859.371078444317</v>
      </c>
      <c r="E90" s="696" t="n">
        <f aca="false">E91+E92</f>
        <v>22463100.619456</v>
      </c>
      <c r="F90" s="696" t="n">
        <f aca="false">F91+F92</f>
        <v>5351</v>
      </c>
      <c r="G90" s="689" t="n">
        <f aca="false">IF(F90=0,"",H90/F90)</f>
        <v>833.781536161465</v>
      </c>
      <c r="H90" s="696" t="n">
        <f aca="false">H91+H92</f>
        <v>4461565</v>
      </c>
      <c r="I90" s="696" t="n">
        <f aca="false">I91+I92</f>
        <v>6943</v>
      </c>
      <c r="J90" s="689" t="n">
        <f aca="false">IF(I90=0,"",K90/I90)</f>
        <v>848.875203802391</v>
      </c>
      <c r="K90" s="696" t="n">
        <f aca="false">K91+K92</f>
        <v>5893740.54</v>
      </c>
      <c r="L90" s="696" t="n">
        <f aca="false">L91+L92</f>
        <v>6923</v>
      </c>
      <c r="M90" s="689" t="n">
        <f aca="false">IF(L90=0,"",N90/L90)</f>
        <v>865.868429120324</v>
      </c>
      <c r="N90" s="696" t="n">
        <f aca="false">N91+N92</f>
        <v>5994407.1348</v>
      </c>
      <c r="O90" s="696" t="n">
        <f aca="false">O91+O92</f>
        <v>6922</v>
      </c>
      <c r="P90" s="689" t="n">
        <f aca="false">IF(O90=0,"",Q90/O90)</f>
        <v>883.182309253973</v>
      </c>
      <c r="Q90" s="697" t="n">
        <f aca="false">Q91+Q92</f>
        <v>6113387.944656</v>
      </c>
      <c r="R90" s="709"/>
      <c r="S90" s="678"/>
      <c r="T90" s="679"/>
      <c r="U90" s="679"/>
      <c r="V90" s="679"/>
    </row>
    <row r="91" customFormat="false" ht="18" hidden="false" customHeight="false" outlineLevel="0" collapsed="false">
      <c r="A91" s="694"/>
      <c r="B91" s="695" t="s">
        <v>1505</v>
      </c>
      <c r="C91" s="696" t="n">
        <f aca="false">F91+I91+L91+O91</f>
        <v>5186</v>
      </c>
      <c r="D91" s="689" t="n">
        <f aca="false">IF(C91=0,"",E91/C91)</f>
        <v>880.993643393752</v>
      </c>
      <c r="E91" s="696" t="n">
        <f aca="false">H91+K91+N91+Q91</f>
        <v>4568833.03464</v>
      </c>
      <c r="F91" s="722" t="n">
        <v>1296</v>
      </c>
      <c r="G91" s="723" t="n">
        <v>855</v>
      </c>
      <c r="H91" s="696" t="n">
        <f aca="false">G91*F91</f>
        <v>1108080</v>
      </c>
      <c r="I91" s="722" t="n">
        <v>1297</v>
      </c>
      <c r="J91" s="723" t="n">
        <f aca="false">G91+G91*0.02</f>
        <v>872.1</v>
      </c>
      <c r="K91" s="696" t="n">
        <f aca="false">J91*I91</f>
        <v>1131113.7</v>
      </c>
      <c r="L91" s="722" t="n">
        <v>1297</v>
      </c>
      <c r="M91" s="723" t="n">
        <f aca="false">J91+J91*0.02</f>
        <v>889.542</v>
      </c>
      <c r="N91" s="696" t="n">
        <f aca="false">M91*L91</f>
        <v>1153735.974</v>
      </c>
      <c r="O91" s="722" t="n">
        <v>1296</v>
      </c>
      <c r="P91" s="723" t="n">
        <f aca="false">M91+M91*0.02</f>
        <v>907.33284</v>
      </c>
      <c r="Q91" s="697" t="n">
        <f aca="false">P91*O91</f>
        <v>1175903.36064</v>
      </c>
      <c r="R91" s="709"/>
      <c r="S91" s="678"/>
      <c r="T91" s="679"/>
      <c r="U91" s="679"/>
      <c r="V91" s="679"/>
    </row>
    <row r="92" customFormat="false" ht="18" hidden="false" customHeight="false" outlineLevel="0" collapsed="false">
      <c r="A92" s="694"/>
      <c r="B92" s="695" t="s">
        <v>1501</v>
      </c>
      <c r="C92" s="696" t="n">
        <f aca="false">F92+I92+L92+O92</f>
        <v>20953</v>
      </c>
      <c r="D92" s="689" t="n">
        <f aca="false">IF(C92=0,"",E92/C92)</f>
        <v>854.019356885219</v>
      </c>
      <c r="E92" s="696" t="n">
        <f aca="false">H92+K92+N92+Q92</f>
        <v>17894267.584816</v>
      </c>
      <c r="F92" s="722" t="n">
        <v>4055</v>
      </c>
      <c r="G92" s="723" t="n">
        <v>827</v>
      </c>
      <c r="H92" s="696" t="n">
        <f aca="false">G92*F92</f>
        <v>3353485</v>
      </c>
      <c r="I92" s="722" t="n">
        <v>5646</v>
      </c>
      <c r="J92" s="723" t="n">
        <f aca="false">G92+G92*0.02</f>
        <v>843.54</v>
      </c>
      <c r="K92" s="696" t="n">
        <f aca="false">J92*I92</f>
        <v>4762626.84</v>
      </c>
      <c r="L92" s="722" t="n">
        <v>5626</v>
      </c>
      <c r="M92" s="723" t="n">
        <f aca="false">J92+J92*0.02</f>
        <v>860.4108</v>
      </c>
      <c r="N92" s="696" t="n">
        <f aca="false">M92*L92</f>
        <v>4840671.1608</v>
      </c>
      <c r="O92" s="722" t="n">
        <v>5626</v>
      </c>
      <c r="P92" s="723" t="n">
        <f aca="false">M92+M92*0.02</f>
        <v>877.619016</v>
      </c>
      <c r="Q92" s="697" t="n">
        <f aca="false">P92*O92</f>
        <v>4937484.584016</v>
      </c>
      <c r="R92" s="709"/>
      <c r="S92" s="719"/>
      <c r="T92" s="679"/>
      <c r="U92" s="679"/>
      <c r="V92" s="679"/>
    </row>
    <row r="93" customFormat="false" ht="25.5" hidden="false" customHeight="false" outlineLevel="0" collapsed="false">
      <c r="A93" s="739" t="s">
        <v>1559</v>
      </c>
      <c r="B93" s="740" t="s">
        <v>1560</v>
      </c>
      <c r="C93" s="688" t="n">
        <f aca="false">F93+I93+L93+O93</f>
        <v>800</v>
      </c>
      <c r="D93" s="690" t="n">
        <f aca="false">IF(C93=0,"",E93/C93)</f>
        <v>1010.00100069</v>
      </c>
      <c r="E93" s="688" t="n">
        <f aca="false">E94+E95</f>
        <v>808000.800552</v>
      </c>
      <c r="F93" s="688" t="n">
        <f aca="false">F94+F95</f>
        <v>0</v>
      </c>
      <c r="G93" s="690" t="str">
        <f aca="false">IF(F93=0,"",H93/F93)</f>
        <v/>
      </c>
      <c r="H93" s="688" t="n">
        <f aca="false">H94+H95</f>
        <v>0</v>
      </c>
      <c r="I93" s="688" t="n">
        <f aca="false">I94+I95</f>
        <v>267</v>
      </c>
      <c r="J93" s="690" t="n">
        <f aca="false">IF(I93=0,"",K93/I93)</f>
        <v>990.958651685393</v>
      </c>
      <c r="K93" s="688" t="n">
        <f aca="false">K94+K95</f>
        <v>264585.96</v>
      </c>
      <c r="L93" s="688" t="n">
        <f aca="false">L94+L95</f>
        <v>267</v>
      </c>
      <c r="M93" s="690" t="n">
        <f aca="false">IF(L93=0,"",N93/L93)</f>
        <v>1009.55038651685</v>
      </c>
      <c r="N93" s="688" t="n">
        <f aca="false">N94+N95</f>
        <v>269549.9532</v>
      </c>
      <c r="O93" s="688" t="n">
        <f aca="false">O94+O95</f>
        <v>266</v>
      </c>
      <c r="P93" s="690" t="n">
        <f aca="false">IF(O93=0,"",Q93/O93)</f>
        <v>1029.56724568421</v>
      </c>
      <c r="Q93" s="693" t="n">
        <f aca="false">Q94+Q95</f>
        <v>273864.887352</v>
      </c>
      <c r="R93" s="709"/>
      <c r="S93" s="719"/>
      <c r="T93" s="679"/>
      <c r="U93" s="679"/>
      <c r="V93" s="679"/>
    </row>
    <row r="94" customFormat="false" ht="18.75" hidden="false" customHeight="false" outlineLevel="0" collapsed="false">
      <c r="A94" s="694"/>
      <c r="B94" s="695" t="s">
        <v>1505</v>
      </c>
      <c r="C94" s="696" t="n">
        <f aca="false">F94+I94+L94+O94</f>
        <v>150</v>
      </c>
      <c r="D94" s="689" t="n">
        <f aca="false">IF(C94=0,"",E94/C94)</f>
        <v>1012.2839856</v>
      </c>
      <c r="E94" s="696" t="n">
        <f aca="false">H94+K94+N94+Q94</f>
        <v>151842.59784</v>
      </c>
      <c r="F94" s="722" t="n">
        <v>0</v>
      </c>
      <c r="G94" s="723" t="n">
        <v>978</v>
      </c>
      <c r="H94" s="696" t="n">
        <f aca="false">G94*F94</f>
        <v>0</v>
      </c>
      <c r="I94" s="722" t="n">
        <v>75</v>
      </c>
      <c r="J94" s="723" t="n">
        <f aca="false">G94+G94*0.02</f>
        <v>997.56</v>
      </c>
      <c r="K94" s="696" t="n">
        <f aca="false">J94*I94</f>
        <v>74817</v>
      </c>
      <c r="L94" s="722" t="n">
        <v>40</v>
      </c>
      <c r="M94" s="723" t="n">
        <f aca="false">J94+J94*0.02</f>
        <v>1017.5112</v>
      </c>
      <c r="N94" s="696" t="n">
        <f aca="false">M94*L94</f>
        <v>40700.448</v>
      </c>
      <c r="O94" s="722" t="n">
        <v>35</v>
      </c>
      <c r="P94" s="723" t="n">
        <f aca="false">M94+M94*0.02</f>
        <v>1037.861424</v>
      </c>
      <c r="Q94" s="697" t="n">
        <f aca="false">P94*O94</f>
        <v>36325.14984</v>
      </c>
      <c r="R94" s="725"/>
      <c r="S94" s="678"/>
      <c r="T94" s="679"/>
      <c r="U94" s="679"/>
      <c r="V94" s="679"/>
    </row>
    <row r="95" customFormat="false" ht="13.5" hidden="false" customHeight="false" outlineLevel="0" collapsed="false">
      <c r="A95" s="705"/>
      <c r="B95" s="684" t="s">
        <v>1501</v>
      </c>
      <c r="C95" s="706" t="n">
        <f aca="false">F95+I95+L95+O95</f>
        <v>650</v>
      </c>
      <c r="D95" s="707" t="n">
        <f aca="false">IF(C95=0,"",E95/C95)</f>
        <v>1009.47415801846</v>
      </c>
      <c r="E95" s="706" t="n">
        <f aca="false">H95+K95+N95+Q95</f>
        <v>656158.202712</v>
      </c>
      <c r="F95" s="726" t="n">
        <v>0</v>
      </c>
      <c r="G95" s="738" t="n">
        <v>969</v>
      </c>
      <c r="H95" s="706" t="n">
        <f aca="false">G95*F95</f>
        <v>0</v>
      </c>
      <c r="I95" s="726" t="n">
        <v>192</v>
      </c>
      <c r="J95" s="738" t="n">
        <f aca="false">G95+G95*0.02</f>
        <v>988.38</v>
      </c>
      <c r="K95" s="706" t="n">
        <f aca="false">J95*I95</f>
        <v>189768.96</v>
      </c>
      <c r="L95" s="726" t="n">
        <v>227</v>
      </c>
      <c r="M95" s="738" t="n">
        <f aca="false">J95+J95*0.02</f>
        <v>1008.1476</v>
      </c>
      <c r="N95" s="706" t="n">
        <f aca="false">M95*L95</f>
        <v>228849.5052</v>
      </c>
      <c r="O95" s="726" t="n">
        <v>231</v>
      </c>
      <c r="P95" s="738" t="n">
        <f aca="false">M95+M95*0.02</f>
        <v>1028.310552</v>
      </c>
      <c r="Q95" s="708" t="n">
        <f aca="false">P95*O95</f>
        <v>237539.737512</v>
      </c>
    </row>
    <row r="96" customFormat="false" ht="26.25" hidden="false" customHeight="false" outlineLevel="0" collapsed="false">
      <c r="A96" s="763" t="s">
        <v>1561</v>
      </c>
      <c r="B96" s="764" t="s">
        <v>1510</v>
      </c>
      <c r="C96" s="700" t="n">
        <f aca="false">F96+I96+L96+O96</f>
        <v>4625</v>
      </c>
      <c r="D96" s="701" t="n">
        <f aca="false">IF(C96=0,"",E96/C96)</f>
        <v>440</v>
      </c>
      <c r="E96" s="700" t="n">
        <f aca="false">H96+K96+N96+Q96</f>
        <v>2035000</v>
      </c>
      <c r="F96" s="765" t="n">
        <v>1000</v>
      </c>
      <c r="G96" s="766" t="n">
        <v>440</v>
      </c>
      <c r="H96" s="767" t="n">
        <f aca="false">G96*F96</f>
        <v>440000</v>
      </c>
      <c r="I96" s="765" t="n">
        <v>1300</v>
      </c>
      <c r="J96" s="766" t="n">
        <v>440</v>
      </c>
      <c r="K96" s="767" t="n">
        <f aca="false">J96*I96</f>
        <v>572000</v>
      </c>
      <c r="L96" s="765" t="n">
        <v>1300</v>
      </c>
      <c r="M96" s="766" t="n">
        <v>440</v>
      </c>
      <c r="N96" s="767" t="n">
        <f aca="false">M96*L96</f>
        <v>572000</v>
      </c>
      <c r="O96" s="765" t="n">
        <v>1025</v>
      </c>
      <c r="P96" s="766" t="n">
        <v>440</v>
      </c>
      <c r="Q96" s="768" t="n">
        <f aca="false">P96*O96</f>
        <v>451000</v>
      </c>
    </row>
    <row r="97" customFormat="false" ht="38.25" hidden="false" customHeight="false" outlineLevel="0" collapsed="false">
      <c r="A97" s="769" t="n">
        <v>4</v>
      </c>
      <c r="B97" s="770" t="s">
        <v>1562</v>
      </c>
      <c r="C97" s="714" t="n">
        <f aca="false">C98+C99</f>
        <v>5000</v>
      </c>
      <c r="D97" s="715" t="n">
        <f aca="false">IF(C97=0,"",E97/C97)</f>
        <v>1073.652</v>
      </c>
      <c r="E97" s="714" t="n">
        <f aca="false">E98+E99</f>
        <v>5368260</v>
      </c>
      <c r="F97" s="714"/>
      <c r="G97" s="714"/>
      <c r="H97" s="714"/>
      <c r="I97" s="714"/>
      <c r="J97" s="714"/>
      <c r="K97" s="714"/>
      <c r="L97" s="714"/>
      <c r="M97" s="714"/>
      <c r="N97" s="714"/>
      <c r="O97" s="714" t="n">
        <f aca="false">O98+O99</f>
        <v>5000</v>
      </c>
      <c r="P97" s="715" t="n">
        <f aca="false">IF(O97=0,"",Q97/O97)</f>
        <v>1073.652</v>
      </c>
      <c r="Q97" s="714" t="n">
        <f aca="false">Q98+Q99</f>
        <v>5368260</v>
      </c>
    </row>
    <row r="98" customFormat="false" ht="12.75" hidden="false" customHeight="false" outlineLevel="0" collapsed="false">
      <c r="A98" s="720" t="n">
        <v>4.1</v>
      </c>
      <c r="B98" s="721" t="s">
        <v>1563</v>
      </c>
      <c r="C98" s="696" t="n">
        <v>4000</v>
      </c>
      <c r="D98" s="689" t="n">
        <v>1009</v>
      </c>
      <c r="E98" s="696" t="n">
        <f aca="false">C98*D98</f>
        <v>4036000</v>
      </c>
      <c r="F98" s="696"/>
      <c r="G98" s="696"/>
      <c r="H98" s="696"/>
      <c r="I98" s="696"/>
      <c r="J98" s="696"/>
      <c r="K98" s="696"/>
      <c r="L98" s="696"/>
      <c r="M98" s="696"/>
      <c r="N98" s="696"/>
      <c r="O98" s="696" t="n">
        <v>4000</v>
      </c>
      <c r="P98" s="689" t="n">
        <v>1009</v>
      </c>
      <c r="Q98" s="696" t="n">
        <f aca="false">O98*P98</f>
        <v>4036000</v>
      </c>
    </row>
    <row r="99" customFormat="false" ht="13.5" hidden="false" customHeight="false" outlineLevel="0" collapsed="false">
      <c r="A99" s="728" t="n">
        <v>4.2</v>
      </c>
      <c r="B99" s="729" t="s">
        <v>1564</v>
      </c>
      <c r="C99" s="706" t="n">
        <v>1000</v>
      </c>
      <c r="D99" s="707" t="n">
        <v>1332.26</v>
      </c>
      <c r="E99" s="706" t="n">
        <f aca="false">C99*D99</f>
        <v>1332260</v>
      </c>
      <c r="F99" s="706"/>
      <c r="G99" s="706"/>
      <c r="H99" s="706"/>
      <c r="I99" s="706"/>
      <c r="J99" s="706"/>
      <c r="K99" s="706"/>
      <c r="L99" s="706"/>
      <c r="M99" s="706"/>
      <c r="N99" s="706"/>
      <c r="O99" s="706" t="n">
        <v>1000</v>
      </c>
      <c r="P99" s="707" t="n">
        <v>1332.26</v>
      </c>
      <c r="Q99" s="706" t="n">
        <f aca="false">O99*P99</f>
        <v>1332260</v>
      </c>
    </row>
    <row r="100" customFormat="false" ht="12.75" hidden="false" customHeight="false" outlineLevel="0" collapsed="false">
      <c r="A100" s="679"/>
      <c r="B100" s="679"/>
      <c r="C100" s="679"/>
      <c r="D100" s="679"/>
      <c r="E100" s="679"/>
      <c r="F100" s="679"/>
      <c r="G100" s="679"/>
      <c r="H100" s="679"/>
      <c r="I100" s="679"/>
      <c r="J100" s="679"/>
      <c r="K100" s="679"/>
      <c r="L100" s="679"/>
      <c r="M100" s="679"/>
      <c r="N100" s="679"/>
      <c r="O100" s="679"/>
      <c r="P100" s="679"/>
      <c r="Q100" s="679"/>
    </row>
    <row r="101" customFormat="false" ht="12.75" hidden="false" customHeight="false" outlineLevel="0" collapsed="false">
      <c r="A101" s="679"/>
      <c r="B101" s="679"/>
      <c r="C101" s="679"/>
      <c r="D101" s="679"/>
      <c r="E101" s="679"/>
      <c r="F101" s="679"/>
      <c r="G101" s="679"/>
      <c r="H101" s="679"/>
      <c r="I101" s="679"/>
      <c r="J101" s="679"/>
      <c r="K101" s="679"/>
      <c r="L101" s="679"/>
      <c r="M101" s="679"/>
      <c r="N101" s="679"/>
      <c r="O101" s="679"/>
      <c r="P101" s="679"/>
      <c r="Q101" s="679"/>
    </row>
    <row r="102" customFormat="false" ht="15" hidden="false" customHeight="false" outlineLevel="0" collapsed="false">
      <c r="E102" s="44" t="s">
        <v>113</v>
      </c>
      <c r="H102" s="45" t="s">
        <v>130</v>
      </c>
    </row>
    <row r="103" customFormat="false" ht="15" hidden="false" customHeight="false" outlineLevel="0" collapsed="false">
      <c r="D103" s="704"/>
      <c r="E103" s="44" t="s">
        <v>115</v>
      </c>
      <c r="H103" s="45" t="s">
        <v>116</v>
      </c>
    </row>
  </sheetData>
  <mergeCells count="8">
    <mergeCell ref="A1:Q1"/>
    <mergeCell ref="A2:A3"/>
    <mergeCell ref="B2:B3"/>
    <mergeCell ref="C2:E2"/>
    <mergeCell ref="F2:H2"/>
    <mergeCell ref="I2:K2"/>
    <mergeCell ref="L2:N2"/>
    <mergeCell ref="O2:Q2"/>
  </mergeCells>
  <printOptions headings="false" gridLines="false" gridLinesSet="true" horizontalCentered="true" verticalCentered="false"/>
  <pageMargins left="0.25" right="0" top="0.2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58" activeCellId="0" sqref="K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8.56"/>
    <col collapsed="false" customWidth="true" hidden="false" outlineLevel="0" max="2" min="2" style="288" width="12.85"/>
    <col collapsed="false" customWidth="true" hidden="false" outlineLevel="0" max="3" min="3" style="288" width="5.56"/>
    <col collapsed="false" customWidth="true" hidden="false" outlineLevel="0" max="4" min="4" style="288" width="27.85"/>
    <col collapsed="false" customWidth="true" hidden="false" outlineLevel="0" max="5" min="5" style="288" width="17.99"/>
    <col collapsed="false" customWidth="true" hidden="false" outlineLevel="0" max="6" min="6" style="288" width="10.71"/>
    <col collapsed="false" customWidth="true" hidden="false" outlineLevel="0" max="7" min="7" style="288" width="12.85"/>
    <col collapsed="false" customWidth="true" hidden="true" outlineLevel="0" max="8" min="8" style="288" width="7.7"/>
    <col collapsed="false" customWidth="true" hidden="true" outlineLevel="0" max="9" min="9" style="288" width="11.85"/>
    <col collapsed="false" customWidth="true" hidden="false" outlineLevel="0" max="10" min="10" style="288" width="11.56"/>
    <col collapsed="false" customWidth="true" hidden="false" outlineLevel="0" max="11" min="11" style="288" width="11.13"/>
    <col collapsed="false" customWidth="true" hidden="false" outlineLevel="0" max="12" min="12" style="288" width="11.99"/>
    <col collapsed="false" customWidth="true" hidden="true" outlineLevel="0" max="13" min="13" style="288" width="9.06"/>
    <col collapsed="false" customWidth="true" hidden="true" outlineLevel="0" max="14" min="14" style="288" width="9.99"/>
    <col collapsed="false" customWidth="false" hidden="false" outlineLevel="0" max="15" min="15" style="288" width="9.14"/>
    <col collapsed="false" customWidth="true" hidden="false" outlineLevel="0" max="16" min="16" style="288" width="11.99"/>
    <col collapsed="false" customWidth="false" hidden="false" outlineLevel="0" max="257" min="17" style="288" width="9.14"/>
  </cols>
  <sheetData>
    <row r="1" customFormat="false" ht="12.75" hidden="false" customHeight="false" outlineLevel="0" collapsed="false">
      <c r="A1" s="771"/>
      <c r="B1" s="771"/>
      <c r="C1" s="771"/>
      <c r="D1" s="771"/>
      <c r="E1" s="771"/>
      <c r="F1" s="771"/>
      <c r="G1" s="771"/>
      <c r="H1" s="771"/>
      <c r="I1" s="771"/>
      <c r="J1" s="771"/>
      <c r="K1" s="771"/>
      <c r="L1" s="771"/>
      <c r="M1" s="771"/>
    </row>
    <row r="2" customFormat="false" ht="12.75" hidden="false" customHeight="false" outlineLevel="0" collapsed="false">
      <c r="A2" s="772" t="s">
        <v>1565</v>
      </c>
      <c r="B2" s="772"/>
      <c r="C2" s="772"/>
      <c r="D2" s="772"/>
      <c r="E2" s="771"/>
      <c r="F2" s="771"/>
      <c r="G2" s="771"/>
      <c r="H2" s="771"/>
      <c r="I2" s="771"/>
      <c r="J2" s="771"/>
      <c r="K2" s="771"/>
      <c r="L2" s="771"/>
      <c r="M2" s="771"/>
    </row>
    <row r="3" customFormat="false" ht="12.75" hidden="false" customHeight="false" outlineLevel="0" collapsed="false">
      <c r="A3" s="772"/>
      <c r="B3" s="772"/>
      <c r="C3" s="772"/>
      <c r="D3" s="772"/>
      <c r="E3" s="771"/>
      <c r="F3" s="771"/>
      <c r="G3" s="771"/>
      <c r="H3" s="771"/>
      <c r="I3" s="771"/>
      <c r="J3" s="771"/>
      <c r="K3" s="771"/>
      <c r="L3" s="771"/>
      <c r="M3" s="771"/>
    </row>
    <row r="4" customFormat="false" ht="12.75" hidden="false" customHeight="false" outlineLevel="0" collapsed="false">
      <c r="A4" s="772"/>
      <c r="B4" s="772"/>
      <c r="C4" s="773" t="s">
        <v>1566</v>
      </c>
      <c r="D4" s="773"/>
      <c r="E4" s="771"/>
      <c r="F4" s="771"/>
      <c r="G4" s="771"/>
      <c r="H4" s="771"/>
      <c r="I4" s="771"/>
      <c r="J4" s="771"/>
      <c r="K4" s="771"/>
      <c r="L4" s="771"/>
      <c r="M4" s="771"/>
    </row>
    <row r="5" customFormat="false" ht="12.75" hidden="false" customHeight="false" outlineLevel="0" collapsed="false">
      <c r="A5" s="771"/>
      <c r="B5" s="771"/>
      <c r="C5" s="771"/>
      <c r="D5" s="771"/>
      <c r="E5" s="771"/>
      <c r="F5" s="771"/>
      <c r="G5" s="771"/>
      <c r="H5" s="771"/>
      <c r="I5" s="771"/>
      <c r="J5" s="771"/>
      <c r="K5" s="771"/>
      <c r="L5" s="771"/>
      <c r="M5" s="771"/>
    </row>
    <row r="6" customFormat="false" ht="12.75" hidden="false" customHeight="false" outlineLevel="0" collapsed="false">
      <c r="A6" s="774"/>
      <c r="B6" s="775"/>
      <c r="C6" s="775"/>
      <c r="D6" s="775"/>
      <c r="E6" s="775"/>
      <c r="F6" s="775"/>
      <c r="G6" s="775"/>
      <c r="H6" s="775"/>
      <c r="I6" s="775"/>
      <c r="J6" s="775"/>
      <c r="K6" s="775"/>
      <c r="L6" s="775"/>
      <c r="M6" s="775"/>
    </row>
    <row r="7" customFormat="false" ht="12.75" hidden="false" customHeight="false" outlineLevel="0" collapsed="false">
      <c r="A7" s="776" t="s">
        <v>1567</v>
      </c>
      <c r="B7" s="777"/>
      <c r="C7" s="777"/>
      <c r="D7" s="778"/>
      <c r="E7" s="779" t="s">
        <v>1568</v>
      </c>
      <c r="F7" s="780" t="s">
        <v>1568</v>
      </c>
      <c r="G7" s="779" t="s">
        <v>1569</v>
      </c>
      <c r="H7" s="780" t="s">
        <v>1570</v>
      </c>
      <c r="I7" s="780" t="s">
        <v>1571</v>
      </c>
      <c r="J7" s="780" t="s">
        <v>1572</v>
      </c>
      <c r="K7" s="781" t="s">
        <v>1573</v>
      </c>
      <c r="L7" s="781" t="s">
        <v>1573</v>
      </c>
      <c r="M7" s="781" t="s">
        <v>1574</v>
      </c>
    </row>
    <row r="8" customFormat="false" ht="12.75" hidden="false" customHeight="false" outlineLevel="0" collapsed="false">
      <c r="A8" s="782"/>
      <c r="B8" s="783"/>
      <c r="C8" s="783"/>
      <c r="D8" s="784"/>
      <c r="E8" s="785" t="s">
        <v>1575</v>
      </c>
      <c r="F8" s="786" t="s">
        <v>1576</v>
      </c>
      <c r="G8" s="785" t="s">
        <v>1577</v>
      </c>
      <c r="H8" s="786" t="s">
        <v>1578</v>
      </c>
      <c r="I8" s="786"/>
      <c r="J8" s="786" t="s">
        <v>1579</v>
      </c>
      <c r="K8" s="787" t="s">
        <v>965</v>
      </c>
      <c r="L8" s="787" t="s">
        <v>1580</v>
      </c>
      <c r="M8" s="787"/>
    </row>
    <row r="9" customFormat="false" ht="12.75" hidden="false" customHeight="false" outlineLevel="0" collapsed="false">
      <c r="A9" s="776" t="s">
        <v>1581</v>
      </c>
      <c r="B9" s="788" t="s">
        <v>1582</v>
      </c>
      <c r="C9" s="789"/>
      <c r="D9" s="790" t="s">
        <v>1583</v>
      </c>
      <c r="E9" s="790" t="n">
        <v>41804</v>
      </c>
      <c r="F9" s="790" t="n">
        <v>600</v>
      </c>
      <c r="G9" s="791" t="n">
        <f aca="false">E9+F9</f>
        <v>42404</v>
      </c>
      <c r="H9" s="791"/>
      <c r="I9" s="791"/>
      <c r="J9" s="791" t="n">
        <f aca="false">L9/G9</f>
        <v>3278.08081596076</v>
      </c>
      <c r="K9" s="791" t="n">
        <v>49292106</v>
      </c>
      <c r="L9" s="791" t="n">
        <f aca="false">K9*C$38</f>
        <v>139003738.92</v>
      </c>
      <c r="M9" s="790"/>
    </row>
    <row r="10" customFormat="false" ht="12.75" hidden="false" customHeight="false" outlineLevel="0" collapsed="false">
      <c r="A10" s="792"/>
      <c r="B10" s="793"/>
      <c r="C10" s="794"/>
      <c r="D10" s="790" t="s">
        <v>1584</v>
      </c>
      <c r="E10" s="790" t="n">
        <v>33601</v>
      </c>
      <c r="F10" s="790"/>
      <c r="G10" s="791" t="n">
        <f aca="false">E10+F10</f>
        <v>33601</v>
      </c>
      <c r="H10" s="791"/>
      <c r="I10" s="791"/>
      <c r="J10" s="791" t="n">
        <f aca="false">L10/G10</f>
        <v>2859.48</v>
      </c>
      <c r="K10" s="791" t="n">
        <v>34071414</v>
      </c>
      <c r="L10" s="791" t="n">
        <f aca="false">K10*C$38</f>
        <v>96081387.48</v>
      </c>
      <c r="M10" s="790"/>
    </row>
    <row r="11" customFormat="false" ht="12.75" hidden="false" customHeight="false" outlineLevel="0" collapsed="false">
      <c r="A11" s="792"/>
      <c r="B11" s="793"/>
      <c r="C11" s="794"/>
      <c r="D11" s="790" t="s">
        <v>1585</v>
      </c>
      <c r="E11" s="790" t="n">
        <v>13520</v>
      </c>
      <c r="F11" s="790" t="n">
        <v>400</v>
      </c>
      <c r="G11" s="791" t="n">
        <f aca="false">E11+F11</f>
        <v>13920</v>
      </c>
      <c r="H11" s="791"/>
      <c r="I11" s="791"/>
      <c r="J11" s="791" t="n">
        <f aca="false">L11/G11</f>
        <v>4089.73295689655</v>
      </c>
      <c r="K11" s="791" t="n">
        <v>20187618</v>
      </c>
      <c r="L11" s="791" t="n">
        <f aca="false">K11*C$38</f>
        <v>56929082.76</v>
      </c>
      <c r="M11" s="790"/>
    </row>
    <row r="12" customFormat="false" ht="12.75" hidden="false" customHeight="false" outlineLevel="0" collapsed="false">
      <c r="A12" s="792"/>
      <c r="B12" s="795"/>
      <c r="C12" s="796"/>
      <c r="D12" s="790" t="s">
        <v>1586</v>
      </c>
      <c r="E12" s="790" t="n">
        <f aca="false">E9+E10+E11</f>
        <v>88925</v>
      </c>
      <c r="F12" s="790" t="n">
        <f aca="false">F9+F10+F11</f>
        <v>1000</v>
      </c>
      <c r="G12" s="791" t="n">
        <f aca="false">G9+G10+G11</f>
        <v>89925</v>
      </c>
      <c r="H12" s="791"/>
      <c r="I12" s="791"/>
      <c r="J12" s="791" t="n">
        <f aca="false">L12/G12</f>
        <v>3247.30841434529</v>
      </c>
      <c r="K12" s="791" t="n">
        <f aca="false">K9+K10+K11</f>
        <v>103551138</v>
      </c>
      <c r="L12" s="791" t="n">
        <f aca="false">L9+L10+L11</f>
        <v>292014209.16</v>
      </c>
      <c r="M12" s="790"/>
    </row>
    <row r="13" customFormat="false" ht="12.75" hidden="false" customHeight="false" outlineLevel="0" collapsed="false">
      <c r="A13" s="792"/>
      <c r="B13" s="788" t="s">
        <v>1587</v>
      </c>
      <c r="C13" s="789"/>
      <c r="D13" s="790" t="s">
        <v>1583</v>
      </c>
      <c r="E13" s="790" t="n">
        <v>16767</v>
      </c>
      <c r="F13" s="790" t="n">
        <v>150</v>
      </c>
      <c r="G13" s="791" t="n">
        <f aca="false">E13+F13</f>
        <v>16917</v>
      </c>
      <c r="H13" s="791"/>
      <c r="I13" s="791"/>
      <c r="J13" s="791" t="n">
        <f aca="false">L13/G13</f>
        <v>3275.26071998581</v>
      </c>
      <c r="K13" s="791" t="n">
        <v>19648080</v>
      </c>
      <c r="L13" s="791" t="n">
        <f aca="false">K13*C$38</f>
        <v>55407585.6</v>
      </c>
      <c r="M13" s="790"/>
    </row>
    <row r="14" customFormat="false" ht="12.75" hidden="false" customHeight="false" outlineLevel="0" collapsed="false">
      <c r="A14" s="792"/>
      <c r="B14" s="793"/>
      <c r="C14" s="794"/>
      <c r="D14" s="790" t="s">
        <v>1584</v>
      </c>
      <c r="E14" s="790" t="n">
        <v>10249</v>
      </c>
      <c r="F14" s="790" t="n">
        <v>0</v>
      </c>
      <c r="G14" s="791" t="n">
        <f aca="false">E14+F14</f>
        <v>10249</v>
      </c>
      <c r="H14" s="791"/>
      <c r="I14" s="791"/>
      <c r="J14" s="791" t="n">
        <f aca="false">L14/G14</f>
        <v>2853.84</v>
      </c>
      <c r="K14" s="791" t="n">
        <v>10371988</v>
      </c>
      <c r="L14" s="791" t="n">
        <f aca="false">K14*C$38</f>
        <v>29249006.16</v>
      </c>
      <c r="M14" s="790"/>
    </row>
    <row r="15" customFormat="false" ht="12.75" hidden="false" customHeight="false" outlineLevel="0" collapsed="false">
      <c r="A15" s="792"/>
      <c r="B15" s="793"/>
      <c r="C15" s="794"/>
      <c r="D15" s="790" t="s">
        <v>1585</v>
      </c>
      <c r="E15" s="790" t="n">
        <v>3114</v>
      </c>
      <c r="F15" s="790" t="n">
        <v>50</v>
      </c>
      <c r="G15" s="791" t="n">
        <f aca="false">E15+F15</f>
        <v>3164</v>
      </c>
      <c r="H15" s="791"/>
      <c r="I15" s="791"/>
      <c r="J15" s="791" t="n">
        <f aca="false">L15/G15</f>
        <v>4086.91352085967</v>
      </c>
      <c r="K15" s="791" t="n">
        <v>4585459</v>
      </c>
      <c r="L15" s="791" t="n">
        <f aca="false">K15*C$38</f>
        <v>12930994.38</v>
      </c>
      <c r="M15" s="790"/>
    </row>
    <row r="16" customFormat="false" ht="12.75" hidden="false" customHeight="false" outlineLevel="0" collapsed="false">
      <c r="A16" s="792"/>
      <c r="B16" s="795"/>
      <c r="C16" s="796"/>
      <c r="D16" s="790" t="s">
        <v>1586</v>
      </c>
      <c r="E16" s="790" t="n">
        <f aca="false">E13+E14+E15</f>
        <v>30130</v>
      </c>
      <c r="F16" s="790" t="n">
        <f aca="false">F13+F14+F15</f>
        <v>200</v>
      </c>
      <c r="G16" s="791" t="n">
        <f aca="false">G13+G14+G15</f>
        <v>30330</v>
      </c>
      <c r="H16" s="791"/>
      <c r="I16" s="791"/>
      <c r="J16" s="791" t="n">
        <f aca="false">L16/G16</f>
        <v>3217.526743818</v>
      </c>
      <c r="K16" s="791" t="n">
        <f aca="false">K13+K14+K15</f>
        <v>34605527</v>
      </c>
      <c r="L16" s="791" t="n">
        <f aca="false">L13+L14+L15</f>
        <v>97587586.14</v>
      </c>
      <c r="M16" s="790"/>
    </row>
    <row r="17" customFormat="false" ht="25.5" hidden="false" customHeight="false" outlineLevel="0" collapsed="false">
      <c r="A17" s="792"/>
      <c r="B17" s="797" t="s">
        <v>1588</v>
      </c>
      <c r="C17" s="789"/>
      <c r="D17" s="790" t="s">
        <v>1589</v>
      </c>
      <c r="E17" s="790" t="n">
        <f aca="false">7078+15500</f>
        <v>22578</v>
      </c>
      <c r="F17" s="790" t="n">
        <v>50</v>
      </c>
      <c r="G17" s="791" t="n">
        <f aca="false">E17+F17</f>
        <v>22628</v>
      </c>
      <c r="H17" s="791"/>
      <c r="I17" s="791"/>
      <c r="J17" s="791" t="n">
        <f aca="false">L17/G17</f>
        <v>3672.67505597302</v>
      </c>
      <c r="K17" s="791" t="n">
        <v>29469961.4065807</v>
      </c>
      <c r="L17" s="791" t="n">
        <f aca="false">K17*C$38</f>
        <v>83105291.1665575</v>
      </c>
      <c r="M17" s="790"/>
    </row>
    <row r="18" customFormat="false" ht="12.75" hidden="false" customHeight="false" outlineLevel="0" collapsed="false">
      <c r="A18" s="792"/>
      <c r="B18" s="798"/>
      <c r="C18" s="794"/>
      <c r="D18" s="790" t="s">
        <v>1590</v>
      </c>
      <c r="E18" s="790"/>
      <c r="F18" s="790"/>
      <c r="G18" s="791" t="n">
        <f aca="false">E18+F18</f>
        <v>0</v>
      </c>
      <c r="H18" s="791"/>
      <c r="I18" s="791"/>
      <c r="J18" s="791"/>
      <c r="K18" s="791"/>
      <c r="L18" s="791" t="n">
        <f aca="false">K18*C$38</f>
        <v>0</v>
      </c>
      <c r="M18" s="790"/>
    </row>
    <row r="19" customFormat="false" ht="12.75" hidden="false" customHeight="false" outlineLevel="0" collapsed="false">
      <c r="A19" s="792"/>
      <c r="B19" s="793" t="s">
        <v>1591</v>
      </c>
      <c r="C19" s="794"/>
      <c r="D19" s="790" t="s">
        <v>1584</v>
      </c>
      <c r="E19" s="790" t="n">
        <v>9684</v>
      </c>
      <c r="F19" s="790"/>
      <c r="G19" s="791" t="n">
        <f aca="false">E19+F19</f>
        <v>9684</v>
      </c>
      <c r="H19" s="791"/>
      <c r="I19" s="791"/>
      <c r="J19" s="791" t="n">
        <f aca="false">L19/G19</f>
        <v>2874.39769516729</v>
      </c>
      <c r="K19" s="791" t="n">
        <v>9870804</v>
      </c>
      <c r="L19" s="791" t="n">
        <f aca="false">K19*C$38</f>
        <v>27835667.28</v>
      </c>
      <c r="M19" s="790"/>
    </row>
    <row r="20" customFormat="false" ht="12.75" hidden="false" customHeight="false" outlineLevel="0" collapsed="false">
      <c r="A20" s="792"/>
      <c r="B20" s="798"/>
      <c r="C20" s="799"/>
      <c r="D20" s="790" t="s">
        <v>1585</v>
      </c>
      <c r="E20" s="790" t="n">
        <v>473</v>
      </c>
      <c r="F20" s="790"/>
      <c r="G20" s="791" t="n">
        <f aca="false">E20+F20</f>
        <v>473</v>
      </c>
      <c r="H20" s="791"/>
      <c r="I20" s="791"/>
      <c r="J20" s="791" t="n">
        <f aca="false">L20/G20</f>
        <v>4103.8333192389</v>
      </c>
      <c r="K20" s="791" t="n">
        <v>688338</v>
      </c>
      <c r="L20" s="791" t="n">
        <f aca="false">K20*C$38</f>
        <v>1941113.16</v>
      </c>
      <c r="M20" s="790"/>
      <c r="P20" s="800"/>
    </row>
    <row r="21" customFormat="false" ht="12.75" hidden="false" customHeight="false" outlineLevel="0" collapsed="false">
      <c r="A21" s="782"/>
      <c r="B21" s="801"/>
      <c r="C21" s="802"/>
      <c r="D21" s="790" t="s">
        <v>1586</v>
      </c>
      <c r="E21" s="790" t="n">
        <f aca="false">E17+E19+E20+E18</f>
        <v>32735</v>
      </c>
      <c r="F21" s="790" t="n">
        <f aca="false">F17+F19+F20+F18</f>
        <v>50</v>
      </c>
      <c r="G21" s="791" t="n">
        <f aca="false">G17+G19+G20+G18</f>
        <v>32785</v>
      </c>
      <c r="H21" s="791"/>
      <c r="I21" s="791"/>
      <c r="J21" s="791" t="n">
        <f aca="false">L21/G21</f>
        <v>3443.10116231684</v>
      </c>
      <c r="K21" s="791" t="n">
        <f aca="false">K17+K19+K20+K18</f>
        <v>40029103.4065807</v>
      </c>
      <c r="L21" s="791" t="n">
        <f aca="false">L17+L19+L20+L18</f>
        <v>112882071.606558</v>
      </c>
      <c r="M21" s="790"/>
    </row>
    <row r="22" customFormat="false" ht="12.75" hidden="false" customHeight="false" outlineLevel="0" collapsed="false">
      <c r="A22" s="803" t="s">
        <v>1592</v>
      </c>
      <c r="B22" s="804"/>
      <c r="C22" s="805"/>
      <c r="D22" s="805"/>
      <c r="E22" s="806" t="n">
        <f aca="false">E23+E25+E26+E24</f>
        <v>151790</v>
      </c>
      <c r="F22" s="806" t="n">
        <f aca="false">F23+F25+F26+F24</f>
        <v>1250</v>
      </c>
      <c r="G22" s="807" t="n">
        <f aca="false">G23+G25+G26+G24</f>
        <v>153040</v>
      </c>
      <c r="H22" s="807" t="n">
        <f aca="false">H23+H25+H26</f>
        <v>0</v>
      </c>
      <c r="I22" s="807" t="n">
        <f aca="false">I23+I25+I26</f>
        <v>0</v>
      </c>
      <c r="J22" s="807" t="n">
        <f aca="false">L22/G22</f>
        <v>3283.34988830735</v>
      </c>
      <c r="K22" s="807" t="n">
        <f aca="false">K23+K25+K26+K24</f>
        <v>178185768.406581</v>
      </c>
      <c r="L22" s="807" t="n">
        <f aca="false">L23+L25+L26+L24</f>
        <v>502483866.906558</v>
      </c>
      <c r="M22" s="806"/>
    </row>
    <row r="23" customFormat="false" ht="12.75" hidden="false" customHeight="false" outlineLevel="0" collapsed="false">
      <c r="A23" s="808"/>
      <c r="B23" s="809"/>
      <c r="C23" s="810"/>
      <c r="D23" s="811" t="s">
        <v>1593</v>
      </c>
      <c r="E23" s="812" t="n">
        <f aca="false">E9+E13+E17</f>
        <v>81149</v>
      </c>
      <c r="F23" s="812" t="n">
        <f aca="false">F9+F13+F17</f>
        <v>800</v>
      </c>
      <c r="G23" s="813" t="n">
        <f aca="false">G9+G13+G17</f>
        <v>81949</v>
      </c>
      <c r="H23" s="813" t="n">
        <f aca="false">H9+H13+H17</f>
        <v>0</v>
      </c>
      <c r="I23" s="813" t="n">
        <f aca="false">I9+I13+I17</f>
        <v>0</v>
      </c>
      <c r="J23" s="813" t="n">
        <f aca="false">L23/G23</f>
        <v>3386.45518171738</v>
      </c>
      <c r="K23" s="813" t="n">
        <f aca="false">K9+K13+K17</f>
        <v>98410147.4065807</v>
      </c>
      <c r="L23" s="813" t="n">
        <f aca="false">L9+L13+L17</f>
        <v>277516615.686558</v>
      </c>
      <c r="M23" s="812"/>
      <c r="P23" s="800"/>
    </row>
    <row r="24" customFormat="false" ht="12.75" hidden="false" customHeight="false" outlineLevel="0" collapsed="false">
      <c r="A24" s="808"/>
      <c r="B24" s="809"/>
      <c r="C24" s="810"/>
      <c r="D24" s="811" t="s">
        <v>1590</v>
      </c>
      <c r="E24" s="812" t="n">
        <f aca="false">E18</f>
        <v>0</v>
      </c>
      <c r="F24" s="812" t="n">
        <f aca="false">F18</f>
        <v>0</v>
      </c>
      <c r="G24" s="813" t="n">
        <f aca="false">G18</f>
        <v>0</v>
      </c>
      <c r="H24" s="813"/>
      <c r="I24" s="813"/>
      <c r="J24" s="813"/>
      <c r="K24" s="813" t="n">
        <f aca="false">K18</f>
        <v>0</v>
      </c>
      <c r="L24" s="813" t="n">
        <f aca="false">L18</f>
        <v>0</v>
      </c>
      <c r="M24" s="812"/>
    </row>
    <row r="25" customFormat="false" ht="12.75" hidden="false" customHeight="false" outlineLevel="0" collapsed="false">
      <c r="A25" s="808"/>
      <c r="B25" s="809"/>
      <c r="C25" s="810"/>
      <c r="D25" s="811" t="s">
        <v>1584</v>
      </c>
      <c r="E25" s="812" t="n">
        <f aca="false">E10+E14+E19</f>
        <v>53534</v>
      </c>
      <c r="F25" s="812" t="n">
        <f aca="false">F10+F14+F19</f>
        <v>0</v>
      </c>
      <c r="G25" s="813" t="n">
        <f aca="false">G10+G14+G19</f>
        <v>53534</v>
      </c>
      <c r="H25" s="813" t="n">
        <f aca="false">H10+H14+H19</f>
        <v>0</v>
      </c>
      <c r="I25" s="813" t="n">
        <f aca="false">I10+I14+I19</f>
        <v>0</v>
      </c>
      <c r="J25" s="813" t="n">
        <f aca="false">L25/G25</f>
        <v>2861.09875817238</v>
      </c>
      <c r="K25" s="813" t="n">
        <f aca="false">K10+K14+K19</f>
        <v>54314206</v>
      </c>
      <c r="L25" s="813" t="n">
        <f aca="false">L10+L14+L19</f>
        <v>153166060.92</v>
      </c>
      <c r="M25" s="812"/>
    </row>
    <row r="26" customFormat="false" ht="12.75" hidden="false" customHeight="false" outlineLevel="0" collapsed="false">
      <c r="A26" s="814"/>
      <c r="B26" s="815"/>
      <c r="C26" s="816"/>
      <c r="D26" s="811" t="s">
        <v>1585</v>
      </c>
      <c r="E26" s="812" t="n">
        <f aca="false">E11+E15+E20</f>
        <v>17107</v>
      </c>
      <c r="F26" s="812" t="n">
        <f aca="false">F11+F15+F20</f>
        <v>450</v>
      </c>
      <c r="G26" s="813" t="n">
        <f aca="false">G11+G15+G20</f>
        <v>17557</v>
      </c>
      <c r="H26" s="813" t="n">
        <f aca="false">H11+H15+H20</f>
        <v>0</v>
      </c>
      <c r="I26" s="813" t="n">
        <f aca="false">I11+I15+I20</f>
        <v>0</v>
      </c>
      <c r="J26" s="813" t="n">
        <f aca="false">L26/G26</f>
        <v>4089.60473315487</v>
      </c>
      <c r="K26" s="813" t="n">
        <f aca="false">K11+K15+K20</f>
        <v>25461415</v>
      </c>
      <c r="L26" s="813" t="n">
        <f aca="false">L11+L15+L20</f>
        <v>71801190.3</v>
      </c>
      <c r="M26" s="812"/>
    </row>
    <row r="27" customFormat="false" ht="12.75" hidden="false" customHeight="false" outlineLevel="0" collapsed="false">
      <c r="A27" s="817" t="s">
        <v>1594</v>
      </c>
      <c r="B27" s="818"/>
      <c r="C27" s="819"/>
      <c r="D27" s="820" t="s">
        <v>1583</v>
      </c>
      <c r="E27" s="820" t="n">
        <v>14084</v>
      </c>
      <c r="F27" s="820" t="n">
        <v>200</v>
      </c>
      <c r="G27" s="821" t="n">
        <f aca="false">F27+E27</f>
        <v>14284</v>
      </c>
      <c r="H27" s="821"/>
      <c r="I27" s="821"/>
      <c r="J27" s="821" t="n">
        <f aca="false">L27/G27</f>
        <v>3419.44742369084</v>
      </c>
      <c r="K27" s="821" t="n">
        <v>17320350</v>
      </c>
      <c r="L27" s="821" t="n">
        <f aca="false">K27*C$38</f>
        <v>48843387</v>
      </c>
      <c r="M27" s="820"/>
    </row>
    <row r="28" customFormat="false" ht="12.75" hidden="false" customHeight="false" outlineLevel="0" collapsed="false">
      <c r="A28" s="817"/>
      <c r="B28" s="818"/>
      <c r="C28" s="819"/>
      <c r="D28" s="820" t="s">
        <v>1584</v>
      </c>
      <c r="E28" s="820" t="n">
        <v>13336</v>
      </c>
      <c r="F28" s="820"/>
      <c r="G28" s="821" t="n">
        <f aca="false">F28+E28</f>
        <v>13336</v>
      </c>
      <c r="H28" s="821"/>
      <c r="I28" s="821"/>
      <c r="J28" s="821" t="n">
        <f aca="false">L28/G28</f>
        <v>2587.68833233353</v>
      </c>
      <c r="K28" s="821" t="n">
        <v>12237380</v>
      </c>
      <c r="L28" s="821" t="n">
        <f aca="false">K28*C$38</f>
        <v>34509411.6</v>
      </c>
      <c r="M28" s="820"/>
    </row>
    <row r="29" customFormat="false" ht="12.75" hidden="false" customHeight="false" outlineLevel="0" collapsed="false">
      <c r="A29" s="817"/>
      <c r="B29" s="818"/>
      <c r="C29" s="819"/>
      <c r="D29" s="820" t="s">
        <v>1585</v>
      </c>
      <c r="E29" s="820" t="n">
        <v>4240</v>
      </c>
      <c r="F29" s="820" t="n">
        <v>100</v>
      </c>
      <c r="G29" s="821" t="n">
        <f aca="false">F29+E29</f>
        <v>4340</v>
      </c>
      <c r="H29" s="821"/>
      <c r="I29" s="821"/>
      <c r="J29" s="821" t="n">
        <f aca="false">L29/G29</f>
        <v>3914.61094009217</v>
      </c>
      <c r="K29" s="821" t="n">
        <v>6024614</v>
      </c>
      <c r="L29" s="821" t="n">
        <f aca="false">K29*C$38</f>
        <v>16989411.48</v>
      </c>
      <c r="M29" s="820"/>
    </row>
    <row r="30" customFormat="false" ht="12.75" hidden="false" customHeight="false" outlineLevel="0" collapsed="false">
      <c r="A30" s="822"/>
      <c r="B30" s="823"/>
      <c r="C30" s="824"/>
      <c r="D30" s="825" t="s">
        <v>1595</v>
      </c>
      <c r="E30" s="825" t="n">
        <v>15000</v>
      </c>
      <c r="F30" s="825" t="n">
        <v>0</v>
      </c>
      <c r="G30" s="821" t="n">
        <f aca="false">F30+E30</f>
        <v>15000</v>
      </c>
      <c r="H30" s="826"/>
      <c r="I30" s="826"/>
      <c r="J30" s="821" t="n">
        <f aca="false">440*C38</f>
        <v>1240.8</v>
      </c>
      <c r="K30" s="821" t="n">
        <f aca="false">G30*440</f>
        <v>6600000</v>
      </c>
      <c r="L30" s="821" t="n">
        <f aca="false">G30*J30</f>
        <v>18612000</v>
      </c>
      <c r="M30" s="825"/>
    </row>
    <row r="31" customFormat="false" ht="12.75" hidden="false" customHeight="false" outlineLevel="0" collapsed="false">
      <c r="A31" s="827" t="s">
        <v>1596</v>
      </c>
      <c r="B31" s="827"/>
      <c r="C31" s="827"/>
      <c r="D31" s="827"/>
      <c r="E31" s="806" t="n">
        <f aca="false">SUM(E27:E30)</f>
        <v>46660</v>
      </c>
      <c r="F31" s="806" t="n">
        <f aca="false">SUM(F27:F30)</f>
        <v>300</v>
      </c>
      <c r="G31" s="807" t="n">
        <f aca="false">SUM(G27:G30)</f>
        <v>46960</v>
      </c>
      <c r="H31" s="807" t="n">
        <f aca="false">SUM(H27:H30)</f>
        <v>0</v>
      </c>
      <c r="I31" s="807" t="n">
        <f aca="false">SUM(I27:I30)</f>
        <v>0</v>
      </c>
      <c r="J31" s="807" t="n">
        <f aca="false">L31/G31</f>
        <v>2533.09646678024</v>
      </c>
      <c r="K31" s="807" t="n">
        <f aca="false">SUM(K27:K30)</f>
        <v>42182344</v>
      </c>
      <c r="L31" s="807" t="n">
        <f aca="false">SUM(L27:L30)</f>
        <v>118954210.08</v>
      </c>
      <c r="M31" s="806"/>
    </row>
    <row r="32" customFormat="false" ht="12.75" hidden="false" customHeight="false" outlineLevel="0" collapsed="false">
      <c r="A32" s="828" t="s">
        <v>1597</v>
      </c>
      <c r="B32" s="828"/>
      <c r="C32" s="828"/>
      <c r="D32" s="828"/>
      <c r="E32" s="790" t="n">
        <f aca="false">E23+E27+E24</f>
        <v>95233</v>
      </c>
      <c r="F32" s="790" t="n">
        <f aca="false">F23+F27+F24</f>
        <v>1000</v>
      </c>
      <c r="G32" s="791" t="n">
        <f aca="false">G23+G27+G24</f>
        <v>96233</v>
      </c>
      <c r="H32" s="791"/>
      <c r="I32" s="791"/>
      <c r="J32" s="791" t="n">
        <f aca="false">L32/G32</f>
        <v>3391.35226675421</v>
      </c>
      <c r="K32" s="791" t="n">
        <f aca="false">K23+K27+K24</f>
        <v>115730497.406581</v>
      </c>
      <c r="L32" s="791" t="n">
        <f aca="false">L23+L27+L24</f>
        <v>326360002.686558</v>
      </c>
      <c r="M32" s="790"/>
    </row>
    <row r="33" customFormat="false" ht="12.75" hidden="false" customHeight="false" outlineLevel="0" collapsed="false">
      <c r="A33" s="828" t="s">
        <v>1598</v>
      </c>
      <c r="B33" s="828"/>
      <c r="C33" s="828"/>
      <c r="D33" s="828"/>
      <c r="E33" s="790" t="n">
        <f aca="false">E25+E28</f>
        <v>66870</v>
      </c>
      <c r="F33" s="790" t="n">
        <f aca="false">F25+F28</f>
        <v>0</v>
      </c>
      <c r="G33" s="791" t="n">
        <f aca="false">G25+G28</f>
        <v>66870</v>
      </c>
      <c r="H33" s="791"/>
      <c r="I33" s="791"/>
      <c r="J33" s="791" t="n">
        <f aca="false">L33/G33</f>
        <v>2806.57204306864</v>
      </c>
      <c r="K33" s="791" t="n">
        <f aca="false">K25+K28</f>
        <v>66551586</v>
      </c>
      <c r="L33" s="791" t="n">
        <f aca="false">L25+L28</f>
        <v>187675472.52</v>
      </c>
      <c r="M33" s="790"/>
    </row>
    <row r="34" customFormat="false" ht="12.75" hidden="false" customHeight="false" outlineLevel="0" collapsed="false">
      <c r="A34" s="828" t="s">
        <v>1599</v>
      </c>
      <c r="B34" s="828"/>
      <c r="C34" s="828"/>
      <c r="D34" s="828"/>
      <c r="E34" s="790" t="n">
        <f aca="false">E26+E29</f>
        <v>21347</v>
      </c>
      <c r="F34" s="790" t="n">
        <f aca="false">F26+F29</f>
        <v>550</v>
      </c>
      <c r="G34" s="791" t="n">
        <f aca="false">G26+G29</f>
        <v>21897</v>
      </c>
      <c r="H34" s="791"/>
      <c r="I34" s="791"/>
      <c r="J34" s="791" t="n">
        <f aca="false">L34/G34</f>
        <v>4054.92084669133</v>
      </c>
      <c r="K34" s="791" t="n">
        <f aca="false">K26+K29</f>
        <v>31486029</v>
      </c>
      <c r="L34" s="791" t="n">
        <f aca="false">L26+L29</f>
        <v>88790601.78</v>
      </c>
      <c r="M34" s="790"/>
    </row>
    <row r="35" customFormat="false" ht="12.75" hidden="false" customHeight="false" outlineLevel="0" collapsed="false">
      <c r="A35" s="828" t="s">
        <v>1600</v>
      </c>
      <c r="B35" s="828"/>
      <c r="C35" s="828"/>
      <c r="D35" s="828"/>
      <c r="E35" s="790" t="n">
        <f aca="false">E30</f>
        <v>15000</v>
      </c>
      <c r="F35" s="790" t="n">
        <f aca="false">F30</f>
        <v>0</v>
      </c>
      <c r="G35" s="791" t="n">
        <f aca="false">G30</f>
        <v>15000</v>
      </c>
      <c r="H35" s="791"/>
      <c r="I35" s="791"/>
      <c r="J35" s="791" t="n">
        <f aca="false">L35/G35</f>
        <v>1240.8</v>
      </c>
      <c r="K35" s="791" t="n">
        <f aca="false">K30</f>
        <v>6600000</v>
      </c>
      <c r="L35" s="791" t="n">
        <f aca="false">L30</f>
        <v>18612000</v>
      </c>
      <c r="M35" s="790"/>
    </row>
    <row r="36" customFormat="false" ht="12.75" hidden="false" customHeight="false" outlineLevel="0" collapsed="false">
      <c r="A36" s="829" t="s">
        <v>1601</v>
      </c>
      <c r="B36" s="829"/>
      <c r="C36" s="829"/>
      <c r="D36" s="829"/>
      <c r="E36" s="806" t="n">
        <f aca="false">E32+E33+E34+E35</f>
        <v>198450</v>
      </c>
      <c r="F36" s="806" t="n">
        <f aca="false">F32+F33+F34+F35</f>
        <v>1550</v>
      </c>
      <c r="G36" s="807" t="n">
        <f aca="false">G32+G33+G34+G35</f>
        <v>200000</v>
      </c>
      <c r="H36" s="807" t="n">
        <f aca="false">H32+H33+H34+H35</f>
        <v>0</v>
      </c>
      <c r="I36" s="807" t="n">
        <f aca="false">I32+I33+I34+I35</f>
        <v>0</v>
      </c>
      <c r="J36" s="830" t="n">
        <f aca="false">L36/G36</f>
        <v>3107.19038493279</v>
      </c>
      <c r="K36" s="807" t="n">
        <f aca="false">K32+K33+K34+K35</f>
        <v>220368112.406581</v>
      </c>
      <c r="L36" s="807" t="n">
        <f aca="false">L32+L33+L34+L35</f>
        <v>621438076.986558</v>
      </c>
      <c r="M36" s="806"/>
      <c r="N36" s="288" t="n">
        <f aca="false">[15]Vanz2007!E4+'[15]Anexa 12Com'!Y12+'[15]Anexa 12Com'!Y20+'[15]Anexa 12Com'!Y27</f>
        <v>220368214.283965</v>
      </c>
    </row>
    <row r="37" customFormat="false" ht="12.75" hidden="true" customHeight="false" outlineLevel="0" collapsed="false">
      <c r="A37" s="775"/>
      <c r="B37" s="775" t="s">
        <v>1602</v>
      </c>
      <c r="C37" s="775" t="n">
        <v>1.25</v>
      </c>
      <c r="D37" s="775" t="s">
        <v>965</v>
      </c>
      <c r="E37" s="775"/>
      <c r="F37" s="775"/>
      <c r="G37" s="831" t="n">
        <f aca="false">G36-G35</f>
        <v>185000</v>
      </c>
      <c r="H37" s="831"/>
      <c r="I37" s="831"/>
      <c r="J37" s="831" t="n">
        <f aca="false">L37/G37</f>
        <v>3258.51933506247</v>
      </c>
      <c r="K37" s="831" t="n">
        <f aca="false">K36-K35</f>
        <v>213768112.406581</v>
      </c>
      <c r="L37" s="831" t="n">
        <f aca="false">L36-L35</f>
        <v>602826076.986558</v>
      </c>
      <c r="M37" s="775"/>
    </row>
    <row r="38" customFormat="false" ht="12.75" hidden="true" customHeight="false" outlineLevel="0" collapsed="false">
      <c r="A38" s="832"/>
      <c r="B38" s="775"/>
      <c r="C38" s="775" t="n">
        <v>2.82</v>
      </c>
      <c r="D38" s="775"/>
      <c r="E38" s="775"/>
      <c r="F38" s="775"/>
      <c r="G38" s="775"/>
      <c r="H38" s="775"/>
      <c r="I38" s="775"/>
      <c r="J38" s="775"/>
      <c r="K38" s="775"/>
      <c r="L38" s="833"/>
      <c r="M38" s="775"/>
    </row>
    <row r="39" customFormat="false" ht="12.75" hidden="true" customHeight="false" outlineLevel="0" collapsed="false">
      <c r="A39" s="775"/>
      <c r="B39" s="775"/>
      <c r="C39" s="775"/>
      <c r="D39" s="775"/>
      <c r="E39" s="775"/>
      <c r="F39" s="775"/>
      <c r="G39" s="775"/>
      <c r="H39" s="775"/>
      <c r="I39" s="775"/>
      <c r="J39" s="775"/>
      <c r="K39" s="775"/>
      <c r="L39" s="775"/>
      <c r="M39" s="775"/>
    </row>
    <row r="40" customFormat="false" ht="12.75" hidden="true" customHeight="false" outlineLevel="0" collapsed="false">
      <c r="A40" s="775"/>
      <c r="B40" s="678" t="s">
        <v>1603</v>
      </c>
      <c r="C40" s="775"/>
      <c r="D40" s="775"/>
      <c r="E40" s="771"/>
      <c r="F40" s="771"/>
      <c r="G40" s="771"/>
      <c r="H40" s="771"/>
      <c r="I40" s="771"/>
      <c r="J40" s="771"/>
      <c r="K40" s="771"/>
      <c r="L40" s="775"/>
      <c r="M40" s="775"/>
    </row>
    <row r="41" customFormat="false" ht="12.75" hidden="true" customHeight="false" outlineLevel="0" collapsed="false">
      <c r="A41" s="775"/>
      <c r="B41" s="775"/>
      <c r="C41" s="775" t="s">
        <v>1604</v>
      </c>
      <c r="D41" s="775"/>
      <c r="E41" s="771"/>
      <c r="F41" s="771"/>
      <c r="G41" s="771" t="n">
        <v>1.02</v>
      </c>
      <c r="H41" s="771"/>
      <c r="I41" s="771"/>
      <c r="J41" s="771"/>
      <c r="K41" s="771"/>
      <c r="L41" s="775"/>
      <c r="M41" s="775"/>
    </row>
    <row r="42" customFormat="false" ht="12.75" hidden="true" customHeight="false" outlineLevel="0" collapsed="false">
      <c r="A42" s="771"/>
      <c r="B42" s="771"/>
      <c r="C42" s="775" t="s">
        <v>1605</v>
      </c>
      <c r="D42" s="771"/>
      <c r="E42" s="771"/>
      <c r="F42" s="771"/>
      <c r="G42" s="771" t="n">
        <v>1.02</v>
      </c>
      <c r="H42" s="771"/>
      <c r="I42" s="771"/>
      <c r="J42" s="771"/>
      <c r="K42" s="771"/>
      <c r="L42" s="771"/>
      <c r="M42" s="771"/>
    </row>
    <row r="43" customFormat="false" ht="12.75" hidden="true" customHeight="false" outlineLevel="0" collapsed="false">
      <c r="A43" s="771"/>
      <c r="B43" s="771"/>
      <c r="C43" s="775" t="s">
        <v>1606</v>
      </c>
      <c r="D43" s="771"/>
      <c r="E43" s="771"/>
      <c r="F43" s="771"/>
      <c r="G43" s="771" t="n">
        <v>1.02</v>
      </c>
      <c r="H43" s="771"/>
      <c r="I43" s="771"/>
      <c r="J43" s="771"/>
      <c r="K43" s="771"/>
      <c r="L43" s="771"/>
      <c r="M43" s="771"/>
    </row>
    <row r="44" customFormat="false" ht="12.75" hidden="true" customHeight="false" outlineLevel="0" collapsed="false">
      <c r="A44" s="771"/>
      <c r="B44" s="771"/>
      <c r="C44" s="775" t="s">
        <v>1607</v>
      </c>
      <c r="D44" s="771"/>
      <c r="E44" s="771"/>
      <c r="F44" s="771"/>
      <c r="G44" s="771" t="n">
        <v>1.02</v>
      </c>
      <c r="H44" s="771"/>
      <c r="I44" s="771"/>
      <c r="J44" s="771"/>
      <c r="K44" s="771"/>
      <c r="L44" s="771"/>
      <c r="M44" s="771"/>
    </row>
    <row r="45" customFormat="false" ht="12.75" hidden="true" customHeight="false" outlineLevel="0" collapsed="false">
      <c r="A45" s="771"/>
      <c r="B45" s="771"/>
      <c r="C45" s="771" t="s">
        <v>1608</v>
      </c>
      <c r="D45" s="771"/>
      <c r="E45" s="771"/>
      <c r="F45" s="771"/>
      <c r="G45" s="834" t="n">
        <f aca="false">G41*G42*G43*G44</f>
        <v>1.08243216</v>
      </c>
      <c r="H45" s="771"/>
      <c r="I45" s="771"/>
      <c r="J45" s="771"/>
      <c r="K45" s="771"/>
      <c r="L45" s="771"/>
      <c r="M45" s="771"/>
    </row>
    <row r="46" customFormat="false" ht="12.75" hidden="true" customHeight="false" outlineLevel="0" collapsed="false">
      <c r="A46" s="771"/>
      <c r="B46" s="771"/>
      <c r="C46" s="771"/>
      <c r="D46" s="771"/>
      <c r="E46" s="771"/>
      <c r="F46" s="771"/>
      <c r="G46" s="771"/>
      <c r="H46" s="771"/>
      <c r="I46" s="771"/>
      <c r="J46" s="771"/>
      <c r="K46" s="771"/>
      <c r="L46" s="771"/>
      <c r="M46" s="771"/>
    </row>
    <row r="47" customFormat="false" ht="12.75" hidden="true" customHeight="false" outlineLevel="0" collapsed="false">
      <c r="A47" s="771"/>
      <c r="B47" s="704" t="s">
        <v>1609</v>
      </c>
      <c r="C47" s="771"/>
      <c r="D47" s="771"/>
      <c r="E47" s="771"/>
      <c r="F47" s="771"/>
      <c r="G47" s="771"/>
      <c r="H47" s="771"/>
      <c r="I47" s="771"/>
      <c r="J47" s="771"/>
      <c r="K47" s="771"/>
      <c r="L47" s="771"/>
      <c r="M47" s="771"/>
    </row>
    <row r="50" customFormat="false" ht="15" hidden="false" customHeight="false" outlineLevel="0" collapsed="false">
      <c r="B50" s="44" t="s">
        <v>113</v>
      </c>
      <c r="E50" s="45" t="s">
        <v>130</v>
      </c>
    </row>
    <row r="51" customFormat="false" ht="15" hidden="false" customHeight="false" outlineLevel="0" collapsed="false">
      <c r="B51" s="44" t="s">
        <v>115</v>
      </c>
      <c r="E51" s="45" t="s">
        <v>116</v>
      </c>
    </row>
  </sheetData>
  <mergeCells count="6">
    <mergeCell ref="A31:D31"/>
    <mergeCell ref="A32:D32"/>
    <mergeCell ref="A33:D33"/>
    <mergeCell ref="A34:D34"/>
    <mergeCell ref="A35:D35"/>
    <mergeCell ref="A36:D36"/>
  </mergeCells>
  <printOptions headings="false" gridLines="false" gridLinesSet="true" horizontalCentered="true" verticalCentered="false"/>
  <pageMargins left="0.25" right="0" top="0.2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7T04:53:46Z</dcterms:created>
  <dc:creator>bugete</dc:creator>
  <dc:description/>
  <dc:language>en-US</dc:language>
  <cp:lastModifiedBy>wsconta</cp:lastModifiedBy>
  <cp:lastPrinted>2007-03-30T11:37:21Z</cp:lastPrinted>
  <dcterms:modified xsi:type="dcterms:W3CDTF">2007-03-30T12:36:42Z</dcterms:modified>
  <cp:revision>0</cp:revision>
  <dc:subject/>
  <dc:title/>
</cp:coreProperties>
</file>