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ADM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8">
  <si>
    <t xml:space="preserve">SC T.M.K.-ARTROM SA SLATINA</t>
  </si>
  <si>
    <t xml:space="preserve">J28/9/91</t>
  </si>
  <si>
    <t xml:space="preserve">CF RO1510210</t>
  </si>
  <si>
    <t xml:space="preserve">STR. DRAGANESTI NR. 30</t>
  </si>
  <si>
    <t xml:space="preserve">SLATINA JUD OLT</t>
  </si>
  <si>
    <t xml:space="preserve">RAPORTUL ADMINISTRATORILOR</t>
  </si>
  <si>
    <t xml:space="preserve">la</t>
  </si>
  <si>
    <t xml:space="preserve">exercitiul financiar al anului 2007, conform</t>
  </si>
  <si>
    <t xml:space="preserve">ORDIN MF 1752/2005, ORDIN MF 2001/2006</t>
  </si>
  <si>
    <t xml:space="preserve">si ORDIN MEF 2374/2007</t>
  </si>
  <si>
    <t xml:space="preserve">1. Prezentarea dezvoltarii si performantei activitatilor SC T.M.K.-ARTROM S.A. si a pozitiei sale financiare</t>
  </si>
  <si>
    <t xml:space="preserve">SC T.M.K.-ARTROM  SA SLATINA este o societate comerciala cu capital majoritar  </t>
  </si>
  <si>
    <t xml:space="preserve">privat din data  de 30.04.1999 ca urmare a finalizarii privatizarii prin vanzarea de catre AVA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TMK EUROPE GMBH (fosta TMK SINARA HANDEL GMBH)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al la 30792730.2 lei ron.</t>
  </si>
  <si>
    <t xml:space="preserve">    In data de 7 decembrie 2007 TMK SINARA HANDEL GMBH (fosta SINARA HANDEL GMBH) si-a schimbat numele</t>
  </si>
  <si>
    <t xml:space="preserve"> in TMK EUROPE GMBH.</t>
  </si>
  <si>
    <t xml:space="preserve">      In anul 2007, conform bilantului intocmit corespunzator ordinelor OM 1752/2005, OMF 2001/2006 si OMEF2374/2007</t>
  </si>
  <si>
    <t xml:space="preserve">societatea a inregistrat profit brut in suma de 21.400.853 lei format din:</t>
  </si>
  <si>
    <t xml:space="preserve">profit din exploatare             </t>
  </si>
  <si>
    <t xml:space="preserve"> lei</t>
  </si>
  <si>
    <t xml:space="preserve">pierdere din activitatea financiara</t>
  </si>
  <si>
    <t xml:space="preserve">rezultat extraordinar </t>
  </si>
  <si>
    <t xml:space="preserve">     Conform declaratiei de impozit pe profit rezulta o pierdere fiscala la 31,12,2007 in suma de 18.318.540 lei.</t>
  </si>
  <si>
    <t xml:space="preserve">Ca urmare pentru acest an societatea nu datoreaza impozit pe profit.</t>
  </si>
  <si>
    <t xml:space="preserve">Din profitul net in suma de 21.400.853 lei s-a propus  repartizarea la fondul de rezerva  a sumei de 1.070.042,65 lei </t>
  </si>
  <si>
    <t xml:space="preserve">conform legii 31/1990 anual 5% din profitul brut (dar nu mai mult de 20% din capitalul social in cumulat), si a sumei</t>
  </si>
  <si>
    <t xml:space="preserve">de 20.330.810,38 lei la surse proprii de finantare.</t>
  </si>
  <si>
    <t xml:space="preserve">Cifra de afaceri a crescut cu 55,44% in anul 2007 fata de anul 2006 ca urmare a cresterii volumului productiei fizice.</t>
  </si>
  <si>
    <t xml:space="preserve">     Pe 27 februarie 2007 TMK-ARTROM S.A. SLATINA, producător </t>
  </si>
  <si>
    <t xml:space="preserve">european de ţevi mecanice pentru industria de automobile, de cilindri hidraulici şi echipamente, a inaugurat finalizarea </t>
  </si>
  <si>
    <t xml:space="preserve">investiţiei de  41.9 milioane USD 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Comparativ  cu aceiasi perioada a anului precedent se prezinta urmatoarele ;</t>
  </si>
  <si>
    <t xml:space="preserve"> LEI</t>
  </si>
  <si>
    <t xml:space="preserve">crestere cu</t>
  </si>
  <si>
    <t xml:space="preserve">grad de realizare</t>
  </si>
  <si>
    <t xml:space="preserve">SITUATIA VENITURILOR</t>
  </si>
  <si>
    <t xml:space="preserve">31.12.2006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Volumul productiei de tevi ( productie T.M.K.-ARTROM) vandute in totalul cifrei de afaceri in anul 2007 este de 87,56%.</t>
  </si>
  <si>
    <t xml:space="preserve">Cresterea cifrei de afaceri din activitatea de baza s-a datorat atat ca urmare a cresterii volumului de vanzari de tevi</t>
  </si>
  <si>
    <t xml:space="preserve">de la 96793 tone la 154977 tone ( o crestere de 60,11%) dar si ca urmare a cresterii pretului de vanzare.</t>
  </si>
  <si>
    <t xml:space="preserve"> Comparativ cu anul 2006 pretul mediu de vanzare al tevilor la export a fost influentat de scaderea cursului mediu la euro si dolar .</t>
  </si>
  <si>
    <t xml:space="preserve">Volumul productiei fizice obtinute in 2007 a crescut cu 64,95% fata de anul precedent.</t>
  </si>
  <si>
    <t xml:space="preserve">Volumul productiei fizice prezinta urmatoarea structura : </t>
  </si>
  <si>
    <t xml:space="preserve">pondere</t>
  </si>
  <si>
    <t xml:space="preserve">     %</t>
  </si>
  <si>
    <t xml:space="preserve">      %</t>
  </si>
  <si>
    <t xml:space="preserve">Productia fizica din care:</t>
  </si>
  <si>
    <t xml:space="preserve">tone </t>
  </si>
  <si>
    <t xml:space="preserve">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7</t>
  </si>
  <si>
    <t xml:space="preserve">1 PRODUCTIE FIZICA INTERN</t>
  </si>
  <si>
    <t xml:space="preserve">2 PRODUCTIE FIZICA EXPORT</t>
  </si>
  <si>
    <t xml:space="preserve">Societatea a inregistrat  in anul 2007 cel mai mare nivel al productiei de 165196  to tevi din activitatea sa.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USD   2007</t>
  </si>
  <si>
    <t xml:space="preserve">Societatea a exportat in cantitati sub 46183 tone tevi in alte tari cum sunt : AUSTRIA, BELGIA, DANEMARCA</t>
  </si>
  <si>
    <t xml:space="preserve">BULGARIA, CEHIA, FRANTA, GRECIA, UNGARIA, LIBAN, OLANDA, SAN MARINO, SPANIA, TURCIA</t>
  </si>
  <si>
    <t xml:space="preserve">POLONIA, AFRICA DE SUD, SUEDIA , TAILANDA , Regatul Unit  MAREA BRITANIE, EMIRATELE ARABE,</t>
  </si>
  <si>
    <t xml:space="preserve">SPANIA, SLOVACIA, SLOVENIA, ELVETIA, CROATIA, NORVEGIA, AUSTRALIA.</t>
  </si>
  <si>
    <t xml:space="preserve">STRUCTURA VANZARILOR  DE TEVI in anul 2007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total vanzari</t>
  </si>
  <si>
    <r>
      <rPr>
        <sz val="10"/>
        <rFont val="Arial"/>
        <family val="2"/>
      </rPr>
      <t xml:space="preserve">Vanzarile de tevi in piata interna au o pondere de</t>
    </r>
    <r>
      <rPr>
        <i val="true"/>
        <sz val="10"/>
        <rFont val="Arial"/>
        <family val="2"/>
      </rPr>
      <t xml:space="preserve"> 20%</t>
    </r>
    <r>
      <rPr>
        <sz val="10"/>
        <rFont val="Arial"/>
        <family val="2"/>
      </rPr>
      <t xml:space="preserve"> in total cifra de afaceri si o pondere de 26,4 % in total</t>
    </r>
  </si>
  <si>
    <t xml:space="preserve">vanzari cantitative  de tevi .</t>
  </si>
  <si>
    <r>
      <rPr>
        <sz val="10"/>
        <rFont val="Arial"/>
        <family val="2"/>
      </rPr>
      <t xml:space="preserve">Vanzarile de tevi la export au o pondere de</t>
    </r>
    <r>
      <rPr>
        <i val="true"/>
        <sz val="10"/>
        <rFont val="Arial"/>
        <family val="2"/>
      </rPr>
      <t xml:space="preserve"> 68%</t>
    </r>
    <r>
      <rPr>
        <sz val="10"/>
        <rFont val="Arial"/>
        <family val="2"/>
      </rPr>
      <t xml:space="preserve"> in total cifra de afaceri  si o pondere de 73,6 % in total vanzari </t>
    </r>
  </si>
  <si>
    <t xml:space="preserve">cantitative de tevi.</t>
  </si>
  <si>
    <t xml:space="preserve">La sfarsitul anului societatea inregistreaza produse finite in tranzit destinate exportului in suma de 13.908.487 lei reprezentand</t>
  </si>
  <si>
    <t xml:space="preserve">5026 tone tevi, pentru care nu s-a transferat dreptul de proprietate conform contractelor comerciale si conditiilor INCOTERMS 2000.</t>
  </si>
  <si>
    <t xml:space="preserve">Aceasta suma nu a fost inclusa in cifra de afaceri a anului 2007,</t>
  </si>
  <si>
    <r>
      <rPr>
        <sz val="10"/>
        <rFont val="Arial"/>
        <family val="2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2"/>
      </rPr>
      <t xml:space="preserve"> situatia se prezinta astfel ;</t>
    </r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alte materiale</t>
  </si>
  <si>
    <t xml:space="preserve">cheltuieli cu energia, gaz si apa</t>
  </si>
  <si>
    <t xml:space="preserve">cheltuieli cu lucrari si servicii</t>
  </si>
  <si>
    <t xml:space="preserve">cheltuieli cu impozite si taxe</t>
  </si>
  <si>
    <t xml:space="preserve">cheltuieli cu remuneratiile personalului (inclusiv tichete)</t>
  </si>
  <si>
    <t xml:space="preserve">cheltuieli privind asigurari si prot sociala </t>
  </si>
  <si>
    <t xml:space="preserve">cheltuieli despagubiri ,donatii</t>
  </si>
  <si>
    <t xml:space="preserve">ajustari de valoare privind imobilizarile corporale si necorporale (cheltuieli)</t>
  </si>
  <si>
    <t xml:space="preserve">                    "                venituri</t>
  </si>
  <si>
    <t xml:space="preserve">ajustari valori active circulante (provizioane,cheltuieli)</t>
  </si>
  <si>
    <t xml:space="preserve">               "</t>
  </si>
  <si>
    <t xml:space="preserve">venituri</t>
  </si>
  <si>
    <t xml:space="preserve">ajustari provizioane pentru riscuri, cheltuieli</t>
  </si>
  <si>
    <t xml:space="preserve">              "              venituri</t>
  </si>
  <si>
    <t xml:space="preserve">total costuri exploatare</t>
  </si>
  <si>
    <t xml:space="preserve"> In anii 2004, 2005, 2006, 2007 in cheltuielile cu personalul s-au inclus si tichetele de masa conform OMFP 1752/2005</t>
  </si>
  <si>
    <t xml:space="preserve">DIAGRAMA COSTURILOR DE EXPLOATARE</t>
  </si>
  <si>
    <t xml:space="preserve">Fata de anul 2006 cheltuielile de exploatare au crescut pe total cu 70.2%, ca urmare a cresterii volumului productiei </t>
  </si>
  <si>
    <t xml:space="preserve">fizice cu 64,95%, inregistrandu-se cresteri la urmatoarele categorii de costuri de exploatare:</t>
  </si>
  <si>
    <t xml:space="preserve">-</t>
  </si>
  <si>
    <t xml:space="preserve">cheltuieli cu materii prime si materiale consumabile cu 75,4%. Costul materiei prime a crescut fata de cel din 2006 cu 74%,</t>
  </si>
  <si>
    <t xml:space="preserve">motivul principal fiind cresterea consumului fizic cu 67,8%, ca urmare a cresterii productiei fizice cat si a evolutiei crescatoare</t>
  </si>
  <si>
    <t xml:space="preserve">a pretului materiei prime- tagla (crestere de 19%).</t>
  </si>
  <si>
    <t xml:space="preserve">cheltuieli cu energia, gaz si apa cu 73,9% datorita cresterii productiei cat si a preturilor de achizitie a resurselor</t>
  </si>
  <si>
    <t xml:space="preserve">respective comparativ cu 2006. Comparativ cu anul 2006 pretul la energie electrica  a crescut cu 9%, iar pretul la</t>
  </si>
  <si>
    <t xml:space="preserve">la gaze naturale cu 7%.</t>
  </si>
  <si>
    <t xml:space="preserve">Cheltuielile cu alte materiale, respectiv materiale auxiliare si scule de productie au crescut fata de anul precedent atat</t>
  </si>
  <si>
    <t xml:space="preserve">ca urmare a cresterii productiei cat si a preturilor de achizitie.</t>
  </si>
  <si>
    <t xml:space="preserve"> Cheltuielile salariale au cunoscut o crestere de 42 de procente fata de anul 2006 pe fondul cresterii numarului de personal dar</t>
  </si>
  <si>
    <t xml:space="preserve">si ca urmare a cresterii salariilor</t>
  </si>
  <si>
    <t xml:space="preserve">Cheltuielile privind marfurile vandute (activitatea comerciala) au crescut cu 41% ca urmare a cresterii volumului de marfuri (materiale</t>
  </si>
  <si>
    <t xml:space="preserve">refractare, electrozi, electrozi, feroaliaje) comercializate catre TMK RESITA SA (pe fondul cresterii productiei la TMK RESITA).</t>
  </si>
  <si>
    <t xml:space="preserve">Societatea  a inregistrat pierdere din activitatea financiara in special ca urmare a cheltuielilor cu diferentele de </t>
  </si>
  <si>
    <t xml:space="preserve">curs valutar astfel :</t>
  </si>
  <si>
    <t xml:space="preserve">lei</t>
  </si>
  <si>
    <t xml:space="preserve">I</t>
  </si>
  <si>
    <t xml:space="preserve">venituri finaciare  din care:</t>
  </si>
  <si>
    <t xml:space="preserve">Venituri din diferente de curs valutar aferente incasarilor de la clienti</t>
  </si>
  <si>
    <t xml:space="preserve">Venituri din diferente de curs valutar aferente platilor furnizorilor</t>
  </si>
  <si>
    <t xml:space="preserve">Venituri din diferente de curs valutar aferente licitatiilor valutare</t>
  </si>
  <si>
    <t xml:space="preserve">Venituri din diferente de curs valutar aferente evaluarii disponibilitatilor in devize</t>
  </si>
  <si>
    <t xml:space="preserve">Venituri din dif. de curs valutar af.evaluarii creantelor si datoriilor in devize</t>
  </si>
  <si>
    <t xml:space="preserve">Venituri din dobanzi la disponibilitati </t>
  </si>
  <si>
    <t xml:space="preserve">Venituri din dobanzi aferente imprumut acordat TMK-RESITA</t>
  </si>
  <si>
    <t xml:space="preserve">Alte venituri financiare</t>
  </si>
  <si>
    <t xml:space="preserve">Alte venituri financiare aferente finantarii TMK-RESITA</t>
  </si>
  <si>
    <t xml:space="preserve">II</t>
  </si>
  <si>
    <t xml:space="preserve">costuri financiare din care:</t>
  </si>
  <si>
    <t xml:space="preserve">dobanzi aferente credite BCR in eur  pentru investitii </t>
  </si>
  <si>
    <t xml:space="preserve">dobanzi aferente liniei de credit in euro de la BCR  pentru stocuri de materie prima</t>
  </si>
  <si>
    <t xml:space="preserve">dobanzi aferente liniei de credit in euro de la BCR </t>
  </si>
  <si>
    <t xml:space="preserve">dobanzi aferente credite TMK GLOBAL  pentru exploatare</t>
  </si>
  <si>
    <t xml:space="preserve">dobanzi aferente credite OAO TMK  pentru exploatare</t>
  </si>
  <si>
    <t xml:space="preserve">dobanzi aferente linie credit UNICREDIT-TIRIAC pentru exploatare</t>
  </si>
  <si>
    <t xml:space="preserve">Cheltuieli din diferente de curs valutar aferente incasarilor de la clienti</t>
  </si>
  <si>
    <t xml:space="preserve">Cheltuieli din diferente de curs valutar aferente platilor de furnizori</t>
  </si>
  <si>
    <t xml:space="preserve">Cheltuieli din diferente de curs valutar aferente licitatiilor valutare</t>
  </si>
  <si>
    <t xml:space="preserve">Cheltuieli din diferente de curs valutar aferente evaluarii disponibilitatilor in devize</t>
  </si>
  <si>
    <t xml:space="preserve">Cheltuieli din diferente de curs valutar af.evaluarii creantelor si datoriilor in devize </t>
  </si>
  <si>
    <t xml:space="preserve">Ch cu diferente de curs la leasing</t>
  </si>
  <si>
    <t xml:space="preserve">cheltuieli cu dobanzi  la leasing </t>
  </si>
  <si>
    <t xml:space="preserve">alte cheltuieli financiare (factoring BRD)</t>
  </si>
  <si>
    <t xml:space="preserve">III</t>
  </si>
  <si>
    <t xml:space="preserve">rezultatul  financiar (I-II)</t>
  </si>
  <si>
    <t xml:space="preserve">PIERDERE</t>
  </si>
  <si>
    <t xml:space="preserve">SITUATIA CREDITELOR   BANCARE SI A IMPRUMUTURILOR :</t>
  </si>
  <si>
    <t xml:space="preserve">Societatea inregistreaza la 31.12.2007 urmatoarele credite:</t>
  </si>
  <si>
    <t xml:space="preserve">LEI</t>
  </si>
  <si>
    <t xml:space="preserve">EURO</t>
  </si>
  <si>
    <t xml:space="preserve">Linie de credit  BCR ERSTE -EUR</t>
  </si>
  <si>
    <t xml:space="preserve">Credit finantare stocuri BCR ERSTE EUR</t>
  </si>
  <si>
    <t xml:space="preserve">Linie de credit Iin lei pe instrumente financiare Unicredit-Tiriac</t>
  </si>
  <si>
    <t xml:space="preserve">Credit pentru investitie Laminor CPE la BCR Slatina in EUR</t>
  </si>
  <si>
    <t xml:space="preserve">total credite bancare 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, avand garantii instrumente de plata (CEC-uri, BO)</t>
  </si>
  <si>
    <t xml:space="preserve">Scadenta finala a creditului-30.09.2008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Datorii fata de societati ale TMK:</t>
  </si>
  <si>
    <t xml:space="preserve">La 31 decembrie 2007 S.C. T.M.K.-ARTROM S.A. are contractate imprumuturi de la TMK GLOBAL AG in suma de</t>
  </si>
  <si>
    <t xml:space="preserve">158.849.497 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toate creditele din grup </t>
  </si>
  <si>
    <t xml:space="preserve">TMK-ARTROM S.A nu a constituit garantii.</t>
  </si>
  <si>
    <t xml:space="preserve">Obligatiile fata de actionarul majoritar al societatii, TMK EUROPE GMBH (fosta TMK SINARA HANDEL GmbH),</t>
  </si>
  <si>
    <t xml:space="preserve"> creanta cesionata de la AVAS (AVAB)</t>
  </si>
  <si>
    <t xml:space="preserve">La 31.12.2007 societatea are obligatii ramase catre TMK EUROPE GMBH pentru creanta cesionata de </t>
  </si>
  <si>
    <t xml:space="preserve">la AVAS in suma de 22837540.3 usd si 38425 lei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Pentru aceasta datorie s-au constituit garantii in anul 2002 pentru toate mijloacele fixe (teren, cladiri si </t>
  </si>
  <si>
    <t xml:space="preserve">utilaje). Pentru bunurile constituite garantii rang I la BCR Slatina TMK EUROPE GMBH are rang II de prioritate.</t>
  </si>
  <si>
    <t xml:space="preserve">Contracte de leasing:</t>
  </si>
  <si>
    <t xml:space="preserve">SC T.M.K.-ARTROM SA Slatina are incheiate cu Raiffeisen Leasing SRL Bucuresti contracte de leasing financiar</t>
  </si>
  <si>
    <t xml:space="preserve">pentru achizitionarea unui numar de 15 autovehicule.</t>
  </si>
  <si>
    <t xml:space="preserve">In ceea ce priveste obligatiile societatii la bugetul de stat , la 31,12,2007 societatea are de </t>
  </si>
  <si>
    <t xml:space="preserve">plata suma de 5.216.044 lei ce reprezinta datorie curenta la impozite si obligatii sociale aferente salariilor.</t>
  </si>
  <si>
    <t xml:space="preserve">Societatea are de recuperat de la bugetul statului taxa pe valoare adaugata in suma de 12.227.636 lei, reprezentand</t>
  </si>
  <si>
    <t xml:space="preserve">TVA de rambursat apartinand lunilor octombrie, noiembrie si decembrie 2007.</t>
  </si>
  <si>
    <t xml:space="preserve">La obligatiile catre bugetele locale societatea a achitat integral  plata la impozitul pe cladiri, teren si alte taxe locale.</t>
  </si>
  <si>
    <t xml:space="preserve">In ceea ce priveste platile restante catre furnizori acestea au crescut fata de anul anterior de la 2.502.843 lei  </t>
  </si>
  <si>
    <t xml:space="preserve">la 35.412.256 lei din care 29.028.119 lei catre TMK EUROPE GMBH, ca urmare a necesitatii finantarii volumului de activitate.</t>
  </si>
  <si>
    <t xml:space="preserve"> La 31 decembrie 2007 SC T.M.K. - ARTROM SA are datorii comerciale  catre firmele din grupul TMK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TMK GLOBAL AG ELVETIA - avansuri incasate pentru exporturi</t>
  </si>
  <si>
    <t xml:space="preserve">Datoriile totale ale societatii au crescut  de la 384.275.168 lei la 31.12.2006 la 561.145.148 lei la 31.12.2007,</t>
  </si>
  <si>
    <t xml:space="preserve">ca urmare a cresterii volumului de credite bancare de la 122.985.581 lei la 31.12.2006 la 168.236.431 lei la 31.12.2007</t>
  </si>
  <si>
    <t xml:space="preserve">precum si  a creditelor  de la TMK GLOBAL si la OAO TMK MOSCOVA  de la  118.861.270 lei la 31.12.2006 la </t>
  </si>
  <si>
    <t xml:space="preserve">232.773.529 lei la 31.12.2007.</t>
  </si>
  <si>
    <t xml:space="preserve">      Cresterea imprumuturilor si creditelor bancare s-a datorat necesitatii finantarii activitatii curente, al carei volum a crescut cu</t>
  </si>
  <si>
    <t xml:space="preserve">65%, precum si ca urmare a cresterii cursului valutar al euro la 31.12.2007 (3,6102 lei/eur) fata de 31.12.2006 (3,3817 lei/eur).</t>
  </si>
  <si>
    <t xml:space="preserve">Creantele pe care societatea le are de incasat au crescut de la 43.986.206 lei la 31.12.2006 la 80.810.305 lei la 31.12.2007.</t>
  </si>
  <si>
    <t xml:space="preserve">reprezentand:</t>
  </si>
  <si>
    <t xml:space="preserve">Creante comerciale din care:</t>
  </si>
  <si>
    <t xml:space="preserve">    clienti interni</t>
  </si>
  <si>
    <t xml:space="preserve">    clienti externi (din cadrul grupului)</t>
  </si>
  <si>
    <t xml:space="preserve">    clienti incerti</t>
  </si>
  <si>
    <t xml:space="preserve">    ajustari de valoare pentru clienti incerti</t>
  </si>
  <si>
    <t xml:space="preserve">    alte creante comerciale</t>
  </si>
  <si>
    <t xml:space="preserve">Creante personal si asigurari sociale</t>
  </si>
  <si>
    <t xml:space="preserve">Taxa pe valoarea adaugata</t>
  </si>
  <si>
    <t xml:space="preserve">Debitori diversi</t>
  </si>
  <si>
    <t xml:space="preserve"> La 31 decembrie 2007 SC T.M.K. - ARTROM SA are de incasat de la firmele din cadrul grupului TMK creante </t>
  </si>
  <si>
    <t xml:space="preserve">dupa cum urmeaza:</t>
  </si>
  <si>
    <t xml:space="preserve">TMK EUROPE GMBH (fosta TMK SINARA HANDEL GmbH) Germania  </t>
  </si>
  <si>
    <t xml:space="preserve">TMK ITALIA </t>
  </si>
  <si>
    <t xml:space="preserve">TMK-RESITA SA</t>
  </si>
  <si>
    <t xml:space="preserve"> </t>
  </si>
  <si>
    <t xml:space="preserve">T.M.K.-ARTROM a  asigurat finantarea activitatii de productie a TMK RESITA SA prin avansuri</t>
  </si>
  <si>
    <t xml:space="preserve">comerciale acordate pentru livrari de tagle catre TMK-ARTROM care erau in suma de 115.420.032 lei la 31.12.2007, suma</t>
  </si>
  <si>
    <t xml:space="preserve">ce se regaseste in pozitia de stocuri (conform normelor de bilant) in activul bilantului.</t>
  </si>
  <si>
    <t xml:space="preserve">De asemenea  imprumutul acordat era la 31.12.2007 in suma de 48.194.809 lei si se regaseste ca pozitie de bilant in</t>
  </si>
  <si>
    <t xml:space="preserve">active imobilizate- imobilizari financiare.</t>
  </si>
  <si>
    <t xml:space="preserve">SC TMK-RESITA SA este principalul furnizor de materii prime (tagle ) al TMK- Artrom .</t>
  </si>
  <si>
    <t xml:space="preserve">Conform normelor legale s-au evaluat  soldurile conturilor de disponibilitati, creante si obligatii in valuta conform cursurilor</t>
  </si>
  <si>
    <t xml:space="preserve">de referinta ale BNR atat  la 31.12.2007 la 2,4564 lei/usd si 3,6102 lei /eur, dar si in timpul anului  trimestrial si semestrial.</t>
  </si>
  <si>
    <t xml:space="preserve">     La 31 decembrie 2007 imobilizarile corporale nu au fost reevaluate. Ultima reevaluare a imobilizarilor corporale a fost </t>
  </si>
  <si>
    <t xml:space="preserve">la 31 decembrie 2005, la valoarea justa. La reevaluarea de la 31.12.2005 amortizarea cumulata a fost eliminata din </t>
  </si>
  <si>
    <t xml:space="preserve">valoarea contabila bruta a activului, valoarea neta fiind determinata in urma reevaluarii fiind recalculata la valoarea reevaluata </t>
  </si>
  <si>
    <t xml:space="preserve">a 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</t>
  </si>
  <si>
    <t xml:space="preserve">Pentru calculul amortizarii fiscale s-au folosit duratele de viata stabilite conform HG 2139/2004 pentru aprobarea </t>
  </si>
  <si>
    <t xml:space="preserve">Catalogului privind clasificarea si duratele normale de functionare a mijloacelor fixe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In ceea ce priveste analiza activitatii societatii in 2007, comparativ cu nivelul planificat in Bugetul anului 2007 prezentam cativa </t>
  </si>
  <si>
    <t xml:space="preserve">indicatori cheie ai activitatii</t>
  </si>
  <si>
    <t xml:space="preserve">indicatori</t>
  </si>
  <si>
    <t xml:space="preserve">plan 2007</t>
  </si>
  <si>
    <t xml:space="preserve">realizat 2007</t>
  </si>
  <si>
    <t xml:space="preserve">grad de realizare %</t>
  </si>
  <si>
    <t xml:space="preserve">crestere %</t>
  </si>
  <si>
    <t xml:space="preserve">Productie(to)</t>
  </si>
  <si>
    <t xml:space="preserve">Vanzari (to)</t>
  </si>
  <si>
    <t xml:space="preserve">Venituri din vinzarea productiei de baza tevi (lei)</t>
  </si>
  <si>
    <t xml:space="preserve">Cifra de afaceri</t>
  </si>
  <si>
    <t xml:space="preserve">profitul</t>
  </si>
  <si>
    <t xml:space="preserve">Evidenta contabila este organizata in partida dubla  dupa metoda Maestru-Sah prin prelucrarea </t>
  </si>
  <si>
    <t xml:space="preserve">automata a datelor, cantitativ si valoric .</t>
  </si>
  <si>
    <t xml:space="preserve">    Subsistemul Financiar-Contabil, parte din Sistemul Informatic de Gestiune al SC T.M.K.-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   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 programatori.</t>
  </si>
  <si>
    <t xml:space="preserve">In 2006 s-a analizat si implementat programul de gestiuni, pe platforma SQL Server 2000, interfata</t>
  </si>
  <si>
    <t xml:space="preserve">MS Access 2003- VB, dezvoltat pentru un numar nelimitat de utilizatori simultani. Programul suporta oricate produse</t>
  </si>
  <si>
    <t xml:space="preserve">si oricate gestiuni, ofera atat stocurile cantitative fizice cat si cele scriptice conform metodei de evidenta a stocurilor FIFO, este </t>
  </si>
  <si>
    <t xml:space="preserve">accesibil prin Internet si asigura o integritate totala a datelor. Programul a fost analizat si scris de Serviciul IT din cadrul societatii</t>
  </si>
  <si>
    <t xml:space="preserve">Pe aceeasi platforma s-a dezvoltat programul de costuri, de catre acelasi personal.</t>
  </si>
  <si>
    <t xml:space="preserve">De asemenea, in vederea aderarii Romaniei la Uniunea Europeana s-au dezvoltat aplicatii specifice, cum</t>
  </si>
  <si>
    <t xml:space="preserve">ar fi declaratiile INTRASTAT pentru export si import, s-au modificat radical programele de facturare</t>
  </si>
  <si>
    <t xml:space="preserve">Programele si aplicatiile SQL Server ruleaza pe un server dedicat de tip IBM, sistem de operare Windows 2003</t>
  </si>
  <si>
    <t xml:space="preserve">Server, cu backup automat la fiecare 2 ore si salvare periodica pe DVD.</t>
  </si>
  <si>
    <t xml:space="preserve">Aceste programe si aplicatii au un grad ridicat de securitate, accesul fiind admis pe baza unui utilizator si a </t>
  </si>
  <si>
    <t xml:space="preserve">unei parole. Drepturile de acces sunt stabilite la nivel de grup de utilizatori, la nivel de obiect al bazei de date</t>
  </si>
  <si>
    <t xml:space="preserve">La inceputul anului 2008 aplicatiile bazate pe FoxPro 2.6 vor fi transpuse in totalitate pe platforma SQL Server,</t>
  </si>
  <si>
    <t xml:space="preserve">urmand ca legaturile intre modulul de gestiuni si cel de fabricatie/facturare sa fie realizate in cursul anului,</t>
  </si>
  <si>
    <t xml:space="preserve">dupa finalizarea implementarii.</t>
  </si>
  <si>
    <t xml:space="preserve">    In cursul anului 2007 s-a contractat de la o firma specializata un program de evidenta a personalului si a salariilor</t>
  </si>
  <si>
    <t xml:space="preserve">care asigura evidenta unitara a tuturor datelor privind forta de munca, precum si operativitate in intocmirea declaratiilor</t>
  </si>
  <si>
    <t xml:space="preserve">fiscale si a statisticilor aferente. Implementarea acestui program a inceput cu luna septembrie 2007 si s-a asigurat </t>
  </si>
  <si>
    <t xml:space="preserve">preluarea tuturor arhivelor de personal realizate cu programul TMK-ARTROM (in Fox Pro) pentru anul 2007, urmand ca pana la</t>
  </si>
  <si>
    <t xml:space="preserve">29 februarie 2008 sa fie definitivat.</t>
  </si>
  <si>
    <t xml:space="preserve">Indicatori financiari</t>
  </si>
  <si>
    <t xml:space="preserve">Venituri/Chelt</t>
  </si>
  <si>
    <t xml:space="preserve">Venituri</t>
  </si>
  <si>
    <t xml:space="preserve">Costul bunurilor vandute</t>
  </si>
  <si>
    <t xml:space="preserve"> PROFIT brut</t>
  </si>
  <si>
    <t xml:space="preserve">cheltuieli de vanzare, administratie si generale</t>
  </si>
  <si>
    <t xml:space="preserve">alte venituri</t>
  </si>
  <si>
    <t xml:space="preserve">EBITDA</t>
  </si>
  <si>
    <t xml:space="preserve">Amortizare</t>
  </si>
  <si>
    <t xml:space="preserve">Profit operational</t>
  </si>
  <si>
    <t xml:space="preserve">Venituri /Cheltuieli din diferente de curs valutar</t>
  </si>
  <si>
    <t xml:space="preserve">Alte venituri financiare /cheltuieli financiare</t>
  </si>
  <si>
    <t xml:space="preserve">EBIT</t>
  </si>
  <si>
    <t xml:space="preserve">Venituri/Cheltuieli cu dobanzile</t>
  </si>
  <si>
    <t xml:space="preserve">EBT</t>
  </si>
  <si>
    <t xml:space="preserve">Impozit pe profit</t>
  </si>
  <si>
    <t xml:space="preserve">Profit net</t>
  </si>
  <si>
    <t xml:space="preserve">EBIDTA / CA (%)</t>
  </si>
  <si>
    <t xml:space="preserve">EBIT / CA (%)</t>
  </si>
  <si>
    <t xml:space="preserve">Cost mf vandute / CA (%)</t>
  </si>
  <si>
    <t xml:space="preserve">Indic. Lichidit curente</t>
  </si>
  <si>
    <t xml:space="preserve">Indic. Lichid imediate</t>
  </si>
  <si>
    <t xml:space="preserve">Indicatorul gradului de indatorare</t>
  </si>
  <si>
    <t xml:space="preserve">Indicatorul acoperirea dobanzilor</t>
  </si>
  <si>
    <t xml:space="preserve">Viteza de rotatie a stocurilor (Rulajul stocurilor)</t>
  </si>
  <si>
    <t xml:space="preserve">Numarul de zile de stocare</t>
  </si>
  <si>
    <t xml:space="preserve">Viteza de rotatie a debitorilor-clienti</t>
  </si>
  <si>
    <t xml:space="preserve">Viteza de rotatie a creditelor-furnizor</t>
  </si>
  <si>
    <t xml:space="preserve"> Viteza de rotatie a activelor imobilizate</t>
  </si>
  <si>
    <t xml:space="preserve"> Viteza de rotatie a activelor totale</t>
  </si>
  <si>
    <t xml:space="preserve">rentabilitatea capitalului angajat</t>
  </si>
  <si>
    <t xml:space="preserve">marja bruta din vanzari</t>
  </si>
  <si>
    <t xml:space="preserve">Indicatori nefinanciari cheie de performanta - relevanti pentru activitati specifice</t>
  </si>
  <si>
    <t xml:space="preserve">Indicatori</t>
  </si>
  <si>
    <t xml:space="preserve">Productia de tevi(to)</t>
  </si>
  <si>
    <t xml:space="preserve">Vanzari de tevi (to)</t>
  </si>
  <si>
    <t xml:space="preserve">Prod.de tevi/Salariat(to/sal)</t>
  </si>
  <si>
    <t xml:space="preserve">Vanz.de tevi/Salariat(to/sal)</t>
  </si>
  <si>
    <t xml:space="preserve">Informatii referitoare la mediul inconjurator</t>
  </si>
  <si>
    <t xml:space="preserve">Managementul de varf din TMK-ARTROM a stabilit politica in domeniul managementului calitatii si managementului de </t>
  </si>
  <si>
    <t xml:space="preserve">mediu si se asigura ca aceasta:</t>
  </si>
  <si>
    <t xml:space="preserve">a) -  este potrivita pentru scopul organizatiei;</t>
  </si>
  <si>
    <t xml:space="preserve">b) -  include angajamentul pentru imbunatatire continua si intampinarea cerintelor;</t>
  </si>
  <si>
    <t xml:space="preserve">c) - creaza un cadru pentru stabilirea si analiza obiectivelor in domeniul managementului calitatii si managementului de mediu;</t>
  </si>
  <si>
    <t xml:space="preserve">d) - este comunicata si inteleasa la nivelurile corespunzatoare ale organizatiei;</t>
  </si>
  <si>
    <t xml:space="preserve">e) - este sistematic analizata pentru adecvanta si continuitate.</t>
  </si>
  <si>
    <t xml:space="preserve">TMK- ARTROM a stabilit modalitatea de identificare a aspectelor de mediu generate de activitatile sau produsele din firma </t>
  </si>
  <si>
    <t xml:space="preserve">pentru a le determina eventualul  impact semnificativ asupra factorilor de mediu din zona.</t>
  </si>
  <si>
    <t xml:space="preserve">Aspectele de mediu identificate sunt:</t>
  </si>
  <si>
    <t xml:space="preserve">· Aspecte generale de mediu</t>
  </si>
  <si>
    <t xml:space="preserve">· Aspecte semnificative de mediu.</t>
  </si>
  <si>
    <t xml:space="preserve">Identificarea / stabilirea aspectelor generale si specifice de mediu, s-a realizat in baza urmatoarelor documente:</t>
  </si>
  <si>
    <t xml:space="preserve">·  Studii efectuate de catre institutii abilitate privind impactul activitatii firmei asupra factorilor de mediu;</t>
  </si>
  <si>
    <t xml:space="preserve">·  Legislatia in vigoare;</t>
  </si>
  <si>
    <t xml:space="preserve">·  Inregistrari ale masurilor corective si preventive trasate in urma inspectiilor de specialitate efectuate de Agentia de </t>
  </si>
  <si>
    <t xml:space="preserve">Protectia Mediului Olt, Sistemul de Gospodarire a Apelor Olt, Inspectoratul Teritorial de Munca, Directia de Sanatate Publica;</t>
  </si>
  <si>
    <t xml:space="preserve">·  Inregistrari ale masurilor impuse prin autorizatii: autorizatia de gospodarire a apelor si autorizatia de mediu;</t>
  </si>
  <si>
    <t xml:space="preserve">·  Buletine de analiza rezultate in urma masuratorilor efectuate asupra factorilor de mediu (apa, aer, sol);</t>
  </si>
  <si>
    <t xml:space="preserve">·  Reclamatii.</t>
  </si>
  <si>
    <t xml:space="preserve">Pentru a determina activitatile si produsele care pot avea  un impact semnificativ asupra mediului, T.M.K.-ARTROM</t>
  </si>
  <si>
    <t xml:space="preserve">monitorizeaza permanent impactul activitatilor si produselor sale asupra mediului.</t>
  </si>
  <si>
    <t xml:space="preserve">Compartimentele sau functiile responsabile pentru aceste activitati sunt precizate prin procedurile de sistem, proceduri/</t>
  </si>
  <si>
    <t xml:space="preserve">instructiuni de lucru si fisa postului.</t>
  </si>
  <si>
    <t xml:space="preserve">Pentru asigurarea accesului la actele normative in vigoare (inclusiv la cele referitoare la aspectele de mediu), firma </t>
  </si>
  <si>
    <t xml:space="preserve">TMK-ARTROM este abonata la "Monitorul Oficial". De asemenea pe Intranet este disponibil un soft legislativ.</t>
  </si>
  <si>
    <t xml:space="preserve"> Responsabilitatea furnizarii informatiilor si documentelor referitoare la actele normative in vigoare revine compartimentului Juridic.</t>
  </si>
  <si>
    <t xml:space="preserve">La stabilirea obiectivelor generale  si a obiectivelor specifice de mediu, managementul la cel mai inalt nivel are in vedere </t>
  </si>
  <si>
    <t xml:space="preserve">politica de mediu declarata, angajamentul conducerii, prevederile legale si alte cerinte, aspectele de mediu </t>
  </si>
  <si>
    <t xml:space="preserve">identificate, optiunile tehnologice si cerintele financiar/ comerciale ale firmei. Prin aceste planificari se asigura ca </t>
  </si>
  <si>
    <t xml:space="preserve">sunt stabilite responsabilitatile si sunt estimate resursele necesare pentru atingerea obiectivelor de mediu stabilite.</t>
  </si>
  <si>
    <t xml:space="preserve">Activitatea de planificare a managementului de mediu cuprinde:</t>
  </si>
  <si>
    <t xml:space="preserve">            - planificarea obiectivelor/tintelor si a resurselor necesare </t>
  </si>
  <si>
    <t xml:space="preserve">            - elaborarea programelor de management de mediu;</t>
  </si>
  <si>
    <t xml:space="preserve">            - implementarea programelor de management de mediu;</t>
  </si>
  <si>
    <t xml:space="preserve">            - actiuni de verificare/monitorizare a programelor de management de mediu.</t>
  </si>
  <si>
    <t xml:space="preserve">Politica de personal</t>
  </si>
  <si>
    <t xml:space="preserve">Remuneratiile salariatilor se platesc in lei dar s-au actualizat trimestrial  in functie de indicele </t>
  </si>
  <si>
    <t xml:space="preserve">de crestere a inflatiei, conform contractului colectiv de munca si s-au  garantat in proportie de 80% </t>
  </si>
  <si>
    <t xml:space="preserve">indiferent de volumul productiei realizate, ceea ce transforma aceasta parte a costului dintr-unul variabil</t>
  </si>
  <si>
    <t xml:space="preserve">intr-un cost fix.</t>
  </si>
  <si>
    <t xml:space="preserve">Numarul mediu de salariati  a crescut in  anul 2007 la 1325 salariati inclusiv colaboratori fata de 962 salariati </t>
  </si>
  <si>
    <t xml:space="preserve">in anul 2006. Cresterea a fost de 37,7%.</t>
  </si>
  <si>
    <t xml:space="preserve">Numarul efectiv de salariati existent la 31.12.2007 a fost de 1439 salariati in crestere cu 339 salariati fata de </t>
  </si>
  <si>
    <t xml:space="preserve">personalul inregistrat la sfarsitul anului 2006 de 1100 salariati ca urmare a angajarilor efectuate in cursul anului</t>
  </si>
  <si>
    <t xml:space="preserve">pentru sectia nou infiintata sectia nr.2 Laminare la cald CPE precum si pentru sectiile auxiliare.</t>
  </si>
  <si>
    <t xml:space="preserve">Fata de anul 1999 productivitatea muncii in tone pe salariat a crescut cu 399%, de la 25 tone /salariat la 124,68 to/salariat.</t>
  </si>
  <si>
    <t xml:space="preserve">De asemenea productivitatea muncii valorica in usd  pe salariat a crescut cu 1084% in anul 2007</t>
  </si>
  <si>
    <t xml:space="preserve">fata de anul 1999, de la 11950 usd pe salariat la 141603 usd /salariat.</t>
  </si>
  <si>
    <t xml:space="preserve">2. Evenimente importante aparute dupa sfarsitul exercitiului financiar</t>
  </si>
  <si>
    <t xml:space="preserve">3. Dezvoltarea previzibila a S.C. T.M.K.-ARTROM S.A.</t>
  </si>
  <si>
    <t xml:space="preserve">Pentru perioada 2008-2010, T.M.K.-ARTROM planifică investiţii în valoare de 52.8  mil. USD  destinate atingerii </t>
  </si>
  <si>
    <t xml:space="preserve">unei capacităţi de 375.000 t/an pentru cele două laminoare existente din care 90% destinata exportului.</t>
  </si>
  <si>
    <t xml:space="preserve">Astfel sectia CPE va ajunge la o capacitate de productie de 165,000 t/an iar sectia ASSEL la 200,000 t/an.</t>
  </si>
  <si>
    <t xml:space="preserve">Pentru sectia CPE in 2008 se continua activitatea de montaj si punere in functiune instalatia de zincare, modernizarea </t>
  </si>
  <si>
    <t xml:space="preserve"> sectoarelor de finisare si a Reductoarelor.</t>
  </si>
  <si>
    <t xml:space="preserve">In Sectia ASSEL se instaleaza un nou laminor degrosisor pentru tagla si se continua procesul de automatizare al liniei de laminare</t>
  </si>
  <si>
    <t xml:space="preserve"> Atelierul tragatorie la rece, se continua punerea in functiune pentru instalatia de decapare, si neutralizare. </t>
  </si>
  <si>
    <t xml:space="preserve">Alte lucrari de investitie sunt in derulare pentru sectoarele de Calitate, Mediu si Depozitare si Livrare produse</t>
  </si>
  <si>
    <t xml:space="preserve"> Bugetul pentru investitii alocat pe 2008 este de  16.2 mil USD</t>
  </si>
  <si>
    <t xml:space="preserve">Din care:</t>
  </si>
  <si>
    <t xml:space="preserve">-          4.5 mil USD – linia de laminare CPE</t>
  </si>
  <si>
    <t xml:space="preserve">-          6.1 mil USD – masuri investitionale pt crestere Capacitate de Productie in ASSEL</t>
  </si>
  <si>
    <t xml:space="preserve">-          0.8 mil USD – Modernizari in Sectia Tragatorie</t>
  </si>
  <si>
    <t xml:space="preserve">-          1.4 mil USD- masuri investitionale pentru protectia mediului si pentru calitate</t>
  </si>
  <si>
    <t xml:space="preserve">-          2.3 mil USD- Un nou depozit de Produse Finite</t>
  </si>
  <si>
    <t xml:space="preserve">-          21.1 mil USD- Inlocuiri de Echipamente sau Alte mjloace Fixe noi</t>
  </si>
  <si>
    <t xml:space="preserve">4. Informatii privind achizitiile propriilor actiuni</t>
  </si>
  <si>
    <t xml:space="preserve">Nu este cazul</t>
  </si>
  <si>
    <t xml:space="preserve">5. Existenta de sucursale ale entitatii</t>
  </si>
  <si>
    <t xml:space="preserve">Societatea poate infiinta filiale,sucursale,agentii,puncte de lucru si desfacere , birouri, reprezentante </t>
  </si>
  <si>
    <t xml:space="preserve">in toate localitatile din  tara si strainatate cu respectarea prevederilor legale de infiintare.</t>
  </si>
  <si>
    <t xml:space="preserve">Societatea are  următoarele sedii secundare:</t>
  </si>
  <si>
    <t xml:space="preserve">in loc.Slatina, str.Ec.Teodoroiu,bl. V 23, parter, jud.Olt </t>
  </si>
  <si>
    <t xml:space="preserve">in loc. Slatina, str. Ec.Teodoroiu, bl. V 22, parter, jud.Olt </t>
  </si>
  <si>
    <t xml:space="preserve">in localitatea Bucuresti, str. Daniel Danielopolu, nr 2, sector 1 - Reprezentanta</t>
  </si>
  <si>
    <t xml:space="preserve">6. Utilizarea de catre entitate a instrumentelor financiare, in cazul in care sunt semnificative pentru </t>
  </si>
  <si>
    <t xml:space="preserve">evaluarea activelor sale, datoriilor, pozitiei financiare si a profitului sau pierderii:</t>
  </si>
  <si>
    <t xml:space="preserve">Activitatea desfasurata de S.C. T.M.K.-ARTROM S.A. in anul 2007 a incercat sa reduca cat mai mult expunerea</t>
  </si>
  <si>
    <t xml:space="preserve">firmei in fata riscului de piata , de credit , de lichiditate si de trezorerie.</t>
  </si>
  <si>
    <t xml:space="preserve">Compania nu a fost expusa la riscuri interne:</t>
  </si>
  <si>
    <t xml:space="preserve">Riscurile legate de aprovizionare si desfacere ( contracte care nu au putut fi onorate de catre furnizori, </t>
  </si>
  <si>
    <t xml:space="preserve">ingustarea pietei de desfacere) au fost diminuate prin faptul ca principalul furnizor de materie prima este </t>
  </si>
  <si>
    <t xml:space="preserve">TMK-RESITA firma din cadrul grupului, iar  80% din productie este destinata exportului, care se deruleaza </t>
  </si>
  <si>
    <t xml:space="preserve">prin societati din cadrul grupului TMK Moscova</t>
  </si>
  <si>
    <t xml:space="preserve">Riscurile tehnologice (imposibilitatea achizitionarii tehnologiei moderne din cauza problemelor legate  </t>
  </si>
  <si>
    <t xml:space="preserve">in principal de finantarea investitiilor), nu au existat si nici nu vor fi, societatea s-a aflat in 2006 intr-un amplu proces </t>
  </si>
  <si>
    <t xml:space="preserve">investitional care va continua pina in 2011.</t>
  </si>
  <si>
    <t xml:space="preserve">In anul 2007 S.C. T.M.K.-ARTROM nu s-a confruntat cu urmatoarele categorii de riscuri:</t>
  </si>
  <si>
    <t xml:space="preserve">  1. riscurile generate de factorul uman (greve, incompetente)</t>
  </si>
  <si>
    <t xml:space="preserve">  2. riscuri informationale ( imposibilitatea de a tine pasul cu noile tendinte ale pietei</t>
  </si>
  <si>
    <t xml:space="preserve">  3. riscurile externe manifestate in mediul in care firma si-a desfasurat activitatea. Firma a interactionat cu medii de afaceri</t>
  </si>
  <si>
    <t xml:space="preserve">din tari cu o economie de piata stabila, care nu sunt supuse riscurilor politice de natura sa modifice radical</t>
  </si>
  <si>
    <t xml:space="preserve">mediul economic in care firma si-a exportat produsele.</t>
  </si>
  <si>
    <t xml:space="preserve">In cazul S.C. T.M.K.-ARTROM, fluxurile de incasari actuale si viitoare sunt suficiente pentru a nu modifica </t>
  </si>
  <si>
    <t xml:space="preserve">raporturile intre creditori  si actionar</t>
  </si>
  <si>
    <t xml:space="preserve">Firma a avut si are asigurata autonomia cresterii (rata de crestere a cifrei de afaceri si a profitului, </t>
  </si>
  <si>
    <t xml:space="preserve">sustinuta de politica  financiara promovata, a fost si este este continua);</t>
  </si>
  <si>
    <t xml:space="preserve">Rata rentabilitatii economice depaseste costul capitalurilor imprumutate</t>
  </si>
  <si>
    <t xml:space="preserve">Pentru a se putea proteja impotriva riscului de pret S.C. T.M.K.-ARTROM stabileste pretul de vanzare al </t>
  </si>
  <si>
    <t xml:space="preserve">produselor, pornind de la calculatia de pret prin negociere cu partenerii de afaceri in functie de preturile din pietele </t>
  </si>
  <si>
    <t xml:space="preserve">de  desfacere , in vederea asigurarii pragului  de rentabilitate.</t>
  </si>
  <si>
    <t xml:space="preserve">La inceputul anului se incheie contracte cadru pentru desfacerea produselor la export cu Casele de Comert din</t>
  </si>
  <si>
    <t xml:space="preserve">cadrul grupului.</t>
  </si>
  <si>
    <t xml:space="preserve">Clientii finali transmit comenzile prin intermediul canalelor de distributie, timpul de realizare a comenzii fiind de </t>
  </si>
  <si>
    <t xml:space="preserve">aprox 45 de zile pentru produsele la cald si 60 zile pentru cele la rece, iar pretul pentru fiecare comanda fiind stabilit </t>
  </si>
  <si>
    <t xml:space="preserve">in functie de catalogul preturilor pe piete de desfacere.</t>
  </si>
  <si>
    <t xml:space="preserve">Piata tevilor produse de T.M.K.-ARTROM are stabilitate, cererea se mentine constanta, nu exista riscul scaderii</t>
  </si>
  <si>
    <t xml:space="preserve">preturilor, atat la nivelul capacitatii de productie actuala cat si pentru cea aferenta noii capacitati de productie</t>
  </si>
  <si>
    <t xml:space="preserve">In analiza vanzarilor se urmaresc mereu toate influentele valorice de cantitate, structura si pret</t>
  </si>
  <si>
    <t xml:space="preserve">Riscul valutar reprezinta efectul potential pe care ar putea sa-l aiba modificarea ratelor de schimb asupra </t>
  </si>
  <si>
    <t xml:space="preserve">contului de profit si pierderi si asupra bilantului contabil al S.C. T.M.K.-ARTROM S.A.</t>
  </si>
  <si>
    <t xml:space="preserve">Gestiunea riscului de schimb valutar a avut si are drept obiect minimizarea pierderilor ce-ar putea aparea din variatia </t>
  </si>
  <si>
    <t xml:space="preserve">cursurilor valutare.</t>
  </si>
  <si>
    <t xml:space="preserve">Pe termen scurt, gestiunea riscului valutar si-a propus si isi propune in continuare ca elementele de cheltuieli ce formeaza</t>
  </si>
  <si>
    <t xml:space="preserve">costul operatiunilor efectuate pentru evitarea pierderilor sa fie mai mici decat pierderea ce s-ar putea produce fara protectia </t>
  </si>
  <si>
    <t xml:space="preserve">impotriva riscului valutar</t>
  </si>
  <si>
    <t xml:space="preserve">S-a urmarit ca platile intr-o anumita valuta sa se faca din incasarile in valuta respectiva, eliminindu-se in acest fel</t>
  </si>
  <si>
    <t xml:space="preserve">si costul schimbului valutar</t>
  </si>
  <si>
    <t xml:space="preserve">Licitatiile valutare se negociaza cu banca si se au in vedere aici schimburile mai mari valutare ce beneficiaza de </t>
  </si>
  <si>
    <t xml:space="preserve">cursuri valutare bune.</t>
  </si>
  <si>
    <t xml:space="preserve">Pe termen lung, s-a urmarit si se urmareste ca cheltuielile de protectie a cursului valutar sa fie cat mai reduse si sa reprezinte</t>
  </si>
  <si>
    <t xml:space="preserve">o pondere cat mai mica in totalul pierderilor provenite din riscul valutar.</t>
  </si>
  <si>
    <t xml:space="preserve">Guvernanta corporativa</t>
  </si>
  <si>
    <t xml:space="preserve">a) Structura capitalului , inclusiv valorile mobiliare care nu sunt admise la tranzactionare pe o  </t>
  </si>
  <si>
    <t xml:space="preserve">piata reglementata, cu indicarea claselor diferite de actiuni si, daca este cazul, pentru fiecare clasa de actiuni, </t>
  </si>
  <si>
    <t xml:space="preserve">drepturile si obligatiile atasate clasei respective si procentul din capitalul social total pe care il reprezinta</t>
  </si>
  <si>
    <t xml:space="preserve">Capitalul social este de 30.792.730 lei, impartit in 12.268.020 actiuni, in valoare nominala de 2.51 </t>
  </si>
  <si>
    <t xml:space="preserve">lei fiecare.</t>
  </si>
  <si>
    <t xml:space="preserve">Structura actionarilor este:</t>
  </si>
  <si>
    <t xml:space="preserve">TMK EUROPE GMBH (fosta TMK SINARA HANDEL GMBH) - 24.805.871lei = 9.882.817 actiuni = 80,55756 %</t>
  </si>
  <si>
    <t xml:space="preserve">S.I.F."OLTENIA" S.A. - 3.754.782 lei = 1.495.929 actiuni = 12,19373 %</t>
  </si>
  <si>
    <t xml:space="preserve">ALTI ACTIONARI – 2.232.078 LEI = 927.795 actiuni = 7,24872%</t>
  </si>
  <si>
    <t xml:space="preserve">Obligatiile sociale sint  garantate cu patrimoniul social, actionarii raspunzind numai pana la concurenta </t>
  </si>
  <si>
    <t xml:space="preserve">capitalului social subscris.</t>
  </si>
  <si>
    <t xml:space="preserve">Actiunile detinute confera actionarilor dreptul la vot si dividende</t>
  </si>
  <si>
    <t xml:space="preserve">Actiunile sunt nominale, nematerializate , inseriate.</t>
  </si>
  <si>
    <t xml:space="preserve">Ele sunt tranzactionate in piata de capital  la Bursa de Valori Bucuresti la categoria a II a si au simbolul de piata </t>
  </si>
  <si>
    <t xml:space="preserve">''ART''</t>
  </si>
  <si>
    <t xml:space="preserve">b) orice restrictii legate de transferul de valori mobiliare, cum ar fi limitari privind detinerea de titluri </t>
  </si>
  <si>
    <t xml:space="preserve">de valoare sau necesitatea de a obtine aprobarea entitatii sau a altor detinatori de valori mobiliare</t>
  </si>
  <si>
    <t xml:space="preserve">Nu exista nici un fel de restrictii legate de transferul de valori mobiliare.</t>
  </si>
  <si>
    <t xml:space="preserve">c) detineri semnificative directe si indirecte de actiuni (inclusiv detinerile indirecte prin structuri </t>
  </si>
  <si>
    <t xml:space="preserve">piramidale si detineri incrucusate de actiuni, asa cum acestea sunt definite in reglementarile in vigoare privind piata ;</t>
  </si>
  <si>
    <t xml:space="preserve">de capital)</t>
  </si>
  <si>
    <t xml:space="preserve">Nu sunt detineri semnificative indirecte, cele directe fiind prezentate la punctul a)</t>
  </si>
  <si>
    <t xml:space="preserve">d) detinatorii oricaror valori mobiliare cu drepturi speciale de control, si o descriere a acestor drepturi</t>
  </si>
  <si>
    <t xml:space="preserve">e) sistemul de control al oricarei scheme de acordare de actiuni salariatilor, daca drepturile de control nu se </t>
  </si>
  <si>
    <t xml:space="preserve">exercita direct de catre salariati;</t>
  </si>
  <si>
    <t xml:space="preserve">f) orice restrictii privind drepturile de vot, cum ar fi limitarile drepturilor de vot ale detinatorilor unui procent  </t>
  </si>
  <si>
    <t xml:space="preserve">stabilit sau numar de voturi, termenele de exercitare a drepturilor de vot sau sistemele prin care, cooperand cu </t>
  </si>
  <si>
    <t xml:space="preserve">entitatea, drepturile financiare atasate valorilor mobiliare  sunt separate de detinerea de valori mobiliare</t>
  </si>
  <si>
    <t xml:space="preserve">g) orice acorduri dintre actionari care sunt cunoscute de catre entitate si care pot avea ca rezultat restrictii </t>
  </si>
  <si>
    <t xml:space="preserve">referitoare la transferul valorilor mobiliare si/sau la drepturile de vot;</t>
  </si>
  <si>
    <t xml:space="preserve">Conform Legii 31/1990 membrii Consiliului de Administratie constituie garantii din actiunile detinute ce nu pot fi instrainate</t>
  </si>
  <si>
    <t xml:space="preserve">pe durata exercitarii mandatelor.</t>
  </si>
  <si>
    <t xml:space="preserve">h) regulile care prevad numirea sau inlocuirea membrilor consiliului de administratie si modificarea actelor </t>
  </si>
  <si>
    <t xml:space="preserve">constitutive ale entitatii;</t>
  </si>
  <si>
    <t xml:space="preserve">Adunarea Generala Ordinara:</t>
  </si>
  <si>
    <t xml:space="preserve">alege membrii Consiliului de administratie , le stabileste remunerarea, ii descarca de activitate si ii revoca;</t>
  </si>
  <si>
    <t xml:space="preserve">stabileste competentele si raspunderile Consiliului de administratie</t>
  </si>
  <si>
    <t xml:space="preserve">Adunarea Generala Extraordinara decide:</t>
  </si>
  <si>
    <t xml:space="preserve">orice alta modificare a actului constitutiv sau orice alta hotarire pentru care este ceruta aprobarea adunarii </t>
  </si>
  <si>
    <t xml:space="preserve">generale extraordinare</t>
  </si>
  <si>
    <t xml:space="preserve">i) puterile membrilor consiliului de administratie si, in special, cele referitoare la emiterea sau rascumpararea </t>
  </si>
  <si>
    <t xml:space="preserve">de actiuni;</t>
  </si>
  <si>
    <t xml:space="preserve">j) orice acorduri semnificative la care entitatea este parte si care intra in vigoare, se modifica sau inceteaza </t>
  </si>
  <si>
    <t xml:space="preserve">in functie de o modificare a controlului  entitatii ca urmare a unei oferte publice de preluare, si efectele rezultate </t>
  </si>
  <si>
    <t xml:space="preserve">din aceasta, cu exceptia cazului in care prezentarea acestor informatii ar prejudicia  grav entitatea. </t>
  </si>
  <si>
    <t xml:space="preserve">Aceasta exceptie nu se aplica in cazul in care entitatea este obligata in mod special sa prezinte asemenea </t>
  </si>
  <si>
    <t xml:space="preserve">informatii conform altor cerinte legale</t>
  </si>
  <si>
    <t xml:space="preserve">k) orice acorduri dintre entitate si membrii consiliului sau de administratie sau salariati, prin care se ofera  .</t>
  </si>
  <si>
    <t xml:space="preserve">compensari daca acestia demisioneaza  sau sunt concediati fara un motiv rezonabil sau daca relatia de angajare </t>
  </si>
  <si>
    <t xml:space="preserve">inceteaza din cauza unei oferte publice de preluare</t>
  </si>
  <si>
    <t xml:space="preserve">La nivelul societatii exista contracte individuale in care sunt prevazute compensarile ce se vor acorda </t>
  </si>
  <si>
    <t xml:space="preserve">in cazul concedierilor ce nu se datoreaza vinei salariatilor sau administratiei.</t>
  </si>
  <si>
    <t xml:space="preserve">l) Declaratia administratorilor</t>
  </si>
  <si>
    <t xml:space="preserve">a) referitor la codul de guvernanta corporativa pe care societatea a decis sa il aplice voluntar</t>
  </si>
  <si>
    <t xml:space="preserve"> Incepand cu 1 martie 2006 T.M.K.-ARTROM S.A. apartine  TMK Moscova</t>
  </si>
  <si>
    <t xml:space="preserve">Din acelasi grup de companii face parte si TMK-RESITA, dar potrivit OMF 2001/2006 nu trebuie intocmite situatii consolidate </t>
  </si>
  <si>
    <t xml:space="preserve">pentru cele doua societati, ele neincadrandu-se la nici unul din punctele stabile in Ordin.</t>
  </si>
  <si>
    <t xml:space="preserve">Consolidarea situatiilor financiare se realizeaza la Moscova, TMK  fiind cotat la Bursa din Londra </t>
  </si>
  <si>
    <t xml:space="preserve">si Bursa din Moscova.</t>
  </si>
  <si>
    <t xml:space="preserve">Situatiile financiare consolidate pot fi obtinute pe site-ul www.tmk-group.com</t>
  </si>
  <si>
    <t xml:space="preserve">T.M.K.-ARTROM se straduieste in mod constant sa asigure ca activitatile sale sunt in acord cu standardele globale de </t>
  </si>
  <si>
    <t xml:space="preserve">deschidere si transparenta financiara.</t>
  </si>
  <si>
    <t xml:space="preserve">Aceasta abordare imbunatateste credibilitatea Companiei in ochii investitorilor, partenerilor si autoritatilor statale.</t>
  </si>
  <si>
    <t xml:space="preserve">Guvernata corporativa a T.M.K.-ARTROM s-a imbunatatit in mod considerabil dupa reorganizarea companiei</t>
  </si>
  <si>
    <t xml:space="preserve">ca si parte componenta a grupului TMK si dupa pregatirea situatiilor financiare in concordanta cu standardele </t>
  </si>
  <si>
    <t xml:space="preserve">internationale.</t>
  </si>
  <si>
    <t xml:space="preserve">Conducerea corporativa este bazata pe respectarea drepturilor si intereselor legitime ale actionarilor. Ea </t>
  </si>
  <si>
    <t xml:space="preserve">incurajeaza efectiv activitatile corpotative, inclusiv cresterile in valoare ale activelor Companiei, crearea de locuri de </t>
  </si>
  <si>
    <t xml:space="preserve">munca  si suportul profitabilitatii si stabilitatii financiare ale Companiei.</t>
  </si>
  <si>
    <t xml:space="preserve">Principiile de guvernanta corporativa aplicate la nivelul societatii sunt disponibile publicului si pot fi obtinute </t>
  </si>
  <si>
    <t xml:space="preserve"> pe site-ul societatii www.tmk-artrom.ro</t>
  </si>
  <si>
    <t xml:space="preserve">b) în măsura în care, potrivit legislaţiei naţionale, entitatea se îndepărtează de la codul de guvernanţă </t>
  </si>
  <si>
    <t xml:space="preserve">corporativă care i se aplică  sau pe care a ales să îl aplice, o explicaţie a acesteia privind părţile din cod pe care nu i</t>
  </si>
  <si>
    <t xml:space="preserve">se aplică şi motivele neaplicării;</t>
  </si>
  <si>
    <t xml:space="preserve">c) o descriere a principalelor caracteristici ale controlului intern şi a sistemelor de gestionare a riscurilor, </t>
  </si>
  <si>
    <t xml:space="preserve">în relaţie cu procesul de raportare financiară;</t>
  </si>
  <si>
    <t xml:space="preserve">Gestiunea societatii este controlata de actionari si de auditor financiar, conform reglementarilor legale.</t>
  </si>
  <si>
    <t xml:space="preserve">Auditul intern se efectueaza in baza prevederilor Art.20 din OUG nr.75/1999 privind actele de audit.</t>
  </si>
  <si>
    <t xml:space="preserve">Obiectivele auditului intern sunt stabilite de comun acord cu conducerea societatii -Consiliu de administratie- </t>
  </si>
  <si>
    <t xml:space="preserve">deoarece rolul principal al auditului intern conform prevederilor legale este acela de a asista conducerea  societatii</t>
  </si>
  <si>
    <t xml:space="preserve"> in procesul de luare a deciziilor si in urmarirea modului in care sunt puse in practica aceste decizii.</t>
  </si>
  <si>
    <t xml:space="preserve">In conformitate cu Legea contabilitatii nr 82/1991  si OMFP nr. 522 din 16 aprilie 2003 (actualizat) pentru aprobarea</t>
  </si>
  <si>
    <t xml:space="preserve">Normelor metodologice generale referitoare la exercitarea controlului financiar preventiv, a fost emisa de catre</t>
  </si>
  <si>
    <t xml:space="preserve">presedintele Consiliului de Administratie  Decizia de control financiar preventiv Nr.363/13.07.2006, prin care s-a </t>
  </si>
  <si>
    <t xml:space="preserve">reglementat organizarea si exercitarea controlului financiar preventiv la nivelul societatii.</t>
  </si>
  <si>
    <t xml:space="preserve">In domeniul Managementului Calitatii si al Mediului exista proceduri de audit intern care verifica respectarea la nivelul</t>
  </si>
  <si>
    <t xml:space="preserve">intregii societati a cerintele standardelor de referinta ISO 9001, API Q1 si ISO 14001 si ale documentelor proprii, a modului in</t>
  </si>
  <si>
    <t xml:space="preserve">care se implementeaza si se mentin eficient.</t>
  </si>
  <si>
    <t xml:space="preserve">Anual se realizeaza si controlul patrimoniului prin realizarea inventarierii anuale prin decizia conducerii</t>
  </si>
  <si>
    <t xml:space="preserve">societatii si cu stabilirea unui program de inventariere anual.</t>
  </si>
  <si>
    <t xml:space="preserve">Raportarile financiare intocmite cu respectarea legislatiei nationale sunt auditate de catre Evcon Expert Audit SRL.</t>
  </si>
  <si>
    <t xml:space="preserve">Raportarile anuale au fost auditate si de Ernst &amp; Young in vederea  consolidarii situatiilor financiare la nivelul grupului TMK Moscova</t>
  </si>
  <si>
    <t xml:space="preserve">d)modul de desfăşurare a adunării generale a acţionarilor şi atribuţiile-cheie ale acesteia, precum şi </t>
  </si>
  <si>
    <t xml:space="preserve">o descriere a drepturilor acţionarilor  şi a modului cum acestea pot fi exercitate;</t>
  </si>
  <si>
    <t xml:space="preserve">Adunarea generala a actionarilor este organul de  conducere al societatii, decide asupra activitatii acesteia </t>
  </si>
  <si>
    <t xml:space="preserve">si asigura politica economica si comerciala.</t>
  </si>
  <si>
    <t xml:space="preserve">Adunarile generale sint ordinare si extraordinare.</t>
  </si>
  <si>
    <t xml:space="preserve">ADUNAREA GENERALA ORDINARA se intruneste cel putin o data pe an, in cel mult 4 luni de la </t>
  </si>
  <si>
    <t xml:space="preserve">incheierea  exercitiului financiar si are urmatoarele atributii:</t>
  </si>
  <si>
    <t xml:space="preserve">a/ aproba sau modifica situatiile financiare anuale, pe baza rapoartelor prezentate de Consiliul de Administratie</t>
  </si>
  <si>
    <t xml:space="preserve">si de auditorul financiar si fixeaza dividendul;</t>
  </si>
  <si>
    <t xml:space="preserve">b/ alege membrii Consiliului de administratie , le stabileste remunerarea, ii descarca de activitate si ii revoca;</t>
  </si>
  <si>
    <t xml:space="preserve">c/ stabileste competentele si raspunderile Consiliului de administratie ;</t>
  </si>
  <si>
    <t xml:space="preserve">d/ aproba si modifica programele de activitate si bugetul societatii;</t>
  </si>
  <si>
    <t xml:space="preserve">e/ examineaza, aproba sau modifica situatia financiara si contul de profituri si pierderi dupa analiza raportului </t>
  </si>
  <si>
    <t xml:space="preserve">Consiliului de administratie ,  aproba repartizarea profitului intre actionari;</t>
  </si>
  <si>
    <t xml:space="preserve">f/  hotaraste infiintarea de filiale/sucursale sau desfiintarea acestora;</t>
  </si>
  <si>
    <t xml:space="preserve">g/ sa hotarasca gajarea, inchirierea sau desfiintarea uneia sau mai multor unitati ale societatii</t>
  </si>
  <si>
    <t xml:space="preserve">h/ alte probleme inscrise la ordinea de zi;</t>
  </si>
  <si>
    <t xml:space="preserve">i/ numeşte sau revocă auditorul financiar si fixează durata minimă a contractului de audit financiar.</t>
  </si>
  <si>
    <t xml:space="preserve">ADUNAREA GENERALA EXTRAORDINARA se intruneste ori de cite ori</t>
  </si>
  <si>
    <t xml:space="preserve">este necesar si hotaraste cu privire la:</t>
  </si>
  <si>
    <t xml:space="preserve">a / schimbarea formei juridice a societatii;</t>
  </si>
  <si>
    <t xml:space="preserve">b / mutarea sediului;</t>
  </si>
  <si>
    <t xml:space="preserve">c / schimbarea obiectului de activitate;</t>
  </si>
  <si>
    <t xml:space="preserve">d / infiintarea sau desfiintarea unor sedii secundare: sucursale, agentii, reprezentante </t>
  </si>
  <si>
    <t xml:space="preserve">sau ale asemenea unitati fara personalitate juridica</t>
  </si>
  <si>
    <t xml:space="preserve">e / prelungirea duratei societatii</t>
  </si>
  <si>
    <t xml:space="preserve">f / marirea capitalului social;</t>
  </si>
  <si>
    <t xml:space="preserve">g / reducerea capitalului social sau reintregirea sa prin emisiune de noi actiuni;</t>
  </si>
  <si>
    <t xml:space="preserve">h / fuziunea cu alte societati sau divizarea societatii;</t>
  </si>
  <si>
    <t xml:space="preserve">i / dizolvarea anticipata a societatii;</t>
  </si>
  <si>
    <t xml:space="preserve">j / emisiunea de obligatiuni;</t>
  </si>
  <si>
    <t xml:space="preserve">k / conversia actiunilor dintr-o categorie in cealalta;</t>
  </si>
  <si>
    <t xml:space="preserve">l / conversia unei categorii de obligatiuni in alta categorie sau in actiuni;</t>
  </si>
  <si>
    <t xml:space="preserve">m / orice alta modificare a actului constitutiv sau orice alta hotarire pentru care este ceruta aprobarea </t>
  </si>
  <si>
    <t xml:space="preserve">adunarii generale extraordinare;</t>
  </si>
  <si>
    <t xml:space="preserve">n/ hotaraste cu privire la incheierea de acte de dobandire, instrainare, schimb sau de constituire in garantie </t>
  </si>
  <si>
    <t xml:space="preserve">a unor active din categoria activelor imobilizate ale societatii, a caror valoare depaseste individual sau cumulat, </t>
  </si>
  <si>
    <t xml:space="preserve">pe durata unui exercitiu financiar, 20 % din totalul activelor imobilizate, mai putin creantele, </t>
  </si>
  <si>
    <t xml:space="preserve">de catre administratorii sau directorii societatii; </t>
  </si>
  <si>
    <t xml:space="preserve">o/ poate delega potrivit legii Consiliului de Administraţie următoarele atribuţiuni :</t>
  </si>
  <si>
    <t xml:space="preserve">- mutarea sediului societăţii</t>
  </si>
  <si>
    <t xml:space="preserve">- schimbarea obiectului de activitate al societăţii, cu excepţia obiectului de activitate principal;</t>
  </si>
  <si>
    <t xml:space="preserve">- înfiinţarea sau desfiinţarea unor sedii secundare: sucursale, agenţii, reprezentanţe sau alte asemenea unităţi fără</t>
  </si>
  <si>
    <t xml:space="preserve">personalitate juridică.</t>
  </si>
  <si>
    <t xml:space="preserve">e) structura şi modul de operare ale organelor de administraţie, conducere şi supraveghere şi ale </t>
  </si>
  <si>
    <t xml:space="preserve">comitetelor acestora.</t>
  </si>
  <si>
    <t xml:space="preserve">Societatea este administrata de un Consiliu de Administratie in urmatoarea componenta:</t>
  </si>
  <si>
    <t xml:space="preserve">1.- POPESCU ADRIAN  - presedinte</t>
  </si>
  <si>
    <t xml:space="preserve">2.- MUSTATA VALERU - vicepresedinte</t>
  </si>
  <si>
    <t xml:space="preserve">3.- DRINCIU CRISTIAN - vicepresedinte</t>
  </si>
  <si>
    <t xml:space="preserve">4.- ASHIN SERGEI             - membru</t>
  </si>
  <si>
    <t xml:space="preserve">5.- BOGDANOV VICTOR - membru</t>
  </si>
  <si>
    <t xml:space="preserve">6.- KHMELEVSKY IGOR  - membru</t>
  </si>
  <si>
    <t xml:space="preserve">7.- PETROSYAN TIGRAN - membru</t>
  </si>
  <si>
    <t xml:space="preserve">8.- ZIMIN ANDREY             - membru</t>
  </si>
  <si>
    <t xml:space="preserve">9.-CALITOIU ELENA         - membru</t>
  </si>
  <si>
    <t xml:space="preserve">Atributiile Consiliului de administratie </t>
  </si>
  <si>
    <t xml:space="preserve">a/ angajeaza si concediaza personalul societatii, stabileste drepturile si obligatiile acestuia; drepturile salariale </t>
  </si>
  <si>
    <t xml:space="preserve">se stabilesc  prin negocieri la nivelul societatii si se inscriu in contractul colectiv de munca, incheiat</t>
  </si>
  <si>
    <t xml:space="preserve">conform prevederilor legale; drepturile salariale individuale se stabilesc prin contractele individuale de munca in</t>
  </si>
  <si>
    <t xml:space="preserve">limita prevederilor contractului colectiv de munca;</t>
  </si>
  <si>
    <t xml:space="preserve">b/ - stabileste indatoririle si responsabilitatile personalului pe compartimente;</t>
  </si>
  <si>
    <t xml:space="preserve">c/ - aproba operatiuni de incasari si plati;</t>
  </si>
  <si>
    <t xml:space="preserve">d/ - aproba operatiuni de incasare si vinzare de bunuri si mijloace circulante;</t>
  </si>
  <si>
    <t xml:space="preserve">e/ - aproba incheierea de contracte de inchiriere in limitele acordate de prevederile legislatiei in vigoare si </t>
  </si>
  <si>
    <t xml:space="preserve">prezentul act constitutiv; </t>
  </si>
  <si>
    <t xml:space="preserve">f/ - stabileste tactica si strategia de marketing;</t>
  </si>
  <si>
    <t xml:space="preserve">g/ - prezinta spre aprobare Adunarii generale in termen de maxim 120 zile de la incheierea anului financiar raportul</t>
  </si>
  <si>
    <t xml:space="preserve"> privind activitatea societatii pe baza de situatiei financiare contul de profit si pierderi din anul precedent</t>
  </si>
  <si>
    <t xml:space="preserve">si proiectul de activitate si buget pe anul in curs;</t>
  </si>
  <si>
    <t xml:space="preserve">h/ - rezolva orice alte probleme stabilite de Adunarea Generala a Actionarilor.</t>
  </si>
  <si>
    <t xml:space="preserve">i/ -aproba operatiunile de vinzare si cumparare de bunuri, precum si rezilierea acestora in limitele acordate de </t>
  </si>
  <si>
    <t xml:space="preserve">prevederile legislatiei in vigoare si prezentul act constitutiv.</t>
  </si>
  <si>
    <t xml:space="preserve">j/ numeşte directorii executivi, stabilindu-le atribuţiunile, le stabileşte remuneraţia, îi descarcă de activitate şi îi revocă;</t>
  </si>
  <si>
    <t xml:space="preserve">k/ /- stabileşte atribuţiile, remuneraţia şi drepturile financiare ale membrilor Comitetului Director;</t>
  </si>
  <si>
    <t xml:space="preserve">l/ - aprobă încheierea de contracte de credit şi garanţii accesorii ce nu depaşesc 20 % din valoarea totală</t>
  </si>
  <si>
    <t xml:space="preserve"> a activelor contabile ale societăţii, mai puţin creanţele, din respectivul an de exerciţiu financiar. </t>
  </si>
  <si>
    <t xml:space="preserve">Comitetul director </t>
  </si>
  <si>
    <t xml:space="preserve">Consiliul de administratie delegă o parte din puterile sale unui Comitet director  compus din 4 membri </t>
  </si>
  <si>
    <t xml:space="preserve">respectiv presedintele, vicepresedintii Consiliului de Administratie,  si Directorul General Adjunct Economic-CFO, </t>
  </si>
  <si>
    <t xml:space="preserve">fixîndu-le remuneratia şi limitele de competenţă.</t>
  </si>
  <si>
    <t xml:space="preserve"> Presedintele Consiliului de administratie este si directorul general, in care calitate conduce si comitetul de directie</t>
  </si>
  <si>
    <t xml:space="preserve">Deciziile Comitetului de directie se iau cu majoritate absoluta a membrilor sai si se inscriu in registrul de </t>
  </si>
  <si>
    <t xml:space="preserve">sedinte si deliberari al comitetului.</t>
  </si>
  <si>
    <t xml:space="preserve">Pentru anul 2008 s-au propus modificari ale actului constitutiv al societatii care sa respecte cerintele ale Legii 31/1990,</t>
  </si>
  <si>
    <t xml:space="preserve">care vor fi supuse aprobarii Adunarii Generale Extraordinare din 27.03.2008.</t>
  </si>
  <si>
    <t xml:space="preserve"> Membrii organelor de administraţie, conducere asigura ca situaţiile financiare anuale şi raportul administratorilor au fost </t>
  </si>
  <si>
    <t xml:space="preserve">intocmite si publicate in conformitate cu legislatia nationala.</t>
  </si>
  <si>
    <t xml:space="preserve">PRESEDINTE CA </t>
  </si>
  <si>
    <t xml:space="preserve">DIRECTOR GENERAL ADJ.</t>
  </si>
  <si>
    <t xml:space="preserve">DIRECTOR GENERAL </t>
  </si>
  <si>
    <t xml:space="preserve">FINANTE CONTABILITATE ECONOMIC</t>
  </si>
  <si>
    <t xml:space="preserve">Ing.Popescu Adrian</t>
  </si>
  <si>
    <t xml:space="preserve">Ec. Cristiana Vadu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-* #,##0.00\ _L_E_I_-;\-* #,##0.00\ _L_E_I_-;_-* \-??\ _L_E_I_-;_-@_-"/>
    <numFmt numFmtId="167" formatCode="#,##0"/>
    <numFmt numFmtId="168" formatCode="[$-409]m/d/yyyy"/>
    <numFmt numFmtId="169" formatCode="0.00"/>
    <numFmt numFmtId="170" formatCode="0"/>
    <numFmt numFmtId="171" formatCode="0.0"/>
    <numFmt numFmtId="172" formatCode="[$-409]d\-mmm\-yy"/>
    <numFmt numFmtId="173" formatCode="#,##0.00"/>
    <numFmt numFmtId="174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Semestrul I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ADM '!$G$85:$G$86</c:f>
              <c:numCache>
                <c:formatCode>General</c:formatCode>
                <c:ptCount val="2"/>
                <c:pt idx="0">
                  <c:v>45527</c:v>
                </c:pt>
                <c:pt idx="1">
                  <c:v>11966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ADM '!$B$141:$B$145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ADM '!$H$141:$H$145</c:f>
              <c:numCache>
                <c:formatCode>General</c:formatCode>
                <c:ptCount val="5"/>
                <c:pt idx="0">
                  <c:v>1409</c:v>
                </c:pt>
                <c:pt idx="1">
                  <c:v>31859</c:v>
                </c:pt>
                <c:pt idx="2">
                  <c:v>41632</c:v>
                </c:pt>
                <c:pt idx="3">
                  <c:v>23945</c:v>
                </c:pt>
                <c:pt idx="4">
                  <c:v>46183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33501683502"/>
          <c:y val="0.200029989503674"/>
          <c:w val="0.728061868686869"/>
          <c:h val="0.762932973459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PADM '!$B$105</c:f>
              <c:strCache>
                <c:ptCount val="1"/>
                <c:pt idx="0">
                  <c:v>an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B$106:$B$114</c:f>
              <c:numCache>
                <c:formatCode>General</c:formatCod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numCache>
            </c:numRef>
          </c:val>
        </c:ser>
        <c:ser>
          <c:idx val="1"/>
          <c:order val="1"/>
          <c:tx>
            <c:strRef>
              <c:f>'RAPADM '!$D$105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D$106:$D$114</c:f>
              <c:numCache>
                <c:formatCode>General</c:formatCode>
                <c:ptCount val="9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  <c:pt idx="7">
                  <c:v>100147</c:v>
                </c:pt>
                <c:pt idx="8">
                  <c:v>165196</c:v>
                </c:pt>
              </c:numCache>
            </c:numRef>
          </c:val>
        </c:ser>
        <c:gapWidth val="150"/>
        <c:overlap val="0"/>
        <c:axId val="16352244"/>
        <c:axId val="71993881"/>
      </c:barChart>
      <c:catAx>
        <c:axId val="163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81"/>
        <c:crossesAt val="0"/>
        <c:auto val="1"/>
        <c:lblAlgn val="ctr"/>
        <c:lblOffset val="100"/>
        <c:noMultiLvlLbl val="0"/>
      </c:catAx>
      <c:valAx>
        <c:axId val="719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21885521886"/>
          <c:y val="0.44864297495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G$196:$G$210</c:f>
              <c:numCache>
                <c:formatCode>General</c:formatCode>
                <c:ptCount val="15"/>
                <c:pt idx="0">
                  <c:v>31860484</c:v>
                </c:pt>
                <c:pt idx="1">
                  <c:v>197732215</c:v>
                </c:pt>
                <c:pt idx="2">
                  <c:v>2609665</c:v>
                </c:pt>
                <c:pt idx="3">
                  <c:v>20669996</c:v>
                </c:pt>
                <c:pt idx="4">
                  <c:v>34810740</c:v>
                </c:pt>
                <c:pt idx="5">
                  <c:v>1233328</c:v>
                </c:pt>
                <c:pt idx="6">
                  <c:v>22614330</c:v>
                </c:pt>
                <c:pt idx="7">
                  <c:v>8468948</c:v>
                </c:pt>
                <c:pt idx="8">
                  <c:v>6416586</c:v>
                </c:pt>
                <c:pt idx="9">
                  <c:v>14203757</c:v>
                </c:pt>
                <c:pt idx="11">
                  <c:v>1883998</c:v>
                </c:pt>
                <c:pt idx="12">
                  <c:v>-1349546</c:v>
                </c:pt>
                <c:pt idx="13">
                  <c:v>4267759</c:v>
                </c:pt>
                <c:pt idx="14">
                  <c:v>-3093127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H$196:$H$210</c:f>
              <c:numCache>
                <c:formatCode>General</c:formatCode>
                <c:ptCount val="15"/>
                <c:pt idx="0">
                  <c:v>44976242</c:v>
                </c:pt>
                <c:pt idx="1">
                  <c:v>346769446</c:v>
                </c:pt>
                <c:pt idx="2">
                  <c:v>5030274</c:v>
                </c:pt>
                <c:pt idx="3">
                  <c:v>35935834</c:v>
                </c:pt>
                <c:pt idx="4">
                  <c:v>41819810</c:v>
                </c:pt>
                <c:pt idx="5">
                  <c:v>1997404</c:v>
                </c:pt>
                <c:pt idx="6">
                  <c:v>31352635</c:v>
                </c:pt>
                <c:pt idx="7">
                  <c:v>8976813</c:v>
                </c:pt>
                <c:pt idx="8">
                  <c:v>2017727</c:v>
                </c:pt>
                <c:pt idx="9">
                  <c:v>14373469</c:v>
                </c:pt>
                <c:pt idx="10">
                  <c:v>-13641</c:v>
                </c:pt>
                <c:pt idx="11">
                  <c:v>1855128</c:v>
                </c:pt>
                <c:pt idx="12">
                  <c:v>-1289161</c:v>
                </c:pt>
                <c:pt idx="13">
                  <c:v>2558251</c:v>
                </c:pt>
                <c:pt idx="14">
                  <c:v>-1136861</c:v>
                </c:pt>
              </c:numCache>
            </c:numRef>
          </c:val>
        </c:ser>
        <c:gapWidth val="150"/>
        <c:shape val="box"/>
        <c:axId val="7239130"/>
        <c:axId val="92153794"/>
        <c:axId val="77284267"/>
      </c:bar3DChart>
      <c:catAx>
        <c:axId val="72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794"/>
        <c:crossesAt val="0"/>
        <c:auto val="1"/>
        <c:lblAlgn val="ctr"/>
        <c:lblOffset val="100"/>
        <c:noMultiLvlLbl val="0"/>
      </c:catAx>
      <c:valAx>
        <c:axId val="921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0"/>
        <c:crossesAt val="1"/>
        <c:crossBetween val="midCat"/>
      </c:valAx>
      <c:serAx>
        <c:axId val="772842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79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7</xdr:row>
      <xdr:rowOff>29160</xdr:rowOff>
    </xdr:from>
    <xdr:to>
      <xdr:col>5</xdr:col>
      <xdr:colOff>383760</xdr:colOff>
      <xdr:row>96</xdr:row>
      <xdr:rowOff>114480</xdr:rowOff>
    </xdr:to>
    <xdr:graphicFrame>
      <xdr:nvGraphicFramePr>
        <xdr:cNvPr id="0" name="Chart 1"/>
        <xdr:cNvGraphicFramePr/>
      </xdr:nvGraphicFramePr>
      <xdr:xfrm>
        <a:off x="191520" y="14921640"/>
        <a:ext cx="4699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48</xdr:row>
      <xdr:rowOff>75960</xdr:rowOff>
    </xdr:from>
    <xdr:to>
      <xdr:col>5</xdr:col>
      <xdr:colOff>72000</xdr:colOff>
      <xdr:row>164</xdr:row>
      <xdr:rowOff>86040</xdr:rowOff>
    </xdr:to>
    <xdr:graphicFrame>
      <xdr:nvGraphicFramePr>
        <xdr:cNvPr id="1" name="Chart 2"/>
        <xdr:cNvGraphicFramePr/>
      </xdr:nvGraphicFramePr>
      <xdr:xfrm>
        <a:off x="100440" y="25598520"/>
        <a:ext cx="447876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16</xdr:row>
      <xdr:rowOff>28440</xdr:rowOff>
    </xdr:from>
    <xdr:to>
      <xdr:col>7</xdr:col>
      <xdr:colOff>675000</xdr:colOff>
      <xdr:row>130</xdr:row>
      <xdr:rowOff>162000</xdr:rowOff>
    </xdr:to>
    <xdr:graphicFrame>
      <xdr:nvGraphicFramePr>
        <xdr:cNvPr id="2" name="Chart 4"/>
        <xdr:cNvGraphicFramePr/>
      </xdr:nvGraphicFramePr>
      <xdr:xfrm>
        <a:off x="171000" y="20197800"/>
        <a:ext cx="6842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1240</xdr:colOff>
      <xdr:row>217</xdr:row>
      <xdr:rowOff>18720</xdr:rowOff>
    </xdr:from>
    <xdr:to>
      <xdr:col>7</xdr:col>
      <xdr:colOff>453240</xdr:colOff>
      <xdr:row>231</xdr:row>
      <xdr:rowOff>114480</xdr:rowOff>
    </xdr:to>
    <xdr:graphicFrame>
      <xdr:nvGraphicFramePr>
        <xdr:cNvPr id="3" name="Chart 6"/>
        <xdr:cNvGraphicFramePr/>
      </xdr:nvGraphicFramePr>
      <xdr:xfrm>
        <a:off x="271800" y="37765080"/>
        <a:ext cx="6519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85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11" customFormat="false" ht="12.75" hidden="false" customHeight="false" outlineLevel="0" collapsed="false">
      <c r="D11" s="3" t="s">
        <v>5</v>
      </c>
    </row>
    <row r="12" customFormat="false" ht="12.75" hidden="false" customHeight="false" outlineLevel="0" collapsed="false">
      <c r="D12" s="4" t="s">
        <v>6</v>
      </c>
      <c r="E12" s="2"/>
    </row>
    <row r="13" customFormat="false" ht="12.75" hidden="false" customHeight="false" outlineLevel="0" collapsed="false">
      <c r="C13" s="5"/>
      <c r="D13" s="3" t="s">
        <v>7</v>
      </c>
      <c r="E13" s="3"/>
      <c r="F13" s="5"/>
      <c r="G13" s="5"/>
      <c r="H13" s="5"/>
    </row>
    <row r="14" customFormat="false" ht="12.75" hidden="false" customHeight="false" outlineLevel="0" collapsed="false">
      <c r="C14" s="5"/>
      <c r="D14" s="3" t="s">
        <v>8</v>
      </c>
      <c r="E14" s="3"/>
      <c r="F14" s="5"/>
      <c r="G14" s="5"/>
      <c r="H14" s="5"/>
    </row>
    <row r="15" customFormat="false" ht="12.75" hidden="false" customHeight="false" outlineLevel="0" collapsed="false">
      <c r="C15" s="5"/>
      <c r="D15" s="3" t="s">
        <v>9</v>
      </c>
      <c r="E15" s="3"/>
      <c r="F15" s="5"/>
      <c r="G15" s="5"/>
      <c r="H15" s="5"/>
    </row>
    <row r="16" customFormat="false" ht="12.75" hidden="false" customHeight="false" outlineLevel="0" collapsed="false">
      <c r="C16" s="5"/>
      <c r="D16" s="5"/>
      <c r="E16" s="3"/>
      <c r="F16" s="5"/>
      <c r="G16" s="5"/>
      <c r="H16" s="5"/>
    </row>
    <row r="17" customFormat="false" ht="12.75" hidden="false" customHeight="false" outlineLevel="0" collapsed="false">
      <c r="C17" s="5"/>
      <c r="D17" s="5"/>
      <c r="E17" s="3"/>
      <c r="F17" s="5"/>
      <c r="G17" s="5"/>
      <c r="H17" s="5"/>
    </row>
    <row r="18" customFormat="false" ht="12.75" hidden="false" customHeight="false" outlineLevel="0" collapsed="false">
      <c r="C18" s="5"/>
      <c r="D18" s="5"/>
      <c r="E18" s="3"/>
      <c r="F18" s="5"/>
      <c r="G18" s="5"/>
      <c r="H18" s="5"/>
    </row>
    <row r="19" customFormat="false" ht="12.75" hidden="false" customHeight="false" outlineLevel="0" collapsed="false">
      <c r="A19" s="2" t="s">
        <v>10</v>
      </c>
      <c r="B19" s="2"/>
      <c r="C19" s="6"/>
      <c r="D19" s="6"/>
      <c r="E19" s="7"/>
      <c r="F19" s="6"/>
      <c r="G19" s="6"/>
      <c r="H19" s="6"/>
    </row>
    <row r="21" customFormat="false" ht="12.75" hidden="false" customHeight="false" outlineLevel="0" collapsed="false">
      <c r="B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7" customFormat="false" ht="12.75" hidden="false" customHeight="false" outlineLevel="0" collapsed="false">
      <c r="B27" s="1" t="s">
        <v>16</v>
      </c>
    </row>
    <row r="28" customFormat="false" ht="12.75" hidden="false" customHeight="false" outlineLevel="0" collapsed="false">
      <c r="B28" s="1" t="s">
        <v>17</v>
      </c>
      <c r="H28" s="8" t="n">
        <v>0.8056</v>
      </c>
    </row>
    <row r="29" customFormat="false" ht="12.75" hidden="false" customHeight="false" outlineLevel="0" collapsed="false">
      <c r="B29" s="1" t="s">
        <v>18</v>
      </c>
      <c r="H29" s="8" t="n">
        <v>0.1219</v>
      </c>
    </row>
    <row r="30" customFormat="false" ht="12.75" hidden="false" customHeight="false" outlineLevel="0" collapsed="false">
      <c r="B30" s="1" t="s">
        <v>19</v>
      </c>
      <c r="H30" s="8" t="n">
        <v>0.0725</v>
      </c>
    </row>
    <row r="31" customFormat="false" ht="12.75" hidden="false" customHeight="false" outlineLevel="0" collapsed="false">
      <c r="B31" s="1" t="s">
        <v>20</v>
      </c>
      <c r="H31" s="8"/>
    </row>
    <row r="32" customFormat="false" ht="12.75" hidden="false" customHeight="false" outlineLevel="0" collapsed="false">
      <c r="A32" s="1" t="s">
        <v>21</v>
      </c>
      <c r="H32" s="8"/>
    </row>
    <row r="33" customFormat="false" ht="12.75" hidden="false" customHeight="false" outlineLevel="0" collapsed="false">
      <c r="A33" s="1" t="s">
        <v>22</v>
      </c>
      <c r="H33" s="9"/>
    </row>
    <row r="34" customFormat="false" ht="12.75" hidden="false" customHeight="false" outlineLevel="0" collapsed="false">
      <c r="H34" s="9"/>
    </row>
    <row r="35" customFormat="false" ht="12.75" hidden="false" customHeight="false" outlineLevel="0" collapsed="false">
      <c r="A35" s="1" t="s">
        <v>23</v>
      </c>
      <c r="H35" s="9"/>
    </row>
    <row r="36" customFormat="false" ht="12.75" hidden="false" customHeight="false" outlineLevel="0" collapsed="false">
      <c r="A36" s="1" t="s">
        <v>24</v>
      </c>
      <c r="H36" s="9"/>
    </row>
    <row r="37" customFormat="false" ht="12.75" hidden="false" customHeight="false" outlineLevel="0" collapsed="false">
      <c r="H37" s="9"/>
    </row>
    <row r="38" customFormat="false" ht="12.75" hidden="false" customHeight="false" outlineLevel="0" collapsed="false">
      <c r="H38" s="9"/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 t="s">
        <v>26</v>
      </c>
    </row>
    <row r="42" customFormat="false" ht="12.75" hidden="false" customHeight="false" outlineLevel="0" collapsed="false">
      <c r="A42" s="1" t="s">
        <v>27</v>
      </c>
      <c r="F42" s="10" t="n">
        <v>50182631</v>
      </c>
      <c r="G42" s="1" t="s">
        <v>28</v>
      </c>
    </row>
    <row r="43" customFormat="false" ht="12.75" hidden="false" customHeight="false" outlineLevel="0" collapsed="false">
      <c r="A43" s="1" t="s">
        <v>29</v>
      </c>
      <c r="F43" s="10" t="n">
        <v>28781778</v>
      </c>
      <c r="G43" s="1" t="s">
        <v>28</v>
      </c>
    </row>
    <row r="44" customFormat="false" ht="12.75" hidden="false" customHeight="false" outlineLevel="0" collapsed="false">
      <c r="A44" s="1" t="s">
        <v>30</v>
      </c>
      <c r="F44" s="1" t="n">
        <v>0</v>
      </c>
      <c r="G44" s="1" t="s">
        <v>28</v>
      </c>
    </row>
    <row r="47" customFormat="false" ht="12.75" hidden="false" customHeight="false" outlineLevel="0" collapsed="false">
      <c r="A47" s="1" t="s">
        <v>31</v>
      </c>
    </row>
    <row r="48" customFormat="false" ht="12.75" hidden="false" customHeight="false" outlineLevel="0" collapsed="false">
      <c r="A48" s="1" t="s">
        <v>32</v>
      </c>
    </row>
    <row r="50" customFormat="false" ht="12.75" hidden="false" customHeight="false" outlineLevel="0" collapsed="false">
      <c r="A50" s="2"/>
      <c r="B50" s="1" t="s">
        <v>33</v>
      </c>
      <c r="F50" s="2"/>
    </row>
    <row r="51" customFormat="false" ht="12.75" hidden="false" customHeight="false" outlineLevel="0" collapsed="false">
      <c r="A51" s="1" t="s">
        <v>34</v>
      </c>
    </row>
    <row r="52" customFormat="false" ht="12.75" hidden="false" customHeight="false" outlineLevel="0" collapsed="false">
      <c r="A52" s="1" t="s">
        <v>35</v>
      </c>
    </row>
    <row r="54" customFormat="false" ht="12.75" hidden="false" customHeight="false" outlineLevel="0" collapsed="false">
      <c r="B54" s="1" t="s">
        <v>36</v>
      </c>
    </row>
    <row r="56" s="12" customFormat="true" ht="12.75" hidden="false" customHeight="false" outlineLevel="0" collapsed="false">
      <c r="A56" s="11" t="s">
        <v>37</v>
      </c>
    </row>
    <row r="57" s="12" customFormat="true" ht="12.75" hidden="false" customHeight="false" outlineLevel="0" collapsed="false">
      <c r="A57" s="13" t="s">
        <v>38</v>
      </c>
      <c r="B57" s="14"/>
    </row>
    <row r="58" s="12" customFormat="true" ht="12.75" hidden="false" customHeight="false" outlineLevel="0" collapsed="false">
      <c r="A58" s="12" t="s">
        <v>39</v>
      </c>
      <c r="B58" s="14"/>
    </row>
    <row r="59" s="12" customFormat="true" ht="12.75" hidden="false" customHeight="false" outlineLevel="0" collapsed="false">
      <c r="A59" s="12" t="s">
        <v>40</v>
      </c>
      <c r="B59" s="14"/>
    </row>
    <row r="60" s="12" customFormat="true" ht="12.75" hidden="false" customHeight="false" outlineLevel="0" collapsed="false">
      <c r="B60" s="14"/>
    </row>
    <row r="61" s="12" customFormat="true" ht="12.75" hidden="false" customHeight="false" outlineLevel="0" collapsed="false">
      <c r="B61" s="14"/>
    </row>
    <row r="62" s="12" customFormat="true" ht="12.75" hidden="false" customHeight="false" outlineLevel="0" collapsed="false">
      <c r="B62" s="14"/>
    </row>
    <row r="63" customFormat="false" ht="12.75" hidden="false" customHeight="false" outlineLevel="0" collapsed="false">
      <c r="B63" s="1" t="s">
        <v>41</v>
      </c>
    </row>
    <row r="65" customFormat="false" ht="12.75" hidden="false" customHeight="true" outlineLevel="0" collapsed="false">
      <c r="A65" s="15"/>
      <c r="B65" s="16"/>
      <c r="C65" s="16"/>
      <c r="D65" s="17" t="s">
        <v>42</v>
      </c>
      <c r="E65" s="17"/>
      <c r="F65" s="18"/>
      <c r="G65" s="19" t="s">
        <v>43</v>
      </c>
      <c r="H65" s="20" t="s">
        <v>44</v>
      </c>
    </row>
    <row r="66" customFormat="false" ht="12.75" hidden="false" customHeight="false" outlineLevel="0" collapsed="false">
      <c r="A66" s="21"/>
      <c r="B66" s="22" t="s">
        <v>45</v>
      </c>
      <c r="C66" s="23"/>
      <c r="D66" s="24"/>
      <c r="E66" s="25" t="s">
        <v>46</v>
      </c>
      <c r="F66" s="26" t="n">
        <v>39447</v>
      </c>
      <c r="G66" s="19"/>
      <c r="H66" s="20"/>
    </row>
    <row r="67" customFormat="false" ht="12.75" hidden="false" customHeight="false" outlineLevel="0" collapsed="false">
      <c r="A67" s="27"/>
      <c r="B67" s="28"/>
      <c r="C67" s="28"/>
      <c r="D67" s="29"/>
      <c r="E67" s="25"/>
      <c r="F67" s="25"/>
      <c r="G67" s="30" t="s">
        <v>47</v>
      </c>
      <c r="H67" s="31" t="s">
        <v>47</v>
      </c>
    </row>
    <row r="68" customFormat="false" ht="12.75" hidden="false" customHeight="false" outlineLevel="0" collapsed="false">
      <c r="A68" s="32" t="n">
        <v>1</v>
      </c>
      <c r="B68" s="33" t="s">
        <v>48</v>
      </c>
      <c r="C68" s="33"/>
      <c r="D68" s="34"/>
      <c r="E68" s="35" t="n">
        <v>32029199</v>
      </c>
      <c r="F68" s="35" t="n">
        <v>45213467</v>
      </c>
      <c r="G68" s="36" t="n">
        <v>41.16327729582</v>
      </c>
      <c r="H68" s="36" t="n">
        <v>141.16327729582</v>
      </c>
    </row>
    <row r="69" customFormat="false" ht="12.75" hidden="false" customHeight="false" outlineLevel="0" collapsed="false">
      <c r="A69" s="32" t="n">
        <v>2</v>
      </c>
      <c r="B69" s="33" t="s">
        <v>49</v>
      </c>
      <c r="C69" s="33"/>
      <c r="D69" s="34"/>
      <c r="E69" s="35" t="n">
        <v>304149784</v>
      </c>
      <c r="F69" s="35" t="n">
        <v>477359014</v>
      </c>
      <c r="G69" s="36" t="n">
        <v>56.948661189909</v>
      </c>
      <c r="H69" s="36" t="n">
        <v>156.948661189909</v>
      </c>
    </row>
    <row r="70" customFormat="false" ht="16.5" hidden="false" customHeight="true" outlineLevel="0" collapsed="false">
      <c r="A70" s="32" t="n">
        <v>3</v>
      </c>
      <c r="B70" s="33" t="s">
        <v>50</v>
      </c>
      <c r="C70" s="33"/>
      <c r="D70" s="34"/>
      <c r="E70" s="35" t="n">
        <v>336178983</v>
      </c>
      <c r="F70" s="35" t="n">
        <v>522572481</v>
      </c>
      <c r="G70" s="36" t="n">
        <v>55.4447206475129</v>
      </c>
      <c r="H70" s="36" t="n">
        <v>155.444720647513</v>
      </c>
    </row>
    <row r="71" customFormat="false" ht="16.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37"/>
      <c r="J71" s="37"/>
    </row>
    <row r="72" customFormat="false" ht="16.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37"/>
      <c r="J72" s="37"/>
    </row>
    <row r="73" customFormat="false" ht="16.5" hidden="false" customHeight="true" outlineLevel="0" collapsed="false">
      <c r="A73" s="1" t="s">
        <v>51</v>
      </c>
      <c r="B73" s="23"/>
      <c r="C73" s="23"/>
      <c r="D73" s="23"/>
      <c r="E73" s="23"/>
      <c r="F73" s="23"/>
      <c r="G73" s="23"/>
      <c r="H73" s="23"/>
      <c r="I73" s="37"/>
      <c r="J73" s="37"/>
    </row>
    <row r="74" customFormat="false" ht="16.5" hidden="false" customHeight="true" outlineLevel="0" collapsed="false">
      <c r="A74" s="23"/>
      <c r="B74" s="38" t="s">
        <v>52</v>
      </c>
      <c r="C74" s="23"/>
      <c r="D74" s="23"/>
      <c r="E74" s="23"/>
      <c r="F74" s="23"/>
      <c r="G74" s="23"/>
      <c r="H74" s="23"/>
      <c r="I74" s="37"/>
      <c r="J74" s="37"/>
    </row>
    <row r="75" customFormat="false" ht="16.5" hidden="false" customHeight="true" outlineLevel="0" collapsed="false">
      <c r="A75" s="23" t="s">
        <v>53</v>
      </c>
      <c r="B75" s="38"/>
      <c r="C75" s="23"/>
      <c r="D75" s="23"/>
      <c r="E75" s="23"/>
      <c r="F75" s="23"/>
      <c r="G75" s="23"/>
      <c r="H75" s="23"/>
      <c r="I75" s="37"/>
      <c r="J75" s="37"/>
    </row>
    <row r="76" s="12" customFormat="true" ht="12.75" hidden="false" customHeight="false" outlineLevel="0" collapsed="false">
      <c r="A76" s="12" t="s">
        <v>54</v>
      </c>
      <c r="C76" s="39"/>
      <c r="D76" s="39"/>
      <c r="E76" s="39"/>
      <c r="F76" s="39"/>
    </row>
    <row r="77" customFormat="false" ht="12.75" hidden="false" customHeight="false" outlineLevel="0" collapsed="false">
      <c r="C77" s="40"/>
      <c r="D77" s="40"/>
      <c r="E77" s="40"/>
      <c r="F77" s="40"/>
    </row>
    <row r="78" customFormat="false" ht="15.75" hidden="false" customHeight="true" outlineLevel="0" collapsed="false"/>
    <row r="79" customFormat="false" ht="15.75" hidden="false" customHeight="true" outlineLevel="0" collapsed="false">
      <c r="B79" s="1" t="s">
        <v>55</v>
      </c>
    </row>
    <row r="80" customFormat="false" ht="40.15" hidden="false" customHeight="true" outlineLevel="0" collapsed="false">
      <c r="B80" s="1" t="s">
        <v>56</v>
      </c>
      <c r="G80" s="2"/>
      <c r="H80" s="41" t="s">
        <v>57</v>
      </c>
      <c r="I80" s="42" t="s">
        <v>44</v>
      </c>
    </row>
    <row r="81" customFormat="false" ht="12.75" hidden="false" customHeight="false" outlineLevel="0" collapsed="false">
      <c r="A81" s="32"/>
      <c r="B81" s="33"/>
      <c r="C81" s="33"/>
      <c r="D81" s="43" t="n">
        <v>2006</v>
      </c>
      <c r="E81" s="43" t="s">
        <v>58</v>
      </c>
      <c r="F81" s="33"/>
      <c r="G81" s="43" t="n">
        <v>2007</v>
      </c>
      <c r="H81" s="43" t="s">
        <v>59</v>
      </c>
      <c r="I81" s="31" t="s">
        <v>47</v>
      </c>
    </row>
    <row r="82" customFormat="false" ht="12.75" hidden="false" customHeight="false" outlineLevel="0" collapsed="false">
      <c r="A82" s="15" t="s">
        <v>60</v>
      </c>
      <c r="B82" s="16"/>
      <c r="C82" s="17" t="s">
        <v>61</v>
      </c>
      <c r="D82" s="44" t="n">
        <v>100147</v>
      </c>
      <c r="E82" s="45" t="n">
        <v>100</v>
      </c>
      <c r="G82" s="44" t="n">
        <v>165196</v>
      </c>
      <c r="H82" s="46" t="n">
        <v>100</v>
      </c>
      <c r="I82" s="46" t="n">
        <v>164.953518328058</v>
      </c>
    </row>
    <row r="83" customFormat="false" ht="12.75" hidden="false" customHeight="false" outlineLevel="0" collapsed="false">
      <c r="A83" s="21"/>
      <c r="B83" s="21" t="s">
        <v>62</v>
      </c>
      <c r="C83" s="24" t="s">
        <v>63</v>
      </c>
      <c r="D83" s="44" t="n">
        <v>141</v>
      </c>
      <c r="E83" s="47" t="n">
        <v>0.140793034239668</v>
      </c>
      <c r="G83" s="44" t="n">
        <v>6</v>
      </c>
      <c r="H83" s="48" t="n">
        <v>0.00363204920215986</v>
      </c>
      <c r="I83" s="48" t="n">
        <v>4.25531914893617</v>
      </c>
    </row>
    <row r="84" customFormat="false" ht="12.75" hidden="false" customHeight="false" outlineLevel="0" collapsed="false">
      <c r="A84" s="21"/>
      <c r="B84" s="23" t="s">
        <v>64</v>
      </c>
      <c r="C84" s="24" t="s">
        <v>63</v>
      </c>
      <c r="D84" s="44" t="n">
        <v>100006</v>
      </c>
      <c r="E84" s="47" t="n">
        <v>99.8592069657603</v>
      </c>
      <c r="G84" s="44" t="n">
        <v>165190</v>
      </c>
      <c r="H84" s="48" t="n">
        <v>99.9963679507978</v>
      </c>
      <c r="I84" s="48" t="n">
        <v>165.180089194648</v>
      </c>
    </row>
    <row r="85" customFormat="false" ht="12.75" hidden="false" customHeight="false" outlineLevel="0" collapsed="false">
      <c r="A85" s="21" t="s">
        <v>65</v>
      </c>
      <c r="B85" s="23"/>
      <c r="C85" s="24" t="s">
        <v>63</v>
      </c>
      <c r="D85" s="49" t="n">
        <v>28577</v>
      </c>
      <c r="E85" s="47" t="n">
        <v>28.5350534713971</v>
      </c>
      <c r="G85" s="49" t="n">
        <v>45527</v>
      </c>
      <c r="H85" s="48" t="n">
        <v>27.5603850111992</v>
      </c>
      <c r="I85" s="48" t="n">
        <v>159.313433880393</v>
      </c>
    </row>
    <row r="86" customFormat="false" ht="16.5" hidden="false" customHeight="true" outlineLevel="0" collapsed="false">
      <c r="A86" s="27" t="s">
        <v>66</v>
      </c>
      <c r="B86" s="28"/>
      <c r="C86" s="29" t="s">
        <v>63</v>
      </c>
      <c r="D86" s="50" t="n">
        <v>71570</v>
      </c>
      <c r="E86" s="51" t="n">
        <v>71.464946528603</v>
      </c>
      <c r="F86" s="25"/>
      <c r="G86" s="50" t="n">
        <v>119669</v>
      </c>
      <c r="H86" s="52" t="n">
        <v>72.4432471699255</v>
      </c>
      <c r="I86" s="52" t="n">
        <v>167.205533044572</v>
      </c>
    </row>
    <row r="87" customFormat="false" ht="16.5" hidden="false" customHeight="true" outlineLevel="0" collapsed="false">
      <c r="A87" s="23"/>
      <c r="B87" s="23"/>
      <c r="C87" s="23"/>
      <c r="D87" s="53"/>
      <c r="E87" s="54"/>
      <c r="F87" s="23"/>
      <c r="G87" s="53"/>
      <c r="H87" s="55"/>
      <c r="I87" s="55"/>
    </row>
    <row r="88" customFormat="false" ht="58.5" hidden="false" customHeight="true" outlineLevel="0" collapsed="false">
      <c r="A88" s="56"/>
      <c r="B88" s="23"/>
      <c r="C88" s="23"/>
      <c r="D88" s="23"/>
      <c r="E88" s="54"/>
      <c r="F88" s="23"/>
      <c r="G88" s="23"/>
      <c r="H88" s="54"/>
    </row>
    <row r="89" customFormat="false" ht="12.75" hidden="false" customHeight="false" outlineLevel="0" collapsed="false">
      <c r="A89" s="56"/>
      <c r="B89" s="23"/>
      <c r="C89" s="23"/>
      <c r="D89" s="56"/>
      <c r="E89" s="54"/>
      <c r="F89" s="23"/>
      <c r="G89" s="57" t="s">
        <v>67</v>
      </c>
      <c r="H89" s="58"/>
    </row>
    <row r="90" customFormat="false" ht="12.75" hidden="false" customHeight="false" outlineLevel="0" collapsed="false">
      <c r="A90" s="56"/>
      <c r="B90" s="23"/>
      <c r="C90" s="23"/>
      <c r="D90" s="56"/>
      <c r="E90" s="54"/>
      <c r="F90" s="23"/>
      <c r="G90" s="59" t="s">
        <v>68</v>
      </c>
      <c r="H90" s="58"/>
    </row>
    <row r="91" customFormat="false" ht="12.75" hidden="false" customHeight="false" outlineLevel="0" collapsed="false">
      <c r="A91" s="56"/>
      <c r="B91" s="23"/>
      <c r="C91" s="23"/>
      <c r="D91" s="56"/>
      <c r="E91" s="54"/>
      <c r="F91" s="23"/>
      <c r="G91" s="59" t="s">
        <v>69</v>
      </c>
      <c r="H91" s="58"/>
    </row>
    <row r="92" customFormat="false" ht="12.75" hidden="false" customHeight="false" outlineLevel="0" collapsed="false">
      <c r="A92" s="56"/>
      <c r="B92" s="23"/>
      <c r="C92" s="23"/>
      <c r="D92" s="56"/>
      <c r="E92" s="54"/>
      <c r="F92" s="23"/>
      <c r="H92" s="58"/>
    </row>
    <row r="93" customFormat="false" ht="12.75" hidden="false" customHeight="false" outlineLevel="0" collapsed="false">
      <c r="A93" s="56"/>
      <c r="B93" s="23"/>
      <c r="C93" s="23"/>
      <c r="D93" s="56"/>
      <c r="E93" s="54"/>
      <c r="F93" s="23"/>
      <c r="G93" s="56"/>
      <c r="H93" s="54"/>
    </row>
    <row r="94" customFormat="false" ht="12.75" hidden="false" customHeight="false" outlineLevel="0" collapsed="false">
      <c r="A94" s="56"/>
      <c r="B94" s="23"/>
      <c r="C94" s="23"/>
      <c r="D94" s="56"/>
      <c r="E94" s="54"/>
      <c r="F94" s="23"/>
      <c r="G94" s="56"/>
      <c r="H94" s="54"/>
    </row>
    <row r="101" customFormat="false" ht="12.75" hidden="false" customHeight="false" outlineLevel="0" collapsed="false">
      <c r="B101" s="1" t="s">
        <v>70</v>
      </c>
    </row>
    <row r="104" customFormat="false" ht="12.75" hidden="false" customHeight="false" outlineLevel="0" collapsed="false">
      <c r="B104" s="1" t="s">
        <v>71</v>
      </c>
    </row>
    <row r="105" customFormat="false" ht="12.75" hidden="false" customHeight="false" outlineLevel="0" collapsed="false">
      <c r="B105" s="1" t="s">
        <v>72</v>
      </c>
      <c r="D105" s="1" t="s">
        <v>73</v>
      </c>
    </row>
    <row r="106" customFormat="false" ht="12.75" hidden="false" customHeight="false" outlineLevel="0" collapsed="false">
      <c r="A106" s="1" t="n">
        <v>1</v>
      </c>
      <c r="B106" s="1" t="n">
        <v>1999</v>
      </c>
      <c r="D106" s="1" t="n">
        <v>24177</v>
      </c>
    </row>
    <row r="107" customFormat="false" ht="12.75" hidden="false" customHeight="false" outlineLevel="0" collapsed="false">
      <c r="A107" s="1" t="n">
        <v>2</v>
      </c>
      <c r="B107" s="1" t="n">
        <v>2000</v>
      </c>
      <c r="D107" s="1" t="n">
        <v>26174</v>
      </c>
    </row>
    <row r="108" customFormat="false" ht="12.75" hidden="false" customHeight="false" outlineLevel="0" collapsed="false">
      <c r="A108" s="1" t="n">
        <v>3</v>
      </c>
      <c r="B108" s="1" t="n">
        <v>2001</v>
      </c>
      <c r="D108" s="1" t="n">
        <v>42153</v>
      </c>
    </row>
    <row r="109" customFormat="false" ht="12.75" hidden="false" customHeight="false" outlineLevel="0" collapsed="false">
      <c r="A109" s="1" t="n">
        <v>4</v>
      </c>
      <c r="B109" s="1" t="n">
        <v>2002</v>
      </c>
      <c r="D109" s="1" t="n">
        <v>49121</v>
      </c>
    </row>
    <row r="110" customFormat="false" ht="12.75" hidden="false" customHeight="false" outlineLevel="0" collapsed="false">
      <c r="A110" s="1" t="n">
        <v>5</v>
      </c>
      <c r="B110" s="1" t="n">
        <v>2003</v>
      </c>
      <c r="D110" s="1" t="n">
        <v>59315</v>
      </c>
    </row>
    <row r="111" customFormat="false" ht="12.75" hidden="false" customHeight="false" outlineLevel="0" collapsed="false">
      <c r="A111" s="1" t="n">
        <v>6</v>
      </c>
      <c r="B111" s="1" t="n">
        <v>2004</v>
      </c>
      <c r="D111" s="1" t="n">
        <v>69079</v>
      </c>
    </row>
    <row r="112" customFormat="false" ht="12.75" hidden="false" customHeight="false" outlineLevel="0" collapsed="false">
      <c r="A112" s="1" t="n">
        <v>7</v>
      </c>
      <c r="B112" s="1" t="n">
        <v>2005</v>
      </c>
      <c r="D112" s="1" t="n">
        <v>81955</v>
      </c>
    </row>
    <row r="113" customFormat="false" ht="12.75" hidden="false" customHeight="false" outlineLevel="0" collapsed="false">
      <c r="A113" s="1" t="n">
        <v>8</v>
      </c>
      <c r="B113" s="1" t="n">
        <v>2006</v>
      </c>
      <c r="D113" s="1" t="n">
        <v>100147</v>
      </c>
    </row>
    <row r="114" customFormat="false" ht="12.75" hidden="false" customHeight="false" outlineLevel="0" collapsed="false">
      <c r="A114" s="1" t="n">
        <v>9</v>
      </c>
      <c r="B114" s="1" t="n">
        <v>2007</v>
      </c>
      <c r="D114" s="1" t="n">
        <v>165196</v>
      </c>
    </row>
    <row r="133" customFormat="false" ht="17.25" hidden="false" customHeight="true" outlineLevel="0" collapsed="false"/>
    <row r="134" customFormat="false" ht="21.75" hidden="false" customHeight="true" outlineLevel="0" collapsed="false">
      <c r="C134" s="5" t="s">
        <v>74</v>
      </c>
      <c r="D134" s="5"/>
      <c r="E134" s="5"/>
      <c r="F134" s="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60" t="n">
        <v>2006</v>
      </c>
      <c r="G135" s="60" t="s">
        <v>75</v>
      </c>
      <c r="H135" s="60" t="n">
        <v>2007</v>
      </c>
      <c r="I135" s="60" t="s">
        <v>75</v>
      </c>
    </row>
    <row r="136" customFormat="false" ht="12.75" hidden="false" customHeight="false" outlineLevel="0" collapsed="false">
      <c r="A136" s="15" t="n">
        <v>1</v>
      </c>
      <c r="B136" s="16" t="s">
        <v>76</v>
      </c>
      <c r="C136" s="16"/>
      <c r="D136" s="16" t="s">
        <v>77</v>
      </c>
      <c r="E136" s="16"/>
      <c r="F136" s="43" t="n">
        <v>24814</v>
      </c>
      <c r="G136" s="61" t="n">
        <v>24.1435340591767</v>
      </c>
      <c r="H136" s="43" t="n">
        <v>42597</v>
      </c>
      <c r="I136" s="61" t="n">
        <v>22.7032644903398</v>
      </c>
    </row>
    <row r="137" customFormat="false" ht="12.75" hidden="false" customHeight="false" outlineLevel="0" collapsed="false">
      <c r="A137" s="21" t="n">
        <v>2</v>
      </c>
      <c r="B137" s="23" t="s">
        <v>78</v>
      </c>
      <c r="C137" s="23"/>
      <c r="D137" s="23" t="s">
        <v>77</v>
      </c>
      <c r="E137" s="23"/>
      <c r="F137" s="43" t="n">
        <v>77963</v>
      </c>
      <c r="G137" s="61" t="n">
        <v>75.8564659408233</v>
      </c>
      <c r="H137" s="43" t="n">
        <v>145028</v>
      </c>
      <c r="I137" s="61" t="n">
        <v>77.2967355096602</v>
      </c>
    </row>
    <row r="138" customFormat="false" ht="12.75" hidden="false" customHeight="false" outlineLevel="0" collapsed="false">
      <c r="A138" s="32"/>
      <c r="B138" s="62" t="s">
        <v>79</v>
      </c>
      <c r="C138" s="33"/>
      <c r="D138" s="62" t="s">
        <v>77</v>
      </c>
      <c r="E138" s="33"/>
      <c r="F138" s="60" t="n">
        <v>102777</v>
      </c>
      <c r="G138" s="60" t="n">
        <v>100</v>
      </c>
      <c r="H138" s="60" t="n">
        <v>187625</v>
      </c>
      <c r="I138" s="63" t="n">
        <v>100</v>
      </c>
    </row>
    <row r="140" customFormat="false" ht="12.75" hidden="false" customHeight="false" outlineLevel="0" collapsed="false">
      <c r="F140" s="60" t="n">
        <v>2006</v>
      </c>
      <c r="G140" s="60" t="s">
        <v>75</v>
      </c>
      <c r="H140" s="60" t="n">
        <v>2007</v>
      </c>
      <c r="I140" s="60" t="s">
        <v>75</v>
      </c>
    </row>
    <row r="141" customFormat="false" ht="12.75" hidden="false" customHeight="false" outlineLevel="0" collapsed="false">
      <c r="A141" s="15" t="n">
        <v>1</v>
      </c>
      <c r="B141" s="16" t="s">
        <v>80</v>
      </c>
      <c r="C141" s="16"/>
      <c r="D141" s="16" t="s">
        <v>81</v>
      </c>
      <c r="E141" s="16"/>
      <c r="F141" s="43" t="n">
        <v>4658</v>
      </c>
      <c r="G141" s="64" t="n">
        <v>5.97669882980907</v>
      </c>
      <c r="H141" s="43" t="n">
        <v>1409</v>
      </c>
      <c r="I141" s="64" t="n">
        <v>0.971536530876796</v>
      </c>
    </row>
    <row r="142" customFormat="false" ht="12.75" hidden="false" customHeight="false" outlineLevel="0" collapsed="false">
      <c r="A142" s="21" t="n">
        <v>2</v>
      </c>
      <c r="B142" s="23" t="s">
        <v>82</v>
      </c>
      <c r="C142" s="23"/>
      <c r="D142" s="23" t="s">
        <v>81</v>
      </c>
      <c r="E142" s="23"/>
      <c r="F142" s="43" t="n">
        <v>17197</v>
      </c>
      <c r="G142" s="61" t="n">
        <v>22.0655409566824</v>
      </c>
      <c r="H142" s="43" t="n">
        <v>31859</v>
      </c>
      <c r="I142" s="64" t="n">
        <v>21.9674821413796</v>
      </c>
    </row>
    <row r="143" customFormat="false" ht="12.75" hidden="false" customHeight="false" outlineLevel="0" collapsed="false">
      <c r="A143" s="21" t="n">
        <v>3</v>
      </c>
      <c r="B143" s="23" t="s">
        <v>83</v>
      </c>
      <c r="C143" s="23"/>
      <c r="D143" s="23" t="s">
        <v>81</v>
      </c>
      <c r="E143" s="23"/>
      <c r="F143" s="43" t="n">
        <v>15630</v>
      </c>
      <c r="G143" s="64" t="n">
        <v>20.0549168548553</v>
      </c>
      <c r="H143" s="43" t="n">
        <v>41632</v>
      </c>
      <c r="I143" s="64" t="n">
        <v>28.7061808754172</v>
      </c>
    </row>
    <row r="144" customFormat="false" ht="12.75" hidden="false" customHeight="false" outlineLevel="0" collapsed="false">
      <c r="A144" s="21" t="n">
        <v>4</v>
      </c>
      <c r="B144" s="23" t="s">
        <v>84</v>
      </c>
      <c r="C144" s="23"/>
      <c r="D144" s="23" t="s">
        <v>81</v>
      </c>
      <c r="E144" s="23"/>
      <c r="F144" s="43" t="n">
        <v>18364</v>
      </c>
      <c r="G144" s="61" t="n">
        <v>23.5629234243482</v>
      </c>
      <c r="H144" s="43" t="n">
        <v>23945</v>
      </c>
      <c r="I144" s="64" t="n">
        <v>16.5106048487189</v>
      </c>
    </row>
    <row r="145" customFormat="false" ht="12.75" hidden="false" customHeight="false" outlineLevel="0" collapsed="false">
      <c r="A145" s="27" t="n">
        <v>5</v>
      </c>
      <c r="B145" s="28" t="s">
        <v>85</v>
      </c>
      <c r="C145" s="28"/>
      <c r="D145" s="28" t="s">
        <v>81</v>
      </c>
      <c r="E145" s="28"/>
      <c r="F145" s="43" t="n">
        <v>22114</v>
      </c>
      <c r="G145" s="61" t="n">
        <v>28.3399199343051</v>
      </c>
      <c r="H145" s="43" t="n">
        <v>46183</v>
      </c>
      <c r="I145" s="64" t="n">
        <v>31.8441956036076</v>
      </c>
    </row>
    <row r="146" customFormat="false" ht="12.75" hidden="false" customHeight="false" outlineLevel="0" collapsed="false">
      <c r="A146" s="32"/>
      <c r="B146" s="62" t="s">
        <v>86</v>
      </c>
      <c r="C146" s="62"/>
      <c r="D146" s="62" t="s">
        <v>81</v>
      </c>
      <c r="E146" s="62"/>
      <c r="F146" s="60" t="n">
        <v>77963</v>
      </c>
      <c r="G146" s="60" t="n">
        <v>100</v>
      </c>
      <c r="H146" s="60" t="n">
        <v>145028</v>
      </c>
      <c r="I146" s="63" t="n">
        <v>100</v>
      </c>
    </row>
    <row r="147" customFormat="false" ht="12.75" hidden="false" customHeight="false" outlineLevel="0" collapsed="false">
      <c r="A147" s="23"/>
      <c r="B147" s="56"/>
      <c r="C147" s="56"/>
      <c r="D147" s="56"/>
      <c r="E147" s="56"/>
      <c r="F147" s="56"/>
      <c r="G147" s="56"/>
      <c r="H147" s="56"/>
      <c r="I147" s="65"/>
    </row>
    <row r="148" customFormat="false" ht="12.75" hidden="false" customHeight="false" outlineLevel="0" collapsed="false">
      <c r="A148" s="23"/>
      <c r="B148" s="56"/>
      <c r="C148" s="56"/>
      <c r="D148" s="56"/>
      <c r="E148" s="56"/>
      <c r="F148" s="56"/>
      <c r="G148" s="56"/>
      <c r="H148" s="56"/>
      <c r="I148" s="65"/>
    </row>
    <row r="149" customFormat="false" ht="24.75" hidden="false" customHeight="true" outlineLevel="0" collapsed="false">
      <c r="A149" s="23"/>
      <c r="B149" s="56"/>
      <c r="C149" s="56"/>
      <c r="D149" s="56"/>
      <c r="E149" s="56"/>
      <c r="F149" s="56"/>
      <c r="G149" s="65"/>
      <c r="H149" s="56"/>
      <c r="I149" s="23"/>
    </row>
    <row r="150" customFormat="false" ht="17.25" hidden="false" customHeight="true" outlineLevel="0" collapsed="false">
      <c r="A150" s="23"/>
      <c r="B150" s="56"/>
      <c r="C150" s="56"/>
      <c r="D150" s="56"/>
      <c r="E150" s="56"/>
      <c r="F150" s="56"/>
      <c r="G150" s="65"/>
      <c r="H150" s="56"/>
      <c r="I150" s="23"/>
    </row>
    <row r="151" customFormat="false" ht="17.45" hidden="false" customHeight="true" outlineLevel="0" collapsed="false">
      <c r="A151" s="23"/>
      <c r="B151" s="56"/>
      <c r="C151" s="56"/>
      <c r="D151" s="56"/>
      <c r="E151" s="56"/>
      <c r="F151" s="56"/>
      <c r="G151" s="66" t="s">
        <v>87</v>
      </c>
      <c r="H151" s="66"/>
      <c r="I151" s="23"/>
    </row>
    <row r="152" customFormat="false" ht="16.15" hidden="false" customHeight="true" outlineLevel="0" collapsed="false">
      <c r="A152" s="23"/>
      <c r="B152" s="56"/>
      <c r="C152" s="56"/>
      <c r="D152" s="56"/>
      <c r="E152" s="56"/>
      <c r="F152" s="56"/>
      <c r="G152" s="66"/>
      <c r="H152" s="66"/>
      <c r="I152" s="23"/>
    </row>
    <row r="153" customFormat="false" ht="24" hidden="false" customHeight="true" outlineLevel="0" collapsed="false">
      <c r="A153" s="23"/>
      <c r="B153" s="56"/>
      <c r="C153" s="56"/>
      <c r="D153" s="56"/>
      <c r="E153" s="56"/>
      <c r="F153" s="56"/>
      <c r="G153" s="65" t="s">
        <v>88</v>
      </c>
      <c r="H153" s="56"/>
      <c r="I153" s="23"/>
    </row>
    <row r="154" customFormat="false" ht="12.75" hidden="false" customHeight="false" outlineLevel="0" collapsed="false">
      <c r="A154" s="23"/>
      <c r="B154" s="56"/>
      <c r="C154" s="56"/>
      <c r="D154" s="56"/>
      <c r="E154" s="56"/>
      <c r="F154" s="56"/>
      <c r="G154" s="65"/>
      <c r="H154" s="56"/>
      <c r="I154" s="23"/>
    </row>
    <row r="155" customFormat="false" ht="12.75" hidden="false" customHeight="false" outlineLevel="0" collapsed="false">
      <c r="A155" s="23"/>
      <c r="B155" s="56"/>
      <c r="C155" s="56"/>
      <c r="D155" s="56"/>
      <c r="E155" s="56"/>
      <c r="F155" s="56"/>
      <c r="G155" s="65"/>
      <c r="H155" s="56"/>
      <c r="I155" s="23"/>
    </row>
    <row r="156" customFormat="false" ht="12.75" hidden="false" customHeight="false" outlineLevel="0" collapsed="false">
      <c r="A156" s="23"/>
      <c r="B156" s="56"/>
      <c r="C156" s="56"/>
      <c r="D156" s="56"/>
      <c r="E156" s="56"/>
      <c r="F156" s="56"/>
      <c r="G156" s="65"/>
      <c r="H156" s="56"/>
      <c r="I156" s="23"/>
    </row>
    <row r="157" customFormat="false" ht="12.75" hidden="false" customHeight="false" outlineLevel="0" collapsed="false">
      <c r="A157" s="23"/>
      <c r="B157" s="56"/>
      <c r="C157" s="56"/>
      <c r="D157" s="56"/>
      <c r="E157" s="56"/>
      <c r="F157" s="56"/>
      <c r="G157" s="65"/>
      <c r="H157" s="56"/>
      <c r="I157" s="23"/>
    </row>
    <row r="158" customFormat="false" ht="12.75" hidden="false" customHeight="false" outlineLevel="0" collapsed="false">
      <c r="A158" s="23"/>
      <c r="B158" s="56"/>
      <c r="C158" s="56"/>
      <c r="D158" s="56"/>
      <c r="E158" s="56"/>
      <c r="F158" s="56"/>
      <c r="G158" s="65"/>
      <c r="H158" s="56"/>
      <c r="I158" s="23"/>
    </row>
    <row r="168" customFormat="false" ht="12.75" hidden="false" customHeight="false" outlineLevel="0" collapsed="false">
      <c r="A168" s="40"/>
      <c r="B168" s="1" t="s">
        <v>89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1" t="s">
        <v>90</v>
      </c>
      <c r="C169" s="40"/>
      <c r="D169" s="40"/>
      <c r="E169" s="40"/>
      <c r="F169" s="40"/>
      <c r="G169" s="40"/>
      <c r="H169" s="40"/>
      <c r="I169" s="40"/>
      <c r="J169" s="40"/>
    </row>
    <row r="170" customFormat="false" ht="16.5" hidden="false" customHeight="true" outlineLevel="0" collapsed="false">
      <c r="A170" s="1" t="s">
        <v>91</v>
      </c>
      <c r="C170" s="40"/>
      <c r="D170" s="40"/>
      <c r="E170" s="40"/>
      <c r="F170" s="40"/>
      <c r="G170" s="40"/>
      <c r="H170" s="40"/>
      <c r="I170" s="40"/>
      <c r="J170" s="40"/>
    </row>
    <row r="171" customFormat="false" ht="16.5" hidden="false" customHeight="true" outlineLevel="0" collapsed="false">
      <c r="A171" s="1" t="s">
        <v>92</v>
      </c>
      <c r="C171" s="40"/>
      <c r="D171" s="40"/>
      <c r="E171" s="40"/>
      <c r="F171" s="40"/>
      <c r="G171" s="40"/>
      <c r="H171" s="40"/>
      <c r="I171" s="40"/>
      <c r="J171" s="40"/>
    </row>
    <row r="172" customFormat="false" ht="16.5" hidden="false" customHeight="tru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6.5" hidden="false" customHeight="true" outlineLevel="0" collapsed="false">
      <c r="C173" s="40"/>
      <c r="D173" s="40"/>
      <c r="E173" s="40"/>
      <c r="F173" s="40"/>
      <c r="G173" s="40"/>
      <c r="H173" s="40"/>
      <c r="I173" s="40"/>
      <c r="J173" s="40"/>
    </row>
    <row r="174" customFormat="false" ht="16.9" hidden="false" customHeight="true" outlineLevel="0" collapsed="false">
      <c r="B174" s="1" t="s">
        <v>93</v>
      </c>
      <c r="G174" s="2" t="s">
        <v>94</v>
      </c>
    </row>
    <row r="175" customFormat="false" ht="12.75" hidden="false" customHeight="false" outlineLevel="0" collapsed="false">
      <c r="B175" s="1" t="s">
        <v>95</v>
      </c>
      <c r="E175" s="1" t="s">
        <v>63</v>
      </c>
      <c r="F175" s="67" t="n">
        <v>40943</v>
      </c>
      <c r="G175" s="68" t="n">
        <v>26.4187589126128</v>
      </c>
      <c r="H175" s="1" t="s">
        <v>96</v>
      </c>
    </row>
    <row r="176" customFormat="false" ht="12.75" hidden="false" customHeight="false" outlineLevel="0" collapsed="false">
      <c r="B176" s="1" t="s">
        <v>97</v>
      </c>
      <c r="E176" s="1" t="s">
        <v>63</v>
      </c>
      <c r="F176" s="67" t="n">
        <v>40937</v>
      </c>
      <c r="G176" s="68" t="n">
        <v>99.9853454803019</v>
      </c>
      <c r="H176" s="1" t="s">
        <v>98</v>
      </c>
    </row>
    <row r="177" customFormat="false" ht="12.75" hidden="false" customHeight="false" outlineLevel="0" collapsed="false">
      <c r="B177" s="1" t="s">
        <v>99</v>
      </c>
      <c r="E177" s="1" t="s">
        <v>63</v>
      </c>
      <c r="F177" s="67" t="n">
        <v>6</v>
      </c>
      <c r="G177" s="68" t="n">
        <v>0.0146545196981169</v>
      </c>
      <c r="H177" s="1" t="s">
        <v>98</v>
      </c>
    </row>
    <row r="178" customFormat="false" ht="12.75" hidden="false" customHeight="false" outlineLevel="0" collapsed="false">
      <c r="B178" s="1" t="s">
        <v>100</v>
      </c>
      <c r="E178" s="1" t="s">
        <v>63</v>
      </c>
      <c r="F178" s="67" t="n">
        <v>114034</v>
      </c>
      <c r="G178" s="68" t="n">
        <v>73.5812410873872</v>
      </c>
      <c r="H178" s="1" t="s">
        <v>96</v>
      </c>
    </row>
    <row r="179" customFormat="false" ht="12.75" hidden="false" customHeight="false" outlineLevel="0" collapsed="false">
      <c r="B179" s="1" t="s">
        <v>101</v>
      </c>
      <c r="E179" s="1" t="s">
        <v>63</v>
      </c>
      <c r="F179" s="67" t="n">
        <v>114034</v>
      </c>
      <c r="G179" s="68" t="n">
        <v>100</v>
      </c>
      <c r="H179" s="1" t="s">
        <v>102</v>
      </c>
    </row>
    <row r="180" customFormat="false" ht="12.75" hidden="false" customHeight="false" outlineLevel="0" collapsed="false">
      <c r="B180" s="1" t="s">
        <v>103</v>
      </c>
      <c r="E180" s="1" t="s">
        <v>63</v>
      </c>
      <c r="F180" s="67" t="n">
        <v>0</v>
      </c>
      <c r="G180" s="68" t="n">
        <v>0</v>
      </c>
      <c r="H180" s="1" t="s">
        <v>102</v>
      </c>
    </row>
    <row r="181" customFormat="false" ht="20.25" hidden="false" customHeight="true" outlineLevel="0" collapsed="false">
      <c r="B181" s="1" t="s">
        <v>104</v>
      </c>
      <c r="E181" s="1" t="s">
        <v>63</v>
      </c>
      <c r="F181" s="67" t="n">
        <v>154977</v>
      </c>
      <c r="G181" s="1" t="n">
        <v>100</v>
      </c>
      <c r="H181" s="1" t="s">
        <v>105</v>
      </c>
    </row>
    <row r="182" customFormat="false" ht="20.25" hidden="false" customHeight="true" outlineLevel="0" collapsed="false">
      <c r="B182" s="2"/>
      <c r="E182" s="2"/>
      <c r="F182" s="69"/>
    </row>
    <row r="183" customFormat="false" ht="12.75" hidden="false" customHeight="false" outlineLevel="0" collapsed="false">
      <c r="A183" s="1" t="s">
        <v>106</v>
      </c>
    </row>
    <row r="184" customFormat="false" ht="12.75" hidden="false" customHeight="false" outlineLevel="0" collapsed="false">
      <c r="A184" s="1" t="s">
        <v>107</v>
      </c>
    </row>
    <row r="185" customFormat="false" ht="12.75" hidden="false" customHeight="false" outlineLevel="0" collapsed="false">
      <c r="A185" s="1" t="s">
        <v>108</v>
      </c>
    </row>
    <row r="186" customFormat="false" ht="12.75" hidden="false" customHeight="false" outlineLevel="0" collapsed="false">
      <c r="A186" s="1" t="s">
        <v>109</v>
      </c>
    </row>
    <row r="188" customFormat="false" ht="12.75" hidden="false" customHeight="false" outlineLevel="0" collapsed="false">
      <c r="B188" s="1" t="s">
        <v>110</v>
      </c>
    </row>
    <row r="189" customFormat="false" ht="12.75" hidden="false" customHeight="false" outlineLevel="0" collapsed="false">
      <c r="A189" s="1" t="s">
        <v>111</v>
      </c>
    </row>
    <row r="190" customFormat="false" ht="12.75" hidden="false" customHeight="false" outlineLevel="0" collapsed="false">
      <c r="A190" s="1" t="s">
        <v>112</v>
      </c>
    </row>
    <row r="192" customFormat="false" ht="24" hidden="false" customHeight="true" outlineLevel="0" collapsed="false">
      <c r="B192" s="1" t="s">
        <v>113</v>
      </c>
    </row>
    <row r="193" customFormat="false" ht="11.25" hidden="false" customHeight="true" outlineLevel="0" collapsed="false">
      <c r="I193" s="43" t="s">
        <v>114</v>
      </c>
    </row>
    <row r="194" customFormat="false" ht="12.75" hidden="false" customHeight="false" outlineLevel="0" collapsed="false">
      <c r="A194" s="43"/>
      <c r="B194" s="33"/>
      <c r="C194" s="33"/>
      <c r="D194" s="33"/>
      <c r="E194" s="33"/>
      <c r="F194" s="33"/>
      <c r="G194" s="33" t="s">
        <v>46</v>
      </c>
      <c r="H194" s="70" t="n">
        <v>39447</v>
      </c>
      <c r="I194" s="31" t="s">
        <v>47</v>
      </c>
    </row>
    <row r="195" customFormat="false" ht="12.75" hidden="false" customHeight="false" outlineLevel="0" collapsed="false">
      <c r="A195" s="45"/>
      <c r="I195" s="45"/>
    </row>
    <row r="196" customFormat="false" ht="12.75" hidden="false" customHeight="false" outlineLevel="0" collapsed="false">
      <c r="A196" s="45" t="n">
        <v>1</v>
      </c>
      <c r="B196" s="1" t="s">
        <v>115</v>
      </c>
      <c r="F196" s="71" t="s">
        <v>28</v>
      </c>
      <c r="G196" s="72" t="n">
        <v>31860484</v>
      </c>
      <c r="H196" s="72" t="n">
        <v>44976242</v>
      </c>
      <c r="I196" s="47" t="n">
        <v>41.1662233379757</v>
      </c>
    </row>
    <row r="197" customFormat="false" ht="12.75" hidden="false" customHeight="false" outlineLevel="0" collapsed="false">
      <c r="A197" s="45" t="n">
        <v>2</v>
      </c>
      <c r="B197" s="1" t="s">
        <v>116</v>
      </c>
      <c r="F197" s="71" t="s">
        <v>28</v>
      </c>
      <c r="G197" s="72" t="n">
        <v>197732215</v>
      </c>
      <c r="H197" s="72" t="n">
        <v>346769446</v>
      </c>
      <c r="I197" s="47" t="n">
        <v>75.3732673252055</v>
      </c>
    </row>
    <row r="198" customFormat="false" ht="12.75" hidden="false" customHeight="false" outlineLevel="0" collapsed="false">
      <c r="A198" s="45" t="n">
        <v>3</v>
      </c>
      <c r="B198" s="1" t="s">
        <v>117</v>
      </c>
      <c r="F198" s="71" t="s">
        <v>28</v>
      </c>
      <c r="G198" s="72" t="n">
        <v>2609665</v>
      </c>
      <c r="H198" s="72" t="n">
        <v>5030274</v>
      </c>
      <c r="I198" s="47" t="n">
        <v>92.7555452519768</v>
      </c>
    </row>
    <row r="199" customFormat="false" ht="12.75" hidden="false" customHeight="false" outlineLevel="0" collapsed="false">
      <c r="A199" s="45" t="n">
        <v>4</v>
      </c>
      <c r="B199" s="1" t="s">
        <v>118</v>
      </c>
      <c r="F199" s="71" t="s">
        <v>28</v>
      </c>
      <c r="G199" s="72" t="n">
        <v>20669996</v>
      </c>
      <c r="H199" s="72" t="n">
        <v>35935834</v>
      </c>
      <c r="I199" s="47" t="n">
        <v>73.8550602525516</v>
      </c>
    </row>
    <row r="200" customFormat="false" ht="12.75" hidden="false" customHeight="false" outlineLevel="0" collapsed="false">
      <c r="A200" s="45" t="n">
        <v>5</v>
      </c>
      <c r="B200" s="1" t="s">
        <v>119</v>
      </c>
      <c r="F200" s="71" t="s">
        <v>28</v>
      </c>
      <c r="G200" s="72" t="n">
        <v>34810740</v>
      </c>
      <c r="H200" s="72" t="n">
        <v>41819810</v>
      </c>
      <c r="I200" s="47" t="n">
        <v>20.1347917338155</v>
      </c>
    </row>
    <row r="201" customFormat="false" ht="12.75" hidden="false" customHeight="false" outlineLevel="0" collapsed="false">
      <c r="A201" s="45" t="n">
        <v>6</v>
      </c>
      <c r="B201" s="1" t="s">
        <v>120</v>
      </c>
      <c r="F201" s="71" t="s">
        <v>28</v>
      </c>
      <c r="G201" s="72" t="n">
        <v>1233328</v>
      </c>
      <c r="H201" s="72" t="n">
        <v>1997404</v>
      </c>
      <c r="I201" s="47" t="n">
        <v>61.9523760102746</v>
      </c>
    </row>
    <row r="202" customFormat="false" ht="12.75" hidden="false" customHeight="false" outlineLevel="0" collapsed="false">
      <c r="A202" s="45" t="n">
        <v>7</v>
      </c>
      <c r="B202" s="1" t="s">
        <v>121</v>
      </c>
      <c r="F202" s="71" t="s">
        <v>28</v>
      </c>
      <c r="G202" s="72" t="n">
        <v>22614330</v>
      </c>
      <c r="H202" s="72" t="n">
        <v>31352635</v>
      </c>
      <c r="I202" s="47" t="n">
        <v>38.640565517528</v>
      </c>
    </row>
    <row r="203" customFormat="false" ht="12.75" hidden="false" customHeight="false" outlineLevel="0" collapsed="false">
      <c r="A203" s="45" t="n">
        <v>8</v>
      </c>
      <c r="B203" s="1" t="s">
        <v>122</v>
      </c>
      <c r="F203" s="71" t="s">
        <v>28</v>
      </c>
      <c r="G203" s="72" t="n">
        <v>8468948</v>
      </c>
      <c r="H203" s="72" t="n">
        <v>8976813</v>
      </c>
      <c r="I203" s="47" t="n">
        <v>5.99678968391352</v>
      </c>
    </row>
    <row r="204" customFormat="false" ht="12.75" hidden="false" customHeight="false" outlineLevel="0" collapsed="false">
      <c r="A204" s="45" t="n">
        <v>9</v>
      </c>
      <c r="B204" s="1" t="s">
        <v>123</v>
      </c>
      <c r="F204" s="71" t="s">
        <v>28</v>
      </c>
      <c r="G204" s="72" t="n">
        <v>6416586</v>
      </c>
      <c r="H204" s="72" t="n">
        <v>2017727</v>
      </c>
      <c r="I204" s="47" t="n">
        <v>-68.5545085813546</v>
      </c>
    </row>
    <row r="205" customFormat="false" ht="12.75" hidden="false" customHeight="false" outlineLevel="0" collapsed="false">
      <c r="A205" s="45" t="n">
        <v>10</v>
      </c>
      <c r="B205" s="73" t="s">
        <v>124</v>
      </c>
      <c r="F205" s="71" t="s">
        <v>28</v>
      </c>
      <c r="G205" s="72" t="n">
        <v>14203757</v>
      </c>
      <c r="H205" s="72" t="n">
        <v>14373469</v>
      </c>
      <c r="I205" s="47" t="n">
        <v>1.19483880215636</v>
      </c>
    </row>
    <row r="206" customFormat="false" ht="12.75" hidden="false" customHeight="false" outlineLevel="0" collapsed="false">
      <c r="A206" s="45" t="n">
        <v>11</v>
      </c>
      <c r="B206" s="73" t="s">
        <v>125</v>
      </c>
      <c r="C206" s="2"/>
      <c r="F206" s="71" t="s">
        <v>28</v>
      </c>
      <c r="G206" s="72"/>
      <c r="H206" s="72" t="n">
        <v>-13641</v>
      </c>
      <c r="I206" s="47"/>
    </row>
    <row r="207" customFormat="false" ht="12.75" hidden="false" customHeight="false" outlineLevel="0" collapsed="false">
      <c r="A207" s="45" t="n">
        <v>12</v>
      </c>
      <c r="B207" s="1" t="s">
        <v>126</v>
      </c>
      <c r="F207" s="71" t="s">
        <v>28</v>
      </c>
      <c r="G207" s="72" t="n">
        <v>1883998</v>
      </c>
      <c r="H207" s="72" t="n">
        <v>1855128</v>
      </c>
      <c r="I207" s="47" t="n">
        <v>-1.53237954605047</v>
      </c>
    </row>
    <row r="208" customFormat="false" ht="12.75" hidden="false" customHeight="false" outlineLevel="0" collapsed="false">
      <c r="A208" s="45" t="n">
        <v>13</v>
      </c>
      <c r="B208" s="1" t="s">
        <v>127</v>
      </c>
      <c r="C208" s="1" t="s">
        <v>128</v>
      </c>
      <c r="F208" s="71" t="s">
        <v>28</v>
      </c>
      <c r="G208" s="72" t="n">
        <v>-1349546</v>
      </c>
      <c r="H208" s="72" t="n">
        <v>-1289161</v>
      </c>
      <c r="I208" s="47" t="n">
        <v>-4.47446770988169</v>
      </c>
    </row>
    <row r="209" customFormat="false" ht="12.75" hidden="false" customHeight="false" outlineLevel="0" collapsed="false">
      <c r="A209" s="45" t="n">
        <v>14</v>
      </c>
      <c r="B209" s="1" t="s">
        <v>129</v>
      </c>
      <c r="F209" s="71" t="s">
        <v>28</v>
      </c>
      <c r="G209" s="72" t="n">
        <v>4267759</v>
      </c>
      <c r="H209" s="72" t="n">
        <v>2558251</v>
      </c>
      <c r="I209" s="47" t="n">
        <v>-40.0563387014121</v>
      </c>
    </row>
    <row r="210" customFormat="false" ht="12.75" hidden="false" customHeight="false" outlineLevel="0" collapsed="false">
      <c r="A210" s="45" t="n">
        <v>15</v>
      </c>
      <c r="B210" s="1" t="s">
        <v>130</v>
      </c>
      <c r="F210" s="71" t="s">
        <v>28</v>
      </c>
      <c r="G210" s="72" t="n">
        <v>-30931279</v>
      </c>
      <c r="H210" s="72" t="n">
        <v>-1136861</v>
      </c>
      <c r="I210" s="47" t="n">
        <v>-96.3245587096479</v>
      </c>
    </row>
    <row r="211" customFormat="false" ht="12.75" hidden="false" customHeight="false" outlineLevel="0" collapsed="false">
      <c r="A211" s="45"/>
      <c r="G211" s="72"/>
      <c r="H211" s="72"/>
      <c r="I211" s="47"/>
    </row>
    <row r="212" customFormat="false" ht="12.75" hidden="false" customHeight="false" outlineLevel="0" collapsed="false">
      <c r="A212" s="45"/>
      <c r="G212" s="72"/>
      <c r="H212" s="72"/>
      <c r="I212" s="47"/>
    </row>
    <row r="213" customFormat="false" ht="12.75" hidden="false" customHeight="false" outlineLevel="0" collapsed="false">
      <c r="A213" s="43"/>
      <c r="B213" s="62" t="s">
        <v>131</v>
      </c>
      <c r="C213" s="62"/>
      <c r="D213" s="62"/>
      <c r="E213" s="62"/>
      <c r="F213" s="62"/>
      <c r="G213" s="74" t="n">
        <v>314490979</v>
      </c>
      <c r="H213" s="74" t="n">
        <v>535223370</v>
      </c>
      <c r="I213" s="64" t="n">
        <v>70.1871931913189</v>
      </c>
    </row>
    <row r="214" customFormat="false" ht="13.5" hidden="false" customHeight="true" outlineLevel="0" collapsed="false"/>
    <row r="215" customFormat="false" ht="13.5" hidden="false" customHeight="true" outlineLevel="0" collapsed="false">
      <c r="A215" s="1" t="s">
        <v>132</v>
      </c>
    </row>
    <row r="216" customFormat="false" ht="13.5" hidden="false" customHeight="true" outlineLevel="0" collapsed="false"/>
    <row r="217" customFormat="false" ht="13.5" hidden="false" customHeight="true" outlineLevel="0" collapsed="false">
      <c r="B217" s="2" t="s">
        <v>133</v>
      </c>
    </row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5" customFormat="false" ht="12.75" hidden="false" customHeight="false" outlineLevel="0" collapsed="false">
      <c r="B235" s="1" t="s">
        <v>134</v>
      </c>
    </row>
    <row r="236" customFormat="false" ht="12.75" hidden="false" customHeight="false" outlineLevel="0" collapsed="false">
      <c r="A236" s="1" t="s">
        <v>135</v>
      </c>
    </row>
    <row r="238" customFormat="false" ht="12.75" hidden="false" customHeight="false" outlineLevel="0" collapsed="false">
      <c r="A238" s="75" t="s">
        <v>136</v>
      </c>
      <c r="B238" s="1" t="s">
        <v>137</v>
      </c>
    </row>
    <row r="239" customFormat="false" ht="12.75" hidden="false" customHeight="false" outlineLevel="0" collapsed="false">
      <c r="A239" s="75"/>
      <c r="B239" s="12" t="s">
        <v>138</v>
      </c>
      <c r="C239" s="12"/>
      <c r="D239" s="12"/>
    </row>
    <row r="240" customFormat="false" ht="12.75" hidden="false" customHeight="false" outlineLevel="0" collapsed="false">
      <c r="A240" s="75"/>
      <c r="B240" s="12" t="s">
        <v>139</v>
      </c>
    </row>
    <row r="241" customFormat="false" ht="12.75" hidden="false" customHeight="false" outlineLevel="0" collapsed="false">
      <c r="A241" s="75" t="s">
        <v>136</v>
      </c>
      <c r="B241" s="1" t="s">
        <v>140</v>
      </c>
    </row>
    <row r="242" customFormat="false" ht="12.75" hidden="false" customHeight="false" outlineLevel="0" collapsed="false">
      <c r="A242" s="75"/>
      <c r="B242" s="1" t="s">
        <v>141</v>
      </c>
    </row>
    <row r="243" customFormat="false" ht="12" hidden="false" customHeight="true" outlineLevel="0" collapsed="false">
      <c r="A243" s="75"/>
      <c r="B243" s="1" t="s">
        <v>142</v>
      </c>
    </row>
    <row r="244" customFormat="false" ht="12.75" hidden="false" customHeight="false" outlineLevel="0" collapsed="false">
      <c r="A244" s="75" t="s">
        <v>136</v>
      </c>
      <c r="B244" s="1" t="s">
        <v>143</v>
      </c>
    </row>
    <row r="245" customFormat="false" ht="12.75" hidden="false" customHeight="false" outlineLevel="0" collapsed="false">
      <c r="A245" s="75"/>
      <c r="B245" s="1" t="s">
        <v>144</v>
      </c>
    </row>
    <row r="246" customFormat="false" ht="12.75" hidden="false" customHeight="false" outlineLevel="0" collapsed="false">
      <c r="A246" s="75" t="s">
        <v>136</v>
      </c>
      <c r="B246" s="1" t="s">
        <v>145</v>
      </c>
    </row>
    <row r="247" customFormat="false" ht="12.75" hidden="false" customHeight="false" outlineLevel="0" collapsed="false">
      <c r="A247" s="75"/>
      <c r="B247" s="1" t="s">
        <v>146</v>
      </c>
    </row>
    <row r="248" customFormat="false" ht="12.75" hidden="false" customHeight="false" outlineLevel="0" collapsed="false">
      <c r="A248" s="75" t="s">
        <v>136</v>
      </c>
      <c r="B248" s="1" t="s">
        <v>147</v>
      </c>
    </row>
    <row r="249" customFormat="false" ht="12.75" hidden="false" customHeight="false" outlineLevel="0" collapsed="false">
      <c r="A249" s="76"/>
      <c r="B249" s="76" t="s">
        <v>148</v>
      </c>
      <c r="C249" s="76"/>
      <c r="D249" s="76"/>
      <c r="E249" s="76"/>
      <c r="F249" s="76"/>
      <c r="G249" s="76"/>
      <c r="H249" s="76"/>
      <c r="I249" s="76"/>
      <c r="J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</row>
    <row r="252" customFormat="false" ht="12.75" hidden="false" customHeight="false" outlineLevel="0" collapsed="false">
      <c r="B252" s="1" t="s">
        <v>149</v>
      </c>
    </row>
    <row r="253" customFormat="false" ht="12.75" hidden="false" customHeight="false" outlineLevel="0" collapsed="false">
      <c r="A253" s="1" t="s">
        <v>150</v>
      </c>
    </row>
    <row r="254" customFormat="false" ht="12.75" hidden="false" customHeight="false" outlineLevel="0" collapsed="false">
      <c r="G254" s="71" t="s">
        <v>151</v>
      </c>
      <c r="H254" s="71" t="s">
        <v>47</v>
      </c>
    </row>
    <row r="255" customFormat="false" ht="12.75" hidden="false" customHeight="false" outlineLevel="0" collapsed="false">
      <c r="A255" s="77" t="s">
        <v>152</v>
      </c>
      <c r="B255" s="2" t="s">
        <v>153</v>
      </c>
      <c r="G255" s="72" t="n">
        <v>54835236</v>
      </c>
      <c r="H255" s="69" t="n">
        <v>100</v>
      </c>
      <c r="J255" s="2"/>
    </row>
    <row r="256" customFormat="false" ht="12.75" hidden="false" customHeight="false" outlineLevel="0" collapsed="false">
      <c r="A256" s="78" t="n">
        <v>1</v>
      </c>
      <c r="B256" s="67" t="s">
        <v>154</v>
      </c>
      <c r="G256" s="72" t="n">
        <v>3124523</v>
      </c>
      <c r="H256" s="68" t="n">
        <v>5.69802052096575</v>
      </c>
      <c r="J256" s="68"/>
    </row>
    <row r="257" customFormat="false" ht="12.75" hidden="false" customHeight="false" outlineLevel="0" collapsed="false">
      <c r="A257" s="78" t="n">
        <v>2</v>
      </c>
      <c r="B257" s="67" t="s">
        <v>155</v>
      </c>
      <c r="G257" s="72" t="n">
        <v>5271093</v>
      </c>
      <c r="H257" s="68" t="n">
        <v>9.61260201378544</v>
      </c>
      <c r="J257" s="68"/>
    </row>
    <row r="258" customFormat="false" ht="12.75" hidden="false" customHeight="false" outlineLevel="0" collapsed="false">
      <c r="A258" s="78" t="n">
        <v>3</v>
      </c>
      <c r="B258" s="67" t="s">
        <v>156</v>
      </c>
      <c r="G258" s="72" t="n">
        <v>106658</v>
      </c>
      <c r="H258" s="68" t="n">
        <v>0.194506320716847</v>
      </c>
      <c r="J258" s="68"/>
    </row>
    <row r="259" customFormat="false" ht="12.75" hidden="false" customHeight="false" outlineLevel="0" collapsed="false">
      <c r="A259" s="78" t="n">
        <v>4</v>
      </c>
      <c r="B259" s="67" t="s">
        <v>157</v>
      </c>
      <c r="G259" s="72" t="n">
        <v>633078</v>
      </c>
      <c r="H259" s="68" t="n">
        <v>1.15450948364661</v>
      </c>
      <c r="J259" s="68"/>
    </row>
    <row r="260" customFormat="false" ht="12.75" hidden="false" customHeight="false" outlineLevel="0" collapsed="false">
      <c r="A260" s="78" t="n">
        <v>5</v>
      </c>
      <c r="B260" s="67" t="s">
        <v>158</v>
      </c>
      <c r="G260" s="72" t="n">
        <v>34369510</v>
      </c>
      <c r="H260" s="68" t="n">
        <v>62.6777825849058</v>
      </c>
      <c r="J260" s="68"/>
    </row>
    <row r="261" customFormat="false" ht="12.75" hidden="false" customHeight="false" outlineLevel="0" collapsed="false">
      <c r="A261" s="78" t="n">
        <v>6</v>
      </c>
      <c r="B261" s="1" t="s">
        <v>159</v>
      </c>
      <c r="G261" s="72" t="n">
        <v>27243</v>
      </c>
      <c r="H261" s="68" t="n">
        <v>0.0496815587699851</v>
      </c>
      <c r="J261" s="79"/>
    </row>
    <row r="262" customFormat="false" ht="12.75" hidden="false" customHeight="false" outlineLevel="0" collapsed="false">
      <c r="A262" s="78" t="n">
        <v>7</v>
      </c>
      <c r="B262" s="1" t="s">
        <v>160</v>
      </c>
      <c r="G262" s="72" t="n">
        <v>5206199</v>
      </c>
      <c r="H262" s="68" t="n">
        <v>9.49425839983619</v>
      </c>
      <c r="J262" s="79"/>
    </row>
    <row r="263" customFormat="false" ht="12.75" hidden="false" customHeight="false" outlineLevel="0" collapsed="false">
      <c r="A263" s="78" t="n">
        <v>8</v>
      </c>
      <c r="B263" s="1" t="s">
        <v>161</v>
      </c>
      <c r="G263" s="72" t="n">
        <v>116049</v>
      </c>
      <c r="H263" s="68" t="n">
        <v>0.211632170234482</v>
      </c>
      <c r="J263" s="68"/>
    </row>
    <row r="264" customFormat="false" ht="12.75" hidden="false" customHeight="false" outlineLevel="0" collapsed="false">
      <c r="A264" s="78" t="n">
        <v>9</v>
      </c>
      <c r="B264" s="12" t="s">
        <v>162</v>
      </c>
      <c r="C264" s="12"/>
      <c r="G264" s="72" t="n">
        <v>5980883</v>
      </c>
      <c r="H264" s="68" t="n">
        <v>10.9070069471389</v>
      </c>
      <c r="J264" s="68"/>
    </row>
    <row r="265" s="12" customFormat="true" ht="12.75" hidden="false" customHeight="false" outlineLevel="0" collapsed="false">
      <c r="A265" s="80"/>
      <c r="B265" s="67"/>
      <c r="G265" s="72"/>
      <c r="H265" s="81"/>
      <c r="J265" s="81"/>
    </row>
    <row r="266" customFormat="false" ht="15" hidden="false" customHeight="true" outlineLevel="0" collapsed="false">
      <c r="A266" s="77" t="s">
        <v>163</v>
      </c>
      <c r="B266" s="2" t="s">
        <v>164</v>
      </c>
      <c r="G266" s="72" t="n">
        <v>83617014</v>
      </c>
      <c r="H266" s="69" t="n">
        <v>100</v>
      </c>
      <c r="I266" s="69"/>
      <c r="J266" s="69"/>
    </row>
    <row r="267" customFormat="false" ht="12.75" hidden="false" customHeight="false" outlineLevel="0" collapsed="false">
      <c r="A267" s="78" t="n">
        <v>1</v>
      </c>
      <c r="B267" s="1" t="s">
        <v>165</v>
      </c>
      <c r="G267" s="72" t="n">
        <v>4947295</v>
      </c>
      <c r="H267" s="68" t="n">
        <v>5.91661285584774</v>
      </c>
      <c r="J267" s="68"/>
    </row>
    <row r="268" customFormat="false" ht="12.75" hidden="false" customHeight="false" outlineLevel="0" collapsed="false">
      <c r="A268" s="78" t="n">
        <v>2</v>
      </c>
      <c r="B268" s="1" t="s">
        <v>166</v>
      </c>
      <c r="G268" s="72" t="n">
        <v>2055330</v>
      </c>
      <c r="H268" s="68" t="n">
        <v>2.45802845817958</v>
      </c>
      <c r="J268" s="68"/>
    </row>
    <row r="269" customFormat="false" ht="12.75" hidden="false" customHeight="false" outlineLevel="0" collapsed="false">
      <c r="A269" s="78" t="n">
        <v>3</v>
      </c>
      <c r="B269" s="1" t="s">
        <v>167</v>
      </c>
      <c r="G269" s="72" t="n">
        <v>4211013</v>
      </c>
      <c r="H269" s="68" t="n">
        <v>5.03607196497115</v>
      </c>
      <c r="J269" s="68"/>
    </row>
    <row r="270" customFormat="false" ht="12.75" hidden="false" customHeight="false" outlineLevel="0" collapsed="false">
      <c r="A270" s="78" t="n">
        <v>4</v>
      </c>
      <c r="B270" s="1" t="s">
        <v>168</v>
      </c>
      <c r="G270" s="72" t="n">
        <v>12013854</v>
      </c>
      <c r="H270" s="68" t="n">
        <v>14.3677146854347</v>
      </c>
      <c r="J270" s="68"/>
    </row>
    <row r="271" customFormat="false" ht="12.75" hidden="false" customHeight="false" outlineLevel="0" collapsed="false">
      <c r="A271" s="78" t="n">
        <v>5</v>
      </c>
      <c r="B271" s="1" t="s">
        <v>169</v>
      </c>
      <c r="G271" s="72" t="n">
        <v>1139939</v>
      </c>
      <c r="H271" s="68" t="n">
        <v>1.36328594560911</v>
      </c>
      <c r="J271" s="68"/>
    </row>
    <row r="272" customFormat="false" ht="12.75" hidden="false" customHeight="false" outlineLevel="0" collapsed="false">
      <c r="A272" s="78" t="n">
        <v>6</v>
      </c>
      <c r="B272" s="12" t="s">
        <v>170</v>
      </c>
      <c r="C272" s="12"/>
      <c r="D272" s="12"/>
      <c r="G272" s="72" t="n">
        <v>49603</v>
      </c>
      <c r="H272" s="68" t="n">
        <v>0.0593216591063632</v>
      </c>
      <c r="J272" s="68"/>
    </row>
    <row r="273" customFormat="false" ht="12.75" hidden="false" customHeight="false" outlineLevel="0" collapsed="false">
      <c r="A273" s="78" t="n">
        <v>7</v>
      </c>
      <c r="B273" s="67" t="s">
        <v>171</v>
      </c>
      <c r="G273" s="72" t="n">
        <v>3112430</v>
      </c>
      <c r="H273" s="68" t="n">
        <v>3.72224485318263</v>
      </c>
      <c r="J273" s="68"/>
    </row>
    <row r="274" customFormat="false" ht="12.75" hidden="false" customHeight="false" outlineLevel="0" collapsed="false">
      <c r="A274" s="78" t="n">
        <v>8</v>
      </c>
      <c r="B274" s="67" t="s">
        <v>172</v>
      </c>
      <c r="G274" s="72" t="n">
        <v>1834669</v>
      </c>
      <c r="H274" s="68" t="n">
        <v>2.19413360060908</v>
      </c>
      <c r="J274" s="68"/>
    </row>
    <row r="275" customFormat="false" ht="12.75" hidden="false" customHeight="false" outlineLevel="0" collapsed="false">
      <c r="A275" s="78" t="n">
        <v>9</v>
      </c>
      <c r="B275" s="67" t="s">
        <v>173</v>
      </c>
      <c r="G275" s="72" t="n">
        <v>2153096</v>
      </c>
      <c r="H275" s="68" t="n">
        <v>2.57494963883786</v>
      </c>
      <c r="J275" s="68"/>
    </row>
    <row r="276" customFormat="false" ht="12.75" hidden="false" customHeight="false" outlineLevel="0" collapsed="false">
      <c r="A276" s="78" t="n">
        <v>10</v>
      </c>
      <c r="B276" s="67" t="s">
        <v>174</v>
      </c>
      <c r="G276" s="72" t="n">
        <v>365313</v>
      </c>
      <c r="H276" s="68" t="n">
        <v>0.436888358629979</v>
      </c>
      <c r="J276" s="68"/>
    </row>
    <row r="277" customFormat="false" ht="12.75" hidden="false" customHeight="false" outlineLevel="0" collapsed="false">
      <c r="A277" s="78" t="n">
        <v>11</v>
      </c>
      <c r="B277" s="67" t="s">
        <v>175</v>
      </c>
      <c r="G277" s="72" t="n">
        <v>49765812</v>
      </c>
      <c r="H277" s="68" t="n">
        <v>59.5163706754704</v>
      </c>
      <c r="J277" s="68"/>
    </row>
    <row r="278" customFormat="false" ht="12.75" hidden="false" customHeight="false" outlineLevel="0" collapsed="false">
      <c r="A278" s="78" t="n">
        <v>12</v>
      </c>
      <c r="B278" s="67" t="s">
        <v>176</v>
      </c>
      <c r="G278" s="72" t="n">
        <v>116491</v>
      </c>
      <c r="H278" s="68" t="n">
        <v>0.139314948510359</v>
      </c>
      <c r="J278" s="68"/>
    </row>
    <row r="279" customFormat="false" ht="12.75" hidden="false" customHeight="false" outlineLevel="0" collapsed="false">
      <c r="A279" s="78" t="n">
        <v>13</v>
      </c>
      <c r="B279" s="1" t="s">
        <v>177</v>
      </c>
      <c r="G279" s="72" t="n">
        <v>82954</v>
      </c>
      <c r="H279" s="68" t="n">
        <v>0.0992070824246367</v>
      </c>
      <c r="J279" s="68"/>
    </row>
    <row r="280" customFormat="false" ht="12.75" hidden="false" customHeight="false" outlineLevel="0" collapsed="false">
      <c r="A280" s="78" t="n">
        <v>14</v>
      </c>
      <c r="B280" s="1" t="s">
        <v>178</v>
      </c>
      <c r="G280" s="72" t="n">
        <v>1769215</v>
      </c>
      <c r="H280" s="68" t="n">
        <v>2.11585527318639</v>
      </c>
      <c r="J280" s="68"/>
    </row>
    <row r="281" customFormat="false" ht="12.75" hidden="false" customHeight="false" outlineLevel="0" collapsed="false">
      <c r="A281" s="77"/>
      <c r="G281" s="67"/>
      <c r="H281" s="67"/>
      <c r="J281" s="68"/>
    </row>
    <row r="282" customFormat="false" ht="12.75" hidden="false" customHeight="false" outlineLevel="0" collapsed="false">
      <c r="A282" s="77" t="s">
        <v>179</v>
      </c>
      <c r="B282" s="2" t="s">
        <v>180</v>
      </c>
      <c r="D282" s="1" t="s">
        <v>181</v>
      </c>
      <c r="G282" s="72" t="n">
        <v>-28781778</v>
      </c>
      <c r="H282" s="69"/>
    </row>
    <row r="283" customFormat="false" ht="12.75" hidden="false" customHeight="false" outlineLevel="0" collapsed="false">
      <c r="A283" s="77"/>
      <c r="B283" s="2"/>
      <c r="G283" s="72"/>
      <c r="H283" s="69"/>
    </row>
    <row r="284" s="12" customFormat="true" ht="13.5" hidden="false" customHeight="true" outlineLevel="0" collapsed="false">
      <c r="B284" s="82" t="s">
        <v>182</v>
      </c>
      <c r="H284" s="83"/>
    </row>
    <row r="285" s="12" customFormat="true" ht="13.5" hidden="false" customHeight="true" outlineLevel="0" collapsed="false">
      <c r="B285" s="12" t="s">
        <v>183</v>
      </c>
      <c r="H285" s="83"/>
    </row>
    <row r="286" s="87" customFormat="true" ht="27.75" hidden="false" customHeight="true" outlineLevel="0" collapsed="false">
      <c r="A286" s="84"/>
      <c r="B286" s="85"/>
      <c r="C286" s="86"/>
      <c r="D286" s="86"/>
      <c r="E286" s="86" t="n">
        <v>39447</v>
      </c>
      <c r="F286" s="86"/>
      <c r="G286" s="85"/>
    </row>
    <row r="287" s="12" customFormat="true" ht="15" hidden="false" customHeight="false" outlineLevel="0" collapsed="false">
      <c r="A287" s="82"/>
      <c r="B287" s="88"/>
      <c r="C287" s="89"/>
      <c r="D287" s="85"/>
      <c r="E287" s="90" t="s">
        <v>184</v>
      </c>
      <c r="F287" s="85" t="s">
        <v>185</v>
      </c>
      <c r="G287" s="91"/>
    </row>
    <row r="288" s="12" customFormat="true" ht="12.75" hidden="false" customHeight="false" outlineLevel="0" collapsed="false">
      <c r="A288" s="92" t="n">
        <v>1</v>
      </c>
      <c r="B288" s="93" t="s">
        <v>186</v>
      </c>
      <c r="C288" s="94"/>
      <c r="D288" s="94"/>
      <c r="E288" s="95" t="n">
        <v>65228916.21</v>
      </c>
      <c r="F288" s="95" t="n">
        <v>18067950.86</v>
      </c>
      <c r="G288" s="96"/>
    </row>
    <row r="289" s="12" customFormat="true" ht="12.75" hidden="false" customHeight="false" outlineLevel="0" collapsed="false">
      <c r="A289" s="92" t="n">
        <v>2</v>
      </c>
      <c r="B289" s="93" t="s">
        <v>187</v>
      </c>
      <c r="C289" s="94"/>
      <c r="D289" s="94"/>
      <c r="E289" s="95" t="n">
        <v>22492412.46</v>
      </c>
      <c r="F289" s="95" t="n">
        <v>6230240</v>
      </c>
      <c r="G289" s="96"/>
    </row>
    <row r="290" s="12" customFormat="true" ht="12.75" hidden="false" customHeight="false" outlineLevel="0" collapsed="false">
      <c r="A290" s="92" t="n">
        <v>3</v>
      </c>
      <c r="B290" s="93" t="s">
        <v>188</v>
      </c>
      <c r="C290" s="94"/>
      <c r="D290" s="94"/>
      <c r="E290" s="95" t="n">
        <v>2820748.29</v>
      </c>
      <c r="F290" s="95" t="n">
        <v>0</v>
      </c>
      <c r="G290" s="96"/>
    </row>
    <row r="291" s="12" customFormat="true" ht="12.75" hidden="false" customHeight="false" outlineLevel="0" collapsed="false">
      <c r="A291" s="82" t="n">
        <v>4</v>
      </c>
      <c r="B291" s="93" t="s">
        <v>189</v>
      </c>
      <c r="C291" s="94"/>
      <c r="D291" s="94"/>
      <c r="E291" s="95" t="n">
        <v>77455757.94</v>
      </c>
      <c r="F291" s="95" t="n">
        <v>21454700</v>
      </c>
      <c r="G291" s="96"/>
    </row>
    <row r="292" s="12" customFormat="true" ht="12.75" hidden="false" customHeight="false" outlineLevel="0" collapsed="false">
      <c r="A292" s="82"/>
      <c r="B292" s="96" t="s">
        <v>190</v>
      </c>
      <c r="C292" s="94"/>
      <c r="D292" s="94"/>
      <c r="E292" s="97" t="n">
        <v>167997834.9</v>
      </c>
      <c r="F292" s="97" t="n">
        <v>45752890.86</v>
      </c>
      <c r="G292" s="96"/>
    </row>
    <row r="293" s="12" customFormat="true" ht="13.5" hidden="false" customHeight="true" outlineLevel="0" collapsed="false">
      <c r="B293" s="82"/>
      <c r="H293" s="83"/>
    </row>
    <row r="294" s="12" customFormat="true" ht="12.75" hidden="false" customHeight="false" outlineLevel="0" collapsed="false">
      <c r="A294" s="82" t="s">
        <v>191</v>
      </c>
      <c r="B294" s="12" t="s">
        <v>192</v>
      </c>
    </row>
    <row r="295" s="12" customFormat="true" ht="12.75" hidden="false" customHeight="false" outlineLevel="0" collapsed="false">
      <c r="A295" s="12" t="s">
        <v>193</v>
      </c>
    </row>
    <row r="296" s="12" customFormat="true" ht="12.75" hidden="false" customHeight="false" outlineLevel="0" collapsed="false">
      <c r="B296" s="12" t="s">
        <v>194</v>
      </c>
    </row>
    <row r="297" s="12" customFormat="true" ht="12.75" hidden="false" customHeight="false" outlineLevel="0" collapsed="false"/>
    <row r="298" s="12" customFormat="true" ht="12.75" hidden="false" customHeight="false" outlineLevel="0" collapsed="false">
      <c r="A298" s="12" t="s">
        <v>195</v>
      </c>
      <c r="C298" s="98"/>
      <c r="D298" s="98"/>
      <c r="E298" s="98"/>
    </row>
    <row r="299" s="12" customFormat="true" ht="12.75" hidden="false" customHeight="false" outlineLevel="0" collapsed="false">
      <c r="A299" s="12" t="s">
        <v>196</v>
      </c>
      <c r="C299" s="98"/>
      <c r="D299" s="98"/>
      <c r="E299" s="98"/>
    </row>
    <row r="300" s="12" customFormat="true" ht="12.75" hidden="false" customHeight="false" outlineLevel="0" collapsed="false">
      <c r="A300" s="12" t="s">
        <v>197</v>
      </c>
      <c r="C300" s="98"/>
      <c r="D300" s="98"/>
      <c r="E300" s="98"/>
    </row>
    <row r="301" s="12" customFormat="true" ht="12.75" hidden="false" customHeight="false" outlineLevel="0" collapsed="false">
      <c r="C301" s="98"/>
      <c r="D301" s="98"/>
      <c r="E301" s="98"/>
    </row>
    <row r="302" s="12" customFormat="true" ht="12.75" hidden="false" customHeight="false" outlineLevel="0" collapsed="false">
      <c r="A302" s="12" t="s">
        <v>198</v>
      </c>
      <c r="C302" s="98"/>
      <c r="D302" s="98"/>
      <c r="E302" s="98"/>
    </row>
    <row r="303" s="12" customFormat="true" ht="12.75" hidden="false" customHeight="false" outlineLevel="0" collapsed="false">
      <c r="A303" s="99" t="s">
        <v>199</v>
      </c>
      <c r="C303" s="98"/>
      <c r="D303" s="98"/>
      <c r="E303" s="98"/>
    </row>
    <row r="304" s="12" customFormat="true" ht="12.75" hidden="false" customHeight="false" outlineLevel="0" collapsed="false">
      <c r="A304" s="99" t="s">
        <v>200</v>
      </c>
      <c r="C304" s="98"/>
      <c r="D304" s="98"/>
      <c r="E304" s="98"/>
    </row>
    <row r="305" s="12" customFormat="true" ht="12.75" hidden="false" customHeight="false" outlineLevel="0" collapsed="false">
      <c r="A305" s="99"/>
      <c r="C305" s="98"/>
      <c r="D305" s="98"/>
      <c r="E305" s="98"/>
    </row>
    <row r="306" s="12" customFormat="true" ht="12.75" hidden="false" customHeight="false" outlineLevel="0" collapsed="false">
      <c r="A306" s="82" t="s">
        <v>191</v>
      </c>
      <c r="B306" s="12" t="s">
        <v>201</v>
      </c>
    </row>
    <row r="307" s="12" customFormat="true" ht="12.75" hidden="false" customHeight="false" outlineLevel="0" collapsed="false">
      <c r="A307" s="12" t="s">
        <v>202</v>
      </c>
    </row>
    <row r="308" s="12" customFormat="true" ht="12.75" hidden="false" customHeight="false" outlineLevel="0" collapsed="false">
      <c r="A308" s="12" t="s">
        <v>203</v>
      </c>
    </row>
    <row r="309" s="12" customFormat="true" ht="12.75" hidden="false" customHeight="false" outlineLevel="0" collapsed="false">
      <c r="A309" s="99"/>
      <c r="C309" s="98"/>
      <c r="D309" s="98"/>
      <c r="E309" s="98"/>
    </row>
    <row r="310" s="12" customFormat="true" ht="13.5" hidden="false" customHeight="true" outlineLevel="0" collapsed="false"/>
    <row r="311" s="12" customFormat="true" ht="13.5" hidden="false" customHeight="true" outlineLevel="0" collapsed="false">
      <c r="B311" s="82" t="s">
        <v>204</v>
      </c>
    </row>
    <row r="312" s="12" customFormat="true" ht="12.75" hidden="false" customHeight="false" outlineLevel="0" collapsed="false">
      <c r="B312" s="12" t="s">
        <v>205</v>
      </c>
      <c r="C312" s="98"/>
      <c r="D312" s="98"/>
      <c r="E312" s="98"/>
    </row>
    <row r="313" s="12" customFormat="true" ht="12.75" hidden="false" customHeight="false" outlineLevel="0" collapsed="false">
      <c r="A313" s="12" t="s">
        <v>206</v>
      </c>
      <c r="C313" s="98"/>
      <c r="D313" s="98"/>
      <c r="E313" s="98"/>
    </row>
    <row r="314" s="12" customFormat="true" ht="12.75" hidden="false" customHeight="false" outlineLevel="0" collapsed="false">
      <c r="B314" s="12" t="s">
        <v>207</v>
      </c>
      <c r="C314" s="98"/>
      <c r="D314" s="98"/>
      <c r="E314" s="98"/>
    </row>
    <row r="315" s="12" customFormat="true" ht="12.75" hidden="false" customHeight="false" outlineLevel="0" collapsed="false">
      <c r="A315" s="12" t="s">
        <v>208</v>
      </c>
      <c r="C315" s="98"/>
      <c r="D315" s="98"/>
      <c r="E315" s="98"/>
    </row>
    <row r="316" s="12" customFormat="true" ht="12.75" hidden="false" customHeight="false" outlineLevel="0" collapsed="false">
      <c r="B316" s="12" t="s">
        <v>209</v>
      </c>
      <c r="C316" s="98"/>
      <c r="D316" s="98"/>
      <c r="E316" s="98"/>
    </row>
    <row r="317" s="12" customFormat="true" ht="12.75" hidden="false" customHeight="false" outlineLevel="0" collapsed="false">
      <c r="A317" s="12" t="s">
        <v>210</v>
      </c>
      <c r="C317" s="98"/>
      <c r="D317" s="98"/>
      <c r="E317" s="98"/>
    </row>
    <row r="318" s="12" customFormat="true" ht="12.75" hidden="false" customHeight="false" outlineLevel="0" collapsed="false">
      <c r="B318" s="12" t="s">
        <v>211</v>
      </c>
      <c r="C318" s="98"/>
      <c r="D318" s="98"/>
      <c r="E318" s="98"/>
    </row>
    <row r="319" s="12" customFormat="true" ht="12.75" hidden="false" customHeight="false" outlineLevel="0" collapsed="false">
      <c r="A319" s="12" t="s">
        <v>210</v>
      </c>
      <c r="C319" s="98"/>
      <c r="D319" s="98"/>
      <c r="E319" s="98"/>
    </row>
    <row r="320" s="12" customFormat="true" ht="12.75" hidden="false" customHeight="false" outlineLevel="0" collapsed="false">
      <c r="B320" s="12" t="s">
        <v>212</v>
      </c>
      <c r="C320" s="98"/>
      <c r="D320" s="98"/>
      <c r="E320" s="98"/>
    </row>
    <row r="321" s="12" customFormat="true" ht="12.75" hidden="false" customHeight="false" outlineLevel="0" collapsed="false">
      <c r="A321" s="12" t="s">
        <v>210</v>
      </c>
      <c r="C321" s="98"/>
      <c r="D321" s="98"/>
      <c r="E321" s="98"/>
    </row>
    <row r="322" s="12" customFormat="true" ht="12.75" hidden="false" customHeight="false" outlineLevel="0" collapsed="false">
      <c r="B322" s="12" t="s">
        <v>213</v>
      </c>
      <c r="C322" s="98"/>
      <c r="D322" s="98"/>
      <c r="E322" s="98"/>
    </row>
    <row r="323" s="12" customFormat="true" ht="12.75" hidden="false" customHeight="false" outlineLevel="0" collapsed="false">
      <c r="A323" s="12" t="s">
        <v>214</v>
      </c>
      <c r="C323" s="98"/>
      <c r="D323" s="98"/>
      <c r="E323" s="98"/>
    </row>
    <row r="324" s="12" customFormat="true" ht="12.75" hidden="false" customHeight="false" outlineLevel="0" collapsed="false">
      <c r="B324" s="12" t="s">
        <v>215</v>
      </c>
      <c r="C324" s="98"/>
      <c r="D324" s="98"/>
      <c r="E324" s="98"/>
    </row>
    <row r="325" s="12" customFormat="true" ht="12.75" hidden="false" customHeight="false" outlineLevel="0" collapsed="false">
      <c r="A325" s="12" t="s">
        <v>214</v>
      </c>
      <c r="C325" s="98"/>
      <c r="D325" s="98"/>
      <c r="E325" s="98"/>
    </row>
    <row r="326" s="12" customFormat="true" ht="12.75" hidden="false" customHeight="false" outlineLevel="0" collapsed="false">
      <c r="B326" s="12" t="s">
        <v>216</v>
      </c>
      <c r="C326" s="98"/>
      <c r="D326" s="98"/>
      <c r="E326" s="98"/>
    </row>
    <row r="327" s="12" customFormat="true" ht="12.75" hidden="false" customHeight="false" outlineLevel="0" collapsed="false">
      <c r="A327" s="12" t="s">
        <v>217</v>
      </c>
      <c r="C327" s="98"/>
      <c r="D327" s="98"/>
      <c r="E327" s="98"/>
    </row>
    <row r="328" s="12" customFormat="true" ht="12.75" hidden="false" customHeight="false" outlineLevel="0" collapsed="false">
      <c r="C328" s="98"/>
      <c r="D328" s="98"/>
      <c r="E328" s="98"/>
    </row>
    <row r="329" s="12" customFormat="true" ht="12.75" hidden="false" customHeight="false" outlineLevel="0" collapsed="false">
      <c r="B329" s="12" t="s">
        <v>218</v>
      </c>
      <c r="C329" s="98"/>
      <c r="D329" s="98"/>
      <c r="E329" s="98"/>
    </row>
    <row r="330" s="12" customFormat="true" ht="12.75" hidden="false" customHeight="false" outlineLevel="0" collapsed="false">
      <c r="A330" s="12" t="s">
        <v>219</v>
      </c>
      <c r="C330" s="98"/>
      <c r="D330" s="98"/>
      <c r="E330" s="98"/>
    </row>
    <row r="331" s="12" customFormat="true" ht="12.75" hidden="false" customHeight="false" outlineLevel="0" collapsed="false">
      <c r="C331" s="98"/>
      <c r="D331" s="98"/>
      <c r="E331" s="98"/>
    </row>
    <row r="332" s="12" customFormat="true" ht="12.75" hidden="false" customHeight="false" outlineLevel="0" collapsed="false">
      <c r="C332" s="98"/>
      <c r="D332" s="98"/>
      <c r="E332" s="98"/>
    </row>
    <row r="333" s="12" customFormat="true" ht="12.75" hidden="false" customHeight="false" outlineLevel="0" collapsed="false">
      <c r="B333" s="12" t="s">
        <v>220</v>
      </c>
      <c r="C333" s="98"/>
      <c r="D333" s="98"/>
      <c r="E333" s="98"/>
    </row>
    <row r="334" s="12" customFormat="true" ht="12.75" hidden="false" customHeight="false" outlineLevel="0" collapsed="false">
      <c r="A334" s="12" t="s">
        <v>221</v>
      </c>
      <c r="C334" s="98"/>
      <c r="D334" s="98"/>
      <c r="E334" s="98"/>
    </row>
    <row r="335" s="12" customFormat="true" ht="13.5" hidden="false" customHeight="true" outlineLevel="0" collapsed="false">
      <c r="B335" s="82"/>
    </row>
    <row r="336" s="12" customFormat="true" ht="12.75" hidden="false" customHeight="false" outlineLevel="0" collapsed="false">
      <c r="A336" s="82"/>
      <c r="C336" s="98"/>
      <c r="D336" s="98"/>
      <c r="E336" s="98"/>
    </row>
    <row r="337" s="12" customFormat="true" ht="12.75" hidden="false" customHeight="false" outlineLevel="0" collapsed="false">
      <c r="B337" s="82" t="s">
        <v>222</v>
      </c>
      <c r="H337" s="82"/>
    </row>
    <row r="338" s="12" customFormat="true" ht="12.75" hidden="false" customHeight="false" outlineLevel="0" collapsed="false">
      <c r="B338" s="82" t="s">
        <v>223</v>
      </c>
      <c r="H338" s="82"/>
    </row>
    <row r="339" s="12" customFormat="true" ht="12.75" hidden="false" customHeight="false" outlineLevel="0" collapsed="false">
      <c r="B339" s="82"/>
      <c r="H339" s="82"/>
    </row>
    <row r="340" s="12" customFormat="true" ht="12.75" hidden="false" customHeight="false" outlineLevel="0" collapsed="false">
      <c r="B340" s="12" t="s">
        <v>224</v>
      </c>
      <c r="H340" s="82"/>
    </row>
    <row r="341" s="12" customFormat="true" ht="12.75" hidden="false" customHeight="false" outlineLevel="0" collapsed="false">
      <c r="A341" s="12" t="s">
        <v>225</v>
      </c>
      <c r="B341" s="82"/>
      <c r="H341" s="82"/>
    </row>
    <row r="342" s="12" customFormat="true" ht="12.75" hidden="false" customHeight="false" outlineLevel="0" collapsed="false">
      <c r="A342" s="12" t="s">
        <v>226</v>
      </c>
    </row>
    <row r="343" s="12" customFormat="true" ht="12.75" hidden="false" customHeight="false" outlineLevel="0" collapsed="false">
      <c r="A343" s="12" t="s">
        <v>227</v>
      </c>
    </row>
    <row r="344" s="12" customFormat="true" ht="12.75" hidden="false" customHeight="false" outlineLevel="0" collapsed="false">
      <c r="B344" s="82"/>
      <c r="H344" s="82"/>
    </row>
    <row r="345" s="12" customFormat="true" ht="12.75" hidden="false" customHeight="false" outlineLevel="0" collapsed="false">
      <c r="B345" s="12" t="s">
        <v>228</v>
      </c>
      <c r="H345" s="82"/>
    </row>
    <row r="346" s="12" customFormat="true" ht="12.75" hidden="false" customHeight="false" outlineLevel="0" collapsed="false">
      <c r="A346" s="12" t="s">
        <v>229</v>
      </c>
      <c r="B346" s="82"/>
      <c r="H346" s="82"/>
    </row>
    <row r="347" s="12" customFormat="true" ht="12.75" hidden="false" customHeight="false" outlineLevel="0" collapsed="false">
      <c r="B347" s="82"/>
      <c r="H347" s="82"/>
    </row>
    <row r="348" s="12" customFormat="true" ht="13.5" hidden="false" customHeight="true" outlineLevel="0" collapsed="false">
      <c r="B348" s="82" t="s">
        <v>230</v>
      </c>
    </row>
    <row r="349" s="12" customFormat="true" ht="13.5" hidden="false" customHeight="true" outlineLevel="0" collapsed="false">
      <c r="B349" s="12" t="s">
        <v>231</v>
      </c>
    </row>
    <row r="350" s="12" customFormat="true" ht="16.5" hidden="false" customHeight="true" outlineLevel="0" collapsed="false">
      <c r="A350" s="12" t="s">
        <v>232</v>
      </c>
    </row>
    <row r="351" s="12" customFormat="true" ht="16.5" hidden="false" customHeight="true" outlineLevel="0" collapsed="false"/>
    <row r="352" customFormat="false" ht="12.75" hidden="false" customHeight="false" outlineLevel="0" collapsed="false">
      <c r="B352" s="1" t="s">
        <v>233</v>
      </c>
    </row>
    <row r="353" customFormat="false" ht="12.75" hidden="false" customHeight="false" outlineLevel="0" collapsed="false">
      <c r="A353" s="1" t="s">
        <v>234</v>
      </c>
    </row>
    <row r="354" customFormat="false" ht="12.75" hidden="false" customHeight="false" outlineLevel="0" collapsed="false">
      <c r="B354" s="1" t="s">
        <v>235</v>
      </c>
    </row>
    <row r="355" customFormat="false" ht="12.75" hidden="false" customHeight="false" outlineLevel="0" collapsed="false">
      <c r="A355" s="1" t="s">
        <v>236</v>
      </c>
    </row>
    <row r="357" customFormat="false" ht="12.75" hidden="false" customHeight="false" outlineLevel="0" collapsed="false">
      <c r="B357" s="1" t="s">
        <v>237</v>
      </c>
    </row>
    <row r="359" s="12" customFormat="true" ht="12.75" hidden="false" customHeight="false" outlineLevel="0" collapsed="false">
      <c r="B359" s="12" t="s">
        <v>238</v>
      </c>
    </row>
    <row r="360" s="12" customFormat="true" ht="12.75" hidden="false" customHeight="false" outlineLevel="0" collapsed="false">
      <c r="A360" s="12" t="s">
        <v>239</v>
      </c>
    </row>
    <row r="362" customFormat="false" ht="12.75" hidden="false" customHeight="false" outlineLevel="0" collapsed="false">
      <c r="A362" s="12" t="s">
        <v>240</v>
      </c>
      <c r="B362" s="12"/>
      <c r="C362" s="12"/>
      <c r="D362" s="12"/>
      <c r="E362" s="12"/>
    </row>
    <row r="363" customFormat="false" ht="12.75" hidden="false" customHeight="false" outlineLevel="0" collapsed="false">
      <c r="A363" s="12"/>
      <c r="B363" s="12"/>
      <c r="D363" s="100"/>
      <c r="E363" s="100"/>
      <c r="F363" s="100"/>
      <c r="G363" s="100" t="s">
        <v>184</v>
      </c>
    </row>
    <row r="364" customFormat="false" ht="12.75" hidden="false" customHeight="false" outlineLevel="0" collapsed="false">
      <c r="A364" s="12"/>
      <c r="B364" s="12" t="s">
        <v>241</v>
      </c>
      <c r="D364" s="101"/>
      <c r="E364" s="101"/>
      <c r="F364" s="101"/>
      <c r="G364" s="101" t="n">
        <v>49172831</v>
      </c>
    </row>
    <row r="365" customFormat="false" ht="12.75" hidden="false" customHeight="false" outlineLevel="0" collapsed="false">
      <c r="A365" s="12"/>
      <c r="B365" s="12" t="s">
        <v>242</v>
      </c>
      <c r="D365" s="101"/>
      <c r="E365" s="101"/>
      <c r="F365" s="101"/>
      <c r="G365" s="101" t="n">
        <v>745158</v>
      </c>
    </row>
    <row r="366" customFormat="false" ht="12.75" hidden="false" customHeight="false" outlineLevel="0" collapsed="false">
      <c r="A366" s="12"/>
      <c r="B366" s="12" t="s">
        <v>243</v>
      </c>
      <c r="D366" s="101"/>
      <c r="E366" s="101"/>
      <c r="F366" s="101"/>
      <c r="G366" s="101" t="n">
        <v>36962</v>
      </c>
    </row>
    <row r="367" customFormat="false" ht="12.75" hidden="false" customHeight="false" outlineLevel="0" collapsed="false">
      <c r="A367" s="12"/>
      <c r="B367" s="1" t="s">
        <v>244</v>
      </c>
      <c r="D367" s="101"/>
      <c r="E367" s="101"/>
      <c r="F367" s="101"/>
      <c r="G367" s="101" t="n">
        <v>7109052</v>
      </c>
    </row>
    <row r="368" customFormat="false" ht="12.75" hidden="false" customHeight="false" outlineLevel="0" collapsed="false">
      <c r="A368" s="12"/>
      <c r="B368" s="12" t="s">
        <v>86</v>
      </c>
      <c r="D368" s="102"/>
      <c r="E368" s="102"/>
      <c r="F368" s="102"/>
      <c r="G368" s="102" t="n">
        <v>57064003</v>
      </c>
    </row>
    <row r="370" customFormat="false" ht="12.75" hidden="false" customHeight="false" outlineLevel="0" collapsed="false">
      <c r="B370" s="1" t="s">
        <v>245</v>
      </c>
    </row>
    <row r="371" customFormat="false" ht="12.75" hidden="false" customHeight="false" outlineLevel="0" collapsed="false">
      <c r="A371" s="1" t="s">
        <v>246</v>
      </c>
    </row>
    <row r="372" customFormat="false" ht="12.75" hidden="false" customHeight="false" outlineLevel="0" collapsed="false">
      <c r="A372" s="1" t="s">
        <v>247</v>
      </c>
    </row>
    <row r="373" customFormat="false" ht="12.75" hidden="false" customHeight="false" outlineLevel="0" collapsed="false">
      <c r="A373" s="1" t="s">
        <v>248</v>
      </c>
    </row>
    <row r="374" customFormat="false" ht="12.75" hidden="false" customHeight="false" outlineLevel="0" collapsed="false">
      <c r="A374" s="1" t="s">
        <v>249</v>
      </c>
    </row>
    <row r="375" customFormat="false" ht="12.75" hidden="false" customHeight="false" outlineLevel="0" collapsed="false">
      <c r="A375" s="1" t="s">
        <v>250</v>
      </c>
    </row>
    <row r="377" customFormat="false" ht="12.75" hidden="false" customHeight="false" outlineLevel="0" collapsed="false">
      <c r="B377" s="1" t="s">
        <v>251</v>
      </c>
    </row>
    <row r="378" customFormat="false" ht="12.75" hidden="false" customHeight="false" outlineLevel="0" collapsed="false">
      <c r="A378" s="1" t="s">
        <v>252</v>
      </c>
    </row>
    <row r="379" customFormat="false" ht="12.75" hidden="false" customHeight="false" outlineLevel="0" collapsed="false">
      <c r="C379" s="71"/>
      <c r="D379" s="71" t="s">
        <v>151</v>
      </c>
    </row>
    <row r="380" customFormat="false" ht="12.75" hidden="false" customHeight="false" outlineLevel="0" collapsed="false">
      <c r="A380" s="1" t="n">
        <v>1</v>
      </c>
      <c r="B380" s="103" t="s">
        <v>253</v>
      </c>
      <c r="C380" s="104"/>
      <c r="D380" s="104" t="n">
        <v>62544544</v>
      </c>
    </row>
    <row r="381" customFormat="false" ht="12.75" hidden="false" customHeight="false" outlineLevel="0" collapsed="false">
      <c r="B381" s="103" t="s">
        <v>254</v>
      </c>
      <c r="C381" s="104"/>
      <c r="D381" s="104" t="n">
        <v>26214694</v>
      </c>
    </row>
    <row r="382" customFormat="false" ht="12.75" hidden="false" customHeight="false" outlineLevel="0" collapsed="false">
      <c r="B382" s="105" t="s">
        <v>255</v>
      </c>
      <c r="C382" s="104"/>
      <c r="D382" s="104" t="n">
        <v>36180724</v>
      </c>
    </row>
    <row r="383" customFormat="false" ht="12.75" hidden="false" customHeight="false" outlineLevel="0" collapsed="false">
      <c r="B383" s="103" t="s">
        <v>256</v>
      </c>
      <c r="C383" s="104"/>
      <c r="D383" s="104" t="n">
        <v>887601</v>
      </c>
    </row>
    <row r="384" customFormat="false" ht="13.15" hidden="false" customHeight="true" outlineLevel="0" collapsed="false">
      <c r="B384" s="105" t="s">
        <v>257</v>
      </c>
      <c r="C384" s="104"/>
      <c r="D384" s="104" t="n">
        <v>-762742</v>
      </c>
    </row>
    <row r="385" customFormat="false" ht="12.75" hidden="false" customHeight="false" outlineLevel="0" collapsed="false">
      <c r="B385" s="103" t="s">
        <v>258</v>
      </c>
      <c r="C385" s="104"/>
      <c r="D385" s="104" t="n">
        <v>24267</v>
      </c>
    </row>
    <row r="386" customFormat="false" ht="12.75" hidden="false" customHeight="false" outlineLevel="0" collapsed="false">
      <c r="A386" s="1" t="n">
        <v>2</v>
      </c>
      <c r="B386" s="103" t="s">
        <v>259</v>
      </c>
      <c r="C386" s="104"/>
      <c r="D386" s="104" t="n">
        <v>706108</v>
      </c>
    </row>
    <row r="387" customFormat="false" ht="12.75" hidden="false" customHeight="false" outlineLevel="0" collapsed="false">
      <c r="A387" s="1" t="n">
        <v>3</v>
      </c>
      <c r="B387" s="103" t="s">
        <v>260</v>
      </c>
      <c r="C387" s="104"/>
      <c r="D387" s="104" t="n">
        <v>12227636</v>
      </c>
    </row>
    <row r="388" customFormat="false" ht="12.75" hidden="false" customHeight="false" outlineLevel="0" collapsed="false">
      <c r="A388" s="1" t="n">
        <v>4</v>
      </c>
      <c r="B388" s="103" t="s">
        <v>261</v>
      </c>
      <c r="C388" s="104"/>
      <c r="D388" s="104" t="n">
        <v>5332017</v>
      </c>
    </row>
    <row r="389" customFormat="false" ht="12.75" hidden="false" customHeight="false" outlineLevel="0" collapsed="false">
      <c r="B389" s="56" t="s">
        <v>79</v>
      </c>
      <c r="C389" s="106"/>
      <c r="D389" s="106" t="n">
        <v>80810305</v>
      </c>
    </row>
    <row r="391" customFormat="false" ht="12.75" hidden="false" customHeight="false" outlineLevel="0" collapsed="false">
      <c r="A391" s="12" t="s">
        <v>262</v>
      </c>
      <c r="B391" s="23"/>
      <c r="D391" s="107"/>
      <c r="E391" s="107"/>
      <c r="F391" s="108"/>
    </row>
    <row r="392" customFormat="false" ht="12.75" hidden="false" customHeight="false" outlineLevel="0" collapsed="false">
      <c r="A392" s="12" t="s">
        <v>263</v>
      </c>
      <c r="B392" s="23"/>
      <c r="D392" s="107"/>
      <c r="E392" s="107"/>
      <c r="F392" s="108"/>
    </row>
    <row r="393" customFormat="false" ht="12.75" hidden="false" customHeight="false" outlineLevel="0" collapsed="false">
      <c r="G393" s="100" t="s">
        <v>184</v>
      </c>
    </row>
    <row r="394" customFormat="false" ht="12.75" hidden="false" customHeight="false" outlineLevel="0" collapsed="false">
      <c r="B394" s="1" t="s">
        <v>264</v>
      </c>
      <c r="G394" s="101" t="n">
        <v>8713802</v>
      </c>
    </row>
    <row r="395" customFormat="false" ht="12.75" hidden="false" customHeight="false" outlineLevel="0" collapsed="false">
      <c r="B395" s="1" t="s">
        <v>265</v>
      </c>
      <c r="G395" s="101" t="n">
        <v>27568658</v>
      </c>
    </row>
    <row r="396" customFormat="false" ht="12.75" hidden="false" customHeight="false" outlineLevel="0" collapsed="false">
      <c r="B396" s="1" t="s">
        <v>266</v>
      </c>
      <c r="G396" s="101" t="n">
        <v>11591380</v>
      </c>
    </row>
    <row r="397" customFormat="false" ht="12.75" hidden="false" customHeight="false" outlineLevel="0" collapsed="false">
      <c r="B397" s="1" t="s">
        <v>86</v>
      </c>
      <c r="G397" s="109" t="n">
        <v>47873840</v>
      </c>
    </row>
    <row r="399" customFormat="false" ht="12.75" hidden="false" customHeight="false" outlineLevel="0" collapsed="false">
      <c r="A399" s="1" t="s">
        <v>267</v>
      </c>
      <c r="B399" s="1" t="s">
        <v>268</v>
      </c>
    </row>
    <row r="400" customFormat="false" ht="12.75" hidden="false" customHeight="false" outlineLevel="0" collapsed="false">
      <c r="A400" s="1" t="s">
        <v>269</v>
      </c>
    </row>
    <row r="401" customFormat="false" ht="12.75" hidden="false" customHeight="false" outlineLevel="0" collapsed="false">
      <c r="A401" s="1" t="s">
        <v>270</v>
      </c>
    </row>
    <row r="402" customFormat="false" ht="12.75" hidden="false" customHeight="false" outlineLevel="0" collapsed="false">
      <c r="B402" s="1" t="s">
        <v>271</v>
      </c>
    </row>
    <row r="403" customFormat="false" ht="12.75" hidden="false" customHeight="false" outlineLevel="0" collapsed="false">
      <c r="A403" s="1" t="s">
        <v>272</v>
      </c>
    </row>
    <row r="404" customFormat="false" ht="12.75" hidden="false" customHeight="false" outlineLevel="0" collapsed="false">
      <c r="B404" s="1" t="s">
        <v>273</v>
      </c>
    </row>
    <row r="406" customFormat="false" ht="12.75" hidden="false" customHeight="false" outlineLevel="0" collapsed="false">
      <c r="B406" s="1" t="s">
        <v>274</v>
      </c>
    </row>
    <row r="407" customFormat="false" ht="12.75" hidden="false" customHeight="false" outlineLevel="0" collapsed="false">
      <c r="A407" s="1" t="s">
        <v>275</v>
      </c>
    </row>
    <row r="409" s="2" customFormat="true" ht="12.75" hidden="false" customHeight="false" outlineLevel="0" collapsed="false">
      <c r="A409" s="38" t="s">
        <v>276</v>
      </c>
      <c r="B409" s="110"/>
      <c r="C409" s="110"/>
      <c r="D409" s="110"/>
      <c r="E409" s="110"/>
      <c r="F409" s="110"/>
      <c r="G409" s="110"/>
      <c r="H409" s="110"/>
      <c r="I409" s="110"/>
      <c r="J409" s="72"/>
    </row>
    <row r="410" s="2" customFormat="true" ht="12.75" hidden="false" customHeight="false" outlineLevel="0" collapsed="false">
      <c r="A410" s="38" t="s">
        <v>277</v>
      </c>
      <c r="B410" s="110"/>
      <c r="C410" s="110"/>
      <c r="D410" s="110"/>
      <c r="E410" s="110"/>
      <c r="F410" s="110"/>
      <c r="G410" s="110"/>
      <c r="H410" s="110"/>
      <c r="I410" s="110"/>
      <c r="J410" s="72"/>
    </row>
    <row r="411" s="2" customFormat="true" ht="12.75" hidden="false" customHeight="false" outlineLevel="0" collapsed="false">
      <c r="A411" s="38" t="s">
        <v>278</v>
      </c>
      <c r="B411" s="110"/>
      <c r="C411" s="110"/>
      <c r="D411" s="110"/>
      <c r="E411" s="110"/>
      <c r="F411" s="110"/>
      <c r="G411" s="110"/>
      <c r="H411" s="110"/>
      <c r="I411" s="110"/>
      <c r="J411" s="72"/>
    </row>
    <row r="412" s="2" customFormat="true" ht="12.75" hidden="false" customHeight="false" outlineLevel="0" collapsed="false">
      <c r="A412" s="38" t="s">
        <v>279</v>
      </c>
      <c r="B412" s="110"/>
      <c r="C412" s="110"/>
      <c r="D412" s="110"/>
      <c r="E412" s="110"/>
      <c r="F412" s="110"/>
      <c r="G412" s="110"/>
      <c r="H412" s="110"/>
      <c r="I412" s="110"/>
      <c r="J412" s="72"/>
    </row>
    <row r="413" s="2" customFormat="true" ht="12.75" hidden="false" customHeight="false" outlineLevel="0" collapsed="false">
      <c r="A413" s="38" t="s">
        <v>280</v>
      </c>
      <c r="B413" s="110"/>
      <c r="C413" s="110"/>
      <c r="D413" s="110"/>
      <c r="E413" s="110"/>
      <c r="F413" s="110"/>
      <c r="G413" s="110"/>
      <c r="H413" s="110"/>
      <c r="I413" s="110"/>
      <c r="J413" s="72"/>
    </row>
    <row r="414" s="2" customFormat="true" ht="12.75" hidden="false" customHeight="false" outlineLevel="0" collapsed="false">
      <c r="A414" s="38" t="s">
        <v>281</v>
      </c>
      <c r="B414" s="110"/>
      <c r="C414" s="110"/>
      <c r="D414" s="110"/>
      <c r="E414" s="110"/>
      <c r="F414" s="110"/>
      <c r="G414" s="110"/>
      <c r="H414" s="110"/>
      <c r="I414" s="110"/>
      <c r="J414" s="72"/>
    </row>
    <row r="415" s="2" customFormat="true" ht="12.75" hidden="false" customHeight="false" outlineLevel="0" collapsed="false">
      <c r="A415" s="38" t="s">
        <v>282</v>
      </c>
      <c r="B415" s="110"/>
      <c r="C415" s="110"/>
      <c r="D415" s="110"/>
      <c r="E415" s="110"/>
      <c r="F415" s="110"/>
      <c r="G415" s="110"/>
      <c r="H415" s="110"/>
      <c r="I415" s="110"/>
      <c r="J415" s="72"/>
    </row>
    <row r="416" customFormat="false" ht="12.75" hidden="false" customHeight="false" outlineLevel="0" collapsed="false">
      <c r="A416" s="1" t="s">
        <v>283</v>
      </c>
    </row>
    <row r="419" customFormat="false" ht="12.75" hidden="false" customHeight="false" outlineLevel="0" collapsed="false">
      <c r="B419" s="1" t="s">
        <v>284</v>
      </c>
    </row>
    <row r="420" customFormat="false" ht="12.75" hidden="false" customHeight="false" outlineLevel="0" collapsed="false">
      <c r="A420" s="1" t="s">
        <v>285</v>
      </c>
    </row>
    <row r="421" customFormat="false" ht="12.75" hidden="false" customHeight="false" outlineLevel="0" collapsed="false">
      <c r="B421" s="1" t="s">
        <v>286</v>
      </c>
    </row>
    <row r="422" customFormat="false" ht="12.75" hidden="false" customHeight="false" outlineLevel="0" collapsed="false">
      <c r="B422" s="1" t="s">
        <v>287</v>
      </c>
    </row>
    <row r="423" customFormat="false" ht="12.75" hidden="false" customHeight="false" outlineLevel="0" collapsed="false">
      <c r="A423" s="1" t="s">
        <v>288</v>
      </c>
    </row>
    <row r="425" customFormat="false" ht="12.75" hidden="false" customHeight="false" outlineLevel="0" collapsed="false">
      <c r="B425" s="1" t="s">
        <v>289</v>
      </c>
    </row>
    <row r="426" customFormat="false" ht="12.75" hidden="false" customHeight="false" outlineLevel="0" collapsed="false">
      <c r="A426" s="1" t="s">
        <v>290</v>
      </c>
    </row>
    <row r="428" customFormat="false" ht="36.6" hidden="false" customHeight="true" outlineLevel="0" collapsed="false">
      <c r="B428" s="20" t="s">
        <v>291</v>
      </c>
      <c r="C428" s="20" t="s">
        <v>292</v>
      </c>
      <c r="D428" s="20" t="s">
        <v>293</v>
      </c>
      <c r="E428" s="20" t="s">
        <v>294</v>
      </c>
      <c r="F428" s="20" t="s">
        <v>295</v>
      </c>
    </row>
    <row r="429" customFormat="false" ht="12.75" hidden="false" customHeight="false" outlineLevel="0" collapsed="false">
      <c r="B429" s="43" t="s">
        <v>296</v>
      </c>
      <c r="C429" s="35" t="n">
        <v>200000</v>
      </c>
      <c r="D429" s="35" t="n">
        <v>165196</v>
      </c>
      <c r="E429" s="36" t="n">
        <v>82.598</v>
      </c>
      <c r="F429" s="36" t="n">
        <v>-17.402</v>
      </c>
    </row>
    <row r="430" customFormat="false" ht="12.75" hidden="false" customHeight="false" outlineLevel="0" collapsed="false">
      <c r="B430" s="43" t="s">
        <v>297</v>
      </c>
      <c r="C430" s="35" t="n">
        <v>200000</v>
      </c>
      <c r="D430" s="35" t="n">
        <v>154977</v>
      </c>
      <c r="E430" s="36" t="n">
        <v>77.4885</v>
      </c>
      <c r="F430" s="36" t="n">
        <v>-22.5115</v>
      </c>
    </row>
    <row r="431" customFormat="false" ht="38.25" hidden="false" customHeight="true" outlineLevel="0" collapsed="false">
      <c r="B431" s="111" t="s">
        <v>298</v>
      </c>
      <c r="C431" s="35" t="n">
        <v>621438077</v>
      </c>
      <c r="D431" s="35" t="n">
        <v>457539269</v>
      </c>
      <c r="E431" s="36" t="n">
        <v>73.6258825994018</v>
      </c>
      <c r="F431" s="36" t="n">
        <v>-26.3741174005982</v>
      </c>
    </row>
    <row r="432" customFormat="false" ht="12.75" hidden="false" customHeight="false" outlineLevel="0" collapsed="false">
      <c r="B432" s="112" t="s">
        <v>299</v>
      </c>
      <c r="C432" s="113" t="n">
        <v>685048797</v>
      </c>
      <c r="D432" s="35" t="n">
        <v>522572481</v>
      </c>
      <c r="E432" s="36" t="n">
        <v>76.282519331247</v>
      </c>
      <c r="F432" s="36" t="n">
        <v>-23.717480668753</v>
      </c>
    </row>
    <row r="433" customFormat="false" ht="12.75" hidden="false" customHeight="false" outlineLevel="0" collapsed="false">
      <c r="B433" s="43" t="s">
        <v>300</v>
      </c>
      <c r="C433" s="35" t="n">
        <v>25242748</v>
      </c>
      <c r="D433" s="35" t="n">
        <v>21400853</v>
      </c>
      <c r="E433" s="36" t="n">
        <v>84.7802030111777</v>
      </c>
      <c r="F433" s="36" t="n">
        <v>-15.2197969888223</v>
      </c>
    </row>
    <row r="436" customFormat="false" ht="12.75" hidden="false" customHeight="false" outlineLevel="0" collapsed="false">
      <c r="B436" s="1" t="s">
        <v>301</v>
      </c>
    </row>
    <row r="437" customFormat="false" ht="12.75" hidden="false" customHeight="false" outlineLevel="0" collapsed="false">
      <c r="A437" s="1" t="s">
        <v>302</v>
      </c>
    </row>
    <row r="438" customFormat="false" ht="14.25" hidden="false" customHeight="true" outlineLevel="0" collapsed="false"/>
    <row r="439" customFormat="false" ht="15" hidden="false" customHeight="true" outlineLevel="0" collapsed="false">
      <c r="A439" s="12" t="s">
        <v>303</v>
      </c>
      <c r="D439" s="12"/>
    </row>
    <row r="440" customFormat="false" ht="15" hidden="false" customHeight="true" outlineLevel="0" collapsed="false">
      <c r="A440" s="12" t="s">
        <v>304</v>
      </c>
      <c r="C440" s="12"/>
      <c r="D440" s="12"/>
    </row>
    <row r="441" customFormat="false" ht="12.75" hidden="false" customHeight="false" outlineLevel="0" collapsed="false">
      <c r="A441" s="12" t="s">
        <v>305</v>
      </c>
      <c r="C441" s="12"/>
      <c r="D441" s="12"/>
    </row>
    <row r="442" customFormat="false" ht="12.75" hidden="false" customHeight="false" outlineLevel="0" collapsed="false">
      <c r="A442" s="12" t="s">
        <v>306</v>
      </c>
      <c r="D442" s="12"/>
    </row>
    <row r="443" customFormat="false" ht="12.75" hidden="false" customHeight="false" outlineLevel="0" collapsed="false">
      <c r="A443" s="12" t="s">
        <v>307</v>
      </c>
      <c r="C443" s="12"/>
      <c r="D443" s="12"/>
    </row>
    <row r="444" customFormat="false" ht="12.75" hidden="false" customHeight="false" outlineLevel="0" collapsed="false">
      <c r="A444" s="12" t="s">
        <v>308</v>
      </c>
      <c r="C444" s="12"/>
      <c r="D444" s="12"/>
    </row>
    <row r="445" customFormat="false" ht="12.75" hidden="false" customHeight="false" outlineLevel="0" collapsed="false">
      <c r="A445" s="12" t="s">
        <v>309</v>
      </c>
      <c r="C445" s="12"/>
      <c r="D445" s="12"/>
    </row>
    <row r="446" customFormat="false" ht="12.75" hidden="false" customHeight="false" outlineLevel="0" collapsed="false">
      <c r="A446" s="12" t="s">
        <v>310</v>
      </c>
      <c r="D446" s="12"/>
    </row>
    <row r="447" customFormat="false" ht="12.75" hidden="false" customHeight="false" outlineLevel="0" collapsed="false">
      <c r="A447" s="12" t="s">
        <v>311</v>
      </c>
      <c r="D447" s="12"/>
    </row>
    <row r="448" customFormat="false" ht="12.75" hidden="false" customHeight="false" outlineLevel="0" collapsed="false">
      <c r="A448" s="12" t="s">
        <v>312</v>
      </c>
      <c r="C448" s="12"/>
      <c r="D448" s="12"/>
    </row>
    <row r="449" customFormat="false" ht="12.75" hidden="false" customHeight="false" outlineLevel="0" collapsed="false">
      <c r="A449" s="12" t="s">
        <v>313</v>
      </c>
      <c r="D449" s="12"/>
    </row>
    <row r="450" customFormat="false" ht="12.75" hidden="false" customHeight="false" outlineLevel="0" collapsed="false">
      <c r="A450" s="12" t="s">
        <v>314</v>
      </c>
      <c r="C450" s="12"/>
      <c r="D450" s="12"/>
    </row>
    <row r="451" customFormat="false" ht="12.75" hidden="false" customHeight="false" outlineLevel="0" collapsed="false">
      <c r="A451" s="12" t="s">
        <v>315</v>
      </c>
      <c r="D451" s="12"/>
    </row>
    <row r="452" customFormat="false" ht="12.75" hidden="false" customHeight="false" outlineLevel="0" collapsed="false">
      <c r="A452" s="12" t="s">
        <v>316</v>
      </c>
      <c r="C452" s="12"/>
      <c r="D452" s="12"/>
    </row>
    <row r="453" customFormat="false" ht="12.75" hidden="false" customHeight="false" outlineLevel="0" collapsed="false">
      <c r="A453" s="12" t="s">
        <v>317</v>
      </c>
      <c r="C453" s="12"/>
      <c r="D453" s="12"/>
    </row>
    <row r="454" customFormat="false" ht="12.75" hidden="false" customHeight="false" outlineLevel="0" collapsed="false">
      <c r="A454" s="12" t="s">
        <v>318</v>
      </c>
      <c r="D454" s="12"/>
    </row>
    <row r="455" customFormat="false" ht="12.75" hidden="false" customHeight="false" outlineLevel="0" collapsed="false">
      <c r="A455" s="12" t="s">
        <v>319</v>
      </c>
      <c r="C455" s="12"/>
      <c r="D455" s="12"/>
    </row>
    <row r="456" customFormat="false" ht="12.75" hidden="false" customHeight="false" outlineLevel="0" collapsed="false">
      <c r="A456" s="12" t="s">
        <v>320</v>
      </c>
      <c r="D456" s="12"/>
    </row>
    <row r="457" customFormat="false" ht="12.75" hidden="false" customHeight="false" outlineLevel="0" collapsed="false">
      <c r="A457" s="12" t="s">
        <v>321</v>
      </c>
      <c r="C457" s="12"/>
      <c r="D457" s="12"/>
    </row>
    <row r="458" customFormat="false" ht="12.75" hidden="false" customHeight="false" outlineLevel="0" collapsed="false">
      <c r="A458" s="12" t="s">
        <v>322</v>
      </c>
      <c r="C458" s="12"/>
      <c r="D458" s="12"/>
    </row>
    <row r="459" customFormat="false" ht="12.75" hidden="false" customHeight="false" outlineLevel="0" collapsed="false">
      <c r="A459" s="12" t="s">
        <v>323</v>
      </c>
      <c r="C459" s="12"/>
      <c r="D459" s="12"/>
    </row>
    <row r="460" customFormat="false" ht="12.75" hidden="false" customHeight="false" outlineLevel="0" collapsed="false">
      <c r="A460" s="1" t="s">
        <v>324</v>
      </c>
      <c r="D460" s="12"/>
    </row>
    <row r="461" customFormat="false" ht="12.75" hidden="false" customHeight="false" outlineLevel="0" collapsed="false">
      <c r="A461" s="12" t="s">
        <v>325</v>
      </c>
      <c r="D461" s="12"/>
    </row>
    <row r="462" customFormat="false" ht="12.75" hidden="false" customHeight="false" outlineLevel="0" collapsed="false">
      <c r="A462" s="12" t="s">
        <v>326</v>
      </c>
      <c r="C462" s="82"/>
      <c r="D462" s="12"/>
    </row>
    <row r="463" customFormat="false" ht="12.75" hidden="false" customHeight="false" outlineLevel="0" collapsed="false">
      <c r="A463" s="1" t="s">
        <v>327</v>
      </c>
    </row>
    <row r="464" customFormat="false" ht="12.75" hidden="false" customHeight="false" outlineLevel="0" collapsed="false">
      <c r="A464" s="1" t="s">
        <v>328</v>
      </c>
    </row>
    <row r="465" customFormat="false" ht="12.75" hidden="false" customHeight="false" outlineLevel="0" collapsed="false">
      <c r="A465" s="1" t="s">
        <v>329</v>
      </c>
    </row>
    <row r="466" customFormat="false" ht="12.75" hidden="false" customHeight="false" outlineLevel="0" collapsed="false">
      <c r="A466" s="1" t="s">
        <v>330</v>
      </c>
    </row>
    <row r="467" customFormat="false" ht="12.75" hidden="false" customHeight="false" outlineLevel="0" collapsed="false">
      <c r="A467" s="1" t="s">
        <v>331</v>
      </c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2.75" hidden="false" customHeight="false" outlineLevel="0" collapsed="false">
      <c r="A468" s="1" t="s">
        <v>332</v>
      </c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2.75" hidden="false" customHeight="false" outlineLevel="0" collapsed="false">
      <c r="A469" s="1" t="s">
        <v>333</v>
      </c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2.75" hidden="false" customHeight="false" outlineLevel="0" collapsed="false">
      <c r="A470" s="12" t="s">
        <v>334</v>
      </c>
      <c r="B470" s="114"/>
      <c r="C470" s="114"/>
      <c r="D470" s="115"/>
      <c r="E470" s="115"/>
      <c r="F470" s="115"/>
      <c r="G470" s="115"/>
      <c r="H470" s="115"/>
      <c r="I470" s="115"/>
      <c r="J470" s="115"/>
    </row>
    <row r="471" customFormat="false" ht="12.75" hidden="false" customHeight="false" outlineLevel="0" collapsed="false">
      <c r="A471" s="12" t="s">
        <v>335</v>
      </c>
      <c r="B471" s="114"/>
      <c r="C471" s="114"/>
      <c r="D471" s="115"/>
      <c r="E471" s="115"/>
      <c r="F471" s="115"/>
      <c r="G471" s="115"/>
      <c r="H471" s="115"/>
      <c r="I471" s="115"/>
      <c r="J471" s="115"/>
    </row>
    <row r="472" customFormat="false" ht="12.75" hidden="false" customHeight="false" outlineLevel="0" collapsed="false">
      <c r="A472" s="12" t="s">
        <v>336</v>
      </c>
      <c r="B472" s="114"/>
      <c r="C472" s="12"/>
      <c r="D472" s="115"/>
      <c r="E472" s="115"/>
      <c r="F472" s="115"/>
      <c r="G472" s="115"/>
      <c r="H472" s="115"/>
      <c r="I472" s="115"/>
      <c r="J472" s="115"/>
    </row>
    <row r="473" customFormat="false" ht="12.75" hidden="false" customHeight="false" outlineLevel="0" collapsed="false">
      <c r="A473" s="12" t="s">
        <v>337</v>
      </c>
      <c r="B473" s="114"/>
      <c r="C473" s="114"/>
      <c r="D473" s="115"/>
      <c r="E473" s="115"/>
      <c r="F473" s="115"/>
      <c r="G473" s="115"/>
      <c r="H473" s="115"/>
      <c r="I473" s="115"/>
      <c r="J473" s="115"/>
    </row>
    <row r="474" customFormat="false" ht="12.75" hidden="false" customHeight="false" outlineLevel="0" collapsed="false">
      <c r="A474" s="12" t="s">
        <v>338</v>
      </c>
      <c r="B474" s="114"/>
      <c r="C474" s="114"/>
      <c r="D474" s="115"/>
      <c r="E474" s="115"/>
      <c r="F474" s="115"/>
      <c r="G474" s="115"/>
      <c r="H474" s="115"/>
      <c r="I474" s="115"/>
      <c r="J474" s="115"/>
    </row>
    <row r="475" customFormat="false" ht="12.75" hidden="false" customHeight="false" outlineLevel="0" collapsed="false">
      <c r="A475" s="12"/>
      <c r="B475" s="114"/>
      <c r="C475" s="114"/>
      <c r="D475" s="115"/>
      <c r="E475" s="115"/>
      <c r="F475" s="115"/>
      <c r="G475" s="115"/>
      <c r="H475" s="115"/>
      <c r="I475" s="115"/>
      <c r="J475" s="115"/>
    </row>
    <row r="476" customFormat="false" ht="12.75" hidden="false" customHeight="false" outlineLevel="0" collapsed="false">
      <c r="A476" s="12"/>
      <c r="B476" s="114"/>
      <c r="C476" s="114"/>
      <c r="D476" s="115"/>
      <c r="E476" s="115"/>
      <c r="F476" s="115"/>
      <c r="G476" s="115"/>
      <c r="H476" s="115"/>
      <c r="I476" s="115"/>
      <c r="J476" s="115"/>
    </row>
    <row r="477" customFormat="false" ht="12" hidden="false" customHeight="true" outlineLevel="0" collapsed="false">
      <c r="A477" s="114"/>
      <c r="B477" s="82" t="s">
        <v>339</v>
      </c>
      <c r="C477" s="114"/>
      <c r="D477" s="115"/>
      <c r="E477" s="115"/>
      <c r="F477" s="115"/>
      <c r="G477" s="115"/>
      <c r="H477" s="115"/>
      <c r="I477" s="115"/>
      <c r="J477" s="115"/>
    </row>
    <row r="478" customFormat="false" ht="12" hidden="false" customHeight="true" outlineLevel="0" collapsed="false">
      <c r="A478" s="114"/>
      <c r="B478" s="82"/>
      <c r="C478" s="114"/>
      <c r="D478" s="115"/>
      <c r="E478" s="115"/>
      <c r="F478" s="115"/>
      <c r="G478" s="115"/>
      <c r="H478" s="115"/>
      <c r="I478" s="115"/>
      <c r="J478" s="115"/>
    </row>
    <row r="479" customFormat="false" ht="12" hidden="false" customHeight="true" outlineLevel="0" collapsed="false">
      <c r="A479" s="114"/>
      <c r="B479" s="116" t="s">
        <v>340</v>
      </c>
      <c r="C479" s="117"/>
      <c r="D479" s="117"/>
      <c r="E479" s="115"/>
      <c r="F479" s="115"/>
      <c r="G479" s="115"/>
      <c r="H479" s="115"/>
      <c r="I479" s="115"/>
      <c r="J479" s="115"/>
    </row>
    <row r="480" customFormat="false" ht="12" hidden="false" customHeight="true" outlineLevel="0" collapsed="false">
      <c r="A480" s="114"/>
      <c r="B480" s="116"/>
      <c r="C480" s="118" t="n">
        <v>2006</v>
      </c>
      <c r="D480" s="118" t="n">
        <v>2007</v>
      </c>
      <c r="E480" s="115"/>
      <c r="F480" s="115"/>
      <c r="G480" s="115"/>
      <c r="H480" s="115"/>
      <c r="I480" s="115"/>
      <c r="J480" s="115"/>
    </row>
    <row r="481" customFormat="false" ht="12" hidden="false" customHeight="true" outlineLevel="0" collapsed="false">
      <c r="A481" s="114"/>
      <c r="B481" s="119" t="s">
        <v>341</v>
      </c>
      <c r="C481" s="120" t="n">
        <v>336178983</v>
      </c>
      <c r="D481" s="120" t="n">
        <v>522572481</v>
      </c>
      <c r="E481" s="115"/>
      <c r="F481" s="115"/>
      <c r="G481" s="115"/>
      <c r="H481" s="115"/>
      <c r="I481" s="115"/>
      <c r="J481" s="67"/>
    </row>
    <row r="482" customFormat="false" ht="12" hidden="false" customHeight="true" outlineLevel="0" collapsed="false">
      <c r="A482" s="114"/>
      <c r="B482" s="119"/>
      <c r="C482" s="120"/>
      <c r="D482" s="120"/>
      <c r="E482" s="115"/>
      <c r="F482" s="115"/>
      <c r="G482" s="115"/>
      <c r="H482" s="115"/>
      <c r="I482" s="115"/>
      <c r="J482" s="115"/>
    </row>
    <row r="483" customFormat="false" ht="12" hidden="false" customHeight="true" outlineLevel="0" collapsed="false">
      <c r="A483" s="114"/>
      <c r="B483" s="119"/>
      <c r="C483" s="120"/>
      <c r="D483" s="120"/>
      <c r="E483" s="115"/>
      <c r="F483" s="115"/>
      <c r="G483" s="115"/>
      <c r="H483" s="115"/>
      <c r="I483" s="115"/>
      <c r="J483" s="115"/>
    </row>
    <row r="484" customFormat="false" ht="12" hidden="false" customHeight="true" outlineLevel="0" collapsed="false">
      <c r="A484" s="114"/>
      <c r="B484" s="119" t="s">
        <v>342</v>
      </c>
      <c r="C484" s="120" t="n">
        <v>-248678591</v>
      </c>
      <c r="D484" s="121" t="n">
        <v>-420947026</v>
      </c>
      <c r="E484" s="115"/>
      <c r="F484" s="122"/>
      <c r="G484" s="115"/>
      <c r="H484" s="115"/>
      <c r="I484" s="115"/>
      <c r="J484" s="115"/>
    </row>
    <row r="485" customFormat="false" ht="12" hidden="false" customHeight="true" outlineLevel="0" collapsed="false">
      <c r="A485" s="114"/>
      <c r="B485" s="123" t="s">
        <v>343</v>
      </c>
      <c r="C485" s="124" t="n">
        <v>87500392</v>
      </c>
      <c r="D485" s="125" t="n">
        <v>101625455</v>
      </c>
      <c r="E485" s="122"/>
      <c r="F485" s="115"/>
      <c r="G485" s="115"/>
      <c r="H485" s="115"/>
      <c r="I485" s="115"/>
      <c r="J485" s="115"/>
    </row>
    <row r="486" customFormat="false" ht="12" hidden="false" customHeight="true" outlineLevel="0" collapsed="false">
      <c r="A486" s="114"/>
      <c r="B486" s="126" t="s">
        <v>47</v>
      </c>
      <c r="C486" s="127" t="n">
        <v>26.0279185864513</v>
      </c>
      <c r="D486" s="128" t="n">
        <v>19.4471501456656</v>
      </c>
      <c r="E486" s="115"/>
      <c r="F486" s="115"/>
      <c r="G486" s="115"/>
      <c r="H486" s="115"/>
      <c r="I486" s="115"/>
      <c r="J486" s="115"/>
    </row>
    <row r="487" customFormat="false" ht="26.45" hidden="false" customHeight="true" outlineLevel="0" collapsed="false">
      <c r="A487" s="114"/>
      <c r="B487" s="129" t="s">
        <v>344</v>
      </c>
      <c r="C487" s="120" t="n">
        <v>-70589418</v>
      </c>
      <c r="D487" s="121" t="n">
        <v>-57083367</v>
      </c>
      <c r="E487" s="115"/>
      <c r="F487" s="122"/>
      <c r="G487" s="115"/>
      <c r="H487" s="115"/>
      <c r="I487" s="115"/>
      <c r="J487" s="115"/>
    </row>
    <row r="488" customFormat="false" ht="12" hidden="false" customHeight="true" outlineLevel="0" collapsed="false">
      <c r="A488" s="114"/>
      <c r="B488" s="119" t="s">
        <v>345</v>
      </c>
      <c r="C488" s="120" t="n">
        <v>39821869</v>
      </c>
      <c r="D488" s="120" t="n">
        <v>20014012</v>
      </c>
      <c r="E488" s="115"/>
      <c r="F488" s="115"/>
      <c r="G488" s="115"/>
      <c r="H488" s="115"/>
      <c r="I488" s="115"/>
      <c r="J488" s="115"/>
    </row>
    <row r="489" customFormat="false" ht="12" hidden="false" customHeight="true" outlineLevel="0" collapsed="false">
      <c r="A489" s="114"/>
      <c r="B489" s="123" t="s">
        <v>346</v>
      </c>
      <c r="C489" s="124" t="n">
        <v>56732843</v>
      </c>
      <c r="D489" s="124" t="n">
        <v>64556100</v>
      </c>
      <c r="E489" s="115"/>
      <c r="F489" s="115"/>
      <c r="G489" s="115"/>
      <c r="H489" s="115"/>
      <c r="I489" s="115"/>
      <c r="J489" s="115"/>
    </row>
    <row r="490" customFormat="false" ht="12" hidden="false" customHeight="true" outlineLevel="0" collapsed="false">
      <c r="A490" s="114"/>
      <c r="B490" s="126" t="s">
        <v>47</v>
      </c>
      <c r="C490" s="130" t="n">
        <v>16.8757851825615</v>
      </c>
      <c r="D490" s="130" t="n">
        <v>12.3535207740876</v>
      </c>
      <c r="E490" s="115"/>
      <c r="F490" s="115"/>
      <c r="G490" s="115"/>
      <c r="H490" s="115"/>
      <c r="I490" s="115"/>
      <c r="J490" s="115"/>
    </row>
    <row r="491" customFormat="false" ht="12" hidden="false" customHeight="true" outlineLevel="0" collapsed="false">
      <c r="A491" s="114"/>
      <c r="B491" s="119"/>
      <c r="C491" s="120"/>
      <c r="D491" s="120"/>
      <c r="E491" s="115"/>
      <c r="F491" s="115"/>
      <c r="G491" s="115"/>
      <c r="H491" s="115"/>
      <c r="I491" s="115"/>
      <c r="J491" s="115"/>
    </row>
    <row r="492" customFormat="false" ht="12" hidden="false" customHeight="true" outlineLevel="0" collapsed="false">
      <c r="A492" s="114"/>
      <c r="B492" s="119" t="s">
        <v>347</v>
      </c>
      <c r="C492" s="120" t="n">
        <v>-14203757</v>
      </c>
      <c r="D492" s="120" t="n">
        <v>-14373469</v>
      </c>
      <c r="E492" s="122"/>
      <c r="F492" s="115"/>
      <c r="G492" s="115"/>
      <c r="H492" s="115"/>
      <c r="I492" s="115"/>
      <c r="J492" s="115"/>
    </row>
    <row r="493" customFormat="false" ht="12" hidden="false" customHeight="true" outlineLevel="0" collapsed="false">
      <c r="A493" s="114"/>
      <c r="B493" s="123" t="s">
        <v>348</v>
      </c>
      <c r="C493" s="124" t="n">
        <v>42529086</v>
      </c>
      <c r="D493" s="124" t="n">
        <v>50182631</v>
      </c>
      <c r="E493" s="115"/>
      <c r="F493" s="122"/>
      <c r="G493" s="115"/>
      <c r="H493" s="115"/>
      <c r="I493" s="115"/>
      <c r="J493" s="115"/>
    </row>
    <row r="494" customFormat="false" ht="12" hidden="false" customHeight="true" outlineLevel="0" collapsed="false">
      <c r="A494" s="114"/>
      <c r="B494" s="123"/>
      <c r="C494" s="124"/>
      <c r="D494" s="124"/>
      <c r="E494" s="115"/>
      <c r="F494" s="115"/>
      <c r="G494" s="115"/>
      <c r="H494" s="115"/>
      <c r="I494" s="115"/>
      <c r="J494" s="115"/>
    </row>
    <row r="495" customFormat="false" ht="27" hidden="false" customHeight="true" outlineLevel="0" collapsed="false">
      <c r="A495" s="114"/>
      <c r="B495" s="129" t="s">
        <v>349</v>
      </c>
      <c r="C495" s="120" t="n">
        <v>32853108</v>
      </c>
      <c r="D495" s="120" t="n">
        <v>-13726458.69</v>
      </c>
      <c r="E495" s="115"/>
      <c r="F495" s="115"/>
      <c r="G495" s="115"/>
      <c r="H495" s="115"/>
      <c r="I495" s="115"/>
      <c r="J495" s="115"/>
    </row>
    <row r="496" customFormat="false" ht="27" hidden="false" customHeight="true" outlineLevel="0" collapsed="false">
      <c r="A496" s="114"/>
      <c r="B496" s="129" t="s">
        <v>350</v>
      </c>
      <c r="C496" s="131" t="n">
        <v>-1158526</v>
      </c>
      <c r="D496" s="131" t="n">
        <v>4211227</v>
      </c>
      <c r="E496" s="115"/>
      <c r="F496" s="115"/>
      <c r="G496" s="115"/>
      <c r="H496" s="115"/>
      <c r="I496" s="115"/>
      <c r="J496" s="115"/>
    </row>
    <row r="497" customFormat="false" ht="12" hidden="false" customHeight="true" outlineLevel="0" collapsed="false">
      <c r="A497" s="114"/>
      <c r="B497" s="123" t="s">
        <v>351</v>
      </c>
      <c r="C497" s="124" t="n">
        <v>74223668</v>
      </c>
      <c r="D497" s="124" t="n">
        <v>40667399.31</v>
      </c>
      <c r="E497" s="115"/>
      <c r="F497" s="115"/>
      <c r="G497" s="115"/>
      <c r="H497" s="115"/>
      <c r="I497" s="115"/>
      <c r="J497" s="115"/>
    </row>
    <row r="498" customFormat="false" ht="12" hidden="false" customHeight="true" outlineLevel="0" collapsed="false">
      <c r="A498" s="114"/>
      <c r="B498" s="123"/>
      <c r="C498" s="124"/>
      <c r="D498" s="124"/>
      <c r="E498" s="115"/>
      <c r="F498" s="115"/>
      <c r="G498" s="115"/>
      <c r="H498" s="115"/>
      <c r="I498" s="115"/>
      <c r="J498" s="115"/>
    </row>
    <row r="499" customFormat="false" ht="12" hidden="false" customHeight="true" outlineLevel="0" collapsed="false">
      <c r="A499" s="114"/>
      <c r="B499" s="119" t="s">
        <v>352</v>
      </c>
      <c r="C499" s="120" t="n">
        <v>-9474214</v>
      </c>
      <c r="D499" s="120" t="n">
        <v>-19266546</v>
      </c>
      <c r="E499" s="115"/>
      <c r="F499" s="115"/>
      <c r="G499" s="115"/>
      <c r="H499" s="115"/>
      <c r="I499" s="115"/>
      <c r="J499" s="115"/>
    </row>
    <row r="500" customFormat="false" ht="12" hidden="false" customHeight="true" outlineLevel="0" collapsed="false">
      <c r="A500" s="114"/>
      <c r="B500" s="119"/>
      <c r="C500" s="120"/>
      <c r="D500" s="120"/>
      <c r="E500" s="115"/>
      <c r="F500" s="115"/>
      <c r="G500" s="115"/>
      <c r="H500" s="115"/>
      <c r="I500" s="115"/>
      <c r="J500" s="115"/>
    </row>
    <row r="501" customFormat="false" ht="12" hidden="false" customHeight="true" outlineLevel="0" collapsed="false">
      <c r="A501" s="114"/>
      <c r="B501" s="123" t="s">
        <v>353</v>
      </c>
      <c r="C501" s="124" t="n">
        <v>64749454</v>
      </c>
      <c r="D501" s="124" t="n">
        <v>21400853.31</v>
      </c>
      <c r="E501" s="115"/>
      <c r="F501" s="115"/>
      <c r="G501" s="115"/>
      <c r="H501" s="115"/>
      <c r="I501" s="115"/>
      <c r="J501" s="115"/>
    </row>
    <row r="502" customFormat="false" ht="12" hidden="false" customHeight="true" outlineLevel="0" collapsed="false">
      <c r="A502" s="114"/>
      <c r="B502" s="123"/>
      <c r="C502" s="124"/>
      <c r="D502" s="124"/>
      <c r="E502" s="115"/>
      <c r="F502" s="115"/>
      <c r="G502" s="115"/>
      <c r="H502" s="115"/>
      <c r="I502" s="115"/>
      <c r="J502" s="115"/>
    </row>
    <row r="503" customFormat="false" ht="12" hidden="false" customHeight="true" outlineLevel="0" collapsed="false">
      <c r="A503" s="114"/>
      <c r="B503" s="119" t="s">
        <v>354</v>
      </c>
      <c r="C503" s="120" t="n">
        <v>0</v>
      </c>
      <c r="D503" s="120" t="n">
        <v>0</v>
      </c>
      <c r="E503" s="115"/>
      <c r="F503" s="115"/>
      <c r="G503" s="115"/>
      <c r="H503" s="115"/>
      <c r="I503" s="115"/>
      <c r="J503" s="115"/>
    </row>
    <row r="504" customFormat="false" ht="12" hidden="false" customHeight="true" outlineLevel="0" collapsed="false">
      <c r="A504" s="114"/>
      <c r="B504" s="123" t="s">
        <v>355</v>
      </c>
      <c r="C504" s="124" t="n">
        <v>64749454</v>
      </c>
      <c r="D504" s="124" t="n">
        <v>21400853.31</v>
      </c>
      <c r="E504" s="115"/>
      <c r="F504" s="115"/>
      <c r="G504" s="115"/>
      <c r="H504" s="115"/>
      <c r="I504" s="115"/>
      <c r="J504" s="115"/>
    </row>
    <row r="505" customFormat="false" ht="12" hidden="false" customHeight="true" outlineLevel="0" collapsed="false">
      <c r="A505" s="114"/>
      <c r="B505" s="132"/>
      <c r="C505" s="133"/>
      <c r="D505" s="133"/>
      <c r="E505" s="115"/>
      <c r="F505" s="115"/>
      <c r="G505" s="115"/>
      <c r="H505" s="115"/>
      <c r="I505" s="115"/>
      <c r="J505" s="115"/>
    </row>
    <row r="506" customFormat="false" ht="12" hidden="false" customHeight="true" outlineLevel="0" collapsed="false">
      <c r="A506" s="114"/>
      <c r="B506" s="134"/>
      <c r="C506" s="135"/>
      <c r="D506" s="135"/>
      <c r="E506" s="115"/>
      <c r="F506" s="115"/>
      <c r="G506" s="115"/>
      <c r="H506" s="115"/>
      <c r="I506" s="115"/>
      <c r="J506" s="115"/>
    </row>
    <row r="507" customFormat="false" ht="16.15" hidden="false" customHeight="true" outlineLevel="0" collapsed="false">
      <c r="A507" s="114"/>
      <c r="B507" s="134"/>
      <c r="C507" s="136"/>
      <c r="D507" s="137"/>
      <c r="E507" s="115"/>
      <c r="F507" s="115"/>
      <c r="G507" s="115"/>
      <c r="H507" s="115"/>
      <c r="I507" s="115"/>
      <c r="J507" s="115"/>
    </row>
    <row r="508" customFormat="false" ht="12" hidden="false" customHeight="true" outlineLevel="0" collapsed="false">
      <c r="A508" s="114"/>
      <c r="B508" s="116" t="s">
        <v>339</v>
      </c>
      <c r="C508" s="138"/>
      <c r="D508" s="117"/>
      <c r="E508" s="115"/>
      <c r="F508" s="115"/>
      <c r="G508" s="115"/>
      <c r="H508" s="115"/>
      <c r="I508" s="115"/>
      <c r="J508" s="115"/>
    </row>
    <row r="509" customFormat="false" ht="12" hidden="false" customHeight="true" outlineLevel="0" collapsed="false">
      <c r="A509" s="114"/>
      <c r="B509" s="116"/>
      <c r="C509" s="118" t="n">
        <v>2006</v>
      </c>
      <c r="D509" s="118" t="n">
        <v>2007</v>
      </c>
      <c r="E509" s="115"/>
      <c r="F509" s="115"/>
      <c r="G509" s="115"/>
      <c r="H509" s="115"/>
      <c r="I509" s="115"/>
      <c r="J509" s="115"/>
    </row>
    <row r="510" customFormat="false" ht="12" hidden="false" customHeight="true" outlineLevel="0" collapsed="false">
      <c r="A510" s="114"/>
      <c r="B510" s="139" t="s">
        <v>356</v>
      </c>
      <c r="C510" s="140" t="n">
        <v>16.8757851825615</v>
      </c>
      <c r="D510" s="140" t="n">
        <v>12.3535207740876</v>
      </c>
      <c r="E510" s="115"/>
      <c r="F510" s="115"/>
      <c r="G510" s="115"/>
      <c r="H510" s="115"/>
      <c r="I510" s="115"/>
      <c r="J510" s="115"/>
    </row>
    <row r="511" customFormat="false" ht="12" hidden="false" customHeight="true" outlineLevel="0" collapsed="false">
      <c r="A511" s="114"/>
      <c r="B511" s="141" t="s">
        <v>357</v>
      </c>
      <c r="C511" s="140" t="n">
        <v>22.0786163779905</v>
      </c>
      <c r="D511" s="140" t="n">
        <v>7.78215478017106</v>
      </c>
      <c r="E511" s="115"/>
      <c r="F511" s="115"/>
      <c r="G511" s="115"/>
      <c r="H511" s="115"/>
      <c r="I511" s="115"/>
      <c r="J511" s="115"/>
    </row>
    <row r="512" customFormat="false" ht="19.9" hidden="false" customHeight="true" outlineLevel="0" collapsed="false">
      <c r="A512" s="114"/>
      <c r="B512" s="141" t="s">
        <v>358</v>
      </c>
      <c r="C512" s="140" t="n">
        <v>73.9720814135487</v>
      </c>
      <c r="D512" s="140" t="n">
        <v>80.5528498543344</v>
      </c>
      <c r="E512" s="115"/>
      <c r="F512" s="115"/>
      <c r="G512" s="115"/>
      <c r="H512" s="115"/>
      <c r="I512" s="115"/>
      <c r="J512" s="115"/>
    </row>
    <row r="513" customFormat="false" ht="12.75" hidden="false" customHeight="false" outlineLevel="0" collapsed="false">
      <c r="A513" s="114"/>
      <c r="B513" s="142" t="s">
        <v>359</v>
      </c>
      <c r="C513" s="31" t="n">
        <v>0.91</v>
      </c>
      <c r="D513" s="143" t="n">
        <v>0.82</v>
      </c>
      <c r="E513" s="115"/>
      <c r="F513" s="115"/>
      <c r="G513" s="115"/>
      <c r="H513" s="115"/>
      <c r="I513" s="115"/>
      <c r="J513" s="115"/>
    </row>
    <row r="514" customFormat="false" ht="12.75" hidden="false" customHeight="false" outlineLevel="0" collapsed="false">
      <c r="A514" s="114"/>
      <c r="B514" s="142" t="s">
        <v>360</v>
      </c>
      <c r="C514" s="31" t="n">
        <v>0.22</v>
      </c>
      <c r="D514" s="143" t="n">
        <v>0.19</v>
      </c>
      <c r="E514" s="115"/>
      <c r="F514" s="115"/>
      <c r="G514" s="115"/>
      <c r="H514" s="115"/>
      <c r="I514" s="115"/>
      <c r="J514" s="115"/>
    </row>
    <row r="515" customFormat="false" ht="25.5" hidden="false" customHeight="false" outlineLevel="0" collapsed="false">
      <c r="A515" s="114"/>
      <c r="B515" s="142" t="s">
        <v>361</v>
      </c>
      <c r="C515" s="144" t="n">
        <v>0.4327</v>
      </c>
      <c r="D515" s="145" t="n">
        <v>0.3472</v>
      </c>
      <c r="E515" s="115"/>
      <c r="F515" s="115"/>
      <c r="G515" s="115"/>
      <c r="H515" s="115"/>
      <c r="I515" s="115"/>
      <c r="J515" s="115"/>
    </row>
    <row r="516" customFormat="false" ht="25.5" hidden="false" customHeight="false" outlineLevel="0" collapsed="false">
      <c r="A516" s="114"/>
      <c r="B516" s="142" t="s">
        <v>362</v>
      </c>
      <c r="C516" s="31" t="n">
        <v>5.96</v>
      </c>
      <c r="D516" s="143" t="n">
        <v>1.87</v>
      </c>
      <c r="E516" s="115"/>
      <c r="F516" s="115"/>
      <c r="G516" s="115"/>
      <c r="H516" s="115"/>
      <c r="I516" s="115"/>
      <c r="J516" s="115"/>
    </row>
    <row r="517" customFormat="false" ht="25.5" hidden="false" customHeight="false" outlineLevel="0" collapsed="false">
      <c r="A517" s="114"/>
      <c r="B517" s="142" t="s">
        <v>363</v>
      </c>
      <c r="C517" s="31" t="n">
        <v>1.96</v>
      </c>
      <c r="D517" s="143" t="n">
        <v>2.04</v>
      </c>
      <c r="E517" s="115"/>
      <c r="F517" s="115"/>
      <c r="G517" s="115"/>
      <c r="H517" s="115"/>
      <c r="I517" s="115"/>
      <c r="J517" s="115"/>
    </row>
    <row r="518" customFormat="false" ht="12.75" hidden="false" customHeight="false" outlineLevel="0" collapsed="false">
      <c r="A518" s="114"/>
      <c r="B518" s="142" t="s">
        <v>364</v>
      </c>
      <c r="C518" s="31" t="n">
        <v>187</v>
      </c>
      <c r="D518" s="143" t="n">
        <v>179</v>
      </c>
      <c r="E518" s="115"/>
      <c r="F518" s="115"/>
      <c r="G518" s="115"/>
      <c r="H518" s="115"/>
      <c r="I518" s="115"/>
      <c r="J518" s="115"/>
    </row>
    <row r="519" customFormat="false" ht="25.5" hidden="false" customHeight="false" outlineLevel="0" collapsed="false">
      <c r="A519" s="114"/>
      <c r="B519" s="142" t="s">
        <v>365</v>
      </c>
      <c r="C519" s="31" t="n">
        <v>40.8</v>
      </c>
      <c r="D519" s="143" t="n">
        <v>41.8</v>
      </c>
      <c r="E519" s="115"/>
      <c r="F519" s="115"/>
      <c r="G519" s="115"/>
      <c r="H519" s="115"/>
      <c r="I519" s="115"/>
      <c r="J519" s="115"/>
    </row>
    <row r="520" customFormat="false" ht="25.5" hidden="false" customHeight="false" outlineLevel="0" collapsed="false">
      <c r="A520" s="114"/>
      <c r="B520" s="142" t="s">
        <v>366</v>
      </c>
      <c r="C520" s="31" t="n">
        <v>43.42</v>
      </c>
      <c r="D520" s="143" t="n">
        <v>39.88</v>
      </c>
      <c r="E520" s="115"/>
      <c r="F520" s="115"/>
      <c r="G520" s="115"/>
      <c r="H520" s="115"/>
      <c r="I520" s="115"/>
      <c r="J520" s="115"/>
    </row>
    <row r="521" customFormat="false" ht="25.5" hidden="false" customHeight="false" outlineLevel="0" collapsed="false">
      <c r="A521" s="114"/>
      <c r="B521" s="142" t="s">
        <v>367</v>
      </c>
      <c r="C521" s="31" t="n">
        <v>0.91</v>
      </c>
      <c r="D521" s="143" t="n">
        <v>1.26</v>
      </c>
      <c r="E521" s="115"/>
      <c r="F521" s="115"/>
      <c r="G521" s="115"/>
      <c r="H521" s="115"/>
      <c r="I521" s="115"/>
      <c r="J521" s="115"/>
    </row>
    <row r="522" customFormat="false" ht="25.5" hidden="false" customHeight="false" outlineLevel="0" collapsed="false">
      <c r="A522" s="114"/>
      <c r="B522" s="142" t="s">
        <v>368</v>
      </c>
      <c r="C522" s="31" t="n">
        <v>0.58</v>
      </c>
      <c r="D522" s="143" t="n">
        <v>0.67</v>
      </c>
      <c r="E522" s="115"/>
      <c r="F522" s="115"/>
      <c r="G522" s="115"/>
      <c r="H522" s="115"/>
      <c r="I522" s="115"/>
      <c r="J522" s="115"/>
    </row>
    <row r="523" customFormat="false" ht="25.5" hidden="false" customHeight="false" outlineLevel="0" collapsed="false">
      <c r="A523" s="114"/>
      <c r="B523" s="142" t="s">
        <v>369</v>
      </c>
      <c r="C523" s="31" t="n">
        <v>0.22</v>
      </c>
      <c r="D523" s="143" t="n">
        <v>0.14</v>
      </c>
      <c r="E523" s="115"/>
      <c r="F523" s="115"/>
      <c r="G523" s="115"/>
      <c r="H523" s="115"/>
      <c r="I523" s="115"/>
      <c r="J523" s="115"/>
    </row>
    <row r="524" customFormat="false" ht="12.75" hidden="false" customHeight="false" outlineLevel="0" collapsed="false">
      <c r="A524" s="114"/>
      <c r="B524" s="142" t="s">
        <v>370</v>
      </c>
      <c r="C524" s="31" t="n">
        <v>12.7</v>
      </c>
      <c r="D524" s="143" t="n">
        <v>9.6</v>
      </c>
      <c r="E524" s="115"/>
      <c r="F524" s="115"/>
      <c r="G524" s="115"/>
      <c r="H524" s="115"/>
      <c r="I524" s="115"/>
      <c r="J524" s="115"/>
    </row>
    <row r="525" customFormat="false" ht="12.6" hidden="false" customHeight="true" outlineLevel="0" collapsed="false">
      <c r="A525" s="114"/>
      <c r="B525" s="38"/>
      <c r="D525" s="146"/>
      <c r="E525" s="115"/>
      <c r="F525" s="115"/>
      <c r="G525" s="115"/>
      <c r="H525" s="115"/>
      <c r="I525" s="115"/>
      <c r="J525" s="115"/>
    </row>
    <row r="526" customFormat="false" ht="12" hidden="false" customHeight="true" outlineLevel="0" collapsed="false">
      <c r="A526" s="114"/>
      <c r="C526" s="147"/>
      <c r="D526" s="146"/>
      <c r="E526" s="115"/>
      <c r="F526" s="115"/>
      <c r="G526" s="115"/>
      <c r="H526" s="115"/>
      <c r="I526" s="115"/>
      <c r="J526" s="115"/>
    </row>
    <row r="527" customFormat="false" ht="12.75" hidden="false" customHeight="false" outlineLevel="0" collapsed="false">
      <c r="B527" s="2" t="s">
        <v>371</v>
      </c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43" t="s">
        <v>372</v>
      </c>
      <c r="C529" s="43" t="n">
        <v>2006</v>
      </c>
      <c r="D529" s="43" t="n">
        <v>2007</v>
      </c>
    </row>
    <row r="530" customFormat="false" ht="12.75" hidden="false" customHeight="false" outlineLevel="0" collapsed="false">
      <c r="B530" s="20" t="s">
        <v>373</v>
      </c>
      <c r="C530" s="35" t="n">
        <v>100147</v>
      </c>
      <c r="D530" s="35" t="n">
        <v>165196</v>
      </c>
    </row>
    <row r="531" customFormat="false" ht="12.75" hidden="false" customHeight="false" outlineLevel="0" collapsed="false">
      <c r="B531" s="20" t="s">
        <v>374</v>
      </c>
      <c r="C531" s="35" t="n">
        <v>101131</v>
      </c>
      <c r="D531" s="35" t="n">
        <v>154977</v>
      </c>
    </row>
    <row r="532" customFormat="false" ht="12.75" hidden="false" customHeight="false" outlineLevel="0" collapsed="false">
      <c r="B532" s="20" t="s">
        <v>375</v>
      </c>
      <c r="C532" s="148" t="n">
        <v>104.102910602911</v>
      </c>
      <c r="D532" s="148" t="n">
        <v>124.676226415094</v>
      </c>
    </row>
    <row r="533" customFormat="false" ht="12.75" hidden="false" customHeight="false" outlineLevel="0" collapsed="false">
      <c r="B533" s="20" t="s">
        <v>376</v>
      </c>
      <c r="C533" s="148" t="n">
        <v>105.12577962578</v>
      </c>
      <c r="D533" s="148" t="n">
        <v>116.963773584906</v>
      </c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1" t="s">
        <v>377</v>
      </c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1" t="s">
        <v>378</v>
      </c>
    </row>
    <row r="538" customFormat="false" ht="12.75" hidden="false" customHeight="false" outlineLevel="0" collapsed="false">
      <c r="A538" s="1" t="s">
        <v>379</v>
      </c>
    </row>
    <row r="540" customFormat="false" ht="12.75" hidden="false" customHeight="false" outlineLevel="0" collapsed="false">
      <c r="B540" s="1" t="s">
        <v>380</v>
      </c>
    </row>
    <row r="541" customFormat="false" ht="12.75" hidden="false" customHeight="false" outlineLevel="0" collapsed="false">
      <c r="B541" s="1" t="s">
        <v>381</v>
      </c>
    </row>
    <row r="542" customFormat="false" ht="12.75" hidden="false" customHeight="false" outlineLevel="0" collapsed="false">
      <c r="B542" s="1" t="s">
        <v>382</v>
      </c>
    </row>
    <row r="543" customFormat="false" ht="12.75" hidden="false" customHeight="false" outlineLevel="0" collapsed="false">
      <c r="B543" s="1" t="s">
        <v>383</v>
      </c>
    </row>
    <row r="544" customFormat="false" ht="12.75" hidden="false" customHeight="false" outlineLevel="0" collapsed="false">
      <c r="B544" s="1" t="s">
        <v>384</v>
      </c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1" t="s">
        <v>385</v>
      </c>
    </row>
    <row r="548" customFormat="false" ht="12.75" hidden="false" customHeight="false" outlineLevel="0" collapsed="false">
      <c r="A548" s="1" t="s">
        <v>386</v>
      </c>
    </row>
    <row r="550" customFormat="false" ht="12.75" hidden="false" customHeight="false" outlineLevel="0" collapsed="false">
      <c r="B550" s="1" t="s">
        <v>387</v>
      </c>
    </row>
    <row r="551" customFormat="false" ht="12.75" hidden="false" customHeight="false" outlineLevel="0" collapsed="false">
      <c r="B551" s="1" t="s">
        <v>388</v>
      </c>
    </row>
    <row r="552" customFormat="false" ht="12.75" hidden="false" customHeight="false" outlineLevel="0" collapsed="false">
      <c r="B552" s="1" t="s">
        <v>389</v>
      </c>
    </row>
    <row r="554" customFormat="false" ht="12.75" hidden="false" customHeight="false" outlineLevel="0" collapsed="false">
      <c r="B554" s="1" t="s">
        <v>390</v>
      </c>
    </row>
    <row r="555" customFormat="false" ht="12.75" hidden="false" customHeight="false" outlineLevel="0" collapsed="false">
      <c r="B555" s="1" t="s">
        <v>391</v>
      </c>
    </row>
    <row r="556" customFormat="false" ht="12.75" hidden="false" customHeight="false" outlineLevel="0" collapsed="false">
      <c r="B556" s="1" t="s">
        <v>392</v>
      </c>
    </row>
    <row r="557" customFormat="false" ht="12.75" hidden="false" customHeight="false" outlineLevel="0" collapsed="false">
      <c r="B557" s="1" t="s">
        <v>393</v>
      </c>
    </row>
    <row r="558" customFormat="false" ht="12.75" hidden="false" customHeight="false" outlineLevel="0" collapsed="false">
      <c r="A558" s="1" t="s">
        <v>394</v>
      </c>
    </row>
    <row r="559" customFormat="false" ht="12.75" hidden="false" customHeight="false" outlineLevel="0" collapsed="false">
      <c r="B559" s="1" t="s">
        <v>395</v>
      </c>
    </row>
    <row r="560" customFormat="false" ht="12.75" hidden="false" customHeight="false" outlineLevel="0" collapsed="false">
      <c r="B560" s="1" t="s">
        <v>396</v>
      </c>
    </row>
    <row r="561" customFormat="false" ht="12.75" hidden="false" customHeight="false" outlineLevel="0" collapsed="false">
      <c r="B561" s="1" t="s">
        <v>397</v>
      </c>
    </row>
    <row r="563" customFormat="false" ht="12.75" hidden="false" customHeight="false" outlineLevel="0" collapsed="false">
      <c r="B563" s="1" t="s">
        <v>398</v>
      </c>
    </row>
    <row r="564" customFormat="false" ht="12.75" hidden="false" customHeight="false" outlineLevel="0" collapsed="false">
      <c r="A564" s="1" t="s">
        <v>399</v>
      </c>
    </row>
    <row r="565" customFormat="false" ht="12.75" hidden="false" customHeight="false" outlineLevel="0" collapsed="false">
      <c r="B565" s="1" t="s">
        <v>400</v>
      </c>
    </row>
    <row r="566" customFormat="false" ht="12.75" hidden="false" customHeight="false" outlineLevel="0" collapsed="false">
      <c r="A566" s="1" t="s">
        <v>401</v>
      </c>
    </row>
    <row r="567" customFormat="false" ht="12.75" hidden="false" customHeight="false" outlineLevel="0" collapsed="false">
      <c r="B567" s="1" t="s">
        <v>402</v>
      </c>
    </row>
    <row r="568" customFormat="false" ht="12.75" hidden="false" customHeight="false" outlineLevel="0" collapsed="false">
      <c r="A568" s="1" t="s">
        <v>403</v>
      </c>
    </row>
    <row r="569" customFormat="false" ht="12.75" hidden="false" customHeight="false" outlineLevel="0" collapsed="false">
      <c r="A569" s="1" t="s">
        <v>404</v>
      </c>
    </row>
    <row r="570" customFormat="false" ht="12.75" hidden="false" customHeight="false" outlineLevel="0" collapsed="false">
      <c r="B570" s="1" t="s">
        <v>405</v>
      </c>
    </row>
    <row r="571" customFormat="false" ht="12.75" hidden="false" customHeight="false" outlineLevel="0" collapsed="false">
      <c r="A571" s="149" t="s">
        <v>406</v>
      </c>
    </row>
    <row r="572" customFormat="false" ht="12.75" hidden="false" customHeight="false" outlineLevel="0" collapsed="false">
      <c r="A572" s="149" t="s">
        <v>407</v>
      </c>
    </row>
    <row r="573" customFormat="false" ht="12.75" hidden="false" customHeight="false" outlineLevel="0" collapsed="false">
      <c r="A573" s="149" t="s">
        <v>408</v>
      </c>
    </row>
    <row r="575" customFormat="false" ht="12.75" hidden="false" customHeight="false" outlineLevel="0" collapsed="false">
      <c r="B575" s="1" t="s">
        <v>409</v>
      </c>
    </row>
    <row r="576" customFormat="false" ht="12.75" hidden="false" customHeight="false" outlineLevel="0" collapsed="false">
      <c r="B576" s="1" t="s">
        <v>410</v>
      </c>
    </row>
    <row r="577" customFormat="false" ht="12.75" hidden="false" customHeight="false" outlineLevel="0" collapsed="false">
      <c r="B577" s="1" t="s">
        <v>411</v>
      </c>
    </row>
    <row r="578" customFormat="false" ht="12.75" hidden="false" customHeight="false" outlineLevel="0" collapsed="false">
      <c r="B578" s="1" t="s">
        <v>412</v>
      </c>
    </row>
    <row r="579" customFormat="false" ht="12.75" hidden="false" customHeight="false" outlineLevel="0" collapsed="false">
      <c r="B579" s="150" t="s">
        <v>413</v>
      </c>
    </row>
    <row r="581" customFormat="false" ht="12.75" hidden="false" customHeight="false" outlineLevel="0" collapsed="false">
      <c r="B581" s="2" t="s">
        <v>414</v>
      </c>
    </row>
    <row r="583" customFormat="false" ht="12.75" hidden="false" customHeight="false" outlineLevel="0" collapsed="false">
      <c r="B583" s="1" t="s">
        <v>415</v>
      </c>
    </row>
    <row r="584" customFormat="false" ht="12.75" hidden="false" customHeight="false" outlineLevel="0" collapsed="false">
      <c r="A584" s="1" t="s">
        <v>416</v>
      </c>
    </row>
    <row r="585" customFormat="false" ht="12.75" hidden="false" customHeight="false" outlineLevel="0" collapsed="false">
      <c r="A585" s="1" t="s">
        <v>417</v>
      </c>
    </row>
    <row r="586" customFormat="false" ht="12.75" hidden="false" customHeight="false" outlineLevel="0" collapsed="false">
      <c r="A586" s="1" t="s">
        <v>418</v>
      </c>
    </row>
    <row r="587" customFormat="false" ht="12.75" hidden="false" customHeight="false" outlineLevel="0" collapsed="false">
      <c r="B587" s="1" t="s">
        <v>419</v>
      </c>
    </row>
    <row r="588" customFormat="false" ht="12.75" hidden="false" customHeight="false" outlineLevel="0" collapsed="false">
      <c r="A588" s="1" t="s">
        <v>420</v>
      </c>
    </row>
    <row r="589" customFormat="false" ht="12.75" hidden="false" customHeight="false" outlineLevel="0" collapsed="false">
      <c r="B589" s="1" t="s">
        <v>421</v>
      </c>
    </row>
    <row r="590" customFormat="false" ht="12.75" hidden="false" customHeight="false" outlineLevel="0" collapsed="false">
      <c r="A590" s="1" t="s">
        <v>422</v>
      </c>
    </row>
    <row r="591" customFormat="false" ht="12.75" hidden="false" customHeight="false" outlineLevel="0" collapsed="false">
      <c r="A591" s="1" t="s">
        <v>423</v>
      </c>
    </row>
    <row r="592" customFormat="false" ht="12.75" hidden="false" customHeight="false" outlineLevel="0" collapsed="false">
      <c r="A592" s="1" t="s">
        <v>424</v>
      </c>
    </row>
    <row r="593" customFormat="false" ht="12.75" hidden="false" customHeight="false" outlineLevel="0" collapsed="false">
      <c r="A593" s="1" t="s">
        <v>425</v>
      </c>
    </row>
    <row r="594" customFormat="false" ht="12.75" hidden="false" customHeight="false" outlineLevel="0" collapsed="false">
      <c r="A594" s="1" t="s">
        <v>426</v>
      </c>
    </row>
    <row r="597" customFormat="false" ht="12.75" hidden="false" customHeight="false" outlineLevel="0" collapsed="false">
      <c r="B597" s="2" t="s">
        <v>427</v>
      </c>
    </row>
    <row r="599" customFormat="false" ht="12.75" hidden="false" customHeight="false" outlineLevel="0" collapsed="false">
      <c r="B599" s="2" t="s">
        <v>428</v>
      </c>
    </row>
    <row r="600" customFormat="false" ht="12.75" hidden="false" customHeight="false" outlineLevel="0" collapsed="false">
      <c r="B600" s="2"/>
    </row>
    <row r="601" s="12" customFormat="true" ht="12.75" hidden="false" customHeight="false" outlineLevel="0" collapsed="false">
      <c r="A601" s="151" t="s">
        <v>429</v>
      </c>
    </row>
    <row r="602" s="12" customFormat="true" ht="12.75" hidden="false" customHeight="false" outlineLevel="0" collapsed="false">
      <c r="A602" s="13" t="s">
        <v>430</v>
      </c>
      <c r="B602" s="152"/>
    </row>
    <row r="603" s="12" customFormat="true" ht="12.75" hidden="false" customHeight="false" outlineLevel="0" collapsed="false">
      <c r="A603" s="153" t="s">
        <v>431</v>
      </c>
      <c r="B603" s="152"/>
    </row>
    <row r="604" s="12" customFormat="true" ht="12.75" hidden="false" customHeight="false" outlineLevel="0" collapsed="false">
      <c r="A604" s="153" t="s">
        <v>432</v>
      </c>
      <c r="B604" s="153"/>
    </row>
    <row r="605" s="12" customFormat="true" ht="12.75" hidden="false" customHeight="false" outlineLevel="0" collapsed="false">
      <c r="A605" s="153" t="s">
        <v>433</v>
      </c>
      <c r="B605" s="153"/>
    </row>
    <row r="606" s="12" customFormat="true" ht="12.75" hidden="false" customHeight="false" outlineLevel="0" collapsed="false">
      <c r="A606" s="153" t="s">
        <v>434</v>
      </c>
      <c r="B606" s="154"/>
    </row>
    <row r="607" s="12" customFormat="true" ht="12.75" hidden="false" customHeight="false" outlineLevel="0" collapsed="false">
      <c r="A607" s="153" t="s">
        <v>435</v>
      </c>
      <c r="B607" s="153"/>
    </row>
    <row r="608" s="155" customFormat="true" ht="12.75" hidden="false" customHeight="false" outlineLevel="0" collapsed="false">
      <c r="A608" s="155" t="s">
        <v>436</v>
      </c>
      <c r="B608" s="12"/>
    </row>
    <row r="609" s="12" customFormat="true" ht="12.75" hidden="false" customHeight="false" outlineLevel="0" collapsed="false">
      <c r="B609" s="153" t="s">
        <v>437</v>
      </c>
    </row>
    <row r="610" s="12" customFormat="true" ht="12.75" hidden="false" customHeight="false" outlineLevel="0" collapsed="false">
      <c r="B610" s="153" t="s">
        <v>438</v>
      </c>
    </row>
    <row r="611" s="12" customFormat="true" ht="12.75" hidden="false" customHeight="false" outlineLevel="0" collapsed="false">
      <c r="A611" s="156"/>
      <c r="B611" s="153" t="s">
        <v>439</v>
      </c>
    </row>
    <row r="612" s="12" customFormat="true" ht="12.75" hidden="false" customHeight="false" outlineLevel="0" collapsed="false">
      <c r="B612" s="153" t="s">
        <v>440</v>
      </c>
    </row>
    <row r="613" s="12" customFormat="true" ht="12.75" hidden="false" customHeight="false" outlineLevel="0" collapsed="false">
      <c r="B613" s="153" t="s">
        <v>441</v>
      </c>
    </row>
    <row r="614" s="12" customFormat="true" ht="12.75" hidden="false" customHeight="false" outlineLevel="0" collapsed="false">
      <c r="B614" s="153" t="s">
        <v>442</v>
      </c>
      <c r="C614" s="153"/>
    </row>
    <row r="615" s="12" customFormat="true" ht="12.75" hidden="false" customHeight="false" outlineLevel="0" collapsed="false">
      <c r="B615" s="153" t="s">
        <v>443</v>
      </c>
      <c r="C615" s="153"/>
    </row>
    <row r="616" s="12" customFormat="true" ht="12.75" hidden="false" customHeight="false" outlineLevel="0" collapsed="false">
      <c r="B616" s="153" t="s">
        <v>444</v>
      </c>
      <c r="C616" s="153"/>
    </row>
    <row r="617" s="12" customFormat="true" ht="12.75" hidden="false" customHeight="false" outlineLevel="0" collapsed="false"/>
    <row r="619" customFormat="false" ht="12.75" hidden="false" customHeight="false" outlineLevel="0" collapsed="false">
      <c r="B619" s="2" t="s">
        <v>445</v>
      </c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1" t="s">
        <v>446</v>
      </c>
    </row>
    <row r="623" customFormat="false" ht="12.75" hidden="false" customHeight="false" outlineLevel="0" collapsed="false">
      <c r="B623" s="2" t="s">
        <v>447</v>
      </c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A625" s="1" t="s">
        <v>448</v>
      </c>
    </row>
    <row r="626" customFormat="false" ht="12.75" hidden="false" customHeight="false" outlineLevel="0" collapsed="false">
      <c r="A626" s="1" t="s">
        <v>449</v>
      </c>
    </row>
    <row r="628" customFormat="false" ht="12.75" hidden="false" customHeight="false" outlineLevel="0" collapsed="false">
      <c r="B628" s="1" t="s">
        <v>450</v>
      </c>
    </row>
    <row r="629" s="12" customFormat="true" ht="12.75" hidden="false" customHeight="false" outlineLevel="0" collapsed="false">
      <c r="B629" s="12" t="s">
        <v>451</v>
      </c>
    </row>
    <row r="630" s="12" customFormat="true" ht="12.75" hidden="false" customHeight="false" outlineLevel="0" collapsed="false">
      <c r="B630" s="12" t="s">
        <v>452</v>
      </c>
    </row>
    <row r="631" customFormat="false" ht="12.75" hidden="false" customHeight="false" outlineLevel="0" collapsed="false">
      <c r="B631" s="1" t="s">
        <v>453</v>
      </c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A634" s="2"/>
      <c r="B634" s="2" t="s">
        <v>454</v>
      </c>
    </row>
    <row r="635" customFormat="false" ht="12.75" hidden="false" customHeight="false" outlineLevel="0" collapsed="false">
      <c r="A635" s="2" t="s">
        <v>455</v>
      </c>
      <c r="B635" s="2"/>
    </row>
    <row r="636" customFormat="false" ht="12.75" hidden="false" customHeight="false" outlineLevel="0" collapsed="false">
      <c r="A636" s="2"/>
      <c r="B636" s="2"/>
    </row>
    <row r="637" customFormat="false" ht="13.5" hidden="false" customHeight="true" outlineLevel="0" collapsed="false">
      <c r="B637" s="157"/>
    </row>
    <row r="638" customFormat="false" ht="13.5" hidden="false" customHeight="true" outlineLevel="0" collapsed="false">
      <c r="B638" s="1" t="s">
        <v>456</v>
      </c>
    </row>
    <row r="639" customFormat="false" ht="13.5" hidden="false" customHeight="true" outlineLevel="0" collapsed="false">
      <c r="A639" s="1" t="s">
        <v>457</v>
      </c>
      <c r="B639" s="157"/>
    </row>
    <row r="640" customFormat="false" ht="13.5" hidden="false" customHeight="true" outlineLevel="0" collapsed="false">
      <c r="B640" s="157"/>
    </row>
    <row r="641" customFormat="false" ht="13.5" hidden="false" customHeight="true" outlineLevel="0" collapsed="false">
      <c r="B641" s="115" t="s">
        <v>458</v>
      </c>
    </row>
    <row r="642" customFormat="false" ht="13.5" hidden="false" customHeight="true" outlineLevel="0" collapsed="false">
      <c r="B642" s="158" t="s">
        <v>459</v>
      </c>
    </row>
    <row r="643" customFormat="false" ht="13.5" hidden="false" customHeight="true" outlineLevel="0" collapsed="false">
      <c r="A643" s="1" t="s">
        <v>460</v>
      </c>
    </row>
    <row r="644" customFormat="false" ht="13.5" hidden="false" customHeight="true" outlineLevel="0" collapsed="false">
      <c r="A644" s="1" t="s">
        <v>461</v>
      </c>
      <c r="B644" s="157"/>
    </row>
    <row r="645" customFormat="false" ht="13.5" hidden="false" customHeight="true" outlineLevel="0" collapsed="false">
      <c r="A645" s="1" t="s">
        <v>462</v>
      </c>
      <c r="B645" s="157"/>
    </row>
    <row r="646" customFormat="false" ht="13.5" hidden="false" customHeight="true" outlineLevel="0" collapsed="false">
      <c r="B646" s="159" t="s">
        <v>463</v>
      </c>
    </row>
    <row r="647" customFormat="false" ht="13.5" hidden="false" customHeight="true" outlineLevel="0" collapsed="false">
      <c r="A647" s="1" t="s">
        <v>464</v>
      </c>
    </row>
    <row r="648" customFormat="false" ht="13.5" hidden="false" customHeight="true" outlineLevel="0" collapsed="false">
      <c r="A648" s="1" t="s">
        <v>465</v>
      </c>
      <c r="B648" s="157"/>
    </row>
    <row r="649" customFormat="false" ht="13.5" hidden="false" customHeight="true" outlineLevel="0" collapsed="false">
      <c r="B649" s="157"/>
    </row>
    <row r="650" customFormat="false" ht="13.5" hidden="false" customHeight="true" outlineLevel="0" collapsed="false">
      <c r="B650" s="1" t="s">
        <v>466</v>
      </c>
    </row>
    <row r="651" customFormat="false" ht="13.5" hidden="false" customHeight="true" outlineLevel="0" collapsed="false">
      <c r="B651" s="1" t="s">
        <v>467</v>
      </c>
    </row>
    <row r="652" customFormat="false" ht="13.5" hidden="false" customHeight="true" outlineLevel="0" collapsed="false">
      <c r="B652" s="1" t="s">
        <v>468</v>
      </c>
    </row>
    <row r="653" customFormat="false" ht="13.5" hidden="false" customHeight="true" outlineLevel="0" collapsed="false">
      <c r="B653" s="1" t="s">
        <v>469</v>
      </c>
    </row>
    <row r="654" customFormat="false" ht="13.5" hidden="false" customHeight="true" outlineLevel="0" collapsed="false">
      <c r="A654" s="1" t="s">
        <v>470</v>
      </c>
      <c r="B654" s="157"/>
    </row>
    <row r="655" customFormat="false" ht="13.5" hidden="false" customHeight="true" outlineLevel="0" collapsed="false">
      <c r="A655" s="1" t="s">
        <v>471</v>
      </c>
      <c r="B655" s="157"/>
    </row>
    <row r="656" customFormat="false" ht="13.5" hidden="false" customHeight="true" outlineLevel="0" collapsed="false">
      <c r="B656" s="157"/>
    </row>
    <row r="657" customFormat="false" ht="13.5" hidden="false" customHeight="true" outlineLevel="0" collapsed="false">
      <c r="B657" s="1" t="s">
        <v>472</v>
      </c>
    </row>
    <row r="658" customFormat="false" ht="13.5" hidden="false" customHeight="true" outlineLevel="0" collapsed="false">
      <c r="A658" s="1" t="s">
        <v>473</v>
      </c>
      <c r="B658" s="157"/>
    </row>
    <row r="659" customFormat="false" ht="13.5" hidden="false" customHeight="true" outlineLevel="0" collapsed="false">
      <c r="B659" s="159" t="s">
        <v>474</v>
      </c>
    </row>
    <row r="660" customFormat="false" ht="13.5" hidden="false" customHeight="true" outlineLevel="0" collapsed="false">
      <c r="A660" s="1" t="s">
        <v>475</v>
      </c>
      <c r="B660" s="157"/>
    </row>
    <row r="661" customFormat="false" ht="13.5" hidden="false" customHeight="true" outlineLevel="0" collapsed="false">
      <c r="B661" s="1" t="s">
        <v>476</v>
      </c>
    </row>
    <row r="662" customFormat="false" ht="13.5" hidden="false" customHeight="true" outlineLevel="0" collapsed="false">
      <c r="B662" s="157"/>
    </row>
    <row r="663" customFormat="false" ht="13.5" hidden="false" customHeight="true" outlineLevel="0" collapsed="false">
      <c r="B663" s="1" t="s">
        <v>477</v>
      </c>
    </row>
    <row r="664" customFormat="false" ht="13.5" hidden="false" customHeight="true" outlineLevel="0" collapsed="false">
      <c r="A664" s="1" t="s">
        <v>478</v>
      </c>
      <c r="B664" s="157"/>
    </row>
    <row r="665" customFormat="false" ht="13.5" hidden="false" customHeight="true" outlineLevel="0" collapsed="false">
      <c r="A665" s="1" t="s">
        <v>479</v>
      </c>
      <c r="B665" s="157"/>
    </row>
    <row r="666" customFormat="false" ht="13.5" hidden="false" customHeight="true" outlineLevel="0" collapsed="false">
      <c r="B666" s="1" t="s">
        <v>480</v>
      </c>
    </row>
    <row r="667" customFormat="false" ht="13.5" hidden="false" customHeight="true" outlineLevel="0" collapsed="false">
      <c r="A667" s="1" t="s">
        <v>481</v>
      </c>
      <c r="B667" s="157"/>
    </row>
    <row r="668" s="12" customFormat="true" ht="13.9" hidden="false" customHeight="true" outlineLevel="0" collapsed="false">
      <c r="B668" s="12" t="s">
        <v>482</v>
      </c>
    </row>
    <row r="669" s="12" customFormat="true" ht="13.5" hidden="false" customHeight="true" outlineLevel="0" collapsed="false">
      <c r="A669" s="12" t="s">
        <v>483</v>
      </c>
    </row>
    <row r="670" s="12" customFormat="true" ht="13.5" hidden="false" customHeight="true" outlineLevel="0" collapsed="false">
      <c r="A670" s="12" t="s">
        <v>484</v>
      </c>
    </row>
    <row r="671" customFormat="false" ht="13.5" hidden="false" customHeight="true" outlineLevel="0" collapsed="false">
      <c r="B671" s="1" t="s">
        <v>485</v>
      </c>
    </row>
    <row r="672" customFormat="false" ht="13.5" hidden="false" customHeight="true" outlineLevel="0" collapsed="false">
      <c r="A672" s="1" t="s">
        <v>486</v>
      </c>
    </row>
    <row r="673" customFormat="false" ht="13.5" hidden="false" customHeight="true" outlineLevel="0" collapsed="false">
      <c r="B673" s="1" t="s">
        <v>487</v>
      </c>
    </row>
    <row r="674" customFormat="false" ht="13.5" hidden="false" customHeight="true" outlineLevel="0" collapsed="false"/>
    <row r="675" customFormat="false" ht="13.5" hidden="false" customHeight="true" outlineLevel="0" collapsed="false">
      <c r="B675" s="1" t="s">
        <v>488</v>
      </c>
    </row>
    <row r="676" customFormat="false" ht="13.5" hidden="false" customHeight="true" outlineLevel="0" collapsed="false">
      <c r="A676" s="1" t="s">
        <v>489</v>
      </c>
      <c r="B676" s="115"/>
    </row>
    <row r="677" customFormat="false" ht="13.5" hidden="false" customHeight="true" outlineLevel="0" collapsed="false">
      <c r="B677" s="1" t="s">
        <v>490</v>
      </c>
    </row>
    <row r="678" customFormat="false" ht="13.5" hidden="false" customHeight="true" outlineLevel="0" collapsed="false">
      <c r="A678" s="1" t="s">
        <v>491</v>
      </c>
    </row>
    <row r="679" customFormat="false" ht="13.5" hidden="false" customHeight="true" outlineLevel="0" collapsed="false">
      <c r="B679" s="1" t="s">
        <v>492</v>
      </c>
    </row>
    <row r="680" customFormat="false" ht="13.5" hidden="false" customHeight="true" outlineLevel="0" collapsed="false">
      <c r="A680" s="1" t="s">
        <v>493</v>
      </c>
      <c r="B680" s="115"/>
    </row>
    <row r="681" customFormat="false" ht="13.5" hidden="false" customHeight="true" outlineLevel="0" collapsed="false">
      <c r="A681" s="1" t="s">
        <v>494</v>
      </c>
      <c r="B681" s="115"/>
    </row>
    <row r="682" customFormat="false" ht="13.5" hidden="false" customHeight="true" outlineLevel="0" collapsed="false">
      <c r="B682" s="1" t="s">
        <v>495</v>
      </c>
    </row>
    <row r="683" customFormat="false" ht="13.5" hidden="false" customHeight="true" outlineLevel="0" collapsed="false">
      <c r="A683" s="1" t="s">
        <v>496</v>
      </c>
    </row>
    <row r="684" customFormat="false" ht="13.5" hidden="false" customHeight="true" outlineLevel="0" collapsed="false">
      <c r="B684" s="1" t="s">
        <v>497</v>
      </c>
    </row>
    <row r="685" customFormat="false" ht="13.5" hidden="false" customHeight="true" outlineLevel="0" collapsed="false">
      <c r="A685" s="1" t="s">
        <v>498</v>
      </c>
    </row>
    <row r="686" customFormat="false" ht="13.5" hidden="false" customHeight="true" outlineLevel="0" collapsed="false">
      <c r="B686" s="1" t="s">
        <v>499</v>
      </c>
    </row>
    <row r="687" customFormat="false" ht="13.5" hidden="false" customHeight="true" outlineLevel="0" collapsed="false">
      <c r="A687" s="1" t="s">
        <v>500</v>
      </c>
      <c r="B687" s="115"/>
    </row>
    <row r="688" customFormat="false" ht="13.5" hidden="false" customHeight="true" outlineLevel="0" collapsed="false">
      <c r="B688" s="157"/>
    </row>
    <row r="689" customFormat="false" ht="12.75" hidden="false" customHeight="false" outlineLevel="0" collapsed="false">
      <c r="B689" s="157"/>
    </row>
    <row r="690" customFormat="false" ht="12.75" hidden="false" customHeight="false" outlineLevel="0" collapsed="false">
      <c r="B690" s="115" t="s">
        <v>501</v>
      </c>
    </row>
    <row r="691" customFormat="false" ht="12.75" hidden="false" customHeight="false" outlineLevel="0" collapsed="false">
      <c r="B691" s="160"/>
    </row>
    <row r="692" customFormat="false" ht="12.75" hidden="false" customHeight="false" outlineLevel="0" collapsed="false">
      <c r="B692" s="161" t="s">
        <v>502</v>
      </c>
    </row>
    <row r="693" customFormat="false" ht="12.75" hidden="false" customHeight="false" outlineLevel="0" collapsed="false">
      <c r="A693" s="1" t="s">
        <v>503</v>
      </c>
      <c r="B693" s="157"/>
    </row>
    <row r="694" customFormat="false" ht="12.75" hidden="false" customHeight="false" outlineLevel="0" collapsed="false">
      <c r="A694" s="1" t="s">
        <v>504</v>
      </c>
      <c r="B694" s="157"/>
    </row>
    <row r="695" customFormat="false" ht="12.75" hidden="false" customHeight="false" outlineLevel="0" collapsed="false">
      <c r="B695" s="157"/>
    </row>
    <row r="696" customFormat="false" ht="12.75" hidden="false" customHeight="false" outlineLevel="0" collapsed="false">
      <c r="B696" s="1" t="s">
        <v>505</v>
      </c>
    </row>
    <row r="697" customFormat="false" ht="12.75" hidden="false" customHeight="false" outlineLevel="0" collapsed="false">
      <c r="A697" s="1" t="s">
        <v>506</v>
      </c>
      <c r="B697" s="157"/>
    </row>
    <row r="698" customFormat="false" ht="12.75" hidden="false" customHeight="false" outlineLevel="0" collapsed="false">
      <c r="B698" s="157"/>
    </row>
    <row r="699" customFormat="false" ht="12.75" hidden="false" customHeight="false" outlineLevel="0" collapsed="false">
      <c r="B699" s="1" t="s">
        <v>507</v>
      </c>
    </row>
    <row r="700" customFormat="false" ht="12.75" hidden="false" customHeight="false" outlineLevel="0" collapsed="false">
      <c r="B700" s="157"/>
    </row>
    <row r="701" customFormat="false" ht="12.75" hidden="false" customHeight="false" outlineLevel="0" collapsed="false">
      <c r="B701" s="1" t="s">
        <v>508</v>
      </c>
    </row>
    <row r="702" customFormat="false" ht="12.75" hidden="false" customHeight="false" outlineLevel="0" collapsed="false">
      <c r="B702" s="1" t="s">
        <v>509</v>
      </c>
    </row>
    <row r="703" customFormat="false" ht="12.75" hidden="false" customHeight="false" outlineLevel="0" collapsed="false">
      <c r="B703" s="1" t="s">
        <v>510</v>
      </c>
    </row>
    <row r="704" customFormat="false" ht="12.75" hidden="false" customHeight="false" outlineLevel="0" collapsed="false">
      <c r="B704" s="157"/>
    </row>
    <row r="705" customFormat="false" ht="12.75" hidden="false" customHeight="false" outlineLevel="0" collapsed="false">
      <c r="B705" s="1" t="s">
        <v>511</v>
      </c>
    </row>
    <row r="706" customFormat="false" ht="12.75" hidden="false" customHeight="false" outlineLevel="0" collapsed="false">
      <c r="A706" s="1" t="s">
        <v>512</v>
      </c>
      <c r="B706" s="157"/>
    </row>
    <row r="707" customFormat="false" ht="12.75" hidden="false" customHeight="false" outlineLevel="0" collapsed="false">
      <c r="B707" s="1" t="s">
        <v>513</v>
      </c>
    </row>
    <row r="708" customFormat="false" ht="12.75" hidden="false" customHeight="false" outlineLevel="0" collapsed="false">
      <c r="B708" s="1" t="s">
        <v>514</v>
      </c>
    </row>
    <row r="709" customFormat="false" ht="12.75" hidden="false" customHeight="false" outlineLevel="0" collapsed="false">
      <c r="B709" s="1" t="s">
        <v>515</v>
      </c>
    </row>
    <row r="710" customFormat="false" ht="12.75" hidden="false" customHeight="false" outlineLevel="0" collapsed="false">
      <c r="A710" s="1" t="s">
        <v>516</v>
      </c>
      <c r="B710" s="157"/>
    </row>
    <row r="711" customFormat="false" ht="12.75" hidden="false" customHeight="false" outlineLevel="0" collapsed="false">
      <c r="B711" s="157"/>
    </row>
    <row r="712" customFormat="false" ht="12.75" hidden="false" customHeight="false" outlineLevel="0" collapsed="false">
      <c r="B712" s="1" t="s">
        <v>517</v>
      </c>
    </row>
    <row r="713" customFormat="false" ht="12.75" hidden="false" customHeight="false" outlineLevel="0" collapsed="false">
      <c r="A713" s="1" t="s">
        <v>518</v>
      </c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1" t="s">
        <v>519</v>
      </c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1" t="s">
        <v>520</v>
      </c>
    </row>
    <row r="718" customFormat="false" ht="12.75" hidden="false" customHeight="false" outlineLevel="0" collapsed="false">
      <c r="A718" s="1" t="s">
        <v>521</v>
      </c>
      <c r="B718" s="2"/>
    </row>
    <row r="719" customFormat="false" ht="11.25" hidden="false" customHeight="true" outlineLevel="0" collapsed="false">
      <c r="A719" s="1" t="s">
        <v>522</v>
      </c>
      <c r="B719" s="2"/>
    </row>
    <row r="720" customFormat="false" ht="11.25" hidden="false" customHeight="true" outlineLevel="0" collapsed="false">
      <c r="B720" s="2"/>
    </row>
    <row r="721" customFormat="false" ht="11.25" hidden="false" customHeight="true" outlineLevel="0" collapsed="false">
      <c r="B721" s="1" t="s">
        <v>523</v>
      </c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1" t="s">
        <v>524</v>
      </c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1" t="s">
        <v>446</v>
      </c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1" t="s">
        <v>525</v>
      </c>
    </row>
    <row r="728" customFormat="false" ht="12.75" hidden="false" customHeight="false" outlineLevel="0" collapsed="false">
      <c r="A728" s="1" t="s">
        <v>526</v>
      </c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1" t="s">
        <v>446</v>
      </c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1" t="s">
        <v>527</v>
      </c>
    </row>
    <row r="733" customFormat="false" ht="12.75" hidden="false" customHeight="false" outlineLevel="0" collapsed="false">
      <c r="A733" s="1" t="s">
        <v>528</v>
      </c>
      <c r="B733" s="2"/>
    </row>
    <row r="734" customFormat="false" ht="12.75" hidden="false" customHeight="false" outlineLevel="0" collapsed="false">
      <c r="A734" s="1" t="s">
        <v>529</v>
      </c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1" t="s">
        <v>446</v>
      </c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1" t="s">
        <v>530</v>
      </c>
    </row>
    <row r="739" customFormat="false" ht="12.75" hidden="false" customHeight="false" outlineLevel="0" collapsed="false">
      <c r="A739" s="1" t="s">
        <v>531</v>
      </c>
    </row>
    <row r="741" customFormat="false" ht="12.75" hidden="false" customHeight="false" outlineLevel="0" collapsed="false">
      <c r="B741" s="1" t="s">
        <v>532</v>
      </c>
    </row>
    <row r="742" customFormat="false" ht="12.75" hidden="false" customHeight="false" outlineLevel="0" collapsed="false">
      <c r="A742" s="1" t="s">
        <v>533</v>
      </c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1" t="s">
        <v>534</v>
      </c>
    </row>
    <row r="745" customFormat="false" ht="12.75" hidden="false" customHeight="false" outlineLevel="0" collapsed="false">
      <c r="A745" s="1" t="s">
        <v>535</v>
      </c>
    </row>
    <row r="747" customFormat="false" ht="12.75" hidden="false" customHeight="false" outlineLevel="0" collapsed="false">
      <c r="B747" s="1" t="s">
        <v>536</v>
      </c>
    </row>
    <row r="748" customFormat="false" ht="12.75" hidden="false" customHeight="false" outlineLevel="0" collapsed="false">
      <c r="B748" s="1" t="s">
        <v>537</v>
      </c>
    </row>
    <row r="749" customFormat="false" ht="12.75" hidden="false" customHeight="false" outlineLevel="0" collapsed="false">
      <c r="B749" s="1" t="s">
        <v>538</v>
      </c>
    </row>
    <row r="751" customFormat="false" ht="12.75" hidden="false" customHeight="false" outlineLevel="0" collapsed="false">
      <c r="B751" s="1" t="s">
        <v>539</v>
      </c>
    </row>
    <row r="752" customFormat="false" ht="12.75" hidden="false" customHeight="false" outlineLevel="0" collapsed="false">
      <c r="B752" s="1" t="s">
        <v>540</v>
      </c>
    </row>
    <row r="753" customFormat="false" ht="12.75" hidden="false" customHeight="false" outlineLevel="0" collapsed="false">
      <c r="A753" s="1" t="s">
        <v>541</v>
      </c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1" t="s">
        <v>542</v>
      </c>
    </row>
    <row r="757" customFormat="false" ht="12.75" hidden="false" customHeight="false" outlineLevel="0" collapsed="false">
      <c r="A757" s="1" t="s">
        <v>543</v>
      </c>
    </row>
    <row r="759" customFormat="false" ht="12.75" hidden="false" customHeight="false" outlineLevel="0" collapsed="false">
      <c r="B759" s="1" t="s">
        <v>446</v>
      </c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1" t="s">
        <v>544</v>
      </c>
    </row>
    <row r="762" customFormat="false" ht="12.75" hidden="false" customHeight="false" outlineLevel="0" collapsed="false">
      <c r="A762" s="149" t="s">
        <v>545</v>
      </c>
    </row>
    <row r="763" customFormat="false" ht="12.75" hidden="false" customHeight="false" outlineLevel="0" collapsed="false">
      <c r="A763" s="1" t="s">
        <v>546</v>
      </c>
      <c r="B763" s="2"/>
    </row>
    <row r="764" customFormat="false" ht="12.75" hidden="false" customHeight="false" outlineLevel="0" collapsed="false">
      <c r="A764" s="1" t="s">
        <v>547</v>
      </c>
      <c r="B764" s="2"/>
    </row>
    <row r="765" customFormat="false" ht="12.75" hidden="false" customHeight="false" outlineLevel="0" collapsed="false">
      <c r="A765" s="1" t="s">
        <v>548</v>
      </c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1" t="s">
        <v>446</v>
      </c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1" t="s">
        <v>549</v>
      </c>
    </row>
    <row r="770" customFormat="false" ht="12.75" hidden="false" customHeight="false" outlineLevel="0" collapsed="false">
      <c r="A770" s="1" t="s">
        <v>550</v>
      </c>
      <c r="B770" s="2"/>
    </row>
    <row r="771" customFormat="false" ht="12.75" hidden="false" customHeight="false" outlineLevel="0" collapsed="false">
      <c r="A771" s="1" t="s">
        <v>551</v>
      </c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1" t="s">
        <v>552</v>
      </c>
    </row>
    <row r="774" customFormat="false" ht="12.75" hidden="false" customHeight="false" outlineLevel="0" collapsed="false">
      <c r="A774" s="1" t="s">
        <v>553</v>
      </c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1" t="s">
        <v>554</v>
      </c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1" t="s">
        <v>555</v>
      </c>
    </row>
    <row r="782" customFormat="false" ht="12.75" hidden="false" customHeight="false" outlineLevel="0" collapsed="false">
      <c r="B782" s="1" t="s">
        <v>556</v>
      </c>
    </row>
    <row r="783" customFormat="false" ht="12.75" hidden="false" customHeight="false" outlineLevel="0" collapsed="false">
      <c r="A783" s="1" t="s">
        <v>557</v>
      </c>
    </row>
    <row r="784" customFormat="false" ht="12.75" hidden="false" customHeight="false" outlineLevel="0" collapsed="false">
      <c r="A784" s="1" t="s">
        <v>558</v>
      </c>
    </row>
    <row r="785" customFormat="false" ht="12.75" hidden="false" customHeight="false" outlineLevel="0" collapsed="false">
      <c r="B785" s="1" t="s">
        <v>559</v>
      </c>
    </row>
    <row r="786" customFormat="false" ht="12.75" hidden="false" customHeight="false" outlineLevel="0" collapsed="false">
      <c r="A786" s="1" t="s">
        <v>560</v>
      </c>
    </row>
    <row r="787" customFormat="false" ht="12.75" hidden="false" customHeight="false" outlineLevel="0" collapsed="false">
      <c r="A787" s="1" t="s">
        <v>561</v>
      </c>
    </row>
    <row r="788" customFormat="false" ht="12.75" hidden="false" customHeight="false" outlineLevel="0" collapsed="false">
      <c r="B788" s="1" t="s">
        <v>562</v>
      </c>
    </row>
    <row r="789" customFormat="false" ht="12.75" hidden="false" customHeight="false" outlineLevel="0" collapsed="false">
      <c r="A789" s="1" t="s">
        <v>563</v>
      </c>
    </row>
    <row r="790" customFormat="false" ht="12.75" hidden="false" customHeight="false" outlineLevel="0" collapsed="false">
      <c r="B790" s="1" t="s">
        <v>564</v>
      </c>
    </row>
    <row r="791" customFormat="false" ht="12.75" hidden="false" customHeight="false" outlineLevel="0" collapsed="false">
      <c r="B791" s="1" t="s">
        <v>565</v>
      </c>
    </row>
    <row r="792" customFormat="false" ht="12.75" hidden="false" customHeight="false" outlineLevel="0" collapsed="false">
      <c r="A792" s="1" t="s">
        <v>566</v>
      </c>
    </row>
    <row r="793" customFormat="false" ht="12.75" hidden="false" customHeight="false" outlineLevel="0" collapsed="false">
      <c r="A793" s="1" t="s">
        <v>567</v>
      </c>
    </row>
    <row r="794" customFormat="false" ht="12.75" hidden="false" customHeight="false" outlineLevel="0" collapsed="false">
      <c r="B794" s="1" t="s">
        <v>568</v>
      </c>
    </row>
    <row r="795" customFormat="false" ht="12.75" hidden="false" customHeight="false" outlineLevel="0" collapsed="false">
      <c r="A795" s="1" t="s">
        <v>569</v>
      </c>
    </row>
    <row r="796" customFormat="false" ht="12.75" hidden="false" customHeight="false" outlineLevel="0" collapsed="false">
      <c r="A796" s="1" t="s">
        <v>570</v>
      </c>
    </row>
    <row r="797" customFormat="false" ht="12.75" hidden="false" customHeight="false" outlineLevel="0" collapsed="false">
      <c r="B797" s="1" t="s">
        <v>571</v>
      </c>
    </row>
    <row r="798" customFormat="false" ht="12.75" hidden="false" customHeight="false" outlineLevel="0" collapsed="false">
      <c r="A798" s="1" t="s">
        <v>572</v>
      </c>
    </row>
    <row r="802" customFormat="false" ht="12.75" hidden="false" customHeight="false" outlineLevel="0" collapsed="false">
      <c r="B802" s="1" t="s">
        <v>573</v>
      </c>
    </row>
    <row r="803" customFormat="false" ht="12.75" hidden="false" customHeight="false" outlineLevel="0" collapsed="false">
      <c r="A803" s="1" t="s">
        <v>574</v>
      </c>
    </row>
    <row r="804" customFormat="false" ht="12.75" hidden="false" customHeight="false" outlineLevel="0" collapsed="false">
      <c r="A804" s="1" t="s">
        <v>575</v>
      </c>
    </row>
    <row r="806" customFormat="false" ht="12.75" hidden="false" customHeight="false" outlineLevel="0" collapsed="false">
      <c r="B806" s="1" t="s">
        <v>446</v>
      </c>
    </row>
    <row r="808" customFormat="false" ht="12.75" hidden="false" customHeight="false" outlineLevel="0" collapsed="false">
      <c r="B808" s="1" t="s">
        <v>576</v>
      </c>
    </row>
    <row r="809" customFormat="false" ht="12.75" hidden="false" customHeight="false" outlineLevel="0" collapsed="false">
      <c r="A809" s="1" t="s">
        <v>577</v>
      </c>
    </row>
    <row r="812" customFormat="false" ht="12.75" hidden="false" customHeight="false" outlineLevel="0" collapsed="false">
      <c r="B812" s="1" t="s">
        <v>578</v>
      </c>
    </row>
    <row r="814" customFormat="false" ht="12.75" hidden="false" customHeight="false" outlineLevel="0" collapsed="false">
      <c r="A814" s="1" t="s">
        <v>579</v>
      </c>
    </row>
    <row r="815" customFormat="false" ht="12.75" hidden="false" customHeight="false" outlineLevel="0" collapsed="false">
      <c r="A815" s="1" t="s">
        <v>580</v>
      </c>
    </row>
    <row r="816" customFormat="false" ht="12.75" hidden="false" customHeight="false" outlineLevel="0" collapsed="false">
      <c r="A816" s="1" t="s">
        <v>581</v>
      </c>
    </row>
    <row r="817" customFormat="false" ht="12.75" hidden="false" customHeight="false" outlineLevel="0" collapsed="false">
      <c r="A817" s="1" t="s">
        <v>582</v>
      </c>
    </row>
    <row r="819" customFormat="false" ht="12.75" hidden="false" customHeight="false" outlineLevel="0" collapsed="false">
      <c r="B819" s="1" t="s">
        <v>583</v>
      </c>
    </row>
    <row r="820" customFormat="false" ht="12.75" hidden="false" customHeight="false" outlineLevel="0" collapsed="false">
      <c r="A820" s="150" t="s">
        <v>584</v>
      </c>
    </row>
    <row r="821" customFormat="false" ht="12.75" hidden="false" customHeight="false" outlineLevel="0" collapsed="false">
      <c r="A821" s="1" t="s">
        <v>585</v>
      </c>
    </row>
    <row r="822" customFormat="false" ht="12.75" hidden="false" customHeight="false" outlineLevel="0" collapsed="false">
      <c r="A822" s="1" t="s">
        <v>586</v>
      </c>
    </row>
    <row r="823" customFormat="false" ht="12.75" hidden="false" customHeight="false" outlineLevel="0" collapsed="false">
      <c r="A823" s="150"/>
    </row>
    <row r="824" customFormat="false" ht="12.75" hidden="false" customHeight="false" outlineLevel="0" collapsed="false">
      <c r="B824" s="1" t="s">
        <v>587</v>
      </c>
    </row>
    <row r="825" customFormat="false" ht="12.75" hidden="false" customHeight="false" outlineLevel="0" collapsed="false">
      <c r="A825" s="1" t="s">
        <v>588</v>
      </c>
    </row>
    <row r="826" customFormat="false" ht="12.75" hidden="false" customHeight="false" outlineLevel="0" collapsed="false">
      <c r="A826" s="1" t="s">
        <v>589</v>
      </c>
    </row>
    <row r="828" customFormat="false" ht="12.75" hidden="false" customHeight="false" outlineLevel="0" collapsed="false">
      <c r="A828" s="1" t="s">
        <v>590</v>
      </c>
    </row>
    <row r="829" customFormat="false" ht="12.75" hidden="false" customHeight="false" outlineLevel="0" collapsed="false">
      <c r="A829" s="1" t="s">
        <v>591</v>
      </c>
    </row>
    <row r="831" customFormat="false" ht="12.75" hidden="false" customHeight="false" outlineLevel="0" collapsed="false">
      <c r="A831" s="1" t="s">
        <v>592</v>
      </c>
    </row>
    <row r="832" customFormat="false" ht="12.75" hidden="false" customHeight="false" outlineLevel="0" collapsed="false">
      <c r="A832" s="1" t="s">
        <v>593</v>
      </c>
    </row>
    <row r="835" customFormat="false" ht="12.75" hidden="false" customHeight="false" outlineLevel="0" collapsed="false">
      <c r="B835" s="1" t="s">
        <v>594</v>
      </c>
    </row>
    <row r="836" customFormat="false" ht="12.75" hidden="false" customHeight="false" outlineLevel="0" collapsed="false">
      <c r="A836" s="1" t="s">
        <v>595</v>
      </c>
    </row>
    <row r="838" customFormat="false" ht="12.75" hidden="false" customHeight="false" outlineLevel="0" collapsed="false">
      <c r="B838" s="1" t="s">
        <v>596</v>
      </c>
    </row>
    <row r="839" customFormat="false" ht="12.75" hidden="false" customHeight="false" outlineLevel="0" collapsed="false">
      <c r="A839" s="1" t="s">
        <v>597</v>
      </c>
    </row>
    <row r="840" customFormat="false" ht="12.75" hidden="false" customHeight="false" outlineLevel="0" collapsed="false">
      <c r="B840" s="1" t="s">
        <v>598</v>
      </c>
    </row>
    <row r="841" customFormat="false" ht="12.75" hidden="false" customHeight="false" outlineLevel="0" collapsed="false">
      <c r="B841" s="1" t="s">
        <v>599</v>
      </c>
    </row>
    <row r="842" customFormat="false" ht="12.75" hidden="false" customHeight="false" outlineLevel="0" collapsed="false">
      <c r="A842" s="1" t="s">
        <v>600</v>
      </c>
    </row>
    <row r="843" customFormat="false" ht="12.75" hidden="false" customHeight="false" outlineLevel="0" collapsed="false">
      <c r="B843" s="1" t="s">
        <v>601</v>
      </c>
    </row>
    <row r="844" customFormat="false" ht="12.75" hidden="false" customHeight="false" outlineLevel="0" collapsed="false">
      <c r="A844" s="1" t="s">
        <v>602</v>
      </c>
    </row>
    <row r="845" customFormat="false" ht="12.75" hidden="false" customHeight="false" outlineLevel="0" collapsed="false">
      <c r="B845" s="1" t="s">
        <v>603</v>
      </c>
    </row>
    <row r="846" customFormat="false" ht="12.75" hidden="false" customHeight="false" outlineLevel="0" collapsed="false">
      <c r="B846" s="1" t="s">
        <v>604</v>
      </c>
    </row>
    <row r="847" customFormat="false" ht="12.75" hidden="false" customHeight="false" outlineLevel="0" collapsed="false">
      <c r="B847" s="1" t="s">
        <v>605</v>
      </c>
    </row>
    <row r="848" customFormat="false" ht="12.75" hidden="false" customHeight="false" outlineLevel="0" collapsed="false">
      <c r="B848" s="1" t="s">
        <v>606</v>
      </c>
    </row>
    <row r="849" customFormat="false" ht="12.75" hidden="false" customHeight="false" outlineLevel="0" collapsed="false">
      <c r="A849" s="1" t="s">
        <v>607</v>
      </c>
    </row>
    <row r="850" customFormat="false" ht="12.75" hidden="false" customHeight="false" outlineLevel="0" collapsed="false">
      <c r="B850" s="1" t="s">
        <v>608</v>
      </c>
    </row>
    <row r="851" customFormat="false" ht="12.75" hidden="false" customHeight="false" outlineLevel="0" collapsed="false">
      <c r="B851" s="1" t="s">
        <v>609</v>
      </c>
    </row>
    <row r="852" customFormat="false" ht="12.75" hidden="false" customHeight="false" outlineLevel="0" collapsed="false">
      <c r="B852" s="1" t="s">
        <v>610</v>
      </c>
    </row>
    <row r="853" customFormat="false" ht="12.75" hidden="false" customHeight="false" outlineLevel="0" collapsed="false">
      <c r="B853" s="1" t="s">
        <v>611</v>
      </c>
    </row>
    <row r="855" customFormat="false" ht="12.75" hidden="false" customHeight="false" outlineLevel="0" collapsed="false">
      <c r="B855" s="1" t="s">
        <v>612</v>
      </c>
    </row>
    <row r="856" customFormat="false" ht="12.75" hidden="false" customHeight="false" outlineLevel="0" collapsed="false">
      <c r="B856" s="1" t="s">
        <v>613</v>
      </c>
    </row>
    <row r="858" customFormat="false" ht="12.75" hidden="false" customHeight="false" outlineLevel="0" collapsed="false">
      <c r="B858" s="1" t="s">
        <v>614</v>
      </c>
    </row>
    <row r="859" customFormat="false" ht="12.75" hidden="false" customHeight="false" outlineLevel="0" collapsed="false">
      <c r="B859" s="1" t="s">
        <v>615</v>
      </c>
    </row>
    <row r="860" customFormat="false" ht="12.75" hidden="false" customHeight="false" outlineLevel="0" collapsed="false">
      <c r="B860" s="1" t="s">
        <v>616</v>
      </c>
    </row>
    <row r="861" customFormat="false" ht="12.75" hidden="false" customHeight="false" outlineLevel="0" collapsed="false">
      <c r="B861" s="1" t="s">
        <v>617</v>
      </c>
    </row>
    <row r="862" customFormat="false" ht="12.75" hidden="false" customHeight="false" outlineLevel="0" collapsed="false">
      <c r="A862" s="1" t="s">
        <v>618</v>
      </c>
    </row>
    <row r="863" customFormat="false" ht="12.75" hidden="false" customHeight="false" outlineLevel="0" collapsed="false">
      <c r="B863" s="1" t="s">
        <v>619</v>
      </c>
    </row>
    <row r="864" customFormat="false" ht="12.75" hidden="false" customHeight="false" outlineLevel="0" collapsed="false">
      <c r="B864" s="1" t="s">
        <v>620</v>
      </c>
    </row>
    <row r="865" customFormat="false" ht="12.75" hidden="false" customHeight="false" outlineLevel="0" collapsed="false">
      <c r="B865" s="1" t="s">
        <v>621</v>
      </c>
    </row>
    <row r="866" customFormat="false" ht="12.75" hidden="false" customHeight="false" outlineLevel="0" collapsed="false">
      <c r="B866" s="1" t="s">
        <v>622</v>
      </c>
    </row>
    <row r="867" customFormat="false" ht="12.75" hidden="false" customHeight="false" outlineLevel="0" collapsed="false">
      <c r="B867" s="1" t="s">
        <v>623</v>
      </c>
    </row>
    <row r="868" customFormat="false" ht="12.75" hidden="false" customHeight="false" outlineLevel="0" collapsed="false">
      <c r="B868" s="1" t="s">
        <v>624</v>
      </c>
    </row>
    <row r="869" customFormat="false" ht="12.75" hidden="false" customHeight="false" outlineLevel="0" collapsed="false">
      <c r="B869" s="1" t="s">
        <v>625</v>
      </c>
    </row>
    <row r="870" customFormat="false" ht="12.75" hidden="false" customHeight="false" outlineLevel="0" collapsed="false">
      <c r="B870" s="1" t="s">
        <v>626</v>
      </c>
    </row>
    <row r="871" customFormat="false" ht="12.75" hidden="false" customHeight="false" outlineLevel="0" collapsed="false">
      <c r="B871" s="1" t="s">
        <v>627</v>
      </c>
    </row>
    <row r="872" customFormat="false" ht="12.75" hidden="false" customHeight="false" outlineLevel="0" collapsed="false">
      <c r="A872" s="1" t="s">
        <v>628</v>
      </c>
    </row>
    <row r="873" customFormat="false" ht="12.75" hidden="false" customHeight="false" outlineLevel="0" collapsed="false">
      <c r="B873" s="1" t="s">
        <v>629</v>
      </c>
    </row>
    <row r="874" customFormat="false" ht="12.75" hidden="false" customHeight="false" outlineLevel="0" collapsed="false">
      <c r="A874" s="149" t="s">
        <v>630</v>
      </c>
    </row>
    <row r="875" customFormat="false" ht="12.75" hidden="false" customHeight="false" outlineLevel="0" collapsed="false">
      <c r="A875" s="1" t="s">
        <v>631</v>
      </c>
    </row>
    <row r="876" customFormat="false" ht="12.75" hidden="false" customHeight="false" outlineLevel="0" collapsed="false">
      <c r="A876" s="1" t="s">
        <v>632</v>
      </c>
    </row>
    <row r="877" customFormat="false" ht="12.75" hidden="false" customHeight="false" outlineLevel="0" collapsed="false">
      <c r="B877" s="1" t="s">
        <v>633</v>
      </c>
    </row>
    <row r="878" customFormat="false" ht="12.75" hidden="false" customHeight="false" outlineLevel="0" collapsed="false">
      <c r="B878" s="1" t="s">
        <v>634</v>
      </c>
    </row>
    <row r="879" customFormat="false" ht="12.75" hidden="false" customHeight="false" outlineLevel="0" collapsed="false">
      <c r="B879" s="1" t="s">
        <v>635</v>
      </c>
    </row>
    <row r="880" customFormat="false" ht="12.75" hidden="false" customHeight="false" outlineLevel="0" collapsed="false">
      <c r="B880" s="1" t="s">
        <v>636</v>
      </c>
    </row>
    <row r="881" customFormat="false" ht="12.75" hidden="false" customHeight="false" outlineLevel="0" collapsed="false">
      <c r="B881" s="1" t="s">
        <v>637</v>
      </c>
    </row>
    <row r="883" customFormat="false" ht="12.75" hidden="false" customHeight="false" outlineLevel="0" collapsed="false">
      <c r="B883" s="1" t="s">
        <v>638</v>
      </c>
    </row>
    <row r="884" customFormat="false" ht="12.75" hidden="false" customHeight="false" outlineLevel="0" collapsed="false">
      <c r="A884" s="1" t="s">
        <v>639</v>
      </c>
    </row>
    <row r="886" customFormat="false" ht="12.75" hidden="false" customHeight="false" outlineLevel="0" collapsed="false">
      <c r="B886" s="1" t="s">
        <v>640</v>
      </c>
    </row>
    <row r="888" customFormat="false" ht="12.75" hidden="false" customHeight="false" outlineLevel="0" collapsed="false">
      <c r="B888" s="1" t="s">
        <v>641</v>
      </c>
    </row>
    <row r="889" customFormat="false" ht="12.75" hidden="false" customHeight="false" outlineLevel="0" collapsed="false">
      <c r="B889" s="1" t="s">
        <v>642</v>
      </c>
    </row>
    <row r="890" customFormat="false" ht="12.75" hidden="false" customHeight="false" outlineLevel="0" collapsed="false">
      <c r="B890" s="1" t="s">
        <v>643</v>
      </c>
    </row>
    <row r="891" customFormat="false" ht="12.75" hidden="false" customHeight="false" outlineLevel="0" collapsed="false">
      <c r="B891" s="1" t="s">
        <v>644</v>
      </c>
    </row>
    <row r="892" customFormat="false" ht="12.75" hidden="false" customHeight="false" outlineLevel="0" collapsed="false">
      <c r="B892" s="1" t="s">
        <v>645</v>
      </c>
    </row>
    <row r="893" customFormat="false" ht="12.75" hidden="false" customHeight="false" outlineLevel="0" collapsed="false">
      <c r="B893" s="1" t="s">
        <v>646</v>
      </c>
    </row>
    <row r="894" customFormat="false" ht="12.75" hidden="false" customHeight="false" outlineLevel="0" collapsed="false">
      <c r="B894" s="1" t="s">
        <v>647</v>
      </c>
    </row>
    <row r="895" customFormat="false" ht="12.75" hidden="false" customHeight="false" outlineLevel="0" collapsed="false">
      <c r="B895" s="1" t="s">
        <v>648</v>
      </c>
    </row>
    <row r="896" customFormat="false" ht="12.75" hidden="false" customHeight="false" outlineLevel="0" collapsed="false">
      <c r="B896" s="1" t="s">
        <v>649</v>
      </c>
    </row>
    <row r="898" customFormat="false" ht="12.75" hidden="false" customHeight="false" outlineLevel="0" collapsed="false">
      <c r="B898" s="1" t="s">
        <v>650</v>
      </c>
    </row>
    <row r="899" customFormat="false" ht="12.75" hidden="false" customHeight="false" outlineLevel="0" collapsed="false">
      <c r="B899" s="1" t="s">
        <v>651</v>
      </c>
    </row>
    <row r="900" customFormat="false" ht="12.75" hidden="false" customHeight="false" outlineLevel="0" collapsed="false">
      <c r="A900" s="1" t="s">
        <v>652</v>
      </c>
    </row>
    <row r="901" customFormat="false" ht="12.75" hidden="false" customHeight="false" outlineLevel="0" collapsed="false">
      <c r="A901" s="1" t="s">
        <v>653</v>
      </c>
    </row>
    <row r="902" customFormat="false" ht="12.75" hidden="false" customHeight="false" outlineLevel="0" collapsed="false">
      <c r="A902" s="1" t="s">
        <v>654</v>
      </c>
    </row>
    <row r="903" customFormat="false" ht="12.75" hidden="false" customHeight="false" outlineLevel="0" collapsed="false">
      <c r="B903" s="1" t="s">
        <v>655</v>
      </c>
    </row>
    <row r="904" customFormat="false" ht="12.75" hidden="false" customHeight="false" outlineLevel="0" collapsed="false">
      <c r="B904" s="1" t="s">
        <v>656</v>
      </c>
    </row>
    <row r="905" customFormat="false" ht="12.75" hidden="false" customHeight="false" outlineLevel="0" collapsed="false">
      <c r="B905" s="1" t="s">
        <v>657</v>
      </c>
    </row>
    <row r="906" customFormat="false" ht="12.75" hidden="false" customHeight="false" outlineLevel="0" collapsed="false">
      <c r="B906" s="1" t="s">
        <v>658</v>
      </c>
    </row>
    <row r="907" customFormat="false" ht="12.75" hidden="false" customHeight="false" outlineLevel="0" collapsed="false">
      <c r="A907" s="1" t="s">
        <v>659</v>
      </c>
    </row>
    <row r="908" customFormat="false" ht="12.75" hidden="false" customHeight="false" outlineLevel="0" collapsed="false">
      <c r="B908" s="1" t="s">
        <v>660</v>
      </c>
    </row>
    <row r="909" customFormat="false" ht="12.75" hidden="false" customHeight="false" outlineLevel="0" collapsed="false">
      <c r="B909" s="1" t="s">
        <v>661</v>
      </c>
    </row>
    <row r="910" customFormat="false" ht="12.75" hidden="false" customHeight="false" outlineLevel="0" collapsed="false">
      <c r="A910" s="1" t="s">
        <v>662</v>
      </c>
    </row>
    <row r="911" customFormat="false" ht="12.75" hidden="false" customHeight="false" outlineLevel="0" collapsed="false">
      <c r="A911" s="1" t="s">
        <v>663</v>
      </c>
    </row>
    <row r="912" customFormat="false" ht="12.75" hidden="false" customHeight="false" outlineLevel="0" collapsed="false">
      <c r="B912" s="1" t="s">
        <v>664</v>
      </c>
    </row>
    <row r="913" customFormat="false" ht="12.75" hidden="false" customHeight="false" outlineLevel="0" collapsed="false">
      <c r="B913" s="1" t="s">
        <v>665</v>
      </c>
    </row>
    <row r="914" customFormat="false" ht="12.75" hidden="false" customHeight="false" outlineLevel="0" collapsed="false">
      <c r="A914" s="1" t="s">
        <v>666</v>
      </c>
    </row>
    <row r="915" customFormat="false" ht="12.75" hidden="false" customHeight="false" outlineLevel="0" collapsed="false">
      <c r="B915" s="1" t="s">
        <v>667</v>
      </c>
    </row>
    <row r="916" customFormat="false" ht="12.75" hidden="false" customHeight="false" outlineLevel="0" collapsed="false">
      <c r="B916" s="1" t="s">
        <v>668</v>
      </c>
    </row>
    <row r="917" customFormat="false" ht="12.75" hidden="false" customHeight="false" outlineLevel="0" collapsed="false">
      <c r="B917" s="1" t="s">
        <v>669</v>
      </c>
    </row>
    <row r="918" customFormat="false" ht="12.75" hidden="false" customHeight="false" outlineLevel="0" collapsed="false">
      <c r="A918" s="1" t="s">
        <v>670</v>
      </c>
    </row>
    <row r="920" customFormat="false" ht="12.75" hidden="false" customHeight="false" outlineLevel="0" collapsed="false">
      <c r="B920" s="1" t="s">
        <v>671</v>
      </c>
    </row>
    <row r="921" customFormat="false" ht="12.75" hidden="false" customHeight="false" outlineLevel="0" collapsed="false">
      <c r="B921" s="1" t="s">
        <v>672</v>
      </c>
    </row>
    <row r="922" customFormat="false" ht="12.75" hidden="false" customHeight="false" outlineLevel="0" collapsed="false">
      <c r="A922" s="1" t="s">
        <v>673</v>
      </c>
    </row>
    <row r="923" customFormat="false" ht="12.75" hidden="false" customHeight="false" outlineLevel="0" collapsed="false">
      <c r="A923" s="1" t="s">
        <v>674</v>
      </c>
    </row>
    <row r="924" customFormat="false" ht="16.5" hidden="false" customHeight="true" outlineLevel="0" collapsed="false">
      <c r="B924" s="1" t="s">
        <v>675</v>
      </c>
    </row>
    <row r="925" customFormat="false" ht="12.75" hidden="false" customHeight="false" outlineLevel="0" collapsed="false">
      <c r="B925" s="1" t="s">
        <v>676</v>
      </c>
    </row>
    <row r="926" customFormat="false" ht="12.75" hidden="false" customHeight="false" outlineLevel="0" collapsed="false">
      <c r="A926" s="1" t="s">
        <v>677</v>
      </c>
    </row>
    <row r="928" s="12" customFormat="true" ht="12.75" hidden="false" customHeight="false" outlineLevel="0" collapsed="false">
      <c r="B928" s="12" t="s">
        <v>678</v>
      </c>
    </row>
    <row r="929" s="12" customFormat="true" ht="12.75" hidden="false" customHeight="false" outlineLevel="0" collapsed="false">
      <c r="A929" s="12" t="s">
        <v>679</v>
      </c>
    </row>
    <row r="931" customFormat="false" ht="12.75" hidden="false" customHeight="false" outlineLevel="0" collapsed="false">
      <c r="B931" s="1" t="s">
        <v>680</v>
      </c>
    </row>
    <row r="932" customFormat="false" ht="12.75" hidden="false" customHeight="false" outlineLevel="0" collapsed="false">
      <c r="A932" s="1" t="s">
        <v>681</v>
      </c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  <c r="C938" s="1" t="s">
        <v>682</v>
      </c>
      <c r="F938" s="1" t="s">
        <v>683</v>
      </c>
    </row>
    <row r="939" customFormat="false" ht="12.75" hidden="false" customHeight="false" outlineLevel="0" collapsed="false">
      <c r="B939" s="2"/>
      <c r="C939" s="1" t="s">
        <v>684</v>
      </c>
      <c r="F939" s="1" t="s">
        <v>685</v>
      </c>
    </row>
    <row r="940" customFormat="false" ht="12.75" hidden="false" customHeight="false" outlineLevel="0" collapsed="false">
      <c r="B940" s="2"/>
      <c r="C940" s="1" t="s">
        <v>686</v>
      </c>
      <c r="F940" s="1" t="s">
        <v>687</v>
      </c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</sheetData>
  <mergeCells count="7">
    <mergeCell ref="G65:G66"/>
    <mergeCell ref="H65:H66"/>
    <mergeCell ref="G151:H152"/>
    <mergeCell ref="C286:D286"/>
    <mergeCell ref="E286:F286"/>
    <mergeCell ref="B479:B480"/>
    <mergeCell ref="B508:B509"/>
  </mergeCells>
  <printOptions headings="false" gridLines="false" gridLinesSet="true" horizontalCentered="false" verticalCentered="false"/>
  <pageMargins left="0.229861111111111" right="0.159722222222222" top="0.389583333333333" bottom="0.470138888888889" header="0.179861111111111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9.7"/>
    <col collapsed="false" customWidth="true" hidden="false" outlineLevel="0" max="6" min="6" style="0" width="11.42"/>
  </cols>
  <sheetData>
    <row r="6" customFormat="false" ht="15.75" hidden="false" customHeight="true" outlineLevel="0" collapsed="false"/>
    <row r="20" customFormat="false" ht="12.75" hidden="false" customHeight="false" outlineLevel="0" collapsed="false">
      <c r="E20" s="162"/>
      <c r="F20" s="163"/>
    </row>
    <row r="21" customFormat="false" ht="12.75" hidden="false" customHeight="false" outlineLevel="0" collapsed="false">
      <c r="E21" s="162"/>
      <c r="F21" s="163"/>
    </row>
    <row r="22" customFormat="false" ht="12.75" hidden="false" customHeight="false" outlineLevel="0" collapsed="false">
      <c r="E22" s="162"/>
      <c r="F22" s="163"/>
    </row>
    <row r="23" customFormat="false" ht="12.75" hidden="false" customHeight="false" outlineLevel="0" collapsed="false">
      <c r="E23" s="162"/>
      <c r="F23" s="163"/>
    </row>
    <row r="24" customFormat="false" ht="12.75" hidden="false" customHeight="false" outlineLevel="0" collapsed="false">
      <c r="E24" s="162"/>
      <c r="F24" s="163"/>
    </row>
    <row r="25" customFormat="false" ht="12.75" hidden="false" customHeight="false" outlineLevel="0" collapsed="false">
      <c r="E25" s="162"/>
      <c r="F25" s="163"/>
      <c r="G25" s="163"/>
    </row>
    <row r="26" customFormat="false" ht="12.75" hidden="false" customHeight="false" outlineLevel="0" collapsed="false">
      <c r="E26" s="162"/>
      <c r="F26" s="163"/>
    </row>
    <row r="29" customFormat="false" ht="12.75" hidden="false" customHeight="false" outlineLevel="0" collapsed="false">
      <c r="E29" s="162"/>
      <c r="F29" s="163"/>
    </row>
    <row r="30" customFormat="false" ht="12.75" hidden="false" customHeight="false" outlineLevel="0" collapsed="false">
      <c r="E30" s="162"/>
      <c r="F30" s="163"/>
    </row>
    <row r="31" customFormat="false" ht="12.75" hidden="false" customHeight="false" outlineLevel="0" collapsed="false">
      <c r="E31" s="162"/>
      <c r="F31" s="163"/>
    </row>
    <row r="32" customFormat="false" ht="12.75" hidden="false" customHeight="false" outlineLevel="0" collapsed="false">
      <c r="E32" s="162"/>
      <c r="F32" s="163"/>
    </row>
    <row r="33" customFormat="false" ht="12.75" hidden="false" customHeight="false" outlineLevel="0" collapsed="false">
      <c r="E33" s="162"/>
      <c r="F33" s="163"/>
    </row>
    <row r="34" customFormat="false" ht="12.75" hidden="false" customHeight="false" outlineLevel="0" collapsed="false">
      <c r="E34" s="162"/>
      <c r="F34" s="163"/>
    </row>
    <row r="38" s="1" customFormat="true" ht="13.5" hidden="false" customHeight="true" outlineLevel="0" collapsed="false">
      <c r="B38" s="164"/>
      <c r="C38" s="165"/>
      <c r="D38" s="165"/>
      <c r="E38" s="165"/>
      <c r="F38" s="165"/>
      <c r="G38" s="165"/>
      <c r="H38" s="165"/>
    </row>
    <row r="39" s="1" customFormat="true" ht="13.5" hidden="false" customHeight="true" outlineLevel="0" collapsed="false">
      <c r="B39" s="164"/>
      <c r="C39" s="165"/>
      <c r="D39" s="165"/>
      <c r="E39" s="165"/>
      <c r="F39" s="165"/>
      <c r="G39" s="165"/>
      <c r="H39" s="165"/>
    </row>
    <row r="40" s="1" customFormat="true" ht="13.5" hidden="false" customHeight="true" outlineLevel="0" collapsed="false">
      <c r="B40" s="164"/>
      <c r="C40" s="165"/>
      <c r="D40" s="165"/>
      <c r="E40" s="165"/>
      <c r="F40" s="165"/>
      <c r="G40" s="165"/>
      <c r="H40" s="165"/>
    </row>
    <row r="41" s="165" customFormat="true" ht="13.5" hidden="false" customHeight="true" outlineLevel="0" collapsed="false">
      <c r="B41" s="166"/>
    </row>
    <row r="42" s="1" customFormat="true" ht="13.5" hidden="false" customHeight="true" outlineLevel="0" collapsed="false">
      <c r="B42" s="166"/>
      <c r="C42" s="165"/>
      <c r="D42" s="165"/>
      <c r="E42" s="165"/>
      <c r="F42" s="165"/>
      <c r="G42" s="165"/>
      <c r="H42" s="165"/>
    </row>
    <row r="43" s="1" customFormat="true" ht="13.5" hidden="false" customHeight="true" outlineLevel="0" collapsed="false">
      <c r="B43" s="164"/>
      <c r="C43" s="165"/>
      <c r="D43" s="165"/>
      <c r="E43" s="165"/>
      <c r="F43" s="165"/>
      <c r="G43" s="165"/>
      <c r="H43" s="165"/>
    </row>
    <row r="44" s="1" customFormat="true" ht="13.5" hidden="false" customHeight="true" outlineLevel="0" collapsed="false">
      <c r="B44" s="166"/>
      <c r="C44" s="165"/>
      <c r="D44" s="165"/>
      <c r="E44" s="165"/>
      <c r="F44" s="165"/>
      <c r="G44" s="165"/>
      <c r="H44" s="165"/>
    </row>
    <row r="45" s="1" customFormat="true" ht="13.5" hidden="false" customHeight="true" outlineLevel="0" collapsed="false">
      <c r="B45" s="165"/>
      <c r="C45" s="165"/>
      <c r="D45" s="165"/>
      <c r="E45" s="165"/>
      <c r="F45" s="165"/>
      <c r="G45" s="165"/>
      <c r="H45" s="165"/>
    </row>
    <row r="46" s="1" customFormat="true" ht="13.5" hidden="false" customHeight="true" outlineLevel="0" collapsed="false">
      <c r="A46" s="165"/>
      <c r="B46" s="166"/>
      <c r="C46" s="165"/>
      <c r="D46" s="165"/>
      <c r="E46" s="165"/>
      <c r="F46" s="165"/>
      <c r="G46" s="165"/>
      <c r="H46" s="165"/>
    </row>
    <row r="47" s="1" customFormat="true" ht="13.5" hidden="false" customHeight="true" outlineLevel="0" collapsed="false">
      <c r="B47" s="165"/>
      <c r="C47" s="165"/>
      <c r="D47" s="165"/>
      <c r="E47" s="165"/>
      <c r="F47" s="165"/>
      <c r="G47" s="165"/>
      <c r="H47" s="165"/>
    </row>
    <row r="48" s="1" customFormat="true" ht="13.5" hidden="false" customHeight="true" outlineLevel="0" collapsed="false">
      <c r="B48" s="167"/>
      <c r="C48" s="165"/>
      <c r="D48" s="165"/>
      <c r="E48" s="165"/>
      <c r="F48" s="165"/>
      <c r="G48" s="165"/>
      <c r="H48" s="165"/>
    </row>
    <row r="49" s="1" customFormat="true" ht="13.5" hidden="false" customHeight="true" outlineLevel="0" collapsed="false">
      <c r="B49" s="165"/>
      <c r="C49" s="165"/>
      <c r="D49" s="165"/>
      <c r="E49" s="165"/>
      <c r="F49" s="165"/>
      <c r="G49" s="165"/>
      <c r="H49" s="165"/>
    </row>
    <row r="50" s="1" customFormat="true" ht="13.5" hidden="false" customHeight="true" outlineLevel="0" collapsed="false">
      <c r="B50" s="165"/>
      <c r="C50" s="165"/>
      <c r="D50" s="165"/>
      <c r="E50" s="165"/>
      <c r="F50" s="165"/>
      <c r="G50" s="165"/>
      <c r="H50" s="165"/>
    </row>
    <row r="51" s="1" customFormat="true" ht="13.5" hidden="false" customHeight="true" outlineLevel="0" collapsed="false">
      <c r="A51" s="165"/>
      <c r="B51" s="166"/>
      <c r="C51" s="165"/>
      <c r="D51" s="165"/>
      <c r="E51" s="165"/>
      <c r="F51" s="165"/>
      <c r="G51" s="165"/>
      <c r="H51" s="165"/>
    </row>
    <row r="52" s="1" customFormat="true" ht="13.5" hidden="false" customHeight="true" outlineLevel="0" collapsed="false">
      <c r="B52" s="166"/>
      <c r="C52" s="165"/>
      <c r="D52" s="165"/>
      <c r="E52" s="165"/>
      <c r="F52" s="165"/>
      <c r="G52" s="165"/>
      <c r="H52" s="165"/>
    </row>
    <row r="53" s="1" customFormat="true" ht="13.5" hidden="false" customHeight="true" outlineLevel="0" collapsed="false">
      <c r="B53" s="165"/>
      <c r="C53" s="165"/>
      <c r="D53" s="165"/>
      <c r="E53" s="165"/>
      <c r="F53" s="165"/>
      <c r="G53" s="165"/>
      <c r="H53" s="165"/>
    </row>
    <row r="54" s="1" customFormat="true" ht="13.5" hidden="false" customHeight="true" outlineLevel="0" collapsed="false">
      <c r="A54" s="165"/>
      <c r="B54" s="166"/>
      <c r="C54" s="165"/>
      <c r="D54" s="165"/>
      <c r="E54" s="165"/>
      <c r="F54" s="165"/>
      <c r="G54" s="165"/>
      <c r="H54" s="165"/>
    </row>
    <row r="55" s="1" customFormat="true" ht="13.5" hidden="false" customHeight="true" outlineLevel="0" collapsed="false">
      <c r="B55" s="166"/>
      <c r="C55" s="165"/>
      <c r="D55" s="165"/>
      <c r="E55" s="165"/>
      <c r="F55" s="165"/>
      <c r="G55" s="165"/>
      <c r="H55" s="165"/>
    </row>
    <row r="56" s="1" customFormat="true" ht="13.5" hidden="false" customHeight="true" outlineLevel="0" collapsed="false">
      <c r="B56" s="165"/>
      <c r="C56" s="165"/>
      <c r="D56" s="165"/>
      <c r="E56" s="165"/>
      <c r="F56" s="165"/>
      <c r="G56" s="165"/>
      <c r="H56" s="165"/>
    </row>
    <row r="57" s="1" customFormat="true" ht="13.5" hidden="false" customHeight="true" outlineLevel="0" collapsed="false">
      <c r="B57" s="166"/>
      <c r="C57" s="165"/>
      <c r="D57" s="165"/>
      <c r="E57" s="165"/>
      <c r="F57" s="165"/>
      <c r="G57" s="165"/>
      <c r="H57" s="165"/>
    </row>
    <row r="58" s="1" customFormat="true" ht="13.5" hidden="false" customHeight="true" outlineLevel="0" collapsed="false">
      <c r="B58" s="165"/>
      <c r="C58" s="165"/>
      <c r="D58" s="165"/>
      <c r="E58" s="165"/>
      <c r="F58" s="165"/>
      <c r="G58" s="165"/>
      <c r="H58" s="165"/>
    </row>
    <row r="59" s="1" customFormat="true" ht="13.5" hidden="false" customHeight="true" outlineLevel="0" collapsed="false">
      <c r="A59" s="165"/>
      <c r="B59" s="166"/>
      <c r="C59" s="165"/>
      <c r="D59" s="165"/>
      <c r="E59" s="165"/>
      <c r="F59" s="165"/>
      <c r="G59" s="165"/>
      <c r="H59" s="165"/>
    </row>
    <row r="60" s="1" customFormat="true" ht="13.5" hidden="false" customHeight="true" outlineLevel="0" collapsed="false">
      <c r="B60" s="166"/>
      <c r="C60" s="165"/>
      <c r="D60" s="165"/>
      <c r="E60" s="165"/>
      <c r="F60" s="165"/>
      <c r="G60" s="165"/>
      <c r="H60" s="165"/>
    </row>
    <row r="61" s="1" customFormat="true" ht="13.5" hidden="false" customHeight="true" outlineLevel="0" collapsed="false">
      <c r="B61" s="167"/>
      <c r="C61" s="165"/>
      <c r="D61" s="165"/>
      <c r="E61" s="165"/>
      <c r="F61" s="165"/>
      <c r="G61" s="165"/>
      <c r="H61" s="165"/>
    </row>
    <row r="62" s="1" customFormat="true" ht="13.5" hidden="false" customHeight="true" outlineLevel="0" collapsed="false">
      <c r="A62" s="165"/>
      <c r="B62" s="166"/>
      <c r="C62" s="165"/>
      <c r="D62" s="165"/>
      <c r="E62" s="165"/>
      <c r="F62" s="165"/>
      <c r="G62" s="165"/>
      <c r="H62" s="165"/>
    </row>
    <row r="63" s="1" customFormat="true" ht="13.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s="1" customFormat="true" ht="13.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s="1" customFormat="true" ht="13.5" hidden="false" customHeight="true" outlineLevel="0" collapsed="false">
      <c r="B65" s="165"/>
      <c r="C65" s="165"/>
      <c r="D65" s="165"/>
      <c r="E65" s="165"/>
      <c r="F65" s="165"/>
      <c r="G65" s="165"/>
      <c r="H65" s="165"/>
    </row>
    <row r="66" s="1" customFormat="true" ht="13.5" hidden="false" customHeight="true" outlineLevel="0" collapsed="false">
      <c r="B66" s="165"/>
      <c r="C66" s="165"/>
      <c r="D66" s="165"/>
      <c r="E66" s="165"/>
      <c r="F66" s="165"/>
      <c r="G66" s="165"/>
      <c r="H66" s="165"/>
    </row>
    <row r="67" s="1" customFormat="true" ht="13.5" hidden="false" customHeight="true" outlineLevel="0" collapsed="false">
      <c r="A67" s="165"/>
      <c r="B67" s="166"/>
      <c r="C67" s="165"/>
      <c r="D67" s="165"/>
      <c r="E67" s="165"/>
      <c r="F67" s="165"/>
      <c r="G67" s="165"/>
      <c r="H67" s="165"/>
    </row>
    <row r="68" s="1" customFormat="true" ht="13.5" hidden="false" customHeight="true" outlineLevel="0" collapsed="false">
      <c r="A68" s="165"/>
      <c r="B68" s="166"/>
      <c r="C68" s="165"/>
      <c r="D68" s="165"/>
      <c r="E68" s="165"/>
      <c r="F68" s="165"/>
      <c r="G68" s="165"/>
      <c r="H68" s="165"/>
    </row>
    <row r="69" s="1" customFormat="true" ht="13.5" hidden="false" customHeight="true" outlineLevel="0" collapsed="false">
      <c r="B69" s="166"/>
      <c r="C69" s="165"/>
      <c r="D69" s="165"/>
      <c r="E69" s="165"/>
      <c r="F69" s="165"/>
      <c r="G69" s="165"/>
      <c r="H69" s="165"/>
    </row>
    <row r="70" s="1" customFormat="true" ht="13.5" hidden="false" customHeight="true" outlineLevel="0" collapsed="false">
      <c r="B70" s="165"/>
      <c r="C70" s="165"/>
      <c r="D70" s="165"/>
      <c r="E70" s="165"/>
      <c r="F70" s="165"/>
      <c r="G70" s="165"/>
      <c r="H70" s="165"/>
    </row>
    <row r="71" s="165" customFormat="true" ht="13.5" hidden="false" customHeight="true" outlineLevel="0" collapsed="false">
      <c r="B71" s="166"/>
    </row>
    <row r="72" s="165" customFormat="true" ht="13.5" hidden="false" customHeight="true" outlineLevel="0" collapsed="false">
      <c r="B72" s="166"/>
    </row>
    <row r="73" s="165" customFormat="true" ht="13.5" hidden="false" customHeight="true" outlineLevel="0" collapsed="false">
      <c r="B73" s="166"/>
    </row>
    <row r="74" s="157" customFormat="true" ht="12.75" hidden="false" customHeight="false" outlineLevel="0" collapsed="false">
      <c r="B74" s="166"/>
      <c r="C74" s="166"/>
      <c r="D74" s="166"/>
      <c r="E74" s="166"/>
      <c r="F74" s="166"/>
      <c r="G74" s="166"/>
      <c r="H74" s="166"/>
    </row>
    <row r="75" s="157" customFormat="true" ht="12.7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</row>
    <row r="76" s="157" customFormat="true" ht="12.75" hidden="false" customHeight="false" outlineLevel="0" collapsed="false">
      <c r="B76" s="166"/>
      <c r="C76" s="166"/>
      <c r="D76" s="166"/>
      <c r="E76" s="166"/>
      <c r="F76" s="166"/>
      <c r="G76" s="166"/>
      <c r="H76" s="166"/>
    </row>
    <row r="77" s="157" customFormat="true" ht="12.75" hidden="false" customHeight="false" outlineLevel="0" collapsed="false">
      <c r="B77" s="166"/>
      <c r="C77" s="166"/>
      <c r="D77" s="166"/>
      <c r="E77" s="166"/>
      <c r="F77" s="166"/>
      <c r="G77" s="166"/>
      <c r="H77" s="166"/>
    </row>
    <row r="78" s="157" customFormat="true" ht="12.75" hidden="false" customHeight="false" outlineLevel="0" collapsed="false">
      <c r="B78" s="166"/>
      <c r="C78" s="166"/>
      <c r="D78" s="166"/>
      <c r="E78" s="166"/>
      <c r="F78" s="166"/>
      <c r="G78" s="166"/>
      <c r="H78" s="166"/>
    </row>
    <row r="79" s="157" customFormat="true" ht="12.7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</row>
    <row r="80" s="157" customFormat="true" ht="13.5" hidden="false" customHeight="true" outlineLevel="0" collapsed="false">
      <c r="B80" s="166"/>
      <c r="C80" s="166"/>
      <c r="D80" s="166"/>
      <c r="E80" s="166"/>
      <c r="F80" s="166"/>
      <c r="G80" s="166"/>
      <c r="H80" s="166"/>
    </row>
    <row r="81" s="157" customFormat="true" ht="13.5" hidden="false" customHeight="true" outlineLevel="0" collapsed="false">
      <c r="B81" s="166"/>
      <c r="C81" s="166"/>
      <c r="D81" s="166"/>
      <c r="E81" s="166"/>
      <c r="F81" s="166"/>
      <c r="G81" s="166"/>
      <c r="H81" s="166"/>
    </row>
    <row r="82" s="157" customFormat="true" ht="13.5" hidden="false" customHeight="true" outlineLevel="0" collapsed="false">
      <c r="A82" s="166"/>
      <c r="B82" s="166"/>
      <c r="C82" s="166"/>
      <c r="D82" s="166"/>
      <c r="E82" s="166"/>
      <c r="F82" s="166"/>
      <c r="G82" s="166"/>
      <c r="H82" s="166"/>
    </row>
    <row r="83" s="157" customFormat="true" ht="13.5" hidden="false" customHeight="true" outlineLevel="0" collapsed="false">
      <c r="B83" s="166"/>
      <c r="C83" s="166"/>
      <c r="D83" s="166"/>
      <c r="E83" s="166"/>
      <c r="F83" s="166"/>
      <c r="G83" s="166"/>
      <c r="H83" s="166"/>
    </row>
    <row r="84" s="157" customFormat="true" ht="13.5" hidden="false" customHeight="true" outlineLevel="0" collapsed="false">
      <c r="B84" s="166"/>
      <c r="C84" s="166"/>
      <c r="D84" s="166"/>
      <c r="E84" s="166"/>
      <c r="F84" s="166"/>
      <c r="G84" s="166"/>
      <c r="H84" s="166"/>
    </row>
    <row r="85" s="157" customFormat="true" ht="13.5" hidden="false" customHeight="true" outlineLevel="0" collapsed="false">
      <c r="B85" s="166"/>
      <c r="C85" s="166"/>
      <c r="D85" s="166"/>
      <c r="E85" s="166"/>
      <c r="F85" s="166"/>
      <c r="G85" s="166"/>
      <c r="H85" s="166"/>
    </row>
    <row r="86" s="157" customFormat="true" ht="13.5" hidden="false" customHeight="true" outlineLevel="0" collapsed="false">
      <c r="B86" s="166"/>
      <c r="C86" s="166"/>
      <c r="D86" s="166"/>
      <c r="E86" s="166"/>
      <c r="F86" s="166"/>
      <c r="G86" s="166"/>
      <c r="H86" s="166"/>
    </row>
    <row r="87" s="157" customFormat="true" ht="13.5" hidden="false" customHeight="true" outlineLevel="0" collapsed="false">
      <c r="B87" s="166"/>
      <c r="C87" s="166"/>
      <c r="D87" s="166"/>
      <c r="E87" s="166"/>
      <c r="F87" s="166"/>
      <c r="G87" s="166"/>
      <c r="H87" s="166"/>
    </row>
    <row r="88" s="157" customFormat="true" ht="13.5" hidden="false" customHeight="true" outlineLevel="0" collapsed="false">
      <c r="B88" s="166"/>
      <c r="C88" s="166"/>
      <c r="D88" s="166"/>
      <c r="E88" s="166"/>
      <c r="F88" s="166"/>
      <c r="G88" s="166"/>
      <c r="H88" s="166"/>
    </row>
    <row r="89" s="157" customFormat="true" ht="13.5" hidden="false" customHeight="true" outlineLevel="0" collapsed="false">
      <c r="B89" s="166"/>
      <c r="C89" s="166"/>
      <c r="D89" s="166"/>
      <c r="E89" s="166"/>
      <c r="F89" s="166"/>
      <c r="G89" s="166"/>
      <c r="H89" s="166"/>
    </row>
    <row r="90" s="157" customFormat="true" ht="13.5" hidden="false" customHeight="true" outlineLevel="0" collapsed="false">
      <c r="B90" s="166"/>
      <c r="C90" s="166"/>
      <c r="D90" s="166"/>
      <c r="E90" s="166"/>
      <c r="F90" s="166"/>
      <c r="G90" s="166"/>
      <c r="H90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SC TMK-ARTROM SA</cp:lastModifiedBy>
  <cp:lastPrinted>2008-03-22T13:00:28Z</cp:lastPrinted>
  <dcterms:modified xsi:type="dcterms:W3CDTF">2008-03-31T07:20:57Z</dcterms:modified>
  <cp:revision>0</cp:revision>
  <dc:subject/>
  <dc:title/>
</cp:coreProperties>
</file>