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t" sheetId="1" state="visible" r:id="rId2"/>
    <sheet name="cont profit si pierder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FIER" vbProcedure="false">'[12]'!$A$1:$V$35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lan" vbProcedure="false">'[12]'!$C$1:$M$1159</definedName>
    <definedName function="false" hidden="false" name="QueryFH8" vbProcedure="false">#REF!</definedName>
    <definedName function="false" hidden="false" name="RMCOptions" vbProcedure="false">"*010000000000000"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411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 </t>
  </si>
  <si>
    <t xml:space="preserve">la data de 31 decembrie 2007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Inceputul exercitiului financiar</t>
  </si>
  <si>
    <t xml:space="preserve">Sfarsitul exercitiului financiar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, utilaje si mobilier</t>
  </si>
  <si>
    <t xml:space="preserve">09</t>
  </si>
  <si>
    <t xml:space="preserve">(ct.21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</t>
  </si>
  <si>
    <t xml:space="preserve">37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2)</t>
  </si>
  <si>
    <t xml:space="preserve">F.</t>
  </si>
  <si>
    <t xml:space="preserve">TOTAL ACTIVE MINUS DATORII CURENTE</t>
  </si>
  <si>
    <t xml:space="preserve">47</t>
  </si>
  <si>
    <t xml:space="preserve">(rd.19+46-61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alte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131+132+133+134+138)</t>
  </si>
  <si>
    <t xml:space="preserve">61</t>
  </si>
  <si>
    <t xml:space="preserve">Venituri inregistrate in avans (ct. 472)</t>
  </si>
  <si>
    <t xml:space="preserve">62</t>
  </si>
  <si>
    <t xml:space="preserve">TOTAL (rd.61+62)</t>
  </si>
  <si>
    <t xml:space="preserve">63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4</t>
  </si>
  <si>
    <t xml:space="preserve">Capital subscris nevarsat(ct.1011)</t>
  </si>
  <si>
    <t xml:space="preserve">65</t>
  </si>
  <si>
    <t xml:space="preserve">Patrimoniul regiei(ct.1015)</t>
  </si>
  <si>
    <t xml:space="preserve">66</t>
  </si>
  <si>
    <t xml:space="preserve">TOTAL (rd.64 la 66)</t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</t>
  </si>
  <si>
    <t xml:space="preserve">69</t>
  </si>
  <si>
    <t xml:space="preserve">(ct.105)</t>
  </si>
  <si>
    <t xml:space="preserve">REZERVE</t>
  </si>
  <si>
    <t xml:space="preserve">Rezerve legale (ct.1061)</t>
  </si>
  <si>
    <t xml:space="preserve">70</t>
  </si>
  <si>
    <t xml:space="preserve">Rezerve statutare sau contractuale</t>
  </si>
  <si>
    <t xml:space="preserve">71</t>
  </si>
  <si>
    <t xml:space="preserve">(ct.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TOTAL (rd.70 la 73-74)</t>
  </si>
  <si>
    <t xml:space="preserve">74</t>
  </si>
  <si>
    <t xml:space="preserve">Actiuni proprii (ct.109)</t>
  </si>
  <si>
    <t xml:space="preserve">75</t>
  </si>
  <si>
    <t xml:space="preserve">Castiguri legate de instrumentele de capitaluri proprii (ct. 141)</t>
  </si>
  <si>
    <t xml:space="preserve">76</t>
  </si>
  <si>
    <t xml:space="preserve">Pierderi legate de instrumentele de capitaluri proprii (ct. 149)</t>
  </si>
  <si>
    <t xml:space="preserve">77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 </t>
    </r>
    <r>
      <rPr>
        <sz val="9"/>
        <rFont val="Arial"/>
        <family val="2"/>
        <charset val="238"/>
      </rPr>
      <t xml:space="preserve">Sold C</t>
    </r>
  </si>
  <si>
    <t xml:space="preserve">78</t>
  </si>
  <si>
    <t xml:space="preserve">(ct.117)                                                             Sold D</t>
  </si>
  <si>
    <t xml:space="preserve">79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t xml:space="preserve">80</t>
  </si>
  <si>
    <t xml:space="preserve">(ct.121)                                                                              Sold D</t>
  </si>
  <si>
    <t xml:space="preserve">81</t>
  </si>
  <si>
    <t xml:space="preserve">Repartizarea profitului(ct.129)</t>
  </si>
  <si>
    <t xml:space="preserve">82</t>
  </si>
  <si>
    <t xml:space="preserve">CAPITALURI PROPRII - TOTAL</t>
  </si>
  <si>
    <t xml:space="preserve">83</t>
  </si>
  <si>
    <t xml:space="preserve">(rd.67+68+69+74-75+76-77+78-79+80-81-82)</t>
  </si>
  <si>
    <t xml:space="preserve">Patrimoniu public (ct.1016)</t>
  </si>
  <si>
    <t xml:space="preserve">84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3+84)</t>
    </r>
  </si>
  <si>
    <t xml:space="preserve">85</t>
  </si>
  <si>
    <t xml:space="preserve">TOTAL ACTIV</t>
  </si>
  <si>
    <t xml:space="preserve">TOTAL PASIV</t>
  </si>
  <si>
    <t xml:space="preserve">PRESEDINTE CA,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finante contabilitate </t>
  </si>
  <si>
    <t xml:space="preserve">economic</t>
  </si>
  <si>
    <t xml:space="preserve">Stampila unitatii</t>
  </si>
  <si>
    <t xml:space="preserve">Nr de inregistrare in organismul profesional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7 I 2 I 2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- Lei -</t>
  </si>
  <si>
    <t xml:space="preserve">Denumirea indicatorilor</t>
  </si>
  <si>
    <t xml:space="preserve">Exercitiul financiar</t>
  </si>
  <si>
    <t xml:space="preserve">precedent</t>
  </si>
  <si>
    <t xml:space="preserve">curent</t>
  </si>
  <si>
    <t xml:space="preserve">1.Cifra de afaceri neta 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dobanzi inregistrate de entitatile al caror obiect </t>
  </si>
  <si>
    <t xml:space="preserve">principal de activitate il constituie leasingul (ct. 766)</t>
  </si>
  <si>
    <t xml:space="preserve">Venituri din subventii de exploarare aferente cifrei de </t>
  </si>
  <si>
    <t xml:space="preserve">afaceri nete</t>
  </si>
  <si>
    <t xml:space="preserve">   (ct.7411)</t>
  </si>
  <si>
    <r>
      <rPr>
        <sz val="11"/>
        <rFont val="Arial"/>
        <family val="2"/>
        <charset val="238"/>
      </rPr>
      <t xml:space="preserve">2.Variatia stocurilor de produse finite                          </t>
    </r>
    <r>
      <rPr>
        <u val="single"/>
        <sz val="11"/>
        <rFont val="Arial"/>
        <family val="2"/>
      </rPr>
      <t xml:space="preserve"> | Sold C</t>
    </r>
  </si>
  <si>
    <r>
      <rPr>
        <sz val="11"/>
        <rFont val="Arial"/>
        <family val="2"/>
        <charset val="238"/>
      </rPr>
      <t xml:space="preserve">si a productiei in curs de executie (ct 711)                 </t>
    </r>
    <r>
      <rPr>
        <sz val="11"/>
        <rFont val="Arial"/>
        <family val="2"/>
      </rPr>
      <t xml:space="preserve">  | Sold D</t>
    </r>
  </si>
  <si>
    <t xml:space="preserve">3.Productia realizata de entitate pentru scopurile sale proprii</t>
  </si>
  <si>
    <t xml:space="preserve">si capitalizata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6.Cheltuieli cu personalul (rd.16+17)</t>
  </si>
  <si>
    <t xml:space="preserve">a)Salarii si indemnizatii (ct.641+642-7414)</t>
  </si>
  <si>
    <t xml:space="preserve">b)Cheltuieli cu asigurarile si protectia sociala</t>
  </si>
  <si>
    <t xml:space="preserve">(ct.645-7415)</t>
  </si>
  <si>
    <t xml:space="preserve">7.a)Ajustari de valoare privind imobilizarile corporale</t>
  </si>
  <si>
    <t xml:space="preserve">si necorporale (rd.19-20)</t>
  </si>
  <si>
    <t xml:space="preserve">a.1)Cheltuieli (ct.6811+6813)</t>
  </si>
  <si>
    <t xml:space="preserve">a.2)Venituri (ct.7813)</t>
  </si>
  <si>
    <t xml:space="preserve">7.b)Ajustari de valoare privind activele circulante </t>
  </si>
  <si>
    <t xml:space="preserve">(rd.22-23)</t>
  </si>
  <si>
    <t xml:space="preserve">b.1)Cheltuieli (ct.654+6814)</t>
  </si>
  <si>
    <t xml:space="preserve">b.2)Venituri (ct.754+7814)</t>
  </si>
  <si>
    <t xml:space="preserve">8.Alte cheltuieli de exploatare (rd.25 la 28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leasingul (ct. 666)</t>
  </si>
  <si>
    <t xml:space="preserve">Ajustari privind provizioanele (rd.30-31)</t>
  </si>
  <si>
    <t xml:space="preserve">-Cheltuieli (ct  6812)</t>
  </si>
  <si>
    <t xml:space="preserve">-Venituri(ct.7812)</t>
  </si>
  <si>
    <t xml:space="preserve">CHELTUIELI DE EXPLOATARE-TOTAL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t xml:space="preserve">9.Venituri din interese de participare</t>
  </si>
  <si>
    <t xml:space="preserve">(ct.7611+7613)</t>
  </si>
  <si>
    <t xml:space="preserve">-din care, veniturile obtinute de la entitatile afiliate</t>
  </si>
  <si>
    <t xml:space="preserve">10.Venituri din alte investitiisi imprumuturi care fac </t>
  </si>
  <si>
    <t xml:space="preserve">parte din activele imobilizate</t>
  </si>
  <si>
    <t xml:space="preserve">(ct.763)</t>
  </si>
  <si>
    <t xml:space="preserve">11.Venituri din dobinzi(ct.766)</t>
  </si>
  <si>
    <t xml:space="preserve">Alte venituri financiare</t>
  </si>
  <si>
    <t xml:space="preserve">(ct.762+764+765+767+768)</t>
  </si>
  <si>
    <t xml:space="preserve">VENITURI FINANCIARE-TOTAL</t>
  </si>
  <si>
    <t xml:space="preserve">(rd.35+37+39+41)</t>
  </si>
  <si>
    <t xml:space="preserve">12.Ajustari de valoare privind imobilizarile financiare si investitiile </t>
  </si>
  <si>
    <t xml:space="preserve">detinute ca active circulante(rd.44-45)</t>
  </si>
  <si>
    <t xml:space="preserve">-Cheltuieli (ct  686)</t>
  </si>
  <si>
    <t xml:space="preserve">-Venituri  (ct.786)</t>
  </si>
  <si>
    <t xml:space="preserve">13.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14.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15.Venituri extraordinare(ct.771)</t>
  </si>
  <si>
    <t xml:space="preserve">16.Cheltuieli extraordinare(ct.671)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0+42+54)</t>
  </si>
  <si>
    <t xml:space="preserve">CHELTUIELI TOTALE (rd.32+49+55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18.IMPOZITUL PE PROFIT (ct.691)</t>
  </si>
  <si>
    <t xml:space="preserve">19.Alte impozite neprezentate la elementele  </t>
  </si>
  <si>
    <t xml:space="preserve">de mai sus (ct.698)</t>
  </si>
  <si>
    <t xml:space="preserve">20.PROFITUL SAU PIERDEREA NET(A) EXERCITIULUI </t>
  </si>
  <si>
    <t xml:space="preserve">FINANCIAR:</t>
  </si>
  <si>
    <t xml:space="preserve">-Profit (rd. 60-62-63)</t>
  </si>
  <si>
    <t xml:space="preserve">-Pierdere (rd. 61+62+63); (rd. 62+63-60);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-;\-* #,##0.00_р_-;_-* \-??_р_-;_-@_-"/>
    <numFmt numFmtId="166" formatCode="_(* #,##0.00_);_(* \(#,##0.00\);_(* \-??_);_(@_)"/>
    <numFmt numFmtId="167" formatCode="#,##0"/>
    <numFmt numFmtId="168" formatCode="@"/>
    <numFmt numFmtId="169" formatCode="[$-409]m/d/yyyy"/>
    <numFmt numFmtId="170" formatCode="#,###;\-#,###"/>
    <numFmt numFmtId="171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  <charset val="238"/>
    </font>
    <font>
      <sz val="9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part" xfId="20"/>
    <cellStyle name="Dezimal_Balance sheet_PL_2006_RUB_2" xfId="21"/>
    <cellStyle name="PillarData" xfId="22"/>
    <cellStyle name="PillarHeading" xfId="23"/>
    <cellStyle name="PillarText" xfId="24"/>
    <cellStyle name="PillarTotal" xfId="25"/>
    <cellStyle name="Обычный_09 2006 _ instructions_13102006" xfId="26"/>
    <cellStyle name="Тысячи_Код диаграммы" xfId="27"/>
    <cellStyle name="Финансовый_russia_199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2007/Bilanturi/2006%20BIL%20RAS/BILant%2031.12.2006%20TMK-ARTROM%20SA%20SUPUS%20APROB%20CA%20FORMUL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parvulescu/Local%20Settings/Temporary%20Internet%20Files/OLK32/Bilant%20TMK-ARTROM%202007%20modif%20cf.%20175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ilant"/>
      <sheetName val="contprofit"/>
      <sheetName val="cashflow"/>
      <sheetName val="capitaluri"/>
      <sheetName val="cod30"/>
      <sheetName val="cod40"/>
      <sheetName val="nota1"/>
      <sheetName val="nota2"/>
      <sheetName val="Nota3"/>
      <sheetName val="nota4"/>
      <sheetName val="nota5"/>
      <sheetName val="nota6"/>
      <sheetName val="nota7"/>
      <sheetName val="nota8"/>
      <sheetName val="nota9"/>
      <sheetName val="nota10"/>
      <sheetName val="nota 11"/>
      <sheetName val="nota12"/>
      <sheetName val="nota12 (2)"/>
      <sheetName val="prop AGA"/>
    </sheetNames>
    <sheetDataSet>
      <sheetData sheetId="0">
        <row r="178">
          <cell r="F178">
            <v>650160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il "/>
      <sheetName val="121 "/>
    </sheetNames>
    <sheetDataSet>
      <sheetData sheetId="0">
        <row r="180">
          <cell r="G180">
            <v>21400853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4.33"/>
    <col collapsed="false" customWidth="true" hidden="false" outlineLevel="0" max="3" min="3" style="1" width="3.66"/>
    <col collapsed="false" customWidth="true" hidden="false" outlineLevel="0" max="4" min="4" style="1" width="48.99"/>
    <col collapsed="false" customWidth="true" hidden="false" outlineLevel="0" max="5" min="5" style="1" width="7.55"/>
    <col collapsed="false" customWidth="true" hidden="false" outlineLevel="0" max="6" min="6" style="1" width="15.99"/>
    <col collapsed="false" customWidth="true" hidden="false" outlineLevel="0" max="7" min="7" style="2" width="16.55"/>
    <col collapsed="false" customWidth="true" hidden="false" outlineLevel="0" max="8" min="8" style="3" width="11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4" t="s">
        <v>0</v>
      </c>
      <c r="B1" s="4"/>
      <c r="C1" s="5"/>
      <c r="D1" s="5"/>
      <c r="E1" s="5"/>
      <c r="F1" s="6"/>
      <c r="G1" s="6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6"/>
      <c r="E2" s="4"/>
      <c r="F2" s="6"/>
      <c r="G2" s="6" t="s">
        <v>3</v>
      </c>
    </row>
    <row r="3" customFormat="false" ht="13.2" hidden="false" customHeight="false" outlineLevel="0" collapsed="false">
      <c r="A3" s="4" t="s">
        <v>4</v>
      </c>
      <c r="B3" s="4"/>
      <c r="C3" s="4"/>
      <c r="D3" s="6"/>
      <c r="E3" s="4"/>
      <c r="F3" s="6"/>
      <c r="G3" s="6" t="s">
        <v>5</v>
      </c>
    </row>
    <row r="4" customFormat="false" ht="13.2" hidden="false" customHeight="false" outlineLevel="0" collapsed="false">
      <c r="A4" s="4" t="s">
        <v>6</v>
      </c>
      <c r="B4" s="4"/>
      <c r="C4" s="4"/>
      <c r="D4" s="6"/>
      <c r="E4" s="4"/>
      <c r="F4" s="6"/>
      <c r="G4" s="6" t="s">
        <v>7</v>
      </c>
    </row>
    <row r="5" customFormat="false" ht="13.2" hidden="false" customHeight="false" outlineLevel="0" collapsed="false">
      <c r="A5" s="4" t="s">
        <v>8</v>
      </c>
      <c r="B5" s="4"/>
      <c r="C5" s="4"/>
      <c r="D5" s="6"/>
      <c r="E5" s="4"/>
      <c r="F5" s="6"/>
      <c r="G5" s="6" t="s">
        <v>9</v>
      </c>
    </row>
    <row r="6" customFormat="false" ht="13.2" hidden="false" customHeight="false" outlineLevel="0" collapsed="false">
      <c r="A6" s="4" t="s">
        <v>10</v>
      </c>
      <c r="B6" s="4"/>
      <c r="C6" s="4"/>
      <c r="D6" s="6"/>
      <c r="E6" s="4"/>
      <c r="F6" s="6"/>
      <c r="G6" s="6" t="s">
        <v>11</v>
      </c>
    </row>
    <row r="7" customFormat="false" ht="13.2" hidden="false" customHeight="false" outlineLevel="0" collapsed="false">
      <c r="A7" s="4" t="s">
        <v>12</v>
      </c>
      <c r="B7" s="4"/>
      <c r="C7" s="4"/>
      <c r="D7" s="6"/>
      <c r="E7" s="4"/>
      <c r="F7" s="6"/>
      <c r="G7" s="7"/>
    </row>
    <row r="8" customFormat="false" ht="13.2" hidden="false" customHeight="false" outlineLevel="0" collapsed="false">
      <c r="B8" s="4"/>
      <c r="C8" s="5"/>
      <c r="D8" s="5"/>
      <c r="E8" s="8"/>
      <c r="F8" s="5"/>
      <c r="G8" s="9"/>
    </row>
    <row r="9" customFormat="false" ht="13.2" hidden="false" customHeight="false" outlineLevel="0" collapsed="false">
      <c r="B9" s="4"/>
      <c r="C9" s="5"/>
      <c r="D9" s="5"/>
      <c r="E9" s="8"/>
      <c r="F9" s="5"/>
      <c r="G9" s="9"/>
    </row>
    <row r="10" customFormat="false" ht="13.2" hidden="false" customHeight="false" outlineLevel="0" collapsed="false">
      <c r="B10" s="4"/>
      <c r="C10" s="5"/>
      <c r="D10" s="10"/>
      <c r="E10" s="10" t="s">
        <v>13</v>
      </c>
      <c r="F10" s="5"/>
      <c r="G10" s="9"/>
    </row>
    <row r="11" customFormat="false" ht="13.2" hidden="false" customHeight="false" outlineLevel="0" collapsed="false">
      <c r="B11" s="4"/>
      <c r="C11" s="5"/>
      <c r="D11" s="10"/>
      <c r="E11" s="10" t="s">
        <v>14</v>
      </c>
      <c r="F11" s="5"/>
      <c r="G11" s="9"/>
    </row>
    <row r="12" customFormat="false" ht="13.2" hidden="false" customHeight="false" outlineLevel="0" collapsed="false">
      <c r="B12" s="4"/>
      <c r="C12" s="5"/>
      <c r="D12" s="11"/>
      <c r="E12" s="10"/>
      <c r="F12" s="5"/>
      <c r="G12" s="9"/>
    </row>
    <row r="13" customFormat="false" ht="13.2" hidden="false" customHeight="false" outlineLevel="0" collapsed="false">
      <c r="B13" s="4"/>
      <c r="C13" s="5"/>
      <c r="D13" s="12"/>
      <c r="E13" s="8"/>
      <c r="F13" s="5"/>
      <c r="G13" s="9"/>
    </row>
    <row r="14" customFormat="false" ht="13.8" hidden="false" customHeight="false" outlineLevel="0" collapsed="false">
      <c r="B14" s="13"/>
      <c r="C14" s="14"/>
      <c r="D14" s="14"/>
      <c r="E14" s="15"/>
      <c r="F14" s="16"/>
      <c r="G14" s="17" t="s">
        <v>15</v>
      </c>
    </row>
    <row r="15" s="18" customFormat="true" ht="13.2" hidden="false" customHeight="true" outlineLevel="0" collapsed="false">
      <c r="B15" s="19" t="s">
        <v>16</v>
      </c>
      <c r="C15" s="19"/>
      <c r="D15" s="19"/>
      <c r="E15" s="20" t="s">
        <v>17</v>
      </c>
      <c r="F15" s="21" t="s">
        <v>18</v>
      </c>
      <c r="G15" s="21"/>
      <c r="H15" s="22"/>
    </row>
    <row r="16" s="18" customFormat="true" ht="36.6" hidden="false" customHeight="false" outlineLevel="0" collapsed="false">
      <c r="B16" s="19"/>
      <c r="C16" s="19"/>
      <c r="D16" s="19"/>
      <c r="E16" s="20"/>
      <c r="F16" s="23" t="s">
        <v>19</v>
      </c>
      <c r="G16" s="24" t="s">
        <v>20</v>
      </c>
      <c r="H16" s="22"/>
    </row>
    <row r="17" s="25" customFormat="true" ht="13.8" hidden="false" customHeight="false" outlineLevel="0" collapsed="false">
      <c r="B17" s="26" t="s">
        <v>21</v>
      </c>
      <c r="C17" s="26"/>
      <c r="D17" s="26"/>
      <c r="E17" s="27" t="s">
        <v>22</v>
      </c>
      <c r="F17" s="28" t="n">
        <v>1</v>
      </c>
      <c r="G17" s="29" t="n">
        <v>2</v>
      </c>
      <c r="H17" s="30"/>
    </row>
    <row r="18" customFormat="false" ht="13.2" hidden="false" customHeight="false" outlineLevel="0" collapsed="false">
      <c r="B18" s="31" t="s">
        <v>21</v>
      </c>
      <c r="C18" s="32" t="s">
        <v>23</v>
      </c>
      <c r="D18" s="33"/>
      <c r="E18" s="34"/>
      <c r="F18" s="35"/>
      <c r="G18" s="35"/>
    </row>
    <row r="19" customFormat="false" ht="13.2" hidden="false" customHeight="false" outlineLevel="0" collapsed="false">
      <c r="B19" s="36" t="s">
        <v>24</v>
      </c>
      <c r="C19" s="37" t="s">
        <v>25</v>
      </c>
      <c r="D19" s="38"/>
      <c r="E19" s="39"/>
      <c r="F19" s="40"/>
      <c r="G19" s="40"/>
    </row>
    <row r="20" customFormat="false" ht="13.2" hidden="false" customHeight="false" outlineLevel="0" collapsed="false">
      <c r="B20" s="36"/>
      <c r="C20" s="38" t="s">
        <v>26</v>
      </c>
      <c r="D20" s="38" t="s">
        <v>27</v>
      </c>
      <c r="E20" s="39" t="s">
        <v>28</v>
      </c>
      <c r="F20" s="40"/>
      <c r="G20" s="40"/>
    </row>
    <row r="21" customFormat="false" ht="13.2" hidden="false" customHeight="false" outlineLevel="0" collapsed="false">
      <c r="B21" s="36"/>
      <c r="C21" s="38"/>
      <c r="D21" s="38" t="s">
        <v>29</v>
      </c>
      <c r="E21" s="41"/>
      <c r="F21" s="42"/>
      <c r="G21" s="42"/>
    </row>
    <row r="22" customFormat="false" ht="13.2" hidden="false" customHeight="false" outlineLevel="0" collapsed="false">
      <c r="B22" s="36"/>
      <c r="C22" s="43" t="s">
        <v>30</v>
      </c>
      <c r="D22" s="43" t="s">
        <v>31</v>
      </c>
      <c r="E22" s="44" t="s">
        <v>32</v>
      </c>
      <c r="F22" s="45"/>
      <c r="G22" s="45"/>
    </row>
    <row r="23" customFormat="false" ht="13.2" hidden="false" customHeight="false" outlineLevel="0" collapsed="false">
      <c r="B23" s="36"/>
      <c r="C23" s="46"/>
      <c r="D23" s="47" t="s">
        <v>33</v>
      </c>
      <c r="E23" s="48"/>
      <c r="F23" s="40"/>
      <c r="G23" s="40"/>
    </row>
    <row r="24" customFormat="false" ht="13.2" hidden="false" customHeight="false" outlineLevel="0" collapsed="false">
      <c r="B24" s="36"/>
      <c r="C24" s="49" t="s">
        <v>34</v>
      </c>
      <c r="D24" s="38" t="s">
        <v>35</v>
      </c>
      <c r="E24" s="50"/>
      <c r="F24" s="45"/>
      <c r="G24" s="45"/>
    </row>
    <row r="25" customFormat="false" ht="13.2" hidden="false" customHeight="false" outlineLevel="0" collapsed="false">
      <c r="B25" s="36"/>
      <c r="C25" s="49"/>
      <c r="D25" s="49" t="s">
        <v>36</v>
      </c>
      <c r="E25" s="50" t="s">
        <v>37</v>
      </c>
      <c r="F25" s="51" t="n">
        <f aca="false">118308.3+1965666.64-70143.51-1483893.19</f>
        <v>529938.24</v>
      </c>
      <c r="G25" s="51" t="n">
        <f aca="false">196848+1950078-1735082</f>
        <v>411844</v>
      </c>
      <c r="H25" s="52"/>
    </row>
    <row r="26" customFormat="false" ht="13.2" hidden="false" customHeight="false" outlineLevel="0" collapsed="false">
      <c r="B26" s="36"/>
      <c r="C26" s="49"/>
      <c r="D26" s="49" t="s">
        <v>38</v>
      </c>
      <c r="E26" s="50"/>
      <c r="F26" s="42"/>
      <c r="G26" s="42"/>
      <c r="H26" s="52"/>
    </row>
    <row r="27" customFormat="false" ht="13.2" hidden="false" customHeight="false" outlineLevel="0" collapsed="false">
      <c r="B27" s="36"/>
      <c r="C27" s="53" t="s">
        <v>39</v>
      </c>
      <c r="D27" s="53" t="s">
        <v>40</v>
      </c>
      <c r="E27" s="44" t="s">
        <v>41</v>
      </c>
      <c r="F27" s="40"/>
      <c r="G27" s="40"/>
      <c r="H27" s="52"/>
    </row>
    <row r="28" customFormat="false" ht="13.2" hidden="false" customHeight="false" outlineLevel="0" collapsed="false">
      <c r="B28" s="36"/>
      <c r="C28" s="46"/>
      <c r="D28" s="46" t="s">
        <v>42</v>
      </c>
      <c r="E28" s="48"/>
      <c r="F28" s="42"/>
      <c r="G28" s="42"/>
      <c r="H28" s="52"/>
    </row>
    <row r="29" customFormat="false" ht="13.2" hidden="false" customHeight="false" outlineLevel="0" collapsed="false">
      <c r="B29" s="36"/>
      <c r="C29" s="53" t="s">
        <v>43</v>
      </c>
      <c r="D29" s="53" t="s">
        <v>44</v>
      </c>
      <c r="E29" s="44" t="s">
        <v>45</v>
      </c>
      <c r="F29" s="45"/>
      <c r="G29" s="45" t="n">
        <v>23170</v>
      </c>
      <c r="H29" s="52"/>
    </row>
    <row r="30" customFormat="false" ht="13.2" hidden="false" customHeight="false" outlineLevel="0" collapsed="false">
      <c r="B30" s="36"/>
      <c r="C30" s="46"/>
      <c r="D30" s="46" t="s">
        <v>46</v>
      </c>
      <c r="E30" s="48"/>
      <c r="F30" s="42"/>
      <c r="G30" s="42"/>
      <c r="H30" s="52"/>
    </row>
    <row r="31" customFormat="false" ht="13.2" hidden="false" customHeight="false" outlineLevel="0" collapsed="false">
      <c r="A31" s="25"/>
      <c r="B31" s="54"/>
      <c r="C31" s="55" t="s">
        <v>47</v>
      </c>
      <c r="D31" s="55"/>
      <c r="E31" s="56" t="s">
        <v>48</v>
      </c>
      <c r="F31" s="57" t="n">
        <f aca="false">F20+F22+F25+F27+F29</f>
        <v>529938.24</v>
      </c>
      <c r="G31" s="57" t="n">
        <f aca="false">G20+G22+G25+G27+G29</f>
        <v>435014</v>
      </c>
      <c r="H31" s="52"/>
    </row>
    <row r="32" customFormat="false" ht="13.2" hidden="false" customHeight="false" outlineLevel="0" collapsed="false">
      <c r="B32" s="36" t="s">
        <v>49</v>
      </c>
      <c r="C32" s="58" t="s">
        <v>50</v>
      </c>
      <c r="D32" s="53"/>
      <c r="E32" s="44"/>
      <c r="F32" s="45"/>
      <c r="G32" s="45"/>
      <c r="H32" s="52"/>
    </row>
    <row r="33" customFormat="false" ht="13.2" hidden="false" customHeight="false" outlineLevel="0" collapsed="false">
      <c r="B33" s="36"/>
      <c r="C33" s="49" t="n">
        <v>1</v>
      </c>
      <c r="D33" s="49" t="s">
        <v>51</v>
      </c>
      <c r="E33" s="50" t="s">
        <v>52</v>
      </c>
      <c r="F33" s="59" t="n">
        <f aca="false">12386708+72261342.24-2403309.38</f>
        <v>82244740.86</v>
      </c>
      <c r="G33" s="59" t="n">
        <f aca="false">12386708+80786728-5085534</f>
        <v>88087902</v>
      </c>
      <c r="H33" s="52"/>
    </row>
    <row r="34" customFormat="false" ht="13.2" hidden="false" customHeight="false" outlineLevel="0" collapsed="false">
      <c r="B34" s="36"/>
      <c r="C34" s="46"/>
      <c r="D34" s="46" t="s">
        <v>53</v>
      </c>
      <c r="E34" s="48"/>
      <c r="F34" s="60"/>
      <c r="G34" s="60"/>
      <c r="H34" s="52"/>
    </row>
    <row r="35" customFormat="false" ht="13.2" hidden="false" customHeight="false" outlineLevel="0" collapsed="false">
      <c r="B35" s="36"/>
      <c r="C35" s="49" t="n">
        <v>2</v>
      </c>
      <c r="D35" s="49" t="s">
        <v>54</v>
      </c>
      <c r="E35" s="61" t="s">
        <v>55</v>
      </c>
      <c r="F35" s="59" t="n">
        <f aca="false">209891290.98-9368933.23-391458.01-1232098.57</f>
        <v>198898801.17</v>
      </c>
      <c r="G35" s="59" t="n">
        <f aca="false">242622244-18839319-916199-2521890</f>
        <v>220344836</v>
      </c>
      <c r="H35" s="52"/>
    </row>
    <row r="36" customFormat="false" ht="13.2" hidden="false" customHeight="false" outlineLevel="0" collapsed="false">
      <c r="B36" s="36"/>
      <c r="C36" s="49"/>
      <c r="D36" s="49" t="s">
        <v>56</v>
      </c>
      <c r="E36" s="39"/>
      <c r="F36" s="59"/>
      <c r="G36" s="59"/>
      <c r="H36" s="52"/>
    </row>
    <row r="37" customFormat="false" ht="13.2" hidden="false" customHeight="false" outlineLevel="0" collapsed="false">
      <c r="B37" s="36"/>
      <c r="C37" s="53" t="n">
        <v>3</v>
      </c>
      <c r="D37" s="53" t="s">
        <v>57</v>
      </c>
      <c r="E37" s="61" t="s">
        <v>58</v>
      </c>
      <c r="F37" s="62" t="n">
        <f aca="false">520972.26-40025.38</f>
        <v>480946.88</v>
      </c>
      <c r="G37" s="62" t="n">
        <f aca="false">753667-164322</f>
        <v>589345</v>
      </c>
      <c r="H37" s="52"/>
    </row>
    <row r="38" customFormat="false" ht="13.2" hidden="false" customHeight="false" outlineLevel="0" collapsed="false">
      <c r="B38" s="36"/>
      <c r="C38" s="46"/>
      <c r="D38" s="46" t="s">
        <v>59</v>
      </c>
      <c r="E38" s="41"/>
      <c r="F38" s="60"/>
      <c r="G38" s="60"/>
      <c r="H38" s="52"/>
    </row>
    <row r="39" customFormat="false" ht="13.2" hidden="false" customHeight="false" outlineLevel="0" collapsed="false">
      <c r="B39" s="36"/>
      <c r="C39" s="43" t="n">
        <v>4</v>
      </c>
      <c r="D39" s="49" t="s">
        <v>60</v>
      </c>
      <c r="E39" s="39" t="s">
        <v>61</v>
      </c>
      <c r="F39" s="59" t="n">
        <f aca="false">40397619.76+1368026.4</f>
        <v>41765646.16</v>
      </c>
      <c r="G39" s="59" t="n">
        <f aca="false">51389126+5094446</f>
        <v>56483572</v>
      </c>
      <c r="H39" s="52"/>
    </row>
    <row r="40" customFormat="false" ht="13.2" hidden="false" customHeight="false" outlineLevel="0" collapsed="false">
      <c r="B40" s="36"/>
      <c r="C40" s="47"/>
      <c r="D40" s="49" t="s">
        <v>62</v>
      </c>
      <c r="E40" s="39"/>
      <c r="F40" s="63"/>
      <c r="G40" s="63"/>
      <c r="H40" s="52"/>
    </row>
    <row r="41" customFormat="false" ht="13.2" hidden="false" customHeight="false" outlineLevel="0" collapsed="false">
      <c r="B41" s="36"/>
      <c r="C41" s="64" t="s">
        <v>63</v>
      </c>
      <c r="D41" s="65"/>
      <c r="E41" s="66" t="s">
        <v>64</v>
      </c>
      <c r="F41" s="67" t="n">
        <f aca="false">F33+F35+F37+F39</f>
        <v>323390135.07</v>
      </c>
      <c r="G41" s="67" t="n">
        <f aca="false">G33+G35+G37+G39</f>
        <v>365505655</v>
      </c>
      <c r="H41" s="52"/>
    </row>
    <row r="42" customFormat="false" ht="13.2" hidden="false" customHeight="false" outlineLevel="0" collapsed="false">
      <c r="B42" s="36" t="s">
        <v>65</v>
      </c>
      <c r="C42" s="37" t="s">
        <v>66</v>
      </c>
      <c r="D42" s="49"/>
      <c r="E42" s="50"/>
      <c r="F42" s="40"/>
      <c r="G42" s="40"/>
      <c r="H42" s="52"/>
    </row>
    <row r="43" customFormat="false" ht="13.2" hidden="false" customHeight="false" outlineLevel="0" collapsed="false">
      <c r="B43" s="36"/>
      <c r="C43" s="49" t="s">
        <v>26</v>
      </c>
      <c r="D43" s="49" t="s">
        <v>67</v>
      </c>
      <c r="E43" s="50" t="s">
        <v>68</v>
      </c>
      <c r="F43" s="40"/>
      <c r="G43" s="40"/>
      <c r="H43" s="52"/>
    </row>
    <row r="44" customFormat="false" ht="13.2" hidden="false" customHeight="false" outlineLevel="0" collapsed="false">
      <c r="B44" s="36"/>
      <c r="C44" s="46"/>
      <c r="D44" s="46" t="s">
        <v>69</v>
      </c>
      <c r="E44" s="48"/>
      <c r="F44" s="42"/>
      <c r="G44" s="42"/>
      <c r="H44" s="52"/>
    </row>
    <row r="45" customFormat="false" ht="13.2" hidden="false" customHeight="false" outlineLevel="0" collapsed="false">
      <c r="B45" s="36"/>
      <c r="C45" s="49" t="s">
        <v>30</v>
      </c>
      <c r="D45" s="49" t="s">
        <v>70</v>
      </c>
      <c r="E45" s="50" t="s">
        <v>71</v>
      </c>
      <c r="F45" s="51" t="n">
        <f aca="false">44800000+664222.21</f>
        <v>45464222.21</v>
      </c>
      <c r="G45" s="51" t="n">
        <f aca="false">48194809+289333</f>
        <v>48484142</v>
      </c>
      <c r="H45" s="52"/>
    </row>
    <row r="46" customFormat="false" ht="13.2" hidden="false" customHeight="false" outlineLevel="0" collapsed="false">
      <c r="B46" s="36"/>
      <c r="C46" s="49"/>
      <c r="D46" s="49" t="s">
        <v>72</v>
      </c>
      <c r="E46" s="50"/>
      <c r="F46" s="40"/>
      <c r="G46" s="40"/>
      <c r="H46" s="52"/>
    </row>
    <row r="47" customFormat="false" ht="13.2" hidden="false" customHeight="false" outlineLevel="0" collapsed="false">
      <c r="B47" s="36"/>
      <c r="C47" s="53" t="s">
        <v>34</v>
      </c>
      <c r="D47" s="53" t="s">
        <v>73</v>
      </c>
      <c r="E47" s="44" t="s">
        <v>74</v>
      </c>
      <c r="F47" s="45"/>
      <c r="G47" s="45"/>
      <c r="H47" s="52"/>
    </row>
    <row r="48" customFormat="false" ht="13.2" hidden="false" customHeight="false" outlineLevel="0" collapsed="false">
      <c r="B48" s="36"/>
      <c r="C48" s="46"/>
      <c r="D48" s="46" t="s">
        <v>75</v>
      </c>
      <c r="E48" s="48"/>
      <c r="F48" s="42"/>
      <c r="G48" s="42"/>
      <c r="H48" s="52"/>
    </row>
    <row r="49" customFormat="false" ht="13.2" hidden="false" customHeight="false" outlineLevel="0" collapsed="false">
      <c r="B49" s="36"/>
      <c r="C49" s="49" t="s">
        <v>39</v>
      </c>
      <c r="D49" s="49" t="s">
        <v>76</v>
      </c>
      <c r="E49" s="50" t="s">
        <v>77</v>
      </c>
      <c r="F49" s="40"/>
      <c r="G49" s="40"/>
      <c r="H49" s="52"/>
    </row>
    <row r="50" customFormat="false" ht="13.2" hidden="false" customHeight="false" outlineLevel="0" collapsed="false">
      <c r="B50" s="36"/>
      <c r="C50" s="49"/>
      <c r="D50" s="49" t="s">
        <v>78</v>
      </c>
      <c r="E50" s="50"/>
      <c r="F50" s="40"/>
      <c r="G50" s="40"/>
      <c r="H50" s="52"/>
    </row>
    <row r="51" customFormat="false" ht="13.2" hidden="false" customHeight="false" outlineLevel="0" collapsed="false">
      <c r="B51" s="36"/>
      <c r="C51" s="49"/>
      <c r="D51" s="49" t="s">
        <v>79</v>
      </c>
      <c r="E51" s="50"/>
      <c r="F51" s="40"/>
      <c r="G51" s="40"/>
      <c r="H51" s="52"/>
    </row>
    <row r="52" customFormat="false" ht="13.2" hidden="false" customHeight="false" outlineLevel="0" collapsed="false">
      <c r="B52" s="36"/>
      <c r="C52" s="53" t="s">
        <v>43</v>
      </c>
      <c r="D52" s="53" t="s">
        <v>80</v>
      </c>
      <c r="E52" s="44" t="s">
        <v>81</v>
      </c>
      <c r="F52" s="45"/>
      <c r="G52" s="45"/>
      <c r="H52" s="52"/>
    </row>
    <row r="53" customFormat="false" ht="13.2" hidden="false" customHeight="false" outlineLevel="0" collapsed="false">
      <c r="B53" s="36"/>
      <c r="C53" s="46"/>
      <c r="D53" s="46" t="s">
        <v>82</v>
      </c>
      <c r="E53" s="48"/>
      <c r="F53" s="42"/>
      <c r="G53" s="42"/>
      <c r="H53" s="52"/>
    </row>
    <row r="54" customFormat="false" ht="13.2" hidden="false" customHeight="false" outlineLevel="0" collapsed="false">
      <c r="B54" s="36"/>
      <c r="C54" s="49" t="s">
        <v>83</v>
      </c>
      <c r="D54" s="49" t="s">
        <v>84</v>
      </c>
      <c r="E54" s="50" t="s">
        <v>85</v>
      </c>
      <c r="F54" s="40" t="n">
        <v>134132.43</v>
      </c>
      <c r="G54" s="40" t="n">
        <v>172875</v>
      </c>
      <c r="H54" s="52"/>
    </row>
    <row r="55" customFormat="false" ht="13.2" hidden="false" customHeight="false" outlineLevel="0" collapsed="false">
      <c r="B55" s="36"/>
      <c r="C55" s="49"/>
      <c r="D55" s="49" t="s">
        <v>86</v>
      </c>
      <c r="E55" s="50"/>
      <c r="F55" s="40"/>
      <c r="G55" s="40"/>
      <c r="H55" s="52"/>
    </row>
    <row r="56" customFormat="false" ht="13.2" hidden="false" customHeight="false" outlineLevel="0" collapsed="false">
      <c r="B56" s="36"/>
      <c r="C56" s="64" t="s">
        <v>87</v>
      </c>
      <c r="D56" s="68"/>
      <c r="E56" s="69" t="s">
        <v>88</v>
      </c>
      <c r="F56" s="67" t="n">
        <f aca="false">SUM(F43:F55)</f>
        <v>45598354.64</v>
      </c>
      <c r="G56" s="67" t="n">
        <f aca="false">SUM(G43:G55)</f>
        <v>48657017</v>
      </c>
      <c r="H56" s="52"/>
    </row>
    <row r="57" customFormat="false" ht="13.2" hidden="false" customHeight="false" outlineLevel="0" collapsed="false">
      <c r="B57" s="36"/>
      <c r="C57" s="37" t="s">
        <v>89</v>
      </c>
      <c r="D57" s="37"/>
      <c r="E57" s="50"/>
      <c r="F57" s="40"/>
      <c r="G57" s="40"/>
      <c r="H57" s="52"/>
    </row>
    <row r="58" customFormat="false" ht="13.8" hidden="false" customHeight="false" outlineLevel="0" collapsed="false">
      <c r="B58" s="70"/>
      <c r="C58" s="71" t="s">
        <v>90</v>
      </c>
      <c r="D58" s="72"/>
      <c r="E58" s="73" t="s">
        <v>91</v>
      </c>
      <c r="F58" s="74" t="n">
        <f aca="false">F31+F41+F56</f>
        <v>369518427.95</v>
      </c>
      <c r="G58" s="74" t="n">
        <f aca="false">G31+G41+G56</f>
        <v>414597686</v>
      </c>
      <c r="H58" s="52"/>
    </row>
    <row r="59" customFormat="false" ht="13.2" hidden="false" customHeight="false" outlineLevel="0" collapsed="false">
      <c r="B59" s="31" t="s">
        <v>92</v>
      </c>
      <c r="C59" s="33" t="s">
        <v>93</v>
      </c>
      <c r="D59" s="75"/>
      <c r="E59" s="34"/>
      <c r="F59" s="35"/>
      <c r="G59" s="35"/>
      <c r="H59" s="52"/>
    </row>
    <row r="60" customFormat="false" ht="13.2" hidden="false" customHeight="false" outlineLevel="0" collapsed="false">
      <c r="B60" s="36" t="s">
        <v>94</v>
      </c>
      <c r="C60" s="76" t="s">
        <v>95</v>
      </c>
      <c r="D60" s="14"/>
      <c r="E60" s="39"/>
      <c r="F60" s="40"/>
      <c r="G60" s="40"/>
      <c r="H60" s="52"/>
    </row>
    <row r="61" customFormat="false" ht="13.2" hidden="false" customHeight="false" outlineLevel="0" collapsed="false">
      <c r="B61" s="36"/>
      <c r="C61" s="38" t="s">
        <v>26</v>
      </c>
      <c r="D61" s="14" t="s">
        <v>96</v>
      </c>
      <c r="E61" s="39"/>
      <c r="F61" s="40"/>
      <c r="G61" s="40"/>
      <c r="H61" s="52"/>
    </row>
    <row r="62" customFormat="false" ht="13.2" hidden="false" customHeight="false" outlineLevel="0" collapsed="false">
      <c r="B62" s="36"/>
      <c r="C62" s="38"/>
      <c r="D62" s="14" t="s">
        <v>97</v>
      </c>
      <c r="E62" s="39" t="s">
        <v>98</v>
      </c>
      <c r="F62" s="51" t="n">
        <f aca="false">32899777.64+6769353.97+8013589.33-7100567.19+1493256.21+560155.79+1280.05</f>
        <v>42636845.8</v>
      </c>
      <c r="G62" s="51" t="n">
        <f aca="false">43931275+10448311+15802575-10075286+1681379+31374173+4449-24310</f>
        <v>93142566</v>
      </c>
      <c r="H62" s="52"/>
    </row>
    <row r="63" customFormat="false" ht="13.2" hidden="false" customHeight="false" outlineLevel="0" collapsed="false">
      <c r="B63" s="36"/>
      <c r="C63" s="47"/>
      <c r="D63" s="14" t="s">
        <v>99</v>
      </c>
      <c r="E63" s="41"/>
      <c r="F63" s="77"/>
      <c r="G63" s="77"/>
      <c r="H63" s="52"/>
    </row>
    <row r="64" customFormat="false" ht="13.2" hidden="false" customHeight="false" outlineLevel="0" collapsed="false">
      <c r="B64" s="36"/>
      <c r="C64" s="53" t="s">
        <v>30</v>
      </c>
      <c r="D64" s="53" t="s">
        <v>100</v>
      </c>
      <c r="E64" s="50" t="s">
        <v>101</v>
      </c>
      <c r="F64" s="78" t="n">
        <f aca="false">3452704.71</f>
        <v>3452704.71</v>
      </c>
      <c r="G64" s="78" t="n">
        <f aca="false">9728180-302630</f>
        <v>9425550</v>
      </c>
      <c r="H64" s="52"/>
    </row>
    <row r="65" customFormat="false" ht="13.2" hidden="false" customHeight="false" outlineLevel="0" collapsed="false">
      <c r="B65" s="36"/>
      <c r="C65" s="46"/>
      <c r="D65" s="46" t="s">
        <v>102</v>
      </c>
      <c r="E65" s="50"/>
      <c r="F65" s="51"/>
      <c r="G65" s="51"/>
      <c r="H65" s="52"/>
    </row>
    <row r="66" customFormat="false" ht="13.2" hidden="false" customHeight="false" outlineLevel="0" collapsed="false">
      <c r="B66" s="36"/>
      <c r="C66" s="53" t="s">
        <v>34</v>
      </c>
      <c r="D66" s="53" t="s">
        <v>103</v>
      </c>
      <c r="E66" s="44" t="s">
        <v>104</v>
      </c>
      <c r="F66" s="79" t="n">
        <f aca="false">8912753.28+1764024.57+1353014.11+10031680.54+249786.63-48243.46-266864.79-23239.26-29482.41</f>
        <v>21943429.21</v>
      </c>
      <c r="G66" s="79" t="n">
        <f aca="false">45460621+2382557+13908487+177305-18932-714808-27318</f>
        <v>61167912</v>
      </c>
      <c r="H66" s="52"/>
    </row>
    <row r="67" customFormat="false" ht="13.2" hidden="false" customHeight="false" outlineLevel="0" collapsed="false">
      <c r="B67" s="36"/>
      <c r="C67" s="49"/>
      <c r="D67" s="49" t="s">
        <v>105</v>
      </c>
      <c r="E67" s="50"/>
      <c r="F67" s="51"/>
      <c r="G67" s="51"/>
      <c r="H67" s="52"/>
    </row>
    <row r="68" customFormat="false" ht="13.2" hidden="false" customHeight="false" outlineLevel="0" collapsed="false">
      <c r="B68" s="36"/>
      <c r="C68" s="49"/>
      <c r="D68" s="46" t="s">
        <v>106</v>
      </c>
      <c r="E68" s="48"/>
      <c r="F68" s="77"/>
      <c r="G68" s="77"/>
      <c r="H68" s="52"/>
    </row>
    <row r="69" customFormat="false" ht="13.2" hidden="false" customHeight="false" outlineLevel="0" collapsed="false">
      <c r="B69" s="36"/>
      <c r="C69" s="49" t="s">
        <v>39</v>
      </c>
      <c r="D69" s="49" t="s">
        <v>107</v>
      </c>
      <c r="E69" s="50" t="s">
        <v>108</v>
      </c>
      <c r="F69" s="51" t="n">
        <f aca="false">94076136.96-10632.85</f>
        <v>94065504.11</v>
      </c>
      <c r="G69" s="51" t="n">
        <f aca="false">115634307-24267</f>
        <v>115610040</v>
      </c>
      <c r="H69" s="52"/>
    </row>
    <row r="70" customFormat="false" ht="13.2" hidden="false" customHeight="false" outlineLevel="0" collapsed="false">
      <c r="B70" s="36"/>
      <c r="C70" s="49"/>
      <c r="D70" s="49" t="s">
        <v>109</v>
      </c>
      <c r="E70" s="41"/>
      <c r="F70" s="42"/>
      <c r="G70" s="42"/>
      <c r="H70" s="52"/>
    </row>
    <row r="71" customFormat="false" ht="13.2" hidden="false" customHeight="false" outlineLevel="0" collapsed="false">
      <c r="B71" s="36"/>
      <c r="C71" s="64" t="s">
        <v>110</v>
      </c>
      <c r="D71" s="80"/>
      <c r="E71" s="81" t="s">
        <v>111</v>
      </c>
      <c r="F71" s="67" t="n">
        <f aca="false">F62+F64+F66+F69</f>
        <v>162098483.83</v>
      </c>
      <c r="G71" s="67" t="n">
        <f aca="false">G62+G64+G66+G69</f>
        <v>279346068</v>
      </c>
      <c r="H71" s="52"/>
    </row>
    <row r="72" customFormat="false" ht="13.2" hidden="false" customHeight="false" outlineLevel="0" collapsed="false">
      <c r="B72" s="36" t="s">
        <v>49</v>
      </c>
      <c r="C72" s="37" t="s">
        <v>112</v>
      </c>
      <c r="D72" s="49"/>
      <c r="E72" s="50"/>
      <c r="F72" s="45"/>
      <c r="G72" s="45"/>
      <c r="H72" s="52"/>
    </row>
    <row r="73" customFormat="false" ht="13.2" hidden="false" customHeight="false" outlineLevel="0" collapsed="false">
      <c r="B73" s="36"/>
      <c r="C73" s="49" t="s">
        <v>26</v>
      </c>
      <c r="D73" s="49" t="s">
        <v>113</v>
      </c>
      <c r="E73" s="50" t="s">
        <v>114</v>
      </c>
      <c r="F73" s="51" t="n">
        <f aca="false">10632.85+28086636.51+50126.48+4692097.43-1616578.07</f>
        <v>31222915.2</v>
      </c>
      <c r="G73" s="51" t="n">
        <f aca="false">24267+63283019-762742</f>
        <v>62544544</v>
      </c>
      <c r="H73" s="52"/>
    </row>
    <row r="74" customFormat="false" ht="13.2" hidden="false" customHeight="false" outlineLevel="0" collapsed="false">
      <c r="B74" s="36"/>
      <c r="C74" s="49"/>
      <c r="D74" s="49" t="s">
        <v>115</v>
      </c>
      <c r="E74" s="50"/>
      <c r="F74" s="40"/>
      <c r="G74" s="40"/>
      <c r="H74" s="52"/>
    </row>
    <row r="75" customFormat="false" ht="13.2" hidden="false" customHeight="false" outlineLevel="0" collapsed="false">
      <c r="B75" s="36"/>
      <c r="C75" s="49"/>
      <c r="D75" s="82" t="s">
        <v>116</v>
      </c>
      <c r="E75" s="50"/>
      <c r="F75" s="42"/>
      <c r="G75" s="42"/>
      <c r="H75" s="52"/>
    </row>
    <row r="76" customFormat="false" ht="13.2" hidden="false" customHeight="false" outlineLevel="0" collapsed="false">
      <c r="B76" s="36"/>
      <c r="C76" s="53" t="s">
        <v>30</v>
      </c>
      <c r="D76" s="53" t="s">
        <v>117</v>
      </c>
      <c r="E76" s="44" t="s">
        <v>118</v>
      </c>
      <c r="F76" s="40"/>
      <c r="G76" s="40"/>
      <c r="H76" s="52"/>
    </row>
    <row r="77" customFormat="false" ht="13.2" hidden="false" customHeight="false" outlineLevel="0" collapsed="false">
      <c r="B77" s="36"/>
      <c r="C77" s="46"/>
      <c r="D77" s="46" t="s">
        <v>119</v>
      </c>
      <c r="E77" s="48"/>
      <c r="F77" s="42"/>
      <c r="G77" s="42"/>
      <c r="H77" s="52"/>
    </row>
    <row r="78" customFormat="false" ht="13.2" hidden="false" customHeight="false" outlineLevel="0" collapsed="false">
      <c r="B78" s="36"/>
      <c r="C78" s="49" t="s">
        <v>34</v>
      </c>
      <c r="D78" s="49" t="s">
        <v>120</v>
      </c>
      <c r="E78" s="50" t="s">
        <v>121</v>
      </c>
      <c r="F78" s="83"/>
      <c r="G78" s="83"/>
      <c r="H78" s="52"/>
    </row>
    <row r="79" customFormat="false" ht="13.2" hidden="false" customHeight="false" outlineLevel="0" collapsed="false">
      <c r="B79" s="36"/>
      <c r="C79" s="49"/>
      <c r="D79" s="49" t="s">
        <v>122</v>
      </c>
      <c r="E79" s="50"/>
      <c r="F79" s="63"/>
      <c r="G79" s="63"/>
      <c r="H79" s="52"/>
    </row>
    <row r="80" customFormat="false" ht="13.2" hidden="false" customHeight="false" outlineLevel="0" collapsed="false">
      <c r="B80" s="36"/>
      <c r="C80" s="49"/>
      <c r="D80" s="49" t="s">
        <v>123</v>
      </c>
      <c r="E80" s="50"/>
      <c r="F80" s="63"/>
      <c r="G80" s="63"/>
      <c r="H80" s="52"/>
    </row>
    <row r="81" customFormat="false" ht="13.2" hidden="false" customHeight="false" outlineLevel="0" collapsed="false">
      <c r="B81" s="36"/>
      <c r="C81" s="53" t="s">
        <v>39</v>
      </c>
      <c r="D81" s="53" t="s">
        <v>124</v>
      </c>
      <c r="E81" s="44" t="s">
        <v>125</v>
      </c>
      <c r="F81" s="79" t="n">
        <f aca="false">587055.52+11676227.94+500007.23</f>
        <v>12763290.69</v>
      </c>
      <c r="G81" s="79" t="n">
        <f aca="false">647803+12227636+58305+5419393-87376</f>
        <v>18265761</v>
      </c>
      <c r="H81" s="52"/>
    </row>
    <row r="82" customFormat="false" ht="13.2" hidden="false" customHeight="false" outlineLevel="0" collapsed="false">
      <c r="B82" s="36"/>
      <c r="C82" s="49"/>
      <c r="D82" s="49" t="s">
        <v>126</v>
      </c>
      <c r="E82" s="50"/>
      <c r="F82" s="40"/>
      <c r="G82" s="40"/>
      <c r="H82" s="52"/>
    </row>
    <row r="83" customFormat="false" ht="13.2" hidden="false" customHeight="false" outlineLevel="0" collapsed="false">
      <c r="B83" s="36"/>
      <c r="C83" s="46"/>
      <c r="D83" s="46" t="s">
        <v>127</v>
      </c>
      <c r="E83" s="48"/>
      <c r="F83" s="42"/>
      <c r="G83" s="42"/>
      <c r="H83" s="52"/>
    </row>
    <row r="84" customFormat="false" ht="13.2" hidden="false" customHeight="false" outlineLevel="0" collapsed="false">
      <c r="B84" s="36"/>
      <c r="C84" s="49" t="s">
        <v>43</v>
      </c>
      <c r="D84" s="49" t="s">
        <v>128</v>
      </c>
      <c r="E84" s="50" t="s">
        <v>129</v>
      </c>
      <c r="F84" s="45"/>
      <c r="G84" s="45"/>
      <c r="H84" s="52"/>
    </row>
    <row r="85" customFormat="false" ht="13.2" hidden="false" customHeight="false" outlineLevel="0" collapsed="false">
      <c r="B85" s="36"/>
      <c r="C85" s="49"/>
      <c r="D85" s="49" t="s">
        <v>130</v>
      </c>
      <c r="E85" s="50"/>
      <c r="F85" s="42"/>
      <c r="G85" s="42"/>
      <c r="H85" s="52"/>
    </row>
    <row r="86" customFormat="false" ht="13.2" hidden="false" customHeight="false" outlineLevel="0" collapsed="false">
      <c r="B86" s="36"/>
      <c r="C86" s="64" t="s">
        <v>131</v>
      </c>
      <c r="D86" s="80"/>
      <c r="E86" s="69" t="s">
        <v>132</v>
      </c>
      <c r="F86" s="67" t="n">
        <f aca="false">F73+F76+F78+F81+F84</f>
        <v>43986205.89</v>
      </c>
      <c r="G86" s="67" t="n">
        <f aca="false">G73+G76+G78+G81+G84</f>
        <v>80810305</v>
      </c>
      <c r="H86" s="52"/>
    </row>
    <row r="87" customFormat="false" ht="13.2" hidden="false" customHeight="false" outlineLevel="0" collapsed="false">
      <c r="B87" s="36" t="s">
        <v>65</v>
      </c>
      <c r="C87" s="37" t="s">
        <v>133</v>
      </c>
      <c r="D87" s="38"/>
      <c r="E87" s="50"/>
      <c r="F87" s="40"/>
      <c r="G87" s="40"/>
      <c r="H87" s="52"/>
    </row>
    <row r="88" customFormat="false" ht="13.2" hidden="false" customHeight="false" outlineLevel="0" collapsed="false">
      <c r="B88" s="36"/>
      <c r="C88" s="49" t="s">
        <v>26</v>
      </c>
      <c r="D88" s="49" t="s">
        <v>67</v>
      </c>
      <c r="E88" s="50" t="s">
        <v>134</v>
      </c>
      <c r="F88" s="40"/>
      <c r="G88" s="40"/>
      <c r="H88" s="52"/>
    </row>
    <row r="89" customFormat="false" ht="13.2" hidden="false" customHeight="false" outlineLevel="0" collapsed="false">
      <c r="B89" s="36"/>
      <c r="C89" s="46"/>
      <c r="D89" s="46" t="s">
        <v>135</v>
      </c>
      <c r="E89" s="48"/>
      <c r="F89" s="42"/>
      <c r="G89" s="42"/>
      <c r="H89" s="52"/>
    </row>
    <row r="90" customFormat="false" ht="13.2" hidden="false" customHeight="false" outlineLevel="0" collapsed="false">
      <c r="B90" s="36"/>
      <c r="C90" s="53" t="s">
        <v>30</v>
      </c>
      <c r="D90" s="53" t="s">
        <v>136</v>
      </c>
      <c r="E90" s="44" t="s">
        <v>137</v>
      </c>
      <c r="F90" s="79" t="n">
        <v>13020.52</v>
      </c>
      <c r="G90" s="79" t="n">
        <v>3615671</v>
      </c>
      <c r="H90" s="52"/>
    </row>
    <row r="91" customFormat="false" ht="13.2" hidden="false" customHeight="false" outlineLevel="0" collapsed="false">
      <c r="B91" s="36"/>
      <c r="C91" s="49"/>
      <c r="D91" s="49" t="s">
        <v>138</v>
      </c>
      <c r="E91" s="50"/>
      <c r="F91" s="40"/>
      <c r="G91" s="40"/>
      <c r="H91" s="52"/>
    </row>
    <row r="92" customFormat="false" ht="13.2" hidden="false" customHeight="false" outlineLevel="0" collapsed="false">
      <c r="B92" s="36"/>
      <c r="C92" s="64" t="s">
        <v>139</v>
      </c>
      <c r="D92" s="80"/>
      <c r="E92" s="69" t="s">
        <v>140</v>
      </c>
      <c r="F92" s="67" t="n">
        <f aca="false">F88+F90</f>
        <v>13020.52</v>
      </c>
      <c r="G92" s="67" t="n">
        <f aca="false">G88+G90</f>
        <v>3615671</v>
      </c>
      <c r="H92" s="52"/>
    </row>
    <row r="93" customFormat="false" ht="13.2" hidden="false" customHeight="false" outlineLevel="0" collapsed="false">
      <c r="B93" s="36" t="s">
        <v>141</v>
      </c>
      <c r="C93" s="58" t="s">
        <v>142</v>
      </c>
      <c r="D93" s="53"/>
      <c r="E93" s="44"/>
      <c r="F93" s="45"/>
      <c r="G93" s="45"/>
      <c r="H93" s="52"/>
    </row>
    <row r="94" customFormat="false" ht="13.2" hidden="false" customHeight="false" outlineLevel="0" collapsed="false">
      <c r="B94" s="36"/>
      <c r="C94" s="46"/>
      <c r="D94" s="47" t="s">
        <v>143</v>
      </c>
      <c r="E94" s="84" t="s">
        <v>144</v>
      </c>
      <c r="F94" s="85" t="n">
        <f aca="false">534340.16+5691188.56-26.42+284.44+65636.51+18339.53</f>
        <v>6309762.78</v>
      </c>
      <c r="G94" s="85" t="n">
        <f aca="false">1241387+11218+99368+954898</f>
        <v>2306871</v>
      </c>
      <c r="H94" s="52"/>
    </row>
    <row r="95" customFormat="false" ht="13.2" hidden="false" customHeight="false" outlineLevel="0" collapsed="false">
      <c r="B95" s="36"/>
      <c r="C95" s="37" t="s">
        <v>145</v>
      </c>
      <c r="D95" s="37"/>
      <c r="E95" s="56" t="s">
        <v>146</v>
      </c>
      <c r="F95" s="57" t="n">
        <f aca="false">F71+F86+F92+F94</f>
        <v>212407473.02</v>
      </c>
      <c r="G95" s="57" t="n">
        <f aca="false">G71+G86+G92+G94</f>
        <v>366078915</v>
      </c>
      <c r="H95" s="52"/>
    </row>
    <row r="96" customFormat="false" ht="13.8" hidden="false" customHeight="false" outlineLevel="0" collapsed="false">
      <c r="B96" s="70"/>
      <c r="C96" s="72" t="s">
        <v>147</v>
      </c>
      <c r="D96" s="72"/>
      <c r="E96" s="86"/>
      <c r="F96" s="87"/>
      <c r="G96" s="87"/>
      <c r="H96" s="52"/>
    </row>
    <row r="97" customFormat="false" ht="13.2" hidden="false" customHeight="false" outlineLevel="0" collapsed="false">
      <c r="B97" s="31" t="s">
        <v>148</v>
      </c>
      <c r="C97" s="32" t="s">
        <v>149</v>
      </c>
      <c r="D97" s="88"/>
      <c r="E97" s="89" t="s">
        <v>150</v>
      </c>
      <c r="F97" s="90" t="n">
        <f aca="false">449199.69</f>
        <v>449199.69</v>
      </c>
      <c r="G97" s="90" t="n">
        <v>712739</v>
      </c>
      <c r="H97" s="52"/>
    </row>
    <row r="98" customFormat="false" ht="13.8" hidden="false" customHeight="false" outlineLevel="0" collapsed="false">
      <c r="B98" s="70"/>
      <c r="C98" s="72"/>
      <c r="D98" s="72" t="s">
        <v>151</v>
      </c>
      <c r="E98" s="86"/>
      <c r="F98" s="87"/>
      <c r="G98" s="87"/>
      <c r="H98" s="52"/>
    </row>
    <row r="99" customFormat="false" ht="13.2" hidden="false" customHeight="false" outlineLevel="0" collapsed="false">
      <c r="B99" s="31" t="s">
        <v>152</v>
      </c>
      <c r="C99" s="32" t="s">
        <v>153</v>
      </c>
      <c r="D99" s="88"/>
      <c r="E99" s="34"/>
      <c r="F99" s="35"/>
      <c r="G99" s="35"/>
      <c r="H99" s="52"/>
    </row>
    <row r="100" customFormat="false" ht="13.2" hidden="false" customHeight="false" outlineLevel="0" collapsed="false">
      <c r="B100" s="36"/>
      <c r="C100" s="37" t="s">
        <v>154</v>
      </c>
      <c r="D100" s="49"/>
      <c r="E100" s="39"/>
      <c r="F100" s="40"/>
      <c r="G100" s="40"/>
      <c r="H100" s="52"/>
    </row>
    <row r="101" customFormat="false" ht="13.2" hidden="false" customHeight="false" outlineLevel="0" collapsed="false">
      <c r="B101" s="36"/>
      <c r="C101" s="49" t="s">
        <v>26</v>
      </c>
      <c r="D101" s="49" t="s">
        <v>155</v>
      </c>
      <c r="E101" s="39" t="s">
        <v>156</v>
      </c>
      <c r="F101" s="40"/>
      <c r="G101" s="40"/>
      <c r="H101" s="52"/>
    </row>
    <row r="102" customFormat="false" ht="13.2" hidden="false" customHeight="false" outlineLevel="0" collapsed="false">
      <c r="B102" s="36"/>
      <c r="C102" s="46"/>
      <c r="D102" s="46" t="s">
        <v>157</v>
      </c>
      <c r="E102" s="41"/>
      <c r="F102" s="42"/>
      <c r="G102" s="42"/>
      <c r="H102" s="52"/>
    </row>
    <row r="103" customFormat="false" ht="13.2" hidden="false" customHeight="false" outlineLevel="0" collapsed="false">
      <c r="B103" s="36"/>
      <c r="C103" s="53" t="s">
        <v>30</v>
      </c>
      <c r="D103" s="53" t="s">
        <v>158</v>
      </c>
      <c r="E103" s="61" t="s">
        <v>159</v>
      </c>
      <c r="F103" s="79" t="n">
        <f aca="false">301342.54+61878394.18</f>
        <v>62179736.72</v>
      </c>
      <c r="G103" s="79" t="n">
        <f aca="false">-100801+23827320+515799+90542077</f>
        <v>114784395</v>
      </c>
      <c r="H103" s="52"/>
    </row>
    <row r="104" customFormat="false" ht="13.2" hidden="false" customHeight="false" outlineLevel="0" collapsed="false">
      <c r="B104" s="36"/>
      <c r="C104" s="49"/>
      <c r="D104" s="49" t="s">
        <v>160</v>
      </c>
      <c r="E104" s="39"/>
      <c r="F104" s="51"/>
      <c r="G104" s="51"/>
      <c r="H104" s="52"/>
    </row>
    <row r="105" customFormat="false" ht="13.2" hidden="false" customHeight="false" outlineLevel="0" collapsed="false">
      <c r="B105" s="36"/>
      <c r="C105" s="46"/>
      <c r="D105" s="46" t="s">
        <v>161</v>
      </c>
      <c r="E105" s="41"/>
      <c r="F105" s="77"/>
      <c r="G105" s="77"/>
      <c r="H105" s="52"/>
    </row>
    <row r="106" customFormat="false" ht="13.2" hidden="false" customHeight="false" outlineLevel="0" collapsed="false">
      <c r="B106" s="36"/>
      <c r="C106" s="46" t="s">
        <v>34</v>
      </c>
      <c r="D106" s="46" t="s">
        <v>162</v>
      </c>
      <c r="E106" s="91" t="s">
        <v>163</v>
      </c>
      <c r="F106" s="92" t="n">
        <v>21525461.25</v>
      </c>
      <c r="G106" s="92" t="n">
        <v>7305266</v>
      </c>
      <c r="H106" s="52"/>
    </row>
    <row r="107" customFormat="false" ht="13.2" hidden="false" customHeight="false" outlineLevel="0" collapsed="false">
      <c r="B107" s="36"/>
      <c r="C107" s="49" t="s">
        <v>39</v>
      </c>
      <c r="D107" s="49" t="s">
        <v>164</v>
      </c>
      <c r="E107" s="50" t="s">
        <v>165</v>
      </c>
      <c r="F107" s="79" t="n">
        <f aca="false">33278206.56+17311737.96+257859.36</f>
        <v>50847803.88</v>
      </c>
      <c r="G107" s="79" t="n">
        <f aca="false">74446839+9248994+434870</f>
        <v>84130703</v>
      </c>
      <c r="H107" s="52"/>
    </row>
    <row r="108" customFormat="false" ht="13.2" hidden="false" customHeight="false" outlineLevel="0" collapsed="false">
      <c r="B108" s="36"/>
      <c r="C108" s="80" t="s">
        <v>43</v>
      </c>
      <c r="D108" s="80" t="s">
        <v>166</v>
      </c>
      <c r="E108" s="91" t="s">
        <v>167</v>
      </c>
      <c r="F108" s="92" t="n">
        <v>293141.31</v>
      </c>
      <c r="G108" s="92" t="n">
        <v>401328</v>
      </c>
      <c r="H108" s="52"/>
    </row>
    <row r="109" customFormat="false" ht="13.2" hidden="false" customHeight="false" outlineLevel="0" collapsed="false">
      <c r="B109" s="36"/>
      <c r="C109" s="53" t="s">
        <v>83</v>
      </c>
      <c r="D109" s="43" t="s">
        <v>168</v>
      </c>
      <c r="E109" s="44" t="s">
        <v>169</v>
      </c>
      <c r="F109" s="51" t="n">
        <f aca="false">89866000+250820.42</f>
        <v>90116820.42</v>
      </c>
      <c r="G109" s="51" t="n">
        <f aca="false">68485494+73692000+85974000+136685+34428+60919</f>
        <v>228383526</v>
      </c>
      <c r="H109" s="52"/>
    </row>
    <row r="110" customFormat="false" ht="13.2" hidden="false" customHeight="false" outlineLevel="0" collapsed="false">
      <c r="B110" s="36"/>
      <c r="C110" s="46"/>
      <c r="D110" s="47" t="s">
        <v>170</v>
      </c>
      <c r="E110" s="48"/>
      <c r="F110" s="42"/>
      <c r="G110" s="42"/>
      <c r="H110" s="52"/>
    </row>
    <row r="111" customFormat="false" ht="13.2" hidden="false" customHeight="false" outlineLevel="0" collapsed="false">
      <c r="B111" s="36"/>
      <c r="C111" s="53" t="s">
        <v>171</v>
      </c>
      <c r="D111" s="53" t="s">
        <v>172</v>
      </c>
      <c r="E111" s="61"/>
      <c r="F111" s="45"/>
      <c r="G111" s="45"/>
      <c r="H111" s="52"/>
    </row>
    <row r="112" customFormat="false" ht="13.2" hidden="false" customHeight="false" outlineLevel="0" collapsed="false">
      <c r="B112" s="36"/>
      <c r="C112" s="49"/>
      <c r="D112" s="49" t="s">
        <v>122</v>
      </c>
      <c r="E112" s="39" t="s">
        <v>173</v>
      </c>
      <c r="F112" s="40"/>
      <c r="G112" s="40"/>
      <c r="H112" s="52"/>
    </row>
    <row r="113" customFormat="false" ht="13.2" hidden="false" customHeight="false" outlineLevel="0" collapsed="false">
      <c r="B113" s="36"/>
      <c r="C113" s="46"/>
      <c r="D113" s="46" t="s">
        <v>174</v>
      </c>
      <c r="E113" s="41"/>
      <c r="F113" s="42"/>
      <c r="G113" s="42"/>
      <c r="H113" s="52"/>
    </row>
    <row r="114" customFormat="false" ht="13.2" hidden="false" customHeight="false" outlineLevel="0" collapsed="false">
      <c r="B114" s="36"/>
      <c r="C114" s="49" t="s">
        <v>175</v>
      </c>
      <c r="D114" s="49" t="s">
        <v>176</v>
      </c>
      <c r="E114" s="61"/>
      <c r="F114" s="45"/>
      <c r="G114" s="45"/>
      <c r="H114" s="52"/>
    </row>
    <row r="115" customFormat="false" ht="13.2" hidden="false" customHeight="false" outlineLevel="0" collapsed="false">
      <c r="B115" s="36"/>
      <c r="C115" s="49"/>
      <c r="D115" s="49" t="s">
        <v>177</v>
      </c>
      <c r="E115" s="39"/>
      <c r="F115" s="40"/>
      <c r="G115" s="40"/>
      <c r="H115" s="52"/>
    </row>
    <row r="116" customFormat="false" ht="13.2" hidden="false" customHeight="false" outlineLevel="0" collapsed="false">
      <c r="B116" s="36"/>
      <c r="C116" s="49"/>
      <c r="D116" s="49" t="s">
        <v>178</v>
      </c>
      <c r="E116" s="39"/>
      <c r="F116" s="40"/>
      <c r="G116" s="40"/>
      <c r="H116" s="52"/>
    </row>
    <row r="117" customFormat="false" ht="13.2" hidden="false" customHeight="false" outlineLevel="0" collapsed="false">
      <c r="B117" s="36"/>
      <c r="C117" s="49"/>
      <c r="D117" s="49" t="s">
        <v>179</v>
      </c>
      <c r="E117" s="39" t="s">
        <v>180</v>
      </c>
      <c r="F117" s="51" t="n">
        <v>8829973</v>
      </c>
      <c r="G117" s="51" t="n">
        <f aca="false">440847+1850167+20598+1075848+11037+3335+74620+35237+3570753+235638+906519+494873+8261+349429-50768+597374+192539</f>
        <v>9816307</v>
      </c>
      <c r="H117" s="52"/>
    </row>
    <row r="118" customFormat="false" ht="13.2" hidden="false" customHeight="false" outlineLevel="0" collapsed="false">
      <c r="B118" s="36"/>
      <c r="C118" s="49"/>
      <c r="D118" s="49" t="s">
        <v>181</v>
      </c>
      <c r="E118" s="39"/>
      <c r="F118" s="40"/>
      <c r="G118" s="40"/>
      <c r="H118" s="52"/>
    </row>
    <row r="119" customFormat="false" ht="13.2" hidden="false" customHeight="false" outlineLevel="0" collapsed="false">
      <c r="B119" s="36"/>
      <c r="C119" s="49"/>
      <c r="D119" s="49" t="s">
        <v>182</v>
      </c>
      <c r="E119" s="41"/>
      <c r="F119" s="42"/>
      <c r="G119" s="42"/>
      <c r="H119" s="52"/>
    </row>
    <row r="120" customFormat="false" ht="13.8" hidden="false" customHeight="false" outlineLevel="0" collapsed="false">
      <c r="B120" s="70"/>
      <c r="C120" s="93" t="s">
        <v>183</v>
      </c>
      <c r="D120" s="94"/>
      <c r="E120" s="95" t="s">
        <v>184</v>
      </c>
      <c r="F120" s="96" t="n">
        <f aca="false">F101+F103+F106+F107+F108+F109+F112+F117</f>
        <v>233792936.58</v>
      </c>
      <c r="G120" s="96" t="n">
        <f aca="false">G101+G103+G106+G107+G108+G109+G112+G117</f>
        <v>444821525</v>
      </c>
      <c r="H120" s="52"/>
    </row>
    <row r="121" customFormat="false" ht="13.2" hidden="false" customHeight="false" outlineLevel="0" collapsed="false">
      <c r="B121" s="31" t="s">
        <v>185</v>
      </c>
      <c r="C121" s="32" t="s">
        <v>186</v>
      </c>
      <c r="D121" s="88"/>
      <c r="E121" s="97"/>
      <c r="F121" s="35"/>
      <c r="G121" s="35"/>
      <c r="H121" s="52"/>
    </row>
    <row r="122" customFormat="false" ht="13.2" hidden="false" customHeight="false" outlineLevel="0" collapsed="false">
      <c r="B122" s="36"/>
      <c r="C122" s="37" t="s">
        <v>187</v>
      </c>
      <c r="D122" s="49"/>
      <c r="E122" s="56" t="s">
        <v>188</v>
      </c>
      <c r="F122" s="57" t="n">
        <f aca="false">F95+F97-F120-F155</f>
        <v>-20936263.87</v>
      </c>
      <c r="G122" s="57" t="n">
        <f aca="false">G95+G97-G120-G155</f>
        <v>-78029871</v>
      </c>
      <c r="H122" s="52"/>
    </row>
    <row r="123" customFormat="false" ht="13.8" hidden="false" customHeight="false" outlineLevel="0" collapsed="false">
      <c r="B123" s="70"/>
      <c r="C123" s="72"/>
      <c r="D123" s="72" t="s">
        <v>189</v>
      </c>
      <c r="E123" s="86"/>
      <c r="F123" s="74"/>
      <c r="G123" s="74"/>
      <c r="H123" s="52"/>
    </row>
    <row r="124" customFormat="false" ht="13.2" hidden="false" customHeight="false" outlineLevel="0" collapsed="false">
      <c r="B124" s="31" t="s">
        <v>190</v>
      </c>
      <c r="C124" s="32" t="s">
        <v>191</v>
      </c>
      <c r="D124" s="88"/>
      <c r="E124" s="89" t="s">
        <v>192</v>
      </c>
      <c r="F124" s="90" t="n">
        <f aca="false">F58+F122-F154</f>
        <v>348462089.54</v>
      </c>
      <c r="G124" s="90" t="n">
        <f aca="false">G58+G122-G154</f>
        <v>336463415</v>
      </c>
      <c r="H124" s="52"/>
    </row>
    <row r="125" customFormat="false" ht="13.8" hidden="false" customHeight="false" outlineLevel="0" collapsed="false">
      <c r="B125" s="70"/>
      <c r="C125" s="72"/>
      <c r="D125" s="72" t="s">
        <v>193</v>
      </c>
      <c r="E125" s="86"/>
      <c r="F125" s="87"/>
      <c r="G125" s="87"/>
      <c r="H125" s="52"/>
    </row>
    <row r="126" customFormat="false" ht="13.2" hidden="false" customHeight="false" outlineLevel="0" collapsed="false">
      <c r="B126" s="31" t="s">
        <v>194</v>
      </c>
      <c r="C126" s="32" t="s">
        <v>195</v>
      </c>
      <c r="D126" s="88"/>
      <c r="E126" s="34"/>
      <c r="F126" s="35"/>
      <c r="G126" s="35"/>
      <c r="H126" s="52"/>
    </row>
    <row r="127" customFormat="false" ht="13.2" hidden="false" customHeight="false" outlineLevel="0" collapsed="false">
      <c r="B127" s="36"/>
      <c r="C127" s="37" t="s">
        <v>196</v>
      </c>
      <c r="D127" s="14"/>
      <c r="E127" s="39"/>
      <c r="F127" s="40"/>
      <c r="G127" s="40"/>
      <c r="H127" s="52"/>
    </row>
    <row r="128" customFormat="false" ht="13.2" hidden="false" customHeight="false" outlineLevel="0" collapsed="false">
      <c r="B128" s="36"/>
      <c r="C128" s="49" t="s">
        <v>26</v>
      </c>
      <c r="D128" s="49" t="s">
        <v>155</v>
      </c>
      <c r="E128" s="39" t="s">
        <v>197</v>
      </c>
      <c r="F128" s="40"/>
      <c r="G128" s="40"/>
      <c r="H128" s="52"/>
    </row>
    <row r="129" customFormat="false" ht="13.2" hidden="false" customHeight="false" outlineLevel="0" collapsed="false">
      <c r="B129" s="36"/>
      <c r="C129" s="46"/>
      <c r="D129" s="46" t="s">
        <v>157</v>
      </c>
      <c r="E129" s="41"/>
      <c r="F129" s="42"/>
      <c r="G129" s="42"/>
      <c r="H129" s="52"/>
    </row>
    <row r="130" customFormat="false" ht="13.2" hidden="false" customHeight="false" outlineLevel="0" collapsed="false">
      <c r="B130" s="36"/>
      <c r="C130" s="49" t="s">
        <v>30</v>
      </c>
      <c r="D130" s="53" t="s">
        <v>158</v>
      </c>
      <c r="E130" s="61" t="s">
        <v>198</v>
      </c>
      <c r="F130" s="45" t="n">
        <f aca="false">60478944.3</f>
        <v>60478944.3</v>
      </c>
      <c r="G130" s="45" t="n">
        <f aca="false">-176402+53628438</f>
        <v>53452036</v>
      </c>
      <c r="H130" s="52"/>
    </row>
    <row r="131" customFormat="false" ht="13.2" hidden="false" customHeight="false" outlineLevel="0" collapsed="false">
      <c r="B131" s="36"/>
      <c r="C131" s="49"/>
      <c r="D131" s="46" t="s">
        <v>199</v>
      </c>
      <c r="E131" s="41"/>
      <c r="F131" s="42"/>
      <c r="G131" s="42"/>
      <c r="H131" s="52"/>
    </row>
    <row r="132" customFormat="false" ht="13.2" hidden="false" customHeight="false" outlineLevel="0" collapsed="false">
      <c r="B132" s="36"/>
      <c r="C132" s="80" t="s">
        <v>34</v>
      </c>
      <c r="D132" s="80" t="s">
        <v>162</v>
      </c>
      <c r="E132" s="48" t="s">
        <v>200</v>
      </c>
      <c r="F132" s="42"/>
      <c r="G132" s="42"/>
      <c r="H132" s="52"/>
    </row>
    <row r="133" customFormat="false" ht="13.2" hidden="false" customHeight="false" outlineLevel="0" collapsed="false">
      <c r="B133" s="36"/>
      <c r="C133" s="49" t="s">
        <v>39</v>
      </c>
      <c r="D133" s="49" t="s">
        <v>201</v>
      </c>
      <c r="E133" s="50" t="s">
        <v>202</v>
      </c>
      <c r="F133" s="40"/>
      <c r="G133" s="40"/>
      <c r="H133" s="52"/>
    </row>
    <row r="134" customFormat="false" ht="13.2" hidden="false" customHeight="false" outlineLevel="0" collapsed="false">
      <c r="B134" s="36"/>
      <c r="C134" s="80" t="s">
        <v>43</v>
      </c>
      <c r="D134" s="80" t="s">
        <v>166</v>
      </c>
      <c r="E134" s="91" t="s">
        <v>203</v>
      </c>
      <c r="F134" s="98"/>
      <c r="G134" s="98"/>
      <c r="H134" s="52"/>
    </row>
    <row r="135" customFormat="false" ht="13.2" hidden="false" customHeight="false" outlineLevel="0" collapsed="false">
      <c r="B135" s="36"/>
      <c r="C135" s="49" t="s">
        <v>83</v>
      </c>
      <c r="D135" s="49" t="s">
        <v>168</v>
      </c>
      <c r="E135" s="44" t="s">
        <v>204</v>
      </c>
      <c r="F135" s="45" t="n">
        <f aca="false">28744450</f>
        <v>28744450</v>
      </c>
      <c r="G135" s="45" t="n">
        <v>4390003</v>
      </c>
      <c r="H135" s="52"/>
    </row>
    <row r="136" customFormat="false" ht="13.2" hidden="false" customHeight="false" outlineLevel="0" collapsed="false">
      <c r="B136" s="36"/>
      <c r="C136" s="46"/>
      <c r="D136" s="47" t="s">
        <v>170</v>
      </c>
      <c r="E136" s="48"/>
      <c r="F136" s="40"/>
      <c r="G136" s="40"/>
      <c r="H136" s="52"/>
    </row>
    <row r="137" customFormat="false" ht="13.2" hidden="false" customHeight="false" outlineLevel="0" collapsed="false">
      <c r="B137" s="36"/>
      <c r="C137" s="49" t="s">
        <v>171</v>
      </c>
      <c r="D137" s="53" t="s">
        <v>205</v>
      </c>
      <c r="E137" s="61" t="s">
        <v>206</v>
      </c>
      <c r="F137" s="79" t="n">
        <f aca="false">58676100.35</f>
        <v>58676100.35</v>
      </c>
      <c r="G137" s="79" t="n">
        <f aca="false">56098141+38425</f>
        <v>56136566</v>
      </c>
      <c r="H137" s="52"/>
    </row>
    <row r="138" customFormat="false" ht="13.2" hidden="false" customHeight="false" outlineLevel="0" collapsed="false">
      <c r="B138" s="36"/>
      <c r="C138" s="49"/>
      <c r="D138" s="49" t="s">
        <v>122</v>
      </c>
      <c r="E138" s="39"/>
      <c r="F138" s="40"/>
      <c r="G138" s="40"/>
      <c r="H138" s="52"/>
    </row>
    <row r="139" customFormat="false" ht="13.2" hidden="false" customHeight="false" outlineLevel="0" collapsed="false">
      <c r="B139" s="36"/>
      <c r="C139" s="46"/>
      <c r="D139" s="46" t="s">
        <v>174</v>
      </c>
      <c r="E139" s="41"/>
      <c r="F139" s="42"/>
      <c r="G139" s="42"/>
      <c r="H139" s="52"/>
    </row>
    <row r="140" customFormat="false" ht="13.2" hidden="false" customHeight="false" outlineLevel="0" collapsed="false">
      <c r="B140" s="36"/>
      <c r="C140" s="49" t="s">
        <v>175</v>
      </c>
      <c r="D140" s="49" t="s">
        <v>176</v>
      </c>
      <c r="E140" s="50" t="s">
        <v>207</v>
      </c>
      <c r="F140" s="51" t="n">
        <v>2582738</v>
      </c>
      <c r="G140" s="51" t="n">
        <f aca="false">387515+197464+1709271+50768</f>
        <v>2345018</v>
      </c>
      <c r="H140" s="52"/>
    </row>
    <row r="141" customFormat="false" ht="13.2" hidden="false" customHeight="false" outlineLevel="0" collapsed="false">
      <c r="B141" s="36"/>
      <c r="C141" s="49"/>
      <c r="D141" s="49" t="s">
        <v>177</v>
      </c>
      <c r="E141" s="50"/>
      <c r="F141" s="40"/>
      <c r="G141" s="40"/>
      <c r="H141" s="52"/>
    </row>
    <row r="142" customFormat="false" ht="13.2" hidden="false" customHeight="false" outlineLevel="0" collapsed="false">
      <c r="B142" s="36"/>
      <c r="C142" s="49"/>
      <c r="D142" s="49" t="s">
        <v>208</v>
      </c>
      <c r="E142" s="50"/>
      <c r="F142" s="40"/>
      <c r="G142" s="40"/>
      <c r="H142" s="52"/>
    </row>
    <row r="143" customFormat="false" ht="13.2" hidden="false" customHeight="false" outlineLevel="0" collapsed="false">
      <c r="B143" s="36"/>
      <c r="C143" s="49"/>
      <c r="D143" s="49" t="s">
        <v>209</v>
      </c>
      <c r="E143" s="50"/>
      <c r="F143" s="40"/>
      <c r="G143" s="40"/>
      <c r="H143" s="52"/>
    </row>
    <row r="144" customFormat="false" ht="13.2" hidden="false" customHeight="false" outlineLevel="0" collapsed="false">
      <c r="B144" s="36"/>
      <c r="C144" s="49"/>
      <c r="D144" s="49" t="s">
        <v>181</v>
      </c>
      <c r="E144" s="50"/>
      <c r="F144" s="40"/>
      <c r="G144" s="40"/>
      <c r="H144" s="52"/>
    </row>
    <row r="145" customFormat="false" ht="13.2" hidden="false" customHeight="false" outlineLevel="0" collapsed="false">
      <c r="B145" s="36"/>
      <c r="C145" s="49"/>
      <c r="D145" s="49" t="s">
        <v>182</v>
      </c>
      <c r="E145" s="50"/>
      <c r="F145" s="42"/>
      <c r="G145" s="42"/>
      <c r="H145" s="52"/>
    </row>
    <row r="146" customFormat="false" ht="13.8" hidden="false" customHeight="false" outlineLevel="0" collapsed="false">
      <c r="B146" s="70"/>
      <c r="C146" s="93" t="s">
        <v>210</v>
      </c>
      <c r="D146" s="94"/>
      <c r="E146" s="95" t="s">
        <v>211</v>
      </c>
      <c r="F146" s="96" t="n">
        <f aca="false">F128+F130+F132+F133+F134+F135+F137+F140+F131</f>
        <v>150482232.65</v>
      </c>
      <c r="G146" s="96" t="n">
        <f aca="false">G128+G130+G132+G133+G134+G135+G137+G140+G131</f>
        <v>116323623</v>
      </c>
      <c r="H146" s="52"/>
    </row>
    <row r="147" customFormat="false" ht="13.2" hidden="false" customHeight="false" outlineLevel="0" collapsed="false">
      <c r="B147" s="31" t="s">
        <v>212</v>
      </c>
      <c r="C147" s="75" t="s">
        <v>213</v>
      </c>
      <c r="D147" s="99"/>
      <c r="E147" s="34"/>
      <c r="F147" s="35"/>
      <c r="G147" s="35"/>
      <c r="H147" s="52"/>
    </row>
    <row r="148" customFormat="false" ht="13.2" hidden="false" customHeight="false" outlineLevel="0" collapsed="false">
      <c r="B148" s="36"/>
      <c r="C148" s="46" t="s">
        <v>26</v>
      </c>
      <c r="D148" s="46" t="s">
        <v>214</v>
      </c>
      <c r="E148" s="41" t="s">
        <v>215</v>
      </c>
      <c r="F148" s="42"/>
      <c r="G148" s="42"/>
      <c r="H148" s="52"/>
    </row>
    <row r="149" customFormat="false" ht="13.2" hidden="false" customHeight="false" outlineLevel="0" collapsed="false">
      <c r="B149" s="36"/>
      <c r="C149" s="100" t="s">
        <v>30</v>
      </c>
      <c r="D149" s="49" t="s">
        <v>216</v>
      </c>
      <c r="E149" s="91" t="s">
        <v>217</v>
      </c>
      <c r="F149" s="92"/>
      <c r="G149" s="92"/>
      <c r="H149" s="52"/>
    </row>
    <row r="150" customFormat="false" ht="13.2" hidden="false" customHeight="false" outlineLevel="0" collapsed="false">
      <c r="B150" s="36"/>
      <c r="C150" s="49" t="s">
        <v>34</v>
      </c>
      <c r="D150" s="53" t="s">
        <v>218</v>
      </c>
      <c r="E150" s="44" t="s">
        <v>219</v>
      </c>
      <c r="F150" s="79" t="n">
        <v>655983</v>
      </c>
      <c r="G150" s="79" t="n">
        <v>1415066</v>
      </c>
      <c r="H150" s="52"/>
    </row>
    <row r="151" customFormat="false" ht="13.2" hidden="false" customHeight="false" outlineLevel="0" collapsed="false">
      <c r="B151" s="36"/>
      <c r="C151" s="49"/>
      <c r="D151" s="46" t="s">
        <v>220</v>
      </c>
      <c r="E151" s="48"/>
      <c r="F151" s="42"/>
      <c r="G151" s="42"/>
      <c r="H151" s="52"/>
    </row>
    <row r="152" customFormat="false" ht="13.8" hidden="false" customHeight="false" outlineLevel="0" collapsed="false">
      <c r="B152" s="70"/>
      <c r="C152" s="93" t="s">
        <v>221</v>
      </c>
      <c r="D152" s="101"/>
      <c r="E152" s="95" t="s">
        <v>222</v>
      </c>
      <c r="F152" s="102" t="n">
        <f aca="false">SUM(F148:F151)</f>
        <v>655983</v>
      </c>
      <c r="G152" s="102" t="n">
        <f aca="false">SUM(G148:G151)</f>
        <v>1415066</v>
      </c>
      <c r="H152" s="52"/>
    </row>
    <row r="153" customFormat="false" ht="13.2" hidden="false" customHeight="false" outlineLevel="0" collapsed="false">
      <c r="B153" s="31" t="s">
        <v>94</v>
      </c>
      <c r="C153" s="75" t="s">
        <v>223</v>
      </c>
      <c r="D153" s="99"/>
      <c r="E153" s="97"/>
      <c r="F153" s="35"/>
      <c r="G153" s="35"/>
      <c r="H153" s="52"/>
    </row>
    <row r="154" customFormat="false" ht="13.2" hidden="false" customHeight="false" outlineLevel="0" collapsed="false">
      <c r="B154" s="36"/>
      <c r="C154" s="46" t="s">
        <v>26</v>
      </c>
      <c r="D154" s="46" t="s">
        <v>224</v>
      </c>
      <c r="E154" s="103" t="s">
        <v>225</v>
      </c>
      <c r="F154" s="77" t="n">
        <v>120074.54</v>
      </c>
      <c r="G154" s="77" t="n">
        <v>104400</v>
      </c>
      <c r="H154" s="52"/>
    </row>
    <row r="155" customFormat="false" ht="13.2" hidden="false" customHeight="false" outlineLevel="0" collapsed="false">
      <c r="B155" s="36"/>
      <c r="C155" s="100" t="s">
        <v>30</v>
      </c>
      <c r="D155" s="100" t="s">
        <v>226</v>
      </c>
      <c r="E155" s="104" t="s">
        <v>227</v>
      </c>
      <c r="F155" s="92"/>
      <c r="G155" s="92"/>
      <c r="H155" s="52"/>
    </row>
    <row r="156" customFormat="false" ht="13.8" hidden="false" customHeight="false" outlineLevel="0" collapsed="false">
      <c r="B156" s="70"/>
      <c r="C156" s="93" t="s">
        <v>228</v>
      </c>
      <c r="D156" s="105"/>
      <c r="E156" s="95" t="s">
        <v>229</v>
      </c>
      <c r="F156" s="102" t="n">
        <f aca="false">F154+F155</f>
        <v>120074.54</v>
      </c>
      <c r="G156" s="102" t="n">
        <f aca="false">G154+G155</f>
        <v>104400</v>
      </c>
      <c r="H156" s="52"/>
    </row>
    <row r="157" customFormat="false" ht="13.2" hidden="false" customHeight="false" outlineLevel="0" collapsed="false">
      <c r="B157" s="106" t="s">
        <v>230</v>
      </c>
      <c r="C157" s="75" t="s">
        <v>231</v>
      </c>
      <c r="D157" s="88"/>
      <c r="E157" s="34"/>
      <c r="F157" s="35"/>
      <c r="G157" s="35"/>
      <c r="H157" s="52"/>
    </row>
    <row r="158" customFormat="false" ht="13.2" hidden="false" customHeight="false" outlineLevel="0" collapsed="false">
      <c r="B158" s="107" t="s">
        <v>94</v>
      </c>
      <c r="C158" s="13" t="s">
        <v>232</v>
      </c>
      <c r="D158" s="14"/>
      <c r="E158" s="39"/>
      <c r="F158" s="40"/>
      <c r="G158" s="40"/>
      <c r="H158" s="52"/>
    </row>
    <row r="159" customFormat="false" ht="13.2" hidden="false" customHeight="false" outlineLevel="0" collapsed="false">
      <c r="B159" s="107"/>
      <c r="C159" s="108" t="s">
        <v>26</v>
      </c>
      <c r="D159" s="46" t="s">
        <v>233</v>
      </c>
      <c r="E159" s="41" t="s">
        <v>234</v>
      </c>
      <c r="F159" s="42" t="n">
        <v>30792730.2</v>
      </c>
      <c r="G159" s="42" t="n">
        <v>30792730</v>
      </c>
      <c r="H159" s="52"/>
    </row>
    <row r="160" customFormat="false" ht="13.2" hidden="false" customHeight="false" outlineLevel="0" collapsed="false">
      <c r="B160" s="107"/>
      <c r="C160" s="109" t="s">
        <v>30</v>
      </c>
      <c r="D160" s="49" t="s">
        <v>235</v>
      </c>
      <c r="E160" s="91" t="s">
        <v>236</v>
      </c>
      <c r="F160" s="92"/>
      <c r="G160" s="92"/>
      <c r="H160" s="52"/>
    </row>
    <row r="161" customFormat="false" ht="13.2" hidden="false" customHeight="false" outlineLevel="0" collapsed="false">
      <c r="B161" s="107"/>
      <c r="C161" s="14" t="s">
        <v>34</v>
      </c>
      <c r="D161" s="80" t="s">
        <v>237</v>
      </c>
      <c r="E161" s="44" t="s">
        <v>238</v>
      </c>
      <c r="F161" s="98"/>
      <c r="G161" s="98"/>
      <c r="H161" s="52"/>
    </row>
    <row r="162" customFormat="false" ht="13.8" hidden="false" customHeight="false" outlineLevel="0" collapsed="false">
      <c r="B162" s="107"/>
      <c r="C162" s="110" t="s">
        <v>239</v>
      </c>
      <c r="D162" s="100"/>
      <c r="E162" s="111" t="s">
        <v>240</v>
      </c>
      <c r="F162" s="102" t="n">
        <f aca="false">F159+F160+F161</f>
        <v>30792730.2</v>
      </c>
      <c r="G162" s="102" t="n">
        <f aca="false">G159+G160+G161</f>
        <v>30792730</v>
      </c>
      <c r="H162" s="52"/>
    </row>
    <row r="163" customFormat="false" ht="13.2" hidden="false" customHeight="false" outlineLevel="0" collapsed="false">
      <c r="B163" s="36" t="s">
        <v>49</v>
      </c>
      <c r="C163" s="37" t="s">
        <v>241</v>
      </c>
      <c r="D163" s="49"/>
      <c r="E163" s="112" t="s">
        <v>242</v>
      </c>
      <c r="F163" s="40"/>
      <c r="G163" s="40"/>
      <c r="H163" s="52"/>
    </row>
    <row r="164" customFormat="false" ht="13.2" hidden="false" customHeight="false" outlineLevel="0" collapsed="false">
      <c r="B164" s="36"/>
      <c r="C164" s="49"/>
      <c r="D164" s="49" t="s">
        <v>243</v>
      </c>
      <c r="E164" s="41"/>
      <c r="F164" s="42"/>
      <c r="G164" s="42"/>
      <c r="H164" s="52"/>
    </row>
    <row r="165" customFormat="false" ht="13.2" hidden="false" customHeight="false" outlineLevel="0" collapsed="false">
      <c r="B165" s="36" t="s">
        <v>65</v>
      </c>
      <c r="C165" s="58" t="s">
        <v>244</v>
      </c>
      <c r="D165" s="113"/>
      <c r="E165" s="114" t="s">
        <v>245</v>
      </c>
      <c r="F165" s="115" t="n">
        <v>97377636.54</v>
      </c>
      <c r="G165" s="115" t="n">
        <v>93485949</v>
      </c>
      <c r="H165" s="52"/>
    </row>
    <row r="166" customFormat="false" ht="13.2" hidden="false" customHeight="false" outlineLevel="0" collapsed="false">
      <c r="B166" s="36"/>
      <c r="C166" s="47"/>
      <c r="D166" s="108" t="s">
        <v>246</v>
      </c>
      <c r="E166" s="41"/>
      <c r="F166" s="42"/>
      <c r="G166" s="42"/>
      <c r="H166" s="52"/>
    </row>
    <row r="167" customFormat="false" ht="13.2" hidden="false" customHeight="false" outlineLevel="0" collapsed="false">
      <c r="B167" s="36" t="s">
        <v>141</v>
      </c>
      <c r="C167" s="37" t="s">
        <v>247</v>
      </c>
      <c r="D167" s="49"/>
      <c r="E167" s="61"/>
      <c r="F167" s="45"/>
      <c r="G167" s="45"/>
      <c r="H167" s="52"/>
    </row>
    <row r="168" customFormat="false" ht="13.2" hidden="false" customHeight="false" outlineLevel="0" collapsed="false">
      <c r="B168" s="36"/>
      <c r="C168" s="38" t="s">
        <v>26</v>
      </c>
      <c r="D168" s="14" t="s">
        <v>248</v>
      </c>
      <c r="E168" s="41" t="s">
        <v>249</v>
      </c>
      <c r="F168" s="77" t="n">
        <v>4929268</v>
      </c>
      <c r="G168" s="77" t="n">
        <v>5999311</v>
      </c>
      <c r="H168" s="52"/>
    </row>
    <row r="169" customFormat="false" ht="13.2" hidden="false" customHeight="false" outlineLevel="0" collapsed="false">
      <c r="B169" s="36"/>
      <c r="C169" s="43" t="s">
        <v>30</v>
      </c>
      <c r="D169" s="116" t="s">
        <v>250</v>
      </c>
      <c r="E169" s="117" t="s">
        <v>251</v>
      </c>
      <c r="F169" s="40"/>
      <c r="G169" s="40"/>
      <c r="H169" s="52"/>
    </row>
    <row r="170" customFormat="false" ht="13.2" hidden="false" customHeight="false" outlineLevel="0" collapsed="false">
      <c r="B170" s="36"/>
      <c r="C170" s="47"/>
      <c r="D170" s="118" t="s">
        <v>252</v>
      </c>
      <c r="E170" s="119"/>
      <c r="F170" s="42"/>
      <c r="G170" s="42"/>
      <c r="H170" s="52"/>
    </row>
    <row r="171" customFormat="false" ht="13.2" hidden="false" customHeight="false" outlineLevel="0" collapsed="false">
      <c r="B171" s="36"/>
      <c r="C171" s="49" t="s">
        <v>34</v>
      </c>
      <c r="D171" s="49" t="s">
        <v>253</v>
      </c>
      <c r="E171" s="50" t="s">
        <v>254</v>
      </c>
      <c r="F171" s="79" t="n">
        <v>6710771.46</v>
      </c>
      <c r="G171" s="79" t="n">
        <v>10602459</v>
      </c>
      <c r="H171" s="52"/>
    </row>
    <row r="172" customFormat="false" ht="13.2" hidden="false" customHeight="false" outlineLevel="0" collapsed="false">
      <c r="B172" s="36"/>
      <c r="C172" s="46"/>
      <c r="D172" s="46" t="s">
        <v>255</v>
      </c>
      <c r="E172" s="48"/>
      <c r="F172" s="42"/>
      <c r="G172" s="42"/>
      <c r="H172" s="52"/>
    </row>
    <row r="173" customFormat="false" ht="13.2" hidden="false" customHeight="false" outlineLevel="0" collapsed="false">
      <c r="B173" s="36"/>
      <c r="C173" s="49" t="s">
        <v>39</v>
      </c>
      <c r="D173" s="49" t="s">
        <v>256</v>
      </c>
      <c r="E173" s="50" t="s">
        <v>257</v>
      </c>
      <c r="F173" s="51" t="n">
        <f aca="false">180295.81+3765753.09+16130079.91</f>
        <v>20076128.81</v>
      </c>
      <c r="G173" s="51" t="n">
        <f aca="false">74100782-5999311-10602459</f>
        <v>57499012</v>
      </c>
      <c r="H173" s="52"/>
    </row>
    <row r="174" customFormat="false" ht="13.2" hidden="false" customHeight="false" outlineLevel="0" collapsed="false">
      <c r="B174" s="36"/>
      <c r="C174" s="64" t="s">
        <v>258</v>
      </c>
      <c r="D174" s="49"/>
      <c r="E174" s="69" t="s">
        <v>259</v>
      </c>
      <c r="F174" s="120" t="n">
        <f aca="false">F168+F169+F171+F173</f>
        <v>31716168.27</v>
      </c>
      <c r="G174" s="120" t="n">
        <f aca="false">G168+G169+G171+G173</f>
        <v>74100782</v>
      </c>
      <c r="H174" s="52"/>
    </row>
    <row r="175" customFormat="false" ht="13.2" hidden="false" customHeight="false" outlineLevel="0" collapsed="false">
      <c r="B175" s="36"/>
      <c r="C175" s="80" t="s">
        <v>260</v>
      </c>
      <c r="D175" s="80"/>
      <c r="E175" s="91" t="s">
        <v>261</v>
      </c>
      <c r="F175" s="98"/>
      <c r="G175" s="98"/>
      <c r="H175" s="52"/>
    </row>
    <row r="176" customFormat="false" ht="13.2" hidden="false" customHeight="false" outlineLevel="0" collapsed="false">
      <c r="B176" s="36"/>
      <c r="C176" s="100" t="s">
        <v>262</v>
      </c>
      <c r="D176" s="100"/>
      <c r="E176" s="121" t="s">
        <v>263</v>
      </c>
      <c r="F176" s="122"/>
      <c r="G176" s="122"/>
      <c r="H176" s="52"/>
    </row>
    <row r="177" customFormat="false" ht="13.8" hidden="false" customHeight="false" outlineLevel="0" collapsed="false">
      <c r="B177" s="70"/>
      <c r="C177" s="105" t="s">
        <v>264</v>
      </c>
      <c r="D177" s="72"/>
      <c r="E177" s="86" t="s">
        <v>265</v>
      </c>
      <c r="F177" s="87"/>
      <c r="G177" s="87"/>
      <c r="H177" s="52"/>
    </row>
    <row r="178" customFormat="false" ht="12.75" hidden="false" customHeight="true" outlineLevel="0" collapsed="false">
      <c r="B178" s="31" t="s">
        <v>266</v>
      </c>
      <c r="C178" s="32" t="s">
        <v>267</v>
      </c>
      <c r="D178" s="88"/>
      <c r="E178" s="123" t="s">
        <v>268</v>
      </c>
      <c r="F178" s="35"/>
      <c r="G178" s="35" t="n">
        <v>14455</v>
      </c>
      <c r="H178" s="52"/>
    </row>
    <row r="179" customFormat="false" ht="13.8" hidden="false" customHeight="false" outlineLevel="0" collapsed="false">
      <c r="B179" s="70"/>
      <c r="C179" s="72"/>
      <c r="D179" s="72" t="s">
        <v>269</v>
      </c>
      <c r="E179" s="124" t="s">
        <v>270</v>
      </c>
      <c r="F179" s="125" t="n">
        <v>24074641.82</v>
      </c>
      <c r="G179" s="125"/>
      <c r="H179" s="52"/>
    </row>
    <row r="180" customFormat="false" ht="12.75" hidden="false" customHeight="true" outlineLevel="0" collapsed="false">
      <c r="B180" s="36" t="s">
        <v>271</v>
      </c>
      <c r="C180" s="37" t="s">
        <v>272</v>
      </c>
      <c r="D180" s="49"/>
      <c r="E180" s="126" t="s">
        <v>273</v>
      </c>
      <c r="F180" s="127" t="n">
        <v>64749454</v>
      </c>
      <c r="G180" s="127" t="n">
        <v>21400853</v>
      </c>
      <c r="H180" s="52"/>
    </row>
    <row r="181" s="128" customFormat="true" ht="13.2" hidden="false" customHeight="false" outlineLevel="0" collapsed="false">
      <c r="A181" s="1"/>
      <c r="B181" s="36"/>
      <c r="C181" s="49"/>
      <c r="D181" s="49" t="s">
        <v>274</v>
      </c>
      <c r="E181" s="91" t="s">
        <v>275</v>
      </c>
      <c r="F181" s="63"/>
      <c r="G181" s="63"/>
      <c r="H181" s="52"/>
      <c r="I181" s="1"/>
    </row>
    <row r="182" s="128" customFormat="true" ht="13.2" hidden="false" customHeight="false" outlineLevel="0" collapsed="false">
      <c r="A182" s="1"/>
      <c r="B182" s="36"/>
      <c r="C182" s="80"/>
      <c r="D182" s="80" t="s">
        <v>276</v>
      </c>
      <c r="E182" s="61" t="s">
        <v>277</v>
      </c>
      <c r="F182" s="98" t="n">
        <v>3237473.3</v>
      </c>
      <c r="G182" s="98" t="n">
        <v>1070043</v>
      </c>
      <c r="H182" s="52"/>
      <c r="I182" s="1"/>
    </row>
    <row r="183" s="128" customFormat="true" ht="13.2" hidden="false" customHeight="false" outlineLevel="0" collapsed="false">
      <c r="A183" s="1"/>
      <c r="B183" s="36"/>
      <c r="C183" s="53"/>
      <c r="D183" s="58" t="s">
        <v>278</v>
      </c>
      <c r="E183" s="61" t="s">
        <v>279</v>
      </c>
      <c r="F183" s="129" t="n">
        <f aca="false">F162+F163+F165+F174+F178-F179+F180-F181-F182</f>
        <v>197323873.89</v>
      </c>
      <c r="G183" s="129" t="n">
        <f aca="false">G162+G163+G165+G174+G178-G179+G180-G181-G182</f>
        <v>218724726</v>
      </c>
      <c r="H183" s="52"/>
      <c r="I183" s="1"/>
    </row>
    <row r="184" customFormat="false" ht="13.2" hidden="false" customHeight="false" outlineLevel="0" collapsed="false">
      <c r="B184" s="36"/>
      <c r="C184" s="46"/>
      <c r="D184" s="46" t="s">
        <v>280</v>
      </c>
      <c r="E184" s="41"/>
      <c r="F184" s="42"/>
      <c r="G184" s="42"/>
      <c r="H184" s="52"/>
    </row>
    <row r="185" customFormat="false" ht="13.2" hidden="false" customHeight="false" outlineLevel="0" collapsed="false">
      <c r="B185" s="36"/>
      <c r="C185" s="80"/>
      <c r="D185" s="80" t="s">
        <v>281</v>
      </c>
      <c r="E185" s="48" t="s">
        <v>282</v>
      </c>
      <c r="F185" s="98"/>
      <c r="G185" s="98"/>
      <c r="H185" s="52"/>
    </row>
    <row r="186" customFormat="false" ht="13.8" hidden="false" customHeight="false" outlineLevel="0" collapsed="false">
      <c r="B186" s="70"/>
      <c r="C186" s="94"/>
      <c r="D186" s="101" t="s">
        <v>283</v>
      </c>
      <c r="E186" s="130" t="s">
        <v>284</v>
      </c>
      <c r="F186" s="96" t="n">
        <f aca="false">F183+F185</f>
        <v>197323873.89</v>
      </c>
      <c r="G186" s="96" t="n">
        <f aca="false">G183+G185</f>
        <v>218724726</v>
      </c>
      <c r="H186" s="52"/>
    </row>
    <row r="187" customFormat="false" ht="13.2" hidden="true" customHeight="false" outlineLevel="0" collapsed="false">
      <c r="A187" s="128"/>
      <c r="B187" s="131"/>
      <c r="C187" s="128"/>
      <c r="D187" s="128" t="s">
        <v>285</v>
      </c>
      <c r="E187" s="132"/>
      <c r="F187" s="133" t="n">
        <f aca="false">F58+F95+F97</f>
        <v>582375100.66</v>
      </c>
      <c r="G187" s="133" t="n">
        <f aca="false">G58+G95+G97</f>
        <v>781389340</v>
      </c>
      <c r="H187" s="52"/>
    </row>
    <row r="188" customFormat="false" ht="13.2" hidden="true" customHeight="false" outlineLevel="0" collapsed="false">
      <c r="A188" s="128"/>
      <c r="B188" s="131"/>
      <c r="C188" s="128"/>
      <c r="D188" s="128" t="s">
        <v>286</v>
      </c>
      <c r="E188" s="132"/>
      <c r="F188" s="133" t="n">
        <f aca="false">F120+F146+F152+F156+F186</f>
        <v>582375100.66</v>
      </c>
      <c r="G188" s="133" t="n">
        <f aca="false">G120+G146+G152+G156+G186</f>
        <v>781389340</v>
      </c>
      <c r="H188" s="52"/>
    </row>
    <row r="189" customFormat="false" ht="13.2" hidden="true" customHeight="false" outlineLevel="0" collapsed="false">
      <c r="A189" s="128"/>
      <c r="B189" s="134"/>
      <c r="C189" s="135"/>
      <c r="D189" s="136"/>
      <c r="E189" s="128"/>
      <c r="F189" s="136" t="n">
        <f aca="false">F187-F188</f>
        <v>0</v>
      </c>
      <c r="G189" s="137" t="n">
        <f aca="false">G187-G188</f>
        <v>0</v>
      </c>
      <c r="H189" s="52" t="e">
        <f aca="false">#REF!*2.4564</f>
        <v>#VALUE!</v>
      </c>
    </row>
    <row r="190" customFormat="false" ht="13.2" hidden="false" customHeight="false" outlineLevel="0" collapsed="false">
      <c r="B190" s="13"/>
      <c r="C190" s="14"/>
      <c r="D190" s="138"/>
      <c r="E190" s="5"/>
      <c r="F190" s="138"/>
      <c r="G190" s="139"/>
    </row>
    <row r="191" customFormat="false" ht="13.2" hidden="false" customHeight="false" outlineLevel="0" collapsed="false">
      <c r="B191" s="13"/>
      <c r="C191" s="14"/>
      <c r="D191" s="138"/>
      <c r="E191" s="5"/>
      <c r="F191" s="138"/>
      <c r="G191" s="139"/>
    </row>
    <row r="192" customFormat="false" ht="13.2" hidden="false" customHeight="false" outlineLevel="0" collapsed="false">
      <c r="B192" s="13"/>
      <c r="C192" s="140" t="s">
        <v>287</v>
      </c>
      <c r="D192" s="141"/>
      <c r="E192" s="142" t="s">
        <v>288</v>
      </c>
      <c r="F192" s="142"/>
      <c r="G192" s="139"/>
    </row>
    <row r="193" customFormat="false" ht="13.2" hidden="false" customHeight="false" outlineLevel="0" collapsed="false">
      <c r="A193" s="1" t="s">
        <v>289</v>
      </c>
      <c r="C193" s="143"/>
      <c r="D193" s="25"/>
      <c r="E193" s="1" t="s">
        <v>290</v>
      </c>
      <c r="G193" s="144" t="s">
        <v>291</v>
      </c>
    </row>
    <row r="194" customFormat="false" ht="13.2" hidden="false" customHeight="false" outlineLevel="0" collapsed="false">
      <c r="A194" s="1" t="s">
        <v>292</v>
      </c>
      <c r="E194" s="145" t="s">
        <v>293</v>
      </c>
    </row>
    <row r="195" customFormat="false" ht="13.2" hidden="false" customHeight="false" outlineLevel="0" collapsed="false">
      <c r="E195" s="145" t="s">
        <v>294</v>
      </c>
    </row>
    <row r="196" customFormat="false" ht="13.2" hidden="false" customHeight="false" outlineLevel="0" collapsed="false">
      <c r="E196" s="1" t="s">
        <v>292</v>
      </c>
    </row>
    <row r="197" customFormat="false" ht="13.2" hidden="false" customHeight="false" outlineLevel="0" collapsed="false">
      <c r="A197" s="1" t="s">
        <v>295</v>
      </c>
      <c r="E197" s="1" t="s">
        <v>296</v>
      </c>
    </row>
    <row r="200" customFormat="false" ht="13.2" hidden="true" customHeight="false" outlineLevel="0" collapsed="false">
      <c r="D200" s="1" t="str">
        <f aca="true">CELL("FILENAME")</f>
        <v>'file:///tmp/in/input.xls'#$Bilant</v>
      </c>
    </row>
  </sheetData>
  <mergeCells count="4">
    <mergeCell ref="B15:D16"/>
    <mergeCell ref="E15:E16"/>
    <mergeCell ref="F15:G15"/>
    <mergeCell ref="B17:D17"/>
  </mergeCells>
  <printOptions headings="false" gridLines="false" gridLinesSet="true" horizontalCentered="true" verticalCentered="false"/>
  <pageMargins left="0" right="0" top="0.240277777777778" bottom="0.539583333333333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6.66"/>
    <col collapsed="false" customWidth="true" hidden="false" outlineLevel="0" max="3" min="3" style="1" width="16.55"/>
    <col collapsed="false" customWidth="true" hidden="false" outlineLevel="0" max="4" min="4" style="1" width="14.77"/>
    <col collapsed="false" customWidth="false" hidden="false" outlineLevel="0" max="5" min="5" style="1" width="9.1"/>
    <col collapsed="false" customWidth="true" hidden="false" outlineLevel="0" max="6" min="6" style="1" width="11.87"/>
    <col collapsed="false" customWidth="true" hidden="false" outlineLevel="0" max="7" min="7" style="1" width="11.1"/>
    <col collapsed="false" customWidth="true" hidden="false" outlineLevel="0" max="8" min="8" style="1" width="9.99"/>
    <col collapsed="false" customWidth="true" hidden="false" outlineLevel="0" max="10" min="9" style="1" width="11.1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A1" s="146" t="s">
        <v>297</v>
      </c>
      <c r="C1" s="147"/>
      <c r="D1" s="147" t="s">
        <v>298</v>
      </c>
    </row>
    <row r="2" customFormat="false" ht="13.8" hidden="false" customHeight="false" outlineLevel="0" collapsed="false">
      <c r="A2" s="146" t="s">
        <v>2</v>
      </c>
      <c r="C2" s="147"/>
      <c r="D2" s="147" t="s">
        <v>3</v>
      </c>
    </row>
    <row r="3" customFormat="false" ht="13.8" hidden="false" customHeight="false" outlineLevel="0" collapsed="false">
      <c r="A3" s="146" t="s">
        <v>299</v>
      </c>
      <c r="C3" s="147"/>
      <c r="D3" s="147" t="s">
        <v>5</v>
      </c>
    </row>
    <row r="4" customFormat="false" ht="15.6" hidden="false" customHeight="false" outlineLevel="0" collapsed="false">
      <c r="A4" s="146" t="s">
        <v>300</v>
      </c>
      <c r="C4" s="148"/>
      <c r="D4" s="148" t="s">
        <v>7</v>
      </c>
    </row>
    <row r="5" customFormat="false" ht="13.8" hidden="false" customHeight="false" outlineLevel="0" collapsed="false">
      <c r="A5" s="146" t="s">
        <v>301</v>
      </c>
      <c r="C5" s="147"/>
      <c r="D5" s="147" t="s">
        <v>302</v>
      </c>
    </row>
    <row r="6" customFormat="false" ht="13.8" hidden="false" customHeight="false" outlineLevel="0" collapsed="false">
      <c r="A6" s="146" t="s">
        <v>10</v>
      </c>
      <c r="C6" s="147"/>
      <c r="D6" s="147" t="s">
        <v>303</v>
      </c>
    </row>
    <row r="7" customFormat="false" ht="13.8" hidden="false" customHeight="false" outlineLevel="0" collapsed="false">
      <c r="A7" s="146" t="s">
        <v>12</v>
      </c>
    </row>
    <row r="10" customFormat="false" ht="13.8" hidden="false" customHeight="false" outlineLevel="0" collapsed="false">
      <c r="A10" s="149"/>
      <c r="B10" s="149" t="s">
        <v>304</v>
      </c>
      <c r="C10" s="150"/>
      <c r="D10" s="150"/>
    </row>
    <row r="11" customFormat="false" ht="13.8" hidden="false" customHeight="false" outlineLevel="0" collapsed="false">
      <c r="A11" s="149"/>
      <c r="B11" s="149" t="s">
        <v>14</v>
      </c>
      <c r="C11" s="150"/>
      <c r="D11" s="150"/>
    </row>
    <row r="12" customFormat="false" ht="13.8" hidden="false" customHeight="false" outlineLevel="0" collapsed="false">
      <c r="A12" s="151"/>
      <c r="B12" s="152"/>
      <c r="C12" s="153"/>
      <c r="D12" s="153"/>
    </row>
    <row r="13" customFormat="false" ht="13.8" hidden="false" customHeight="false" outlineLevel="0" collapsed="false">
      <c r="A13" s="154"/>
      <c r="B13" s="155"/>
      <c r="C13" s="156"/>
      <c r="D13" s="153" t="s">
        <v>305</v>
      </c>
    </row>
    <row r="14" s="18" customFormat="true" ht="12.75" hidden="false" customHeight="true" outlineLevel="0" collapsed="false">
      <c r="A14" s="157" t="s">
        <v>306</v>
      </c>
      <c r="B14" s="158" t="s">
        <v>17</v>
      </c>
      <c r="C14" s="159" t="s">
        <v>307</v>
      </c>
      <c r="D14" s="159"/>
    </row>
    <row r="15" s="18" customFormat="true" ht="24.75" hidden="false" customHeight="true" outlineLevel="0" collapsed="false">
      <c r="A15" s="157"/>
      <c r="B15" s="158"/>
      <c r="C15" s="159" t="s">
        <v>308</v>
      </c>
      <c r="D15" s="160" t="s">
        <v>309</v>
      </c>
    </row>
    <row r="16" s="25" customFormat="true" ht="13.8" hidden="false" customHeight="false" outlineLevel="0" collapsed="false">
      <c r="A16" s="161" t="s">
        <v>21</v>
      </c>
      <c r="B16" s="162" t="s">
        <v>22</v>
      </c>
      <c r="C16" s="161" t="n">
        <v>1</v>
      </c>
      <c r="D16" s="161" t="n">
        <v>2</v>
      </c>
    </row>
    <row r="17" customFormat="false" ht="13.8" hidden="false" customHeight="false" outlineLevel="0" collapsed="false">
      <c r="A17" s="163" t="s">
        <v>310</v>
      </c>
      <c r="B17" s="164" t="s">
        <v>28</v>
      </c>
      <c r="C17" s="165" t="n">
        <f aca="false">C18+C20+C21</f>
        <v>336178982.8</v>
      </c>
      <c r="D17" s="165" t="n">
        <f aca="false">D18+D20+D21</f>
        <v>522572481</v>
      </c>
      <c r="F17" s="2"/>
    </row>
    <row r="18" customFormat="false" ht="13.8" hidden="false" customHeight="false" outlineLevel="0" collapsed="false">
      <c r="A18" s="166" t="s">
        <v>311</v>
      </c>
      <c r="B18" s="167" t="s">
        <v>32</v>
      </c>
      <c r="C18" s="165" t="n">
        <f aca="false">289138450.33+6722939.77+8275754.23+12639.74</f>
        <v>304149784.07</v>
      </c>
      <c r="D18" s="165" t="n">
        <f aca="false">457539269+18545192+1274553</f>
        <v>477359014</v>
      </c>
      <c r="F18" s="2"/>
    </row>
    <row r="19" customFormat="false" ht="13.8" hidden="false" customHeight="false" outlineLevel="0" collapsed="false">
      <c r="A19" s="166" t="s">
        <v>312</v>
      </c>
      <c r="B19" s="167"/>
      <c r="C19" s="168"/>
      <c r="D19" s="168"/>
      <c r="F19" s="2"/>
    </row>
    <row r="20" customFormat="false" ht="13.8" hidden="false" customHeight="false" outlineLevel="0" collapsed="false">
      <c r="A20" s="169" t="s">
        <v>313</v>
      </c>
      <c r="B20" s="170" t="s">
        <v>37</v>
      </c>
      <c r="C20" s="165" t="n">
        <v>32029198.73</v>
      </c>
      <c r="D20" s="165" t="n">
        <v>45213467</v>
      </c>
      <c r="F20" s="2"/>
    </row>
    <row r="21" customFormat="false" ht="13.8" hidden="false" customHeight="false" outlineLevel="0" collapsed="false">
      <c r="A21" s="163" t="s">
        <v>314</v>
      </c>
      <c r="B21" s="164" t="s">
        <v>41</v>
      </c>
      <c r="C21" s="165"/>
      <c r="D21" s="165"/>
      <c r="F21" s="2"/>
    </row>
    <row r="22" customFormat="false" ht="13.8" hidden="false" customHeight="false" outlineLevel="0" collapsed="false">
      <c r="A22" s="171" t="s">
        <v>315</v>
      </c>
      <c r="B22" s="172"/>
      <c r="C22" s="168"/>
      <c r="D22" s="168"/>
      <c r="F22" s="2"/>
    </row>
    <row r="23" customFormat="false" ht="13.8" hidden="false" customHeight="false" outlineLevel="0" collapsed="false">
      <c r="A23" s="166" t="s">
        <v>316</v>
      </c>
      <c r="B23" s="167" t="s">
        <v>45</v>
      </c>
      <c r="C23" s="173"/>
      <c r="D23" s="173"/>
      <c r="F23" s="2"/>
    </row>
    <row r="24" customFormat="false" ht="13.8" hidden="false" customHeight="false" outlineLevel="0" collapsed="false">
      <c r="A24" s="166" t="s">
        <v>317</v>
      </c>
      <c r="B24" s="167"/>
      <c r="C24" s="173"/>
      <c r="D24" s="173"/>
      <c r="F24" s="2"/>
    </row>
    <row r="25" customFormat="false" ht="13.8" hidden="false" customHeight="false" outlineLevel="0" collapsed="false">
      <c r="A25" s="166" t="s">
        <v>318</v>
      </c>
      <c r="B25" s="172"/>
      <c r="C25" s="173"/>
      <c r="D25" s="173"/>
      <c r="F25" s="2"/>
    </row>
    <row r="26" customFormat="false" ht="13.8" hidden="false" customHeight="false" outlineLevel="0" collapsed="false">
      <c r="A26" s="174" t="s">
        <v>319</v>
      </c>
      <c r="B26" s="175" t="s">
        <v>48</v>
      </c>
      <c r="C26" s="176" t="n">
        <f aca="false">-838443.04+1347856.63+1160968.95+10612208.33-3224916.77+202520.6+4481124.3+901006.13+1445989.85+3071477.87-73905.17+256575.54-3696112.88-1621669.24-724641.74</f>
        <v>13300039.36</v>
      </c>
      <c r="D26" s="176" t="n">
        <f aca="false">(-4865139.19-993228.62-398508.9+3775327.83-3046940.23-42488.96+7097148+12909-4792206.96+75987-44628-111369+12360679.39+87189.94+8156509-95719+5995175-6517181+1044228+1041812+6823822+8553003+10854603.87-809743+1097930.09)</f>
        <v>45259171.26</v>
      </c>
      <c r="F26" s="2"/>
    </row>
    <row r="27" customFormat="false" ht="13.8" hidden="false" customHeight="false" outlineLevel="0" collapsed="false">
      <c r="A27" s="177" t="s">
        <v>320</v>
      </c>
      <c r="B27" s="178" t="s">
        <v>52</v>
      </c>
      <c r="C27" s="168"/>
      <c r="D27" s="176"/>
      <c r="F27" s="2"/>
    </row>
    <row r="28" customFormat="false" ht="13.8" hidden="false" customHeight="false" outlineLevel="0" collapsed="false">
      <c r="A28" s="166" t="s">
        <v>321</v>
      </c>
      <c r="B28" s="164" t="s">
        <v>55</v>
      </c>
      <c r="C28" s="173" t="n">
        <v>3558657.73</v>
      </c>
      <c r="D28" s="173" t="n">
        <v>12229990</v>
      </c>
      <c r="F28" s="2"/>
    </row>
    <row r="29" customFormat="false" ht="13.8" hidden="false" customHeight="false" outlineLevel="0" collapsed="false">
      <c r="A29" s="171" t="s">
        <v>322</v>
      </c>
      <c r="B29" s="172"/>
      <c r="C29" s="173"/>
      <c r="D29" s="173"/>
      <c r="F29" s="2"/>
    </row>
    <row r="30" customFormat="false" ht="15" hidden="false" customHeight="false" outlineLevel="0" collapsed="false">
      <c r="A30" s="179" t="s">
        <v>323</v>
      </c>
      <c r="B30" s="164" t="s">
        <v>58</v>
      </c>
      <c r="C30" s="165" t="n">
        <v>3982384.96</v>
      </c>
      <c r="D30" s="165" t="n">
        <v>5344359</v>
      </c>
      <c r="F30" s="2"/>
    </row>
    <row r="31" customFormat="false" ht="13.8" hidden="false" customHeight="false" outlineLevel="0" collapsed="false">
      <c r="A31" s="171" t="s">
        <v>324</v>
      </c>
      <c r="B31" s="172"/>
      <c r="C31" s="168"/>
      <c r="D31" s="168"/>
      <c r="F31" s="2"/>
    </row>
    <row r="32" customFormat="false" ht="13.8" hidden="false" customHeight="false" outlineLevel="0" collapsed="false">
      <c r="A32" s="180" t="s">
        <v>325</v>
      </c>
      <c r="B32" s="181" t="s">
        <v>61</v>
      </c>
      <c r="C32" s="182" t="n">
        <f aca="false">C17+C26-C27+C28+C30</f>
        <v>357020064.85</v>
      </c>
      <c r="D32" s="182" t="n">
        <f aca="false">D17+D26-D27+D28+D30</f>
        <v>585406001.26</v>
      </c>
      <c r="F32" s="2"/>
    </row>
    <row r="33" customFormat="false" ht="13.8" hidden="false" customHeight="false" outlineLevel="0" collapsed="false">
      <c r="A33" s="166" t="s">
        <v>326</v>
      </c>
      <c r="B33" s="167"/>
      <c r="C33" s="173"/>
      <c r="D33" s="173"/>
      <c r="F33" s="2"/>
    </row>
    <row r="34" customFormat="false" ht="13.8" hidden="false" customHeight="false" outlineLevel="0" collapsed="false">
      <c r="A34" s="163" t="s">
        <v>327</v>
      </c>
      <c r="B34" s="164"/>
      <c r="C34" s="165"/>
      <c r="D34" s="165"/>
      <c r="F34" s="2"/>
    </row>
    <row r="35" customFormat="false" ht="13.8" hidden="false" customHeight="false" outlineLevel="0" collapsed="false">
      <c r="A35" s="171" t="s">
        <v>328</v>
      </c>
      <c r="B35" s="172" t="s">
        <v>64</v>
      </c>
      <c r="C35" s="168" t="n">
        <f aca="false">188702334.45+9029880.43</f>
        <v>197732214.88</v>
      </c>
      <c r="D35" s="168" t="n">
        <f aca="false">328828178+17941269</f>
        <v>346769447</v>
      </c>
      <c r="F35" s="2"/>
    </row>
    <row r="36" customFormat="false" ht="13.8" hidden="false" customHeight="false" outlineLevel="0" collapsed="false">
      <c r="A36" s="163" t="s">
        <v>329</v>
      </c>
      <c r="B36" s="164"/>
      <c r="C36" s="165"/>
      <c r="D36" s="165"/>
      <c r="F36" s="2"/>
    </row>
    <row r="37" customFormat="false" ht="13.8" hidden="false" customHeight="false" outlineLevel="0" collapsed="false">
      <c r="A37" s="171" t="s">
        <v>330</v>
      </c>
      <c r="B37" s="172" t="s">
        <v>68</v>
      </c>
      <c r="C37" s="168" t="n">
        <f aca="false">2309597.39+299609.52+458</f>
        <v>2609664.91</v>
      </c>
      <c r="D37" s="168" t="n">
        <f aca="false">4677368.77+350266+2639</f>
        <v>5030273.77</v>
      </c>
      <c r="F37" s="2"/>
    </row>
    <row r="38" customFormat="false" ht="13.8" hidden="false" customHeight="false" outlineLevel="0" collapsed="false">
      <c r="A38" s="163" t="s">
        <v>331</v>
      </c>
      <c r="B38" s="164" t="s">
        <v>71</v>
      </c>
      <c r="C38" s="173" t="n">
        <v>20669995.95</v>
      </c>
      <c r="D38" s="173" t="n">
        <v>35935834</v>
      </c>
      <c r="F38" s="2"/>
    </row>
    <row r="39" customFormat="false" ht="13.8" hidden="false" customHeight="false" outlineLevel="0" collapsed="false">
      <c r="A39" s="171" t="s">
        <v>332</v>
      </c>
      <c r="B39" s="172"/>
      <c r="C39" s="173"/>
      <c r="D39" s="173"/>
      <c r="F39" s="2"/>
    </row>
    <row r="40" customFormat="false" ht="13.8" hidden="false" customHeight="false" outlineLevel="0" collapsed="false">
      <c r="A40" s="169" t="s">
        <v>333</v>
      </c>
      <c r="B40" s="170" t="s">
        <v>74</v>
      </c>
      <c r="C40" s="176" t="n">
        <v>31860483.57</v>
      </c>
      <c r="D40" s="176" t="n">
        <v>44976241.84</v>
      </c>
      <c r="F40" s="2"/>
    </row>
    <row r="41" customFormat="false" ht="13.8" hidden="false" customHeight="false" outlineLevel="0" collapsed="false">
      <c r="A41" s="166" t="s">
        <v>334</v>
      </c>
      <c r="B41" s="167" t="s">
        <v>77</v>
      </c>
      <c r="C41" s="176" t="n">
        <f aca="false">C42+C43</f>
        <v>31083277.5</v>
      </c>
      <c r="D41" s="176" t="n">
        <f aca="false">D42+D43</f>
        <v>40329447.88</v>
      </c>
      <c r="F41" s="2"/>
    </row>
    <row r="42" customFormat="false" ht="13.8" hidden="false" customHeight="false" outlineLevel="0" collapsed="false">
      <c r="A42" s="169" t="s">
        <v>335</v>
      </c>
      <c r="B42" s="170" t="s">
        <v>81</v>
      </c>
      <c r="C42" s="173" t="n">
        <f aca="false">21133530.15+1480799.35</f>
        <v>22614329.5</v>
      </c>
      <c r="D42" s="173" t="n">
        <f aca="false">29169874+2182760.88</f>
        <v>31352634.88</v>
      </c>
      <c r="F42" s="2"/>
    </row>
    <row r="43" customFormat="false" ht="13.8" hidden="false" customHeight="false" outlineLevel="0" collapsed="false">
      <c r="A43" s="163" t="s">
        <v>336</v>
      </c>
      <c r="B43" s="164" t="s">
        <v>85</v>
      </c>
      <c r="C43" s="165" t="n">
        <v>8468948</v>
      </c>
      <c r="D43" s="165" t="n">
        <v>8976813</v>
      </c>
      <c r="F43" s="2"/>
    </row>
    <row r="44" customFormat="false" ht="13.8" hidden="false" customHeight="false" outlineLevel="0" collapsed="false">
      <c r="A44" s="171" t="s">
        <v>337</v>
      </c>
      <c r="B44" s="172"/>
      <c r="C44" s="173"/>
      <c r="D44" s="173"/>
      <c r="F44" s="2"/>
    </row>
    <row r="45" customFormat="false" ht="13.8" hidden="false" customHeight="false" outlineLevel="0" collapsed="false">
      <c r="A45" s="163" t="s">
        <v>338</v>
      </c>
      <c r="B45" s="164" t="s">
        <v>88</v>
      </c>
      <c r="C45" s="165" t="n">
        <f aca="false">C47-C48</f>
        <v>14203757.01</v>
      </c>
      <c r="D45" s="165" t="n">
        <f aca="false">D47-D48</f>
        <v>14359827.5</v>
      </c>
      <c r="F45" s="2"/>
    </row>
    <row r="46" customFormat="false" ht="13.8" hidden="false" customHeight="false" outlineLevel="0" collapsed="false">
      <c r="A46" s="171" t="s">
        <v>339</v>
      </c>
      <c r="B46" s="172"/>
      <c r="C46" s="168"/>
      <c r="D46" s="168"/>
      <c r="F46" s="2"/>
    </row>
    <row r="47" customFormat="false" ht="13.8" hidden="false" customHeight="false" outlineLevel="0" collapsed="false">
      <c r="A47" s="166" t="s">
        <v>340</v>
      </c>
      <c r="B47" s="167" t="s">
        <v>91</v>
      </c>
      <c r="C47" s="173" t="n">
        <f aca="false">13159733.65+11577.09+74318.34+958127.93</f>
        <v>14203757.01</v>
      </c>
      <c r="D47" s="173" t="n">
        <f aca="false">13368770.44+10688.48+139660.91+840707.67+13641</f>
        <v>14373468.5</v>
      </c>
      <c r="F47" s="2"/>
    </row>
    <row r="48" customFormat="false" ht="13.8" hidden="false" customHeight="false" outlineLevel="0" collapsed="false">
      <c r="A48" s="169" t="s">
        <v>341</v>
      </c>
      <c r="B48" s="170" t="s">
        <v>98</v>
      </c>
      <c r="C48" s="176"/>
      <c r="D48" s="176" t="n">
        <v>13641</v>
      </c>
      <c r="F48" s="2"/>
    </row>
    <row r="49" customFormat="false" ht="13.8" hidden="false" customHeight="false" outlineLevel="0" collapsed="false">
      <c r="A49" s="163" t="s">
        <v>342</v>
      </c>
      <c r="B49" s="164"/>
      <c r="C49" s="165"/>
      <c r="D49" s="165"/>
      <c r="F49" s="2"/>
    </row>
    <row r="50" customFormat="false" ht="13.8" hidden="false" customHeight="false" outlineLevel="0" collapsed="false">
      <c r="A50" s="171" t="s">
        <v>343</v>
      </c>
      <c r="B50" s="172" t="s">
        <v>101</v>
      </c>
      <c r="C50" s="168" t="n">
        <f aca="false">C51-C52</f>
        <v>534452.06</v>
      </c>
      <c r="D50" s="168" t="n">
        <f aca="false">D51-D52</f>
        <v>565967</v>
      </c>
      <c r="F50" s="2"/>
    </row>
    <row r="51" customFormat="false" ht="13.8" hidden="false" customHeight="false" outlineLevel="0" collapsed="false">
      <c r="A51" s="169" t="s">
        <v>344</v>
      </c>
      <c r="B51" s="170" t="s">
        <v>104</v>
      </c>
      <c r="C51" s="176" t="n">
        <f aca="false">3459.44+472110.67+1408428.12</f>
        <v>1883998.23</v>
      </c>
      <c r="D51" s="176" t="n">
        <f aca="false">580784.24+958.25+799040+87376+386970</f>
        <v>1855128.49</v>
      </c>
      <c r="F51" s="2"/>
    </row>
    <row r="52" customFormat="false" ht="13.8" hidden="false" customHeight="false" outlineLevel="0" collapsed="false">
      <c r="A52" s="171" t="s">
        <v>345</v>
      </c>
      <c r="B52" s="172" t="s">
        <v>108</v>
      </c>
      <c r="C52" s="173" t="n">
        <f aca="false">18493.95+1331052.22</f>
        <v>1349546.17</v>
      </c>
      <c r="D52" s="173" t="n">
        <f aca="false">854794.49+434367</f>
        <v>1289161.49</v>
      </c>
      <c r="F52" s="2"/>
    </row>
    <row r="53" customFormat="false" ht="13.8" hidden="false" customHeight="false" outlineLevel="0" collapsed="false">
      <c r="A53" s="169" t="s">
        <v>346</v>
      </c>
      <c r="B53" s="170" t="s">
        <v>111</v>
      </c>
      <c r="C53" s="176" t="n">
        <f aca="false">C54+C57+C58+C60</f>
        <v>42460653.19</v>
      </c>
      <c r="D53" s="176" t="n">
        <f aca="false">D54+D57+D58+D60</f>
        <v>45834941</v>
      </c>
      <c r="F53" s="2"/>
    </row>
    <row r="54" customFormat="false" ht="13.8" hidden="false" customHeight="false" outlineLevel="0" collapsed="false">
      <c r="A54" s="166" t="s">
        <v>347</v>
      </c>
      <c r="B54" s="167" t="s">
        <v>114</v>
      </c>
      <c r="C54" s="173" t="n">
        <f aca="false">3941395.53+598982.91+126326.58+18332+630645.66+356099.92+22771520.92+1184207.46+618169.65+384956.62+4180102.36</f>
        <v>34810739.61</v>
      </c>
      <c r="D54" s="173" t="n">
        <f aca="false">1894702+1493174+219321+17978+749350+29776522+1648796+618035+538300+4007482+50+856100</f>
        <v>41819810</v>
      </c>
      <c r="F54" s="2"/>
    </row>
    <row r="55" customFormat="false" ht="13.8" hidden="false" customHeight="false" outlineLevel="0" collapsed="false">
      <c r="A55" s="166" t="s">
        <v>348</v>
      </c>
      <c r="B55" s="167"/>
      <c r="C55" s="173"/>
      <c r="D55" s="173"/>
      <c r="F55" s="2"/>
    </row>
    <row r="56" customFormat="false" ht="13.8" hidden="false" customHeight="false" outlineLevel="0" collapsed="false">
      <c r="A56" s="163" t="s">
        <v>349</v>
      </c>
      <c r="B56" s="164"/>
      <c r="C56" s="165"/>
      <c r="D56" s="165"/>
      <c r="F56" s="2"/>
    </row>
    <row r="57" customFormat="false" ht="13.8" hidden="false" customHeight="false" outlineLevel="0" collapsed="false">
      <c r="A57" s="171" t="s">
        <v>350</v>
      </c>
      <c r="B57" s="172" t="s">
        <v>118</v>
      </c>
      <c r="C57" s="168" t="n">
        <v>1233327.65</v>
      </c>
      <c r="D57" s="168" t="n">
        <v>1997404</v>
      </c>
      <c r="F57" s="2"/>
    </row>
    <row r="58" customFormat="false" ht="13.8" hidden="false" customHeight="false" outlineLevel="0" collapsed="false">
      <c r="A58" s="166" t="s">
        <v>351</v>
      </c>
      <c r="B58" s="167" t="s">
        <v>121</v>
      </c>
      <c r="C58" s="173" t="n">
        <v>6416585.93</v>
      </c>
      <c r="D58" s="173" t="n">
        <v>2017727</v>
      </c>
      <c r="F58" s="2"/>
    </row>
    <row r="59" customFormat="false" ht="13.8" hidden="false" customHeight="false" outlineLevel="0" collapsed="false">
      <c r="A59" s="166" t="s">
        <v>352</v>
      </c>
      <c r="B59" s="172"/>
      <c r="C59" s="168"/>
      <c r="D59" s="168"/>
      <c r="F59" s="2"/>
    </row>
    <row r="60" customFormat="false" ht="13.8" hidden="false" customHeight="false" outlineLevel="0" collapsed="false">
      <c r="A60" s="174" t="s">
        <v>353</v>
      </c>
      <c r="B60" s="167" t="s">
        <v>125</v>
      </c>
      <c r="C60" s="165"/>
      <c r="D60" s="165"/>
      <c r="F60" s="2"/>
    </row>
    <row r="61" customFormat="false" ht="13.8" hidden="false" customHeight="false" outlineLevel="0" collapsed="false">
      <c r="A61" s="183" t="s">
        <v>354</v>
      </c>
      <c r="B61" s="167"/>
      <c r="C61" s="173"/>
      <c r="D61" s="173"/>
      <c r="F61" s="2"/>
    </row>
    <row r="62" customFormat="false" ht="13.8" hidden="false" customHeight="false" outlineLevel="0" collapsed="false">
      <c r="A62" s="177" t="s">
        <v>355</v>
      </c>
      <c r="B62" s="167"/>
      <c r="C62" s="168"/>
      <c r="D62" s="168"/>
      <c r="F62" s="2"/>
    </row>
    <row r="63" customFormat="false" ht="13.8" hidden="false" customHeight="false" outlineLevel="0" collapsed="false">
      <c r="A63" s="169" t="s">
        <v>356</v>
      </c>
      <c r="B63" s="170" t="s">
        <v>129</v>
      </c>
      <c r="C63" s="168" t="n">
        <f aca="false">C64-C65</f>
        <v>-26663520.29</v>
      </c>
      <c r="D63" s="168" t="n">
        <f aca="false">D64-D65</f>
        <v>1421390</v>
      </c>
      <c r="F63" s="2"/>
    </row>
    <row r="64" customFormat="false" ht="13.8" hidden="false" customHeight="false" outlineLevel="0" collapsed="false">
      <c r="A64" s="166" t="s">
        <v>357</v>
      </c>
      <c r="B64" s="167" t="s">
        <v>132</v>
      </c>
      <c r="C64" s="173" t="n">
        <v>4267759.05</v>
      </c>
      <c r="D64" s="173" t="n">
        <f aca="false">1493561+259681+339914+40605+81597+550+1098+341245</f>
        <v>2558251</v>
      </c>
      <c r="F64" s="2"/>
    </row>
    <row r="65" customFormat="false" ht="13.8" hidden="false" customHeight="false" outlineLevel="0" collapsed="false">
      <c r="A65" s="169" t="s">
        <v>358</v>
      </c>
      <c r="B65" s="170" t="s">
        <v>134</v>
      </c>
      <c r="C65" s="176" t="n">
        <v>30931279.34</v>
      </c>
      <c r="D65" s="176" t="n">
        <f aca="false">959591+30025+26660+4452+116133</f>
        <v>1136861</v>
      </c>
      <c r="F65" s="2"/>
      <c r="H65" s="2"/>
    </row>
    <row r="66" customFormat="false" ht="13.8" hidden="false" customHeight="false" outlineLevel="0" collapsed="false">
      <c r="A66" s="184" t="s">
        <v>359</v>
      </c>
      <c r="B66" s="185" t="s">
        <v>137</v>
      </c>
      <c r="C66" s="186" t="n">
        <f aca="false">C35+C37+C38+C40+C41+C45+C50+C53+C63</f>
        <v>314490978.78</v>
      </c>
      <c r="D66" s="186" t="n">
        <f aca="false">D35+D37+D38+D40+D41+D45+D50+D53+D63</f>
        <v>535223369.99</v>
      </c>
      <c r="F66" s="2"/>
    </row>
    <row r="67" customFormat="false" ht="13.8" hidden="false" customHeight="false" outlineLevel="0" collapsed="false">
      <c r="A67" s="171" t="s">
        <v>360</v>
      </c>
      <c r="B67" s="187"/>
      <c r="C67" s="168"/>
      <c r="D67" s="168"/>
      <c r="F67" s="2"/>
    </row>
    <row r="68" customFormat="false" ht="13.8" hidden="false" customHeight="false" outlineLevel="0" collapsed="false">
      <c r="A68" s="184" t="s">
        <v>361</v>
      </c>
      <c r="B68" s="164"/>
      <c r="C68" s="173"/>
      <c r="D68" s="173"/>
      <c r="F68" s="2"/>
    </row>
    <row r="69" customFormat="false" ht="14.4" hidden="false" customHeight="false" outlineLevel="0" collapsed="false">
      <c r="A69" s="171" t="s">
        <v>362</v>
      </c>
      <c r="B69" s="172" t="s">
        <v>140</v>
      </c>
      <c r="C69" s="188" t="n">
        <f aca="false">C32-C66</f>
        <v>42529086.0700001</v>
      </c>
      <c r="D69" s="188" t="n">
        <f aca="false">D32-D66</f>
        <v>50182631.27</v>
      </c>
      <c r="F69" s="2"/>
    </row>
    <row r="70" customFormat="false" ht="14.4" hidden="false" customHeight="false" outlineLevel="0" collapsed="false">
      <c r="A70" s="169" t="s">
        <v>363</v>
      </c>
      <c r="B70" s="170" t="s">
        <v>144</v>
      </c>
      <c r="C70" s="189"/>
      <c r="D70" s="189"/>
      <c r="F70" s="2"/>
    </row>
    <row r="71" customFormat="false" ht="13.8" hidden="false" customHeight="false" outlineLevel="0" collapsed="false">
      <c r="A71" s="166" t="s">
        <v>364</v>
      </c>
      <c r="B71" s="167" t="s">
        <v>146</v>
      </c>
      <c r="C71" s="173"/>
      <c r="D71" s="173"/>
      <c r="F71" s="2"/>
    </row>
    <row r="72" customFormat="false" ht="13.8" hidden="false" customHeight="false" outlineLevel="0" collapsed="false">
      <c r="A72" s="166" t="s">
        <v>365</v>
      </c>
      <c r="B72" s="167"/>
      <c r="C72" s="173"/>
      <c r="D72" s="173"/>
      <c r="F72" s="2"/>
    </row>
    <row r="73" customFormat="false" ht="13.8" hidden="false" customHeight="false" outlineLevel="0" collapsed="false">
      <c r="A73" s="190" t="s">
        <v>366</v>
      </c>
      <c r="B73" s="170" t="s">
        <v>150</v>
      </c>
      <c r="C73" s="176"/>
      <c r="D73" s="176"/>
      <c r="F73" s="2"/>
    </row>
    <row r="74" customFormat="false" ht="13.8" hidden="false" customHeight="false" outlineLevel="0" collapsed="false">
      <c r="A74" s="163" t="s">
        <v>367</v>
      </c>
      <c r="B74" s="164"/>
      <c r="C74" s="173"/>
      <c r="D74" s="173"/>
      <c r="F74" s="2"/>
    </row>
    <row r="75" customFormat="false" ht="13.8" hidden="false" customHeight="false" outlineLevel="0" collapsed="false">
      <c r="A75" s="166" t="s">
        <v>368</v>
      </c>
      <c r="B75" s="167" t="s">
        <v>156</v>
      </c>
      <c r="C75" s="173"/>
      <c r="D75" s="173"/>
      <c r="F75" s="2"/>
    </row>
    <row r="76" customFormat="false" ht="13.8" hidden="false" customHeight="false" outlineLevel="0" collapsed="false">
      <c r="A76" s="171" t="s">
        <v>369</v>
      </c>
      <c r="B76" s="172"/>
      <c r="C76" s="173"/>
      <c r="D76" s="173"/>
      <c r="F76" s="2"/>
    </row>
    <row r="77" customFormat="false" ht="13.8" hidden="false" customHeight="false" outlineLevel="0" collapsed="false">
      <c r="A77" s="190" t="s">
        <v>366</v>
      </c>
      <c r="B77" s="170" t="s">
        <v>159</v>
      </c>
      <c r="C77" s="176"/>
      <c r="D77" s="176"/>
      <c r="F77" s="2"/>
    </row>
    <row r="78" customFormat="false" ht="13.8" hidden="false" customHeight="false" outlineLevel="0" collapsed="false">
      <c r="A78" s="169" t="s">
        <v>370</v>
      </c>
      <c r="B78" s="170" t="s">
        <v>163</v>
      </c>
      <c r="C78" s="173" t="n">
        <v>3537643.04</v>
      </c>
      <c r="D78" s="173" t="n">
        <v>5233442</v>
      </c>
      <c r="F78" s="2"/>
    </row>
    <row r="79" customFormat="false" ht="13.8" hidden="false" customHeight="false" outlineLevel="0" collapsed="false">
      <c r="A79" s="190" t="s">
        <v>366</v>
      </c>
      <c r="B79" s="170" t="s">
        <v>165</v>
      </c>
      <c r="C79" s="176" t="n">
        <v>3509959.2</v>
      </c>
      <c r="D79" s="176" t="n">
        <v>5206199</v>
      </c>
      <c r="F79" s="2"/>
    </row>
    <row r="80" customFormat="false" ht="13.8" hidden="false" customHeight="false" outlineLevel="0" collapsed="false">
      <c r="A80" s="163" t="s">
        <v>371</v>
      </c>
      <c r="B80" s="164" t="s">
        <v>167</v>
      </c>
      <c r="C80" s="173" t="n">
        <f aca="false">47576536.07+100315.34+40826.9</f>
        <v>47717678.31</v>
      </c>
      <c r="D80" s="173" t="n">
        <f aca="false">43504862+15351+6081581</f>
        <v>49601794</v>
      </c>
      <c r="F80" s="2"/>
    </row>
    <row r="81" customFormat="false" ht="13.8" hidden="false" customHeight="false" outlineLevel="0" collapsed="false">
      <c r="A81" s="171" t="s">
        <v>372</v>
      </c>
      <c r="B81" s="172"/>
      <c r="C81" s="173"/>
      <c r="D81" s="173"/>
      <c r="F81" s="2"/>
    </row>
    <row r="82" customFormat="false" ht="13.8" hidden="false" customHeight="false" outlineLevel="0" collapsed="false">
      <c r="A82" s="184" t="s">
        <v>373</v>
      </c>
      <c r="B82" s="191" t="s">
        <v>169</v>
      </c>
      <c r="C82" s="186" t="n">
        <f aca="false">C71+C75+C78+C80</f>
        <v>51255321.35</v>
      </c>
      <c r="D82" s="186" t="n">
        <f aca="false">D71+D75+D78+D80</f>
        <v>54835236</v>
      </c>
      <c r="F82" s="2"/>
    </row>
    <row r="83" customFormat="false" ht="13.8" hidden="false" customHeight="false" outlineLevel="0" collapsed="false">
      <c r="A83" s="171" t="s">
        <v>374</v>
      </c>
      <c r="B83" s="172"/>
      <c r="C83" s="173"/>
      <c r="D83" s="173"/>
      <c r="F83" s="2"/>
    </row>
    <row r="84" customFormat="false" ht="13.8" hidden="false" customHeight="false" outlineLevel="0" collapsed="false">
      <c r="A84" s="163" t="s">
        <v>375</v>
      </c>
      <c r="B84" s="164"/>
      <c r="C84" s="165"/>
      <c r="D84" s="165"/>
      <c r="F84" s="2"/>
    </row>
    <row r="85" customFormat="false" ht="13.8" hidden="false" customHeight="false" outlineLevel="0" collapsed="false">
      <c r="A85" s="171" t="s">
        <v>376</v>
      </c>
      <c r="B85" s="172" t="s">
        <v>173</v>
      </c>
      <c r="C85" s="168" t="n">
        <f aca="false">C86-C87</f>
        <v>0</v>
      </c>
      <c r="D85" s="168" t="n">
        <f aca="false">D86-D87</f>
        <v>0</v>
      </c>
      <c r="F85" s="2"/>
    </row>
    <row r="86" customFormat="false" ht="13.8" hidden="false" customHeight="false" outlineLevel="0" collapsed="false">
      <c r="A86" s="166" t="s">
        <v>377</v>
      </c>
      <c r="B86" s="167" t="s">
        <v>180</v>
      </c>
      <c r="C86" s="173"/>
      <c r="D86" s="173"/>
      <c r="F86" s="2"/>
    </row>
    <row r="87" customFormat="false" ht="13.8" hidden="false" customHeight="false" outlineLevel="0" collapsed="false">
      <c r="A87" s="169" t="s">
        <v>378</v>
      </c>
      <c r="B87" s="170" t="s">
        <v>184</v>
      </c>
      <c r="C87" s="176"/>
      <c r="D87" s="176"/>
      <c r="F87" s="2"/>
    </row>
    <row r="88" customFormat="false" ht="13.8" hidden="false" customHeight="false" outlineLevel="0" collapsed="false">
      <c r="A88" s="169" t="s">
        <v>379</v>
      </c>
      <c r="B88" s="170" t="s">
        <v>188</v>
      </c>
      <c r="C88" s="176" t="n">
        <v>13011857.91</v>
      </c>
      <c r="D88" s="176" t="n">
        <v>24499988</v>
      </c>
      <c r="F88" s="2"/>
    </row>
    <row r="89" customFormat="false" ht="13.8" hidden="false" customHeight="false" outlineLevel="0" collapsed="false">
      <c r="A89" s="190" t="s">
        <v>380</v>
      </c>
      <c r="B89" s="170" t="s">
        <v>192</v>
      </c>
      <c r="C89" s="173" t="n">
        <v>7098766.77</v>
      </c>
      <c r="D89" s="173" t="n">
        <f aca="false">12013854+1139939</f>
        <v>13153793</v>
      </c>
      <c r="F89" s="2"/>
    </row>
    <row r="90" customFormat="false" ht="13.8" hidden="false" customHeight="false" outlineLevel="0" collapsed="false">
      <c r="A90" s="163" t="s">
        <v>381</v>
      </c>
      <c r="B90" s="192" t="s">
        <v>197</v>
      </c>
      <c r="C90" s="165" t="n">
        <f aca="false">14723428.39+1299667.38</f>
        <v>16023095.77</v>
      </c>
      <c r="D90" s="165" t="n">
        <f aca="false">57231320+1885706</f>
        <v>59117026</v>
      </c>
      <c r="F90" s="2"/>
    </row>
    <row r="91" customFormat="false" ht="13.8" hidden="false" customHeight="false" outlineLevel="0" collapsed="false">
      <c r="A91" s="171" t="s">
        <v>382</v>
      </c>
      <c r="B91" s="187"/>
      <c r="C91" s="168"/>
      <c r="D91" s="168"/>
      <c r="F91" s="2"/>
    </row>
    <row r="92" customFormat="false" ht="13.8" hidden="false" customHeight="false" outlineLevel="0" collapsed="false">
      <c r="A92" s="184" t="s">
        <v>383</v>
      </c>
      <c r="B92" s="191" t="s">
        <v>198</v>
      </c>
      <c r="C92" s="182" t="n">
        <f aca="false">C85+C88+C90</f>
        <v>29034953.68</v>
      </c>
      <c r="D92" s="182" t="n">
        <f aca="false">D85+D88+D90</f>
        <v>83617014</v>
      </c>
      <c r="F92" s="2"/>
    </row>
    <row r="93" customFormat="false" ht="13.8" hidden="false" customHeight="false" outlineLevel="0" collapsed="false">
      <c r="A93" s="171" t="s">
        <v>384</v>
      </c>
      <c r="B93" s="172"/>
      <c r="C93" s="173"/>
      <c r="D93" s="173"/>
      <c r="F93" s="2"/>
    </row>
    <row r="94" customFormat="false" ht="13.8" hidden="false" customHeight="false" outlineLevel="0" collapsed="false">
      <c r="A94" s="184" t="s">
        <v>385</v>
      </c>
      <c r="B94" s="164"/>
      <c r="C94" s="165"/>
      <c r="D94" s="165"/>
      <c r="F94" s="2"/>
    </row>
    <row r="95" customFormat="false" ht="14.4" hidden="false" customHeight="false" outlineLevel="0" collapsed="false">
      <c r="A95" s="171" t="s">
        <v>386</v>
      </c>
      <c r="B95" s="172" t="s">
        <v>200</v>
      </c>
      <c r="C95" s="188" t="n">
        <f aca="false">C82-C92</f>
        <v>22220367.67</v>
      </c>
      <c r="D95" s="188"/>
      <c r="F95" s="2"/>
    </row>
    <row r="96" customFormat="false" ht="14.4" hidden="false" customHeight="false" outlineLevel="0" collapsed="false">
      <c r="A96" s="169" t="s">
        <v>387</v>
      </c>
      <c r="B96" s="170" t="s">
        <v>202</v>
      </c>
      <c r="C96" s="189"/>
      <c r="D96" s="188" t="n">
        <f aca="false">D92-D82</f>
        <v>28781778</v>
      </c>
      <c r="F96" s="2"/>
    </row>
    <row r="97" customFormat="false" ht="13.8" hidden="false" customHeight="false" outlineLevel="0" collapsed="false">
      <c r="A97" s="184" t="s">
        <v>388</v>
      </c>
      <c r="B97" s="164"/>
      <c r="C97" s="173"/>
      <c r="D97" s="173"/>
      <c r="F97" s="2"/>
    </row>
    <row r="98" customFormat="false" ht="14.4" hidden="false" customHeight="false" outlineLevel="0" collapsed="false">
      <c r="A98" s="177" t="s">
        <v>389</v>
      </c>
      <c r="B98" s="172" t="s">
        <v>203</v>
      </c>
      <c r="C98" s="182" t="n">
        <f aca="false">C32+C82-C66-C92</f>
        <v>64749453.7400001</v>
      </c>
      <c r="D98" s="182" t="n">
        <f aca="false">D32+D82-D66-D92</f>
        <v>21400853.27</v>
      </c>
      <c r="F98" s="2"/>
    </row>
    <row r="99" customFormat="false" ht="14.4" hidden="false" customHeight="false" outlineLevel="0" collapsed="false">
      <c r="A99" s="193" t="s">
        <v>390</v>
      </c>
      <c r="B99" s="170" t="s">
        <v>204</v>
      </c>
      <c r="C99" s="189"/>
      <c r="D99" s="189"/>
      <c r="F99" s="2"/>
    </row>
    <row r="100" customFormat="false" ht="13.8" hidden="false" customHeight="false" outlineLevel="0" collapsed="false">
      <c r="A100" s="163" t="s">
        <v>391</v>
      </c>
      <c r="B100" s="164" t="s">
        <v>206</v>
      </c>
      <c r="C100" s="165"/>
      <c r="D100" s="165"/>
      <c r="F100" s="2"/>
    </row>
    <row r="101" customFormat="false" ht="13.8" hidden="false" customHeight="false" outlineLevel="0" collapsed="false">
      <c r="A101" s="169" t="s">
        <v>392</v>
      </c>
      <c r="B101" s="170" t="s">
        <v>207</v>
      </c>
      <c r="C101" s="176"/>
      <c r="D101" s="176"/>
      <c r="F101" s="2"/>
    </row>
    <row r="102" customFormat="false" ht="13.8" hidden="false" customHeight="false" outlineLevel="0" collapsed="false">
      <c r="A102" s="194" t="s">
        <v>393</v>
      </c>
      <c r="B102" s="167"/>
      <c r="C102" s="173"/>
      <c r="D102" s="173"/>
      <c r="F102" s="2"/>
    </row>
    <row r="103" customFormat="false" ht="13.8" hidden="false" customHeight="false" outlineLevel="0" collapsed="false">
      <c r="A103" s="194" t="s">
        <v>394</v>
      </c>
      <c r="B103" s="167"/>
      <c r="C103" s="173"/>
      <c r="D103" s="173"/>
      <c r="F103" s="2"/>
    </row>
    <row r="104" customFormat="false" ht="14.4" hidden="false" customHeight="false" outlineLevel="0" collapsed="false">
      <c r="A104" s="190" t="s">
        <v>395</v>
      </c>
      <c r="B104" s="170" t="s">
        <v>211</v>
      </c>
      <c r="C104" s="189" t="n">
        <f aca="false">C100-C101</f>
        <v>0</v>
      </c>
      <c r="D104" s="189" t="n">
        <f aca="false">D100-D101</f>
        <v>0</v>
      </c>
      <c r="F104" s="2"/>
    </row>
    <row r="105" customFormat="false" ht="14.4" hidden="false" customHeight="false" outlineLevel="0" collapsed="false">
      <c r="A105" s="190" t="s">
        <v>396</v>
      </c>
      <c r="B105" s="170" t="s">
        <v>215</v>
      </c>
      <c r="C105" s="189" t="n">
        <f aca="false">C101-C100</f>
        <v>0</v>
      </c>
      <c r="D105" s="189" t="n">
        <f aca="false">D101-D100</f>
        <v>0</v>
      </c>
      <c r="F105" s="2"/>
    </row>
    <row r="106" customFormat="false" ht="13.8" hidden="false" customHeight="false" outlineLevel="0" collapsed="false">
      <c r="A106" s="195" t="s">
        <v>397</v>
      </c>
      <c r="B106" s="196" t="s">
        <v>217</v>
      </c>
      <c r="C106" s="189" t="n">
        <f aca="false">C32+C82+C100</f>
        <v>408275386.2</v>
      </c>
      <c r="D106" s="189" t="n">
        <f aca="false">D32+D82+D100</f>
        <v>640241237.26</v>
      </c>
      <c r="F106" s="2"/>
      <c r="I106" s="2"/>
      <c r="J106" s="2"/>
      <c r="K106" s="2"/>
    </row>
    <row r="107" customFormat="false" ht="13.8" hidden="false" customHeight="false" outlineLevel="0" collapsed="false">
      <c r="A107" s="194" t="s">
        <v>398</v>
      </c>
      <c r="B107" s="181" t="s">
        <v>219</v>
      </c>
      <c r="C107" s="189" t="n">
        <f aca="false">C66+C92+C101</f>
        <v>343525932.46</v>
      </c>
      <c r="D107" s="189" t="n">
        <f aca="false">D66+D92+D101</f>
        <v>618840383.99</v>
      </c>
      <c r="F107" s="2"/>
      <c r="G107" s="2"/>
      <c r="I107" s="2"/>
      <c r="J107" s="2"/>
      <c r="K107" s="2"/>
    </row>
    <row r="108" customFormat="false" ht="13.8" hidden="false" customHeight="false" outlineLevel="0" collapsed="false">
      <c r="A108" s="197" t="s">
        <v>399</v>
      </c>
      <c r="B108" s="191"/>
      <c r="C108" s="182"/>
      <c r="D108" s="182"/>
      <c r="F108" s="2"/>
      <c r="I108" s="2"/>
    </row>
    <row r="109" customFormat="false" ht="14.4" hidden="false" customHeight="false" outlineLevel="0" collapsed="false">
      <c r="A109" s="198" t="s">
        <v>400</v>
      </c>
      <c r="B109" s="199" t="s">
        <v>222</v>
      </c>
      <c r="C109" s="188" t="n">
        <f aca="false">C106-C107</f>
        <v>64749453.7400001</v>
      </c>
      <c r="D109" s="188" t="n">
        <f aca="false">D106-D107</f>
        <v>21400853.27</v>
      </c>
      <c r="F109" s="2"/>
    </row>
    <row r="110" customFormat="false" ht="14.4" hidden="false" customHeight="false" outlineLevel="0" collapsed="false">
      <c r="A110" s="200" t="s">
        <v>401</v>
      </c>
      <c r="B110" s="181" t="s">
        <v>225</v>
      </c>
      <c r="C110" s="189"/>
      <c r="D110" s="189"/>
      <c r="F110" s="2"/>
    </row>
    <row r="111" customFormat="false" ht="13.8" hidden="false" customHeight="false" outlineLevel="0" collapsed="false">
      <c r="A111" s="190" t="s">
        <v>402</v>
      </c>
      <c r="B111" s="170" t="s">
        <v>227</v>
      </c>
      <c r="C111" s="176"/>
      <c r="D111" s="176"/>
      <c r="F111" s="2"/>
    </row>
    <row r="112" customFormat="false" ht="13.8" hidden="false" customHeight="false" outlineLevel="0" collapsed="false">
      <c r="A112" s="166" t="s">
        <v>403</v>
      </c>
      <c r="B112" s="167"/>
      <c r="C112" s="173"/>
      <c r="D112" s="173"/>
      <c r="F112" s="2"/>
    </row>
    <row r="113" customFormat="false" ht="13.8" hidden="false" customHeight="false" outlineLevel="0" collapsed="false">
      <c r="A113" s="166" t="s">
        <v>404</v>
      </c>
      <c r="B113" s="167" t="s">
        <v>229</v>
      </c>
      <c r="C113" s="173"/>
      <c r="D113" s="173"/>
      <c r="F113" s="2"/>
    </row>
    <row r="114" customFormat="false" ht="13.8" hidden="false" customHeight="false" outlineLevel="0" collapsed="false">
      <c r="A114" s="197" t="s">
        <v>405</v>
      </c>
      <c r="B114" s="164"/>
      <c r="C114" s="165"/>
      <c r="D114" s="165"/>
      <c r="F114" s="2"/>
    </row>
    <row r="115" customFormat="false" ht="13.8" hidden="false" customHeight="false" outlineLevel="0" collapsed="false">
      <c r="A115" s="194" t="s">
        <v>406</v>
      </c>
      <c r="B115" s="199"/>
      <c r="C115" s="188"/>
      <c r="D115" s="188"/>
    </row>
    <row r="116" customFormat="false" ht="13.8" hidden="false" customHeight="false" outlineLevel="0" collapsed="false">
      <c r="A116" s="201" t="s">
        <v>407</v>
      </c>
      <c r="B116" s="196" t="s">
        <v>234</v>
      </c>
      <c r="C116" s="189" t="n">
        <f aca="false">C109-C111-C113</f>
        <v>64749453.7400001</v>
      </c>
      <c r="D116" s="189" t="n">
        <f aca="false">D109-D111-D113</f>
        <v>21400853.27</v>
      </c>
      <c r="E116" s="2"/>
    </row>
    <row r="117" customFormat="false" ht="13.8" hidden="false" customHeight="false" outlineLevel="0" collapsed="false">
      <c r="A117" s="195" t="s">
        <v>408</v>
      </c>
      <c r="B117" s="196" t="s">
        <v>236</v>
      </c>
      <c r="C117" s="189"/>
      <c r="D117" s="189"/>
      <c r="F117" s="2"/>
      <c r="G117" s="2"/>
    </row>
    <row r="118" customFormat="false" ht="13.8" hidden="true" customHeight="false" outlineLevel="0" collapsed="false">
      <c r="A118" s="202"/>
      <c r="B118" s="203"/>
      <c r="C118" s="204" t="n">
        <f aca="false">[13]Bilant!F178</f>
        <v>6501603</v>
      </c>
      <c r="D118" s="205" t="n">
        <f aca="false">'[14]Bil '!G180</f>
        <v>21400853</v>
      </c>
    </row>
    <row r="119" customFormat="false" ht="13.8" hidden="true" customHeight="false" outlineLevel="0" collapsed="false">
      <c r="A119" s="202"/>
      <c r="B119" s="203"/>
      <c r="C119" s="205"/>
      <c r="D119" s="204" t="n">
        <f aca="false">D118-D116</f>
        <v>-0.269999980926514</v>
      </c>
    </row>
    <row r="120" customFormat="false" ht="15.6" hidden="false" customHeight="false" outlineLevel="0" collapsed="false">
      <c r="A120" s="202"/>
      <c r="B120" s="203"/>
      <c r="C120" s="206"/>
      <c r="D120" s="205"/>
    </row>
    <row r="121" customFormat="false" ht="13.2" hidden="false" customHeight="false" outlineLevel="0" collapsed="false">
      <c r="A121" s="140" t="s">
        <v>287</v>
      </c>
      <c r="B121" s="142" t="s">
        <v>288</v>
      </c>
      <c r="C121" s="207" t="s">
        <v>409</v>
      </c>
      <c r="E121" s="5"/>
    </row>
    <row r="122" customFormat="false" ht="13.2" hidden="false" customHeight="false" outlineLevel="0" collapsed="false">
      <c r="A122" s="1" t="s">
        <v>289</v>
      </c>
      <c r="B122" s="1" t="s">
        <v>410</v>
      </c>
      <c r="C122" s="145"/>
    </row>
    <row r="123" customFormat="false" ht="13.2" hidden="false" customHeight="false" outlineLevel="0" collapsed="false">
      <c r="A123" s="1" t="s">
        <v>292</v>
      </c>
      <c r="B123" s="145" t="s">
        <v>293</v>
      </c>
    </row>
    <row r="124" customFormat="false" ht="13.2" hidden="false" customHeight="false" outlineLevel="0" collapsed="false">
      <c r="B124" s="145" t="s">
        <v>294</v>
      </c>
    </row>
    <row r="125" customFormat="false" ht="13.2" hidden="false" customHeight="false" outlineLevel="0" collapsed="false">
      <c r="B125" s="1" t="s">
        <v>292</v>
      </c>
    </row>
    <row r="126" customFormat="false" ht="13.2" hidden="false" customHeight="false" outlineLevel="0" collapsed="false">
      <c r="A126" s="1" t="s">
        <v>295</v>
      </c>
      <c r="B126" s="1" t="s">
        <v>296</v>
      </c>
    </row>
    <row r="130" customFormat="false" ht="15.6" hidden="false" customHeight="false" outlineLevel="0" collapsed="false">
      <c r="A130" s="206"/>
    </row>
    <row r="131" customFormat="false" ht="15" hidden="false" customHeight="false" outlineLevel="0" collapsed="false">
      <c r="A131" s="208"/>
      <c r="D131" s="2"/>
    </row>
    <row r="132" customFormat="false" ht="13.2" hidden="false" customHeight="false" outlineLevel="0" collapsed="false">
      <c r="D132" s="2"/>
    </row>
  </sheetData>
  <mergeCells count="3">
    <mergeCell ref="A14:A15"/>
    <mergeCell ref="B14:B15"/>
    <mergeCell ref="C14:D14"/>
  </mergeCells>
  <printOptions headings="false" gridLines="false" gridLinesSet="true" horizontalCentered="true" verticalCentered="false"/>
  <pageMargins left="0" right="0" top="0.309722222222222" bottom="0.370138888888889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59:18Z</dcterms:created>
  <dc:creator>artrom</dc:creator>
  <dc:description/>
  <dc:language>en-US</dc:language>
  <cp:lastModifiedBy>artrom</cp:lastModifiedBy>
  <cp:lastPrinted>2008-02-26T16:01:55Z</cp:lastPrinted>
  <dcterms:modified xsi:type="dcterms:W3CDTF">2008-02-26T16:04:26Z</dcterms:modified>
  <cp:revision>0</cp:revision>
  <dc:subject/>
  <dc:title/>
</cp:coreProperties>
</file>