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Bil" sheetId="1" state="visible" r:id="rId2"/>
    <sheet name="121" sheetId="2" state="visible" r:id="rId3"/>
    <sheet name="cod30" sheetId="3" state="visible" r:id="rId4"/>
    <sheet name="cod 40" sheetId="4" state="visible" r:id="rId5"/>
    <sheet name="capitaluri" sheetId="5" state="visible" r:id="rId6"/>
    <sheet name="nota1" sheetId="6" state="visible" r:id="rId7"/>
    <sheet name="nota2" sheetId="7" state="visible" r:id="rId8"/>
    <sheet name="nota3" sheetId="8" state="visible" r:id="rId9"/>
    <sheet name="nota4" sheetId="9" state="visible" r:id="rId10"/>
    <sheet name="nota5" sheetId="10" state="visible" r:id="rId11"/>
    <sheet name="nota6" sheetId="11" state="visible" r:id="rId12"/>
    <sheet name="nota7" sheetId="12" state="visible" r:id="rId13"/>
    <sheet name="nota8" sheetId="13" state="visible" r:id="rId14"/>
    <sheet name="nota9" sheetId="14" state="visible" r:id="rId15"/>
    <sheet name="nota10" sheetId="15" state="visible" r:id="rId16"/>
    <sheet name="nota11" sheetId="16" state="visible" r:id="rId17"/>
    <sheet name="nota12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9" name="_xlnm.Print_Area" vbProcedure="false">nota5!$A$1:$K$260</definedName>
    <definedName function="false" hidden="false" localSheetId="12" name="_xlnm.Print_Area" vbProcedure="false">nota8!$A$1:$G$63</definedName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2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2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j" vbProcedure="false">j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wrn_баланс_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8" name="j" vbProcedure="false">j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p" vbProcedure="false">p</definedName>
    <definedName function="false" hidden="false" localSheetId="8" name="wrn_баланс_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БЭ" vbProcedure="false">'[14]ТД Э'!$AS$3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уууууу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10" name="j" vbProcedure="false">j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p" vbProcedure="false">p</definedName>
    <definedName function="false" hidden="false" localSheetId="10" name="wrn_баланс_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уууууу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1" name="j" vbProcedure="false">j</definedName>
    <definedName function="false" hidden="false" localSheetId="11" name="OneStepChart" vbProcedure="false">OneStepChart</definedName>
    <definedName function="false" hidden="false" localSheetId="11" name="OneT" vbProcedure="false">OneT</definedName>
    <definedName function="false" hidden="false" localSheetId="11" name="p" vbProcedure="false">p</definedName>
    <definedName function="false" hidden="false" localSheetId="11" name="wrn_баланс_" vbProcedure="false">{"баланс",#N/A,TRUE,"Баланс  на  декабрь"}</definedName>
    <definedName function="false" hidden="false" localSheetId="11" name="акор" vbProcedure="false">{"баланс",#N/A,TRUE,"Баланс  на  декабрь"}</definedName>
    <definedName function="false" hidden="false" localSheetId="11" name="амеба" vbProcedure="false">{"баланс",#N/A,TRUE,"Баланс  на  декабрь"}</definedName>
    <definedName function="false" hidden="false" localSheetId="11" name="апр" vbProcedure="false">{"баланс",#N/A,TRUE,"Баланс  на  декабрь"}</definedName>
    <definedName function="false" hidden="false" localSheetId="11" name="вап" vbProcedure="false">{"баланс",#N/A,TRUE,"Баланс  на  декабрь"}</definedName>
    <definedName function="false" hidden="false" localSheetId="11" name="вва" vbProcedure="false">{"баланс",#N/A,TRUE,"Баланс  на  декабрь"}</definedName>
    <definedName function="false" hidden="false" localSheetId="11" name="господь" vbProcedure="false">{"баланс",#N/A,TRUE,"Баланс  на  декабрь"}</definedName>
    <definedName function="false" hidden="false" localSheetId="11" name="два" vbProcedure="false">{"баланс",#N/A,TRUE,"Баланс  на  декабрь"}</definedName>
    <definedName function="false" hidden="false" localSheetId="11" name="день" vbProcedure="false">{"баланс",#N/A,TRUE,"Баланс  на  декабрь"}</definedName>
    <definedName function="false" hidden="false" localSheetId="11" name="дпладоп" vbProcedure="false">{"баланс",#N/A,TRUE,"Баланс  на  декабрь"}</definedName>
    <definedName function="false" hidden="false" localSheetId="11" name="ен" vbProcedure="false">{"баланс",#N/A,TRUE,"Баланс  на  декабрь"}</definedName>
    <definedName function="false" hidden="false" localSheetId="11" name="ламт" vbProcedure="false">{"баланс",#N/A,TRUE,"Баланс  на  декабрь"}</definedName>
    <definedName function="false" hidden="false" localSheetId="11" name="лямт" vbProcedure="false">{"баланс",#N/A,TRUE,"Баланс  на  декабрь"}</definedName>
    <definedName function="false" hidden="false" localSheetId="11" name="мес" vbProcedure="false">{"баланс",#N/A,TRUE,"Баланс  на  декабрь"}</definedName>
    <definedName function="false" hidden="false" localSheetId="11" name="месяц" vbProcedure="false">{"баланс",#N/A,TRUE,"Баланс  на  декабрь"}</definedName>
    <definedName function="false" hidden="false" localSheetId="11" name="ми" vbProcedure="false">{"баланс",#N/A,TRUE,"Баланс  на  декабрь"}</definedName>
    <definedName function="false" hidden="false" localSheetId="11" name="нго" vbProcedure="false">{"баланс",#N/A,TRUE,"Баланс  на  декабрь"}</definedName>
    <definedName function="false" hidden="false" localSheetId="11" name="олд" vbProcedure="false">{"баланс",#N/A,TRUE,"Баланс  на  декабрь"}</definedName>
    <definedName function="false" hidden="false" localSheetId="11" name="опро" vbProcedure="false">{"баланс",#N/A,TRUE,"Баланс  на  декабрь"}</definedName>
    <definedName function="false" hidden="false" localSheetId="11" name="ор" vbProcedure="false">{"баланс",#N/A,TRUE,"Баланс  на  декабрь"}</definedName>
    <definedName function="false" hidden="false" localSheetId="11" name="пр" vbProcedure="false">{"баланс",#N/A,TRUE,"Баланс  на  декабрь"}</definedName>
    <definedName function="false" hidden="false" localSheetId="11" name="прл" vbProcedure="false">{"баланс",#N/A,TRUE,"Баланс  на  декабрь"}</definedName>
    <definedName function="false" hidden="false" localSheetId="11" name="пролд" vbProcedure="false">{"баланс",#N/A,TRUE,"Баланс  на  декабрь"}</definedName>
    <definedName function="false" hidden="false" localSheetId="11" name="ролд" vbProcedure="false">{"баланс",#N/A,TRUE,"Баланс  на  декабрь"}</definedName>
    <definedName function="false" hidden="false" localSheetId="11" name="рплп" vbProcedure="false">{"баланс",#N/A,TRUE,"Баланс  на  декабрь"}</definedName>
    <definedName function="false" hidden="false" localSheetId="11" name="тварь" vbProcedure="false">{"баланс",#N/A,TRUE,"Баланс  на  декабрь"}</definedName>
    <definedName function="false" hidden="false" localSheetId="11" name="тряпка" vbProcedure="false">{"баланс",#N/A,TRUE,"Баланс  на  декабрь"}</definedName>
    <definedName function="false" hidden="false" localSheetId="11" name="уек" vbProcedure="false">{"баланс",#N/A,TRUE,"Баланс  на  декабрь"}</definedName>
    <definedName function="false" hidden="false" localSheetId="11" name="фуууууу" vbProcedure="false">{"баланс",#N/A,TRUE,"Баланс  на  декабрь"}</definedName>
    <definedName function="false" hidden="false" localSheetId="11" name="ывап" vbProcedure="false">{"баланс",#N/A,TRUE,"Баланс  на  декабрь"}</definedName>
    <definedName function="false" hidden="false" localSheetId="11" name="ык" vbProcedure="false">{"баланс",#N/A,TRUE,"Баланс  на  декабрь"}</definedName>
    <definedName function="false" hidden="false" localSheetId="11" name="ыцку" vbProcedure="false">{"баланс",#N/A,TRUE,"Баланс  на  декабрь"}</definedName>
    <definedName function="false" hidden="false" localSheetId="11" name="юд" vbProcedure="false">{"баланс",#N/A,TRUE,"Баланс  на  декабрь"}</definedName>
    <definedName function="false" hidden="false" localSheetId="11" name="январь" vbProcedure="false">январь</definedName>
    <definedName function="false" hidden="false" localSheetId="12" name="j" vbProcedure="false">j</definedName>
    <definedName function="false" hidden="false" localSheetId="12" name="OneStepChart" vbProcedure="false">OneStepChart</definedName>
    <definedName function="false" hidden="false" localSheetId="12" name="OneT" vbProcedure="false">OneT</definedName>
    <definedName function="false" hidden="false" localSheetId="12" name="p" vbProcedure="false">p</definedName>
    <definedName function="false" hidden="false" localSheetId="12" name="wrn_баланс_" vbProcedure="false">{"баланс",#N/A,TRUE,"Баланс  на  декабрь"}</definedName>
    <definedName function="false" hidden="false" localSheetId="12" name="акор" vbProcedure="false">{"баланс",#N/A,TRUE,"Баланс  на  декабрь"}</definedName>
    <definedName function="false" hidden="false" localSheetId="12" name="амеба" vbProcedure="false">{"баланс",#N/A,TRUE,"Баланс  на  декабрь"}</definedName>
    <definedName function="false" hidden="false" localSheetId="12" name="апр" vbProcedure="false">{"баланс",#N/A,TRUE,"Баланс  на  декабрь"}</definedName>
    <definedName function="false" hidden="false" localSheetId="12" name="вап" vbProcedure="false">{"баланс",#N/A,TRUE,"Баланс  на  декабрь"}</definedName>
    <definedName function="false" hidden="false" localSheetId="12" name="вва" vbProcedure="false">{"баланс",#N/A,TRUE,"Баланс  на  декабрь"}</definedName>
    <definedName function="false" hidden="false" localSheetId="12" name="господь" vbProcedure="false">{"баланс",#N/A,TRUE,"Баланс  на  декабрь"}</definedName>
    <definedName function="false" hidden="false" localSheetId="12" name="два" vbProcedure="false">{"баланс",#N/A,TRUE,"Баланс  на  декабрь"}</definedName>
    <definedName function="false" hidden="false" localSheetId="12" name="день" vbProcedure="false">{"баланс",#N/A,TRUE,"Баланс  на  декабрь"}</definedName>
    <definedName function="false" hidden="false" localSheetId="12" name="дпладоп" vbProcedure="false">{"баланс",#N/A,TRUE,"Баланс  на  декабрь"}</definedName>
    <definedName function="false" hidden="false" localSheetId="12" name="ен" vbProcedure="false">{"баланс",#N/A,TRUE,"Баланс  на  декабрь"}</definedName>
    <definedName function="false" hidden="false" localSheetId="12" name="ламт" vbProcedure="false">{"баланс",#N/A,TRUE,"Баланс  на  декабрь"}</definedName>
    <definedName function="false" hidden="false" localSheetId="12" name="лямт" vbProcedure="false">{"баланс",#N/A,TRUE,"Баланс  на  декабрь"}</definedName>
    <definedName function="false" hidden="false" localSheetId="12" name="мес" vbProcedure="false">{"баланс",#N/A,TRUE,"Баланс  на  декабрь"}</definedName>
    <definedName function="false" hidden="false" localSheetId="12" name="месяц" vbProcedure="false">{"баланс",#N/A,TRUE,"Баланс  на  декабрь"}</definedName>
    <definedName function="false" hidden="false" localSheetId="12" name="ми" vbProcedure="false">{"баланс",#N/A,TRUE,"Баланс  на  декабрь"}</definedName>
    <definedName function="false" hidden="false" localSheetId="12" name="нго" vbProcedure="false">{"баланс",#N/A,TRUE,"Баланс  на  декабрь"}</definedName>
    <definedName function="false" hidden="false" localSheetId="12" name="олд" vbProcedure="false">{"баланс",#N/A,TRUE,"Баланс  на  декабрь"}</definedName>
    <definedName function="false" hidden="false" localSheetId="12" name="опро" vbProcedure="false">{"баланс",#N/A,TRUE,"Баланс  на  декабрь"}</definedName>
    <definedName function="false" hidden="false" localSheetId="12" name="ор" vbProcedure="false">{"баланс",#N/A,TRUE,"Баланс  на  декабрь"}</definedName>
    <definedName function="false" hidden="false" localSheetId="12" name="пр" vbProcedure="false">{"баланс",#N/A,TRUE,"Баланс  на  декабрь"}</definedName>
    <definedName function="false" hidden="false" localSheetId="12" name="прл" vbProcedure="false">{"баланс",#N/A,TRUE,"Баланс  на  декабрь"}</definedName>
    <definedName function="false" hidden="false" localSheetId="12" name="пролд" vbProcedure="false">{"баланс",#N/A,TRUE,"Баланс  на  декабрь"}</definedName>
    <definedName function="false" hidden="false" localSheetId="12" name="ролд" vbProcedure="false">{"баланс",#N/A,TRUE,"Баланс  на  декабрь"}</definedName>
    <definedName function="false" hidden="false" localSheetId="12" name="рплп" vbProcedure="false">{"баланс",#N/A,TRUE,"Баланс  на  декабрь"}</definedName>
    <definedName function="false" hidden="false" localSheetId="12" name="тварь" vbProcedure="false">{"баланс",#N/A,TRUE,"Баланс  на  декабрь"}</definedName>
    <definedName function="false" hidden="false" localSheetId="12" name="тряпка" vbProcedure="false">{"баланс",#N/A,TRUE,"Баланс  на  декабрь"}</definedName>
    <definedName function="false" hidden="false" localSheetId="12" name="уек" vbProcedure="false">{"баланс",#N/A,TRUE,"Баланс  на  декабрь"}</definedName>
    <definedName function="false" hidden="false" localSheetId="12" name="фуууууу" vbProcedure="false">{"баланс",#N/A,TRUE,"Баланс  на  декабрь"}</definedName>
    <definedName function="false" hidden="false" localSheetId="12" name="ывап" vbProcedure="false">{"баланс",#N/A,TRUE,"Баланс  на  декабрь"}</definedName>
    <definedName function="false" hidden="false" localSheetId="12" name="ык" vbProcedure="false">{"баланс",#N/A,TRUE,"Баланс  на  декабрь"}</definedName>
    <definedName function="false" hidden="false" localSheetId="12" name="ыцку" vbProcedure="false">{"баланс",#N/A,TRUE,"Баланс  на  декабрь"}</definedName>
    <definedName function="false" hidden="false" localSheetId="12" name="юд" vbProcedure="false">{"баланс",#N/A,TRUE,"Баланс  на  декабрь"}</definedName>
    <definedName function="false" hidden="false" localSheetId="12" name="январь" vbProcedure="false">январь</definedName>
    <definedName function="false" hidden="false" localSheetId="13" name="j" vbProcedure="false">j</definedName>
    <definedName function="false" hidden="false" localSheetId="13" name="OneStepChart" vbProcedure="false">OneStepChart</definedName>
    <definedName function="false" hidden="false" localSheetId="13" name="OneT" vbProcedure="false">OneT</definedName>
    <definedName function="false" hidden="false" localSheetId="13" name="p" vbProcedure="false">p</definedName>
    <definedName function="false" hidden="false" localSheetId="13" name="wrn_баланс_" vbProcedure="false">{"баланс",#N/A,TRUE,"Баланс  на  декабрь"}</definedName>
    <definedName function="false" hidden="false" localSheetId="13" name="акор" vbProcedure="false">{"баланс",#N/A,TRUE,"Баланс  на  декабрь"}</definedName>
    <definedName function="false" hidden="false" localSheetId="13" name="амеба" vbProcedure="false">{"баланс",#N/A,TRUE,"Баланс  на  декабрь"}</definedName>
    <definedName function="false" hidden="false" localSheetId="13" name="апр" vbProcedure="false">{"баланс",#N/A,TRUE,"Баланс  на  декабрь"}</definedName>
    <definedName function="false" hidden="false" localSheetId="13" name="БЭ" vbProcedure="false">'[14]ТД Э'!$AS$3</definedName>
    <definedName function="false" hidden="false" localSheetId="13" name="вап" vbProcedure="false">{"баланс",#N/A,TRUE,"Баланс  на  декабрь"}</definedName>
    <definedName function="false" hidden="false" localSheetId="13" name="вва" vbProcedure="false">{"баланс",#N/A,TRUE,"Баланс  на  декабрь"}</definedName>
    <definedName function="false" hidden="false" localSheetId="13" name="господь" vbProcedure="false">{"баланс",#N/A,TRUE,"Баланс  на  декабрь"}</definedName>
    <definedName function="false" hidden="false" localSheetId="13" name="два" vbProcedure="false">{"баланс",#N/A,TRUE,"Баланс  на  декабрь"}</definedName>
    <definedName function="false" hidden="false" localSheetId="13" name="день" vbProcedure="false">{"баланс",#N/A,TRUE,"Баланс  на  декабрь"}</definedName>
    <definedName function="false" hidden="false" localSheetId="13" name="дпладоп" vbProcedure="false">{"баланс",#N/A,TRUE,"Баланс  на  декабрь"}</definedName>
    <definedName function="false" hidden="false" localSheetId="13" name="ен" vbProcedure="false">{"баланс",#N/A,TRUE,"Баланс  на  декабрь"}</definedName>
    <definedName function="false" hidden="false" localSheetId="13" name="ламт" vbProcedure="false">{"баланс",#N/A,TRUE,"Баланс  на  декабрь"}</definedName>
    <definedName function="false" hidden="false" localSheetId="13" name="лямт" vbProcedure="false">{"баланс",#N/A,TRUE,"Баланс  на  декабрь"}</definedName>
    <definedName function="false" hidden="false" localSheetId="13" name="мес" vbProcedure="false">{"баланс",#N/A,TRUE,"Баланс  на  декабрь"}</definedName>
    <definedName function="false" hidden="false" localSheetId="13" name="месяц" vbProcedure="false">{"баланс",#N/A,TRUE,"Баланс  на  декабрь"}</definedName>
    <definedName function="false" hidden="false" localSheetId="13" name="ми" vbProcedure="false">{"баланс",#N/A,TRUE,"Баланс  на  декабрь"}</definedName>
    <definedName function="false" hidden="false" localSheetId="13" name="нго" vbProcedure="false">{"баланс",#N/A,TRUE,"Баланс  на  декабрь"}</definedName>
    <definedName function="false" hidden="false" localSheetId="13" name="олд" vbProcedure="false">{"баланс",#N/A,TRUE,"Баланс  на  декабрь"}</definedName>
    <definedName function="false" hidden="false" localSheetId="13" name="опро" vbProcedure="false">{"баланс",#N/A,TRUE,"Баланс  на  декабрь"}</definedName>
    <definedName function="false" hidden="false" localSheetId="13" name="ор" vbProcedure="false">{"баланс",#N/A,TRUE,"Баланс  на  декабрь"}</definedName>
    <definedName function="false" hidden="false" localSheetId="13" name="пр" vbProcedure="false">{"баланс",#N/A,TRUE,"Баланс  на  декабрь"}</definedName>
    <definedName function="false" hidden="false" localSheetId="13" name="прл" vbProcedure="false">{"баланс",#N/A,TRUE,"Баланс  на  декабрь"}</definedName>
    <definedName function="false" hidden="false" localSheetId="13" name="пролд" vbProcedure="false">{"баланс",#N/A,TRUE,"Баланс  на  декабрь"}</definedName>
    <definedName function="false" hidden="false" localSheetId="13" name="ролд" vbProcedure="false">{"баланс",#N/A,TRUE,"Баланс  на  декабрь"}</definedName>
    <definedName function="false" hidden="false" localSheetId="13" name="рплп" vbProcedure="false">{"баланс",#N/A,TRUE,"Баланс  на  декабрь"}</definedName>
    <definedName function="false" hidden="false" localSheetId="13" name="тварь" vbProcedure="false">{"баланс",#N/A,TRUE,"Баланс  на  декабрь"}</definedName>
    <definedName function="false" hidden="false" localSheetId="13" name="тряпка" vbProcedure="false">{"баланс",#N/A,TRUE,"Баланс  на  декабрь"}</definedName>
    <definedName function="false" hidden="false" localSheetId="13" name="уек" vbProcedure="false">{"баланс",#N/A,TRUE,"Баланс  на  декабрь"}</definedName>
    <definedName function="false" hidden="false" localSheetId="13" name="фуууууу" vbProcedure="false">{"баланс",#N/A,TRUE,"Баланс  на  декабрь"}</definedName>
    <definedName function="false" hidden="false" localSheetId="13" name="ывап" vbProcedure="false">{"баланс",#N/A,TRUE,"Баланс  на  декабрь"}</definedName>
    <definedName function="false" hidden="false" localSheetId="13" name="ык" vbProcedure="false">{"баланс",#N/A,TRUE,"Баланс  на  декабрь"}</definedName>
    <definedName function="false" hidden="false" localSheetId="13" name="ыцку" vbProcedure="false">{"баланс",#N/A,TRUE,"Баланс  на  декабрь"}</definedName>
    <definedName function="false" hidden="false" localSheetId="13" name="юд" vbProcedure="false">{"баланс",#N/A,TRUE,"Баланс  на  декабрь"}</definedName>
    <definedName function="false" hidden="false" localSheetId="13" name="январь" vbProcedure="false">январь</definedName>
    <definedName function="false" hidden="false" localSheetId="14" name="j" vbProcedure="false">j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p" vbProcedure="false">p</definedName>
    <definedName function="false" hidden="false" localSheetId="14" name="wrn_баланс_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БЭ" vbProcedure="false">'[14]ТД Э'!$AS$3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уууууу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6" name="Excel_BuiltIn__FilterDatabase" vbProcedure="false">nota12!$C$196:$I$223</definedName>
    <definedName function="false" hidden="false" localSheetId="16" name="j" vbProcedure="false">j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p" vbProcedure="false">p</definedName>
    <definedName function="false" hidden="false" localSheetId="16" name="wrn_баланс_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БЭ" vbProcedure="false">'[14]ТД Э'!$AS$3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уууууу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666">
  <si>
    <r>
      <rPr>
        <b val="true"/>
        <sz val="10"/>
        <rFont val="Arial"/>
        <family val="2"/>
        <charset val="238"/>
      </rPr>
      <t xml:space="preserve">Judetul      OLT                             </t>
    </r>
    <r>
      <rPr>
        <b val="true"/>
        <u val="single"/>
        <sz val="10"/>
        <rFont val="Arial"/>
        <family val="2"/>
        <charset val="238"/>
      </rPr>
      <t xml:space="preserve">I 2 I 8 I</t>
    </r>
  </si>
  <si>
    <r>
      <rPr>
        <b val="true"/>
        <sz val="10"/>
        <rFont val="Arial"/>
        <family val="2"/>
        <charset val="238"/>
      </rPr>
      <t xml:space="preserve">Forma de proprietate             </t>
    </r>
    <r>
      <rPr>
        <b val="true"/>
        <u val="single"/>
        <sz val="10"/>
        <rFont val="Arial"/>
        <family val="2"/>
        <charset val="238"/>
      </rPr>
      <t xml:space="preserve">I 3 I 4 </t>
    </r>
    <r>
      <rPr>
        <b val="true"/>
        <sz val="10"/>
        <rFont val="Arial"/>
        <family val="2"/>
        <charset val="238"/>
      </rPr>
      <t xml:space="preserve">I</t>
    </r>
  </si>
  <si>
    <t xml:space="preserve">Entitate: S.C. TMK-ARTROM SA SLATINA</t>
  </si>
  <si>
    <t xml:space="preserve">Societate comerciala pe actiuni</t>
  </si>
  <si>
    <t xml:space="preserve">Adresa: Loc. SLATINA, str. DRAGANESTI, nr 30,</t>
  </si>
  <si>
    <r>
      <rPr>
        <b val="true"/>
        <sz val="9"/>
        <rFont val="Arial"/>
        <family val="2"/>
      </rPr>
      <t xml:space="preserve">Activitatea preponderenta (denumire clasa CAEN): </t>
    </r>
    <r>
      <rPr>
        <b val="true"/>
        <u val="single"/>
        <sz val="9"/>
        <rFont val="Arial"/>
        <family val="2"/>
      </rPr>
      <t xml:space="preserve">Productia de tuburi, tevi, profile tubulare si accesorii pt acestea, din otel</t>
    </r>
  </si>
  <si>
    <t xml:space="preserve">TELEFON   0249434640, FAX 0249434330</t>
  </si>
  <si>
    <r>
      <rPr>
        <b val="true"/>
        <sz val="10"/>
        <rFont val="Arial"/>
        <family val="2"/>
        <charset val="238"/>
      </rPr>
      <t xml:space="preserve">Cod clasa CAEN         </t>
    </r>
    <r>
      <rPr>
        <b val="true"/>
        <u val="single"/>
        <sz val="10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10"/>
        <rFont val="Arial"/>
        <family val="2"/>
      </rPr>
      <t xml:space="preserve">CODUL UNIC DE INREGISTRARE        </t>
    </r>
    <r>
      <rPr>
        <b val="true"/>
        <u val="single"/>
        <sz val="10"/>
        <rFont val="Arial"/>
        <family val="2"/>
      </rPr>
      <t xml:space="preserve"> </t>
    </r>
    <r>
      <rPr>
        <b val="true"/>
        <u val="single"/>
        <sz val="9"/>
        <rFont val="Arial"/>
        <family val="2"/>
      </rPr>
      <t xml:space="preserve">I  1 I 5 I 1 I 0 I 2 I 1 I 0 I</t>
    </r>
  </si>
  <si>
    <t xml:space="preserve">BILANT </t>
  </si>
  <si>
    <t xml:space="preserve">la data de 31 decembrie 2008</t>
  </si>
  <si>
    <t xml:space="preserve">Formularul 10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PRESEDINTE CA,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Persoana juridica SC TMK ARTROM SA SLATINA</t>
  </si>
  <si>
    <t xml:space="preserve">Adresa: Loc. SLATINA, sos. DRAGANESTI</t>
  </si>
  <si>
    <t xml:space="preserve">Activitatea preponderenta              </t>
  </si>
  <si>
    <t xml:space="preserve">nr.30, jud. OLT</t>
  </si>
  <si>
    <t xml:space="preserve">Productia de tuburi (tevi) din otel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d unic de inregistrare   1510210</t>
  </si>
  <si>
    <t xml:space="preserve">CONTUL DE PROFIT SI PIERDERE</t>
  </si>
  <si>
    <t xml:space="preserve">Formularul 20</t>
  </si>
  <si>
    <t xml:space="preserve">- Lei -</t>
  </si>
  <si>
    <t xml:space="preserve">Denumirea indicatorilor</t>
  </si>
  <si>
    <t xml:space="preserve">Realizari in perioada de raportare</t>
  </si>
  <si>
    <t xml:space="preserve">31.12.2007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, 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Date informative</t>
  </si>
  <si>
    <t xml:space="preserve">la data de 31.12.2008</t>
  </si>
  <si>
    <t xml:space="preserve">Formularul 30</t>
  </si>
  <si>
    <t xml:space="preserve">-   lei   -</t>
  </si>
  <si>
    <t xml:space="preserve">I. Date privind rezultatul inregistrat</t>
  </si>
  <si>
    <t xml:space="preserve">Nr. 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II Date privind platile restante</t>
  </si>
  <si>
    <t xml:space="preserve">Total col.2+3 din care:</t>
  </si>
  <si>
    <t xml:space="preserve">pentru activitatea curenta</t>
  </si>
  <si>
    <t xml:space="preserve">pentru activitatea de investitii</t>
  </si>
  <si>
    <t xml:space="preserve">PLÃTI RESTANTE - TOTAL(rd.04+08+14 la18+22), din care:</t>
  </si>
  <si>
    <t xml:space="preserve">   Furnizori restanti - Total (rd.05 la 07),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te fata de bugetul asigurarilor sociale - total (rd 09 la 13) din care:</t>
  </si>
  <si>
    <t xml:space="preserve">- contributia pentru asigurãri sociale de stat datorate</t>
  </si>
  <si>
    <t xml:space="preserve">de angajatori, salariati si alte persoane asimilate</t>
  </si>
  <si>
    <t xml:space="preserve">- contributii pentru fondul asigurarilor sociale de sanatate</t>
  </si>
  <si>
    <t xml:space="preserve">- contributia pentru pensia suplimentara</t>
  </si>
  <si>
    <t xml:space="preserve"> - contributii pentru buetul asigurarilor de somaj</t>
  </si>
  <si>
    <t xml:space="preserve"> - alte datorii sociale</t>
  </si>
  <si>
    <t xml:space="preserve">Obligatii restante fata de bugetele fondurilor speciale si alte fonduri</t>
  </si>
  <si>
    <t xml:space="preserve">Obligatii restante fatã de alti creditori</t>
  </si>
  <si>
    <t xml:space="preserve">Impozite si taxe neplãtite la termenul stabilit la bugetul de stat</t>
  </si>
  <si>
    <t xml:space="preserve">Impozite si taxe neplãtite la termenul stabilit la bugetele locale</t>
  </si>
  <si>
    <t xml:space="preserve">Credite bancare nerambursate la scadenta - total (rd.19 la 21) din care: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31.12.2008</t>
  </si>
  <si>
    <t xml:space="preserve">Nr. mediu  de salariati</t>
  </si>
  <si>
    <t xml:space="preserve">IV. Plati de dobanzi si redevente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Tichete de masa</t>
  </si>
  <si>
    <t xml:space="preserve">Contravaloarea tichetelor de masa acordate salariatilor</t>
  </si>
  <si>
    <t xml:space="preserve">VI. Cheltuieli de inovare</t>
  </si>
  <si>
    <t xml:space="preserve">- cheltuieli de inovare finalizate in cursul perioadei</t>
  </si>
  <si>
    <t xml:space="preserve">- cheltuieli de inovare in curs de finalizare in cursul perioadei</t>
  </si>
  <si>
    <t xml:space="preserve">- cheltuieli de inovare abandonate in cursul perioadei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SC TMK-ARTROM SA</t>
  </si>
  <si>
    <t xml:space="preserve">SITUATIA ACTIVELOR IMOBILIZATE</t>
  </si>
  <si>
    <t xml:space="preserve">Formularul: 40 pagina 1</t>
  </si>
  <si>
    <t xml:space="preserve">   -  lei   -</t>
  </si>
  <si>
    <t xml:space="preserve">Valori brute</t>
  </si>
  <si>
    <t xml:space="preserve">Elemente de imobilizãri</t>
  </si>
  <si>
    <t xml:space="preserve">Sold initial</t>
  </si>
  <si>
    <t xml:space="preserve">Cresteri</t>
  </si>
  <si>
    <t xml:space="preserve">Reduceri</t>
  </si>
  <si>
    <t xml:space="preserve">Sold final</t>
  </si>
  <si>
    <t xml:space="preserve">Total </t>
  </si>
  <si>
    <t xml:space="preserve">din care dezmembrari si casari</t>
  </si>
  <si>
    <t xml:space="preserve">(col.5=1+2+3)</t>
  </si>
  <si>
    <t xml:space="preserve">Imobilzari necorporale</t>
  </si>
  <si>
    <t xml:space="preserve">Cheltuieli de constituire si cheltuieli de dezvoltare</t>
  </si>
  <si>
    <t xml:space="preserve">X</t>
  </si>
  <si>
    <t xml:space="preserve">Alte  imobilizãri </t>
  </si>
  <si>
    <t xml:space="preserve">Avansuri si imobilizãri necorporale în curs </t>
  </si>
  <si>
    <t xml:space="preserve">TOTAL (rd.01 la 03)</t>
  </si>
  <si>
    <t xml:space="preserve">Imobilizari corporale</t>
  </si>
  <si>
    <t xml:space="preserve">Terenuri</t>
  </si>
  <si>
    <t xml:space="preserve">Constructii</t>
  </si>
  <si>
    <t xml:space="preserve">Alte intalatii, utilaje si mobilier</t>
  </si>
  <si>
    <t xml:space="preserve">Avansuri si imobilizari corporale in curs</t>
  </si>
  <si>
    <t xml:space="preserve">TOTAL (rd.05 la 09)</t>
  </si>
  <si>
    <t xml:space="preserve">Imobilizari financiare</t>
  </si>
  <si>
    <t xml:space="preserve">ACTIVE IMOBILIZATE -TOTAL (rd.04+10+11)</t>
  </si>
  <si>
    <t xml:space="preserve">SITUATIA AMORTIZARII ACTIVELOR IMOBILIZATE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Alte imobilizãri</t>
  </si>
  <si>
    <t xml:space="preserve">TOTAL ( rd 13 + 14 )</t>
  </si>
  <si>
    <t xml:space="preserve">Terenuri </t>
  </si>
  <si>
    <t xml:space="preserve">Total ( rd 16 la 19)</t>
  </si>
  <si>
    <t xml:space="preserve">AMORTIZÃRI  - TOTAL (rd.15+20)</t>
  </si>
  <si>
    <t xml:space="preserve">SITUATIA PROVIZIOANELOR PENTRU DEPRECIERE</t>
  </si>
  <si>
    <t xml:space="preserve">Formularul: 40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TOTAL (rd.22 la 24)</t>
  </si>
  <si>
    <t xml:space="preserve">TOTAL (rd. 26 la 30)</t>
  </si>
  <si>
    <t xml:space="preserve">PROVIZIOANE PENTRU DEPRECIERE - TOTAL (rd.25+31+32)</t>
  </si>
  <si>
    <t xml:space="preserve">SC TMK-ARTROM SA SLATINA</t>
  </si>
  <si>
    <t xml:space="preserve">SITUATIA MODIFICARILOR CAPITALULUI PROPRIU</t>
  </si>
  <si>
    <t xml:space="preserve">LA DATA DE 31.12.2008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8 au avut loc urmatoarele modificari in structura capitalurilor proprii: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Cresterea rezervelor din reevaluare cu suma neta de </t>
    </r>
    <r>
      <rPr>
        <b val="true"/>
        <sz val="10"/>
        <rFont val="Arial"/>
        <family val="2"/>
      </rPr>
      <t xml:space="preserve">11.213.517 lei</t>
    </r>
    <r>
      <rPr>
        <sz val="10"/>
        <rFont val="Arial"/>
        <family val="2"/>
      </rPr>
      <t xml:space="preserve"> s-a inegistrat ca urmare a reevaluarii constructiilor </t>
    </r>
  </si>
  <si>
    <t xml:space="preserve">inregistrate in patrimoniul societatii la 31.12.2008, in conformitate cu prevederile OMFP 1752/2005, privind aprobarea</t>
  </si>
  <si>
    <t xml:space="preserve">reglementarilor contabile conforme cu directivele europene si HG 1553/2003, privind reevaluarea imobilizarilor corporal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654.248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20.330.810 lei</t>
    </r>
    <r>
      <rPr>
        <sz val="10"/>
        <rFont val="Arial"/>
        <family val="0"/>
        <charset val="238"/>
      </rPr>
      <t xml:space="preserve"> din repartizarea profitului contabil al anului 2007;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  <charset val="238"/>
      </rPr>
      <t xml:space="preserve">. Repartizarea profitului anului 2007 in suma de </t>
    </r>
    <r>
      <rPr>
        <b val="true"/>
        <sz val="10"/>
        <rFont val="Arial"/>
        <family val="2"/>
      </rPr>
      <t xml:space="preserve">21.400.853 le</t>
    </r>
    <r>
      <rPr>
        <sz val="10"/>
        <rFont val="Arial"/>
        <family val="0"/>
        <charset val="238"/>
      </rPr>
      <t xml:space="preserve">i pentru repartizare la rezerve.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Pierderea aferenta anului 2008 in suma de</t>
    </r>
    <r>
      <rPr>
        <b val="true"/>
        <sz val="10"/>
        <rFont val="Arial"/>
        <family val="2"/>
      </rPr>
      <t xml:space="preserve"> 64.485.350 lei.</t>
    </r>
  </si>
  <si>
    <t xml:space="preserve">SC T.M.K. -  ARTROM SA SLATINA</t>
  </si>
  <si>
    <t xml:space="preserve">Nota 1</t>
  </si>
  <si>
    <t xml:space="preserve">Active imobilizate</t>
  </si>
  <si>
    <t xml:space="preserve">- lei -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8</t>
  </si>
  <si>
    <t xml:space="preserve">Cresteri****)</t>
  </si>
  <si>
    <t xml:space="preserve">Cedari, transferuri si alte reduceri</t>
  </si>
  <si>
    <t xml:space="preserve">Sold la 31 decembrie 2008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IMOBILIZÃRI FINANCIARE</t>
  </si>
  <si>
    <t xml:space="preserve">ACTIVE IMOBILIZATE  - TOTAL</t>
  </si>
  <si>
    <t xml:space="preserve">     La 31 decembrie 2008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8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8 s-a utilizat regimul de amortizare accelerata, conform art. 24 alin. (6), pct. b) din Legea nr. 571/2003. Pentru mijloacele de transport inregistrate in</t>
  </si>
  <si>
    <t xml:space="preserve">cursul anului 2008 s-a utilizat regimul de amortizare degresiva, conform art. 24 alin. (6),  pct. c) din Legea nr. 571/2003.</t>
  </si>
  <si>
    <t xml:space="preserve">   Pentru calculul amortizarii fiscale a celorlalte mijloace fixe existente in sold la 31.12.2008, s-a utilizat regimul de amortizare liniara.</t>
  </si>
  <si>
    <t xml:space="preserve">   Cresterile de mijloace fixe s-au realizat in anul 2008 prin achizitii de mijloace fixe independente, prin puneri in functiune a investitiilor realizate in antrepriza sau in regie proprie, </t>
  </si>
  <si>
    <t xml:space="preserve">prin operatiuni de leasing financiar.</t>
  </si>
  <si>
    <t xml:space="preserve">   In cursul anului 2008 s-au inregistrat cheltuieli de investiii in suma de 32.031.186 lei. </t>
  </si>
  <si>
    <t xml:space="preserve">Nota 2</t>
  </si>
  <si>
    <t xml:space="preserve">Provizioane </t>
  </si>
  <si>
    <t xml:space="preserve">Denumirea provizionului</t>
  </si>
  <si>
    <t xml:space="preserve">Sold la 1 ianuarie 2008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litigii</t>
  </si>
  <si>
    <t xml:space="preserve">Alte provizioane pentru riscuri si cheltuieli</t>
  </si>
  <si>
    <t xml:space="preserve">ct.1518</t>
  </si>
  <si>
    <t xml:space="preserve">Provizioanele constituite in cursul anului 2008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4.777.613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3.060.969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r>
      <rPr>
        <sz val="11"/>
        <rFont val="Arial"/>
        <family val="2"/>
        <charset val="238"/>
      </rPr>
      <t xml:space="preserve">* provizioane pentru litigii in suma de </t>
    </r>
    <r>
      <rPr>
        <b val="true"/>
        <sz val="11"/>
        <rFont val="Arial"/>
        <family val="2"/>
      </rPr>
      <t xml:space="preserve">300.000 lei</t>
    </r>
    <r>
      <rPr>
        <sz val="11"/>
        <rFont val="Arial"/>
        <family val="2"/>
        <charset val="238"/>
      </rPr>
      <t xml:space="preserve"> reprezentand evaluarea riscurilor aferente despagubirilor percepute</t>
    </r>
  </si>
  <si>
    <t xml:space="preserve">in cadrul unui proces aflat pe rol, pentru accident de munca soldat cu deces</t>
  </si>
  <si>
    <t xml:space="preserve">Nota 3</t>
  </si>
  <si>
    <t xml:space="preserve">                   Repartizarea profitului</t>
  </si>
  <si>
    <t xml:space="preserve">nu este cazul</t>
  </si>
  <si>
    <t xml:space="preserve">-lei-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Exercitiul financiar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Nota 5</t>
  </si>
  <si>
    <t xml:space="preserve">Situatia creantelor si datoriilor</t>
  </si>
  <si>
    <t xml:space="preserve">Creante</t>
  </si>
  <si>
    <t xml:space="preserve">Sold la 31.12.2008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Ajustari de valoare  pt.deprecierea creantelor- clienti</t>
  </si>
  <si>
    <t xml:space="preserve">Creante personal si asigurari sociale</t>
  </si>
  <si>
    <t xml:space="preserve">Taxa pe valoarea adaugata</t>
  </si>
  <si>
    <t xml:space="preserve">Debitori diversi</t>
  </si>
  <si>
    <t xml:space="preserve">Ajustari de valoare  pt.deprecierea creantelor- debitori</t>
  </si>
  <si>
    <t xml:space="preserve">La data de 31 decembrie 2008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Clienti externi</t>
  </si>
  <si>
    <t xml:space="preserve">EUR</t>
  </si>
  <si>
    <t xml:space="preserve">USD</t>
  </si>
  <si>
    <t xml:space="preserve">Clienti incerti</t>
  </si>
  <si>
    <t xml:space="preserve">LEI</t>
  </si>
  <si>
    <t xml:space="preserve">Furnizori debitori pentru prestari de servicii</t>
  </si>
  <si>
    <t xml:space="preserve">Pentru clientii incerti la incasare exista ajustari de valoare in suma de 133.498 LEI.</t>
  </si>
  <si>
    <t xml:space="preserve"> La 31 decembrie 2008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8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- societati din cadrul grupului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Credite bancare</t>
  </si>
  <si>
    <t xml:space="preserve">Toate creditele in valuta au fost evaluate conform cursului valutar valabil la 31.12.2008.</t>
  </si>
  <si>
    <t xml:space="preserve">Situatia creditelor bancare, la sfarsitul anului 2008 comparativ cu anul precedent se prezinta astfel:</t>
  </si>
  <si>
    <t xml:space="preserve">lei</t>
  </si>
  <si>
    <t xml:space="preserve">valuta</t>
  </si>
  <si>
    <t xml:space="preserve">Linie de credit Iin lei pe instrumente financiare Unicredit</t>
  </si>
  <si>
    <t xml:space="preserve">Plafon de credit pe instrumente necertificate in lei la Banca Transilvania</t>
  </si>
  <si>
    <t xml:space="preserve">Credit finantare stocuri BCR ERSTE in EUR</t>
  </si>
  <si>
    <t xml:space="preserve">Linie de credit  BCR ERSTE in 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r>
      <rPr>
        <sz val="10"/>
        <rFont val="Arial"/>
        <family val="2"/>
      </rPr>
      <t xml:space="preserve">Suma de 72.178.802,91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in limita a 18.400.000 EURO- contractat </t>
    </r>
  </si>
  <si>
    <t xml:space="preserve">cu BCR Slatina pentru un an de zile, cu o dobanda EURIBOR 3M plus 2.75%.</t>
  </si>
  <si>
    <t xml:space="preserve">Scadenta finala este in data de 28.07.2009.</t>
  </si>
  <si>
    <t xml:space="preserve">       Pentru acest credit societatea a constituit garantii astfel:</t>
  </si>
  <si>
    <t xml:space="preserve">    -Conform contract de garantie imobiliara nr 160/C/2006 ipoteca de rang I  pentru teren 203655,82 mp;  ipoteca cladiri:</t>
  </si>
  <si>
    <t xml:space="preserve">Hala Assel, Hala Tragatorie, Pavilion Tehnico-administrativ, alte cladiri din incinta SC T.M.K.-ARTROM SA.</t>
  </si>
  <si>
    <t xml:space="preserve">Valoare luata in garantie 38.246.044 LEI</t>
  </si>
  <si>
    <t xml:space="preserve">    -Conform contract de garantie reala mobiliara fara deposedare de bunuri nr 160/F/2006 garantie rang I asupra liniei de</t>
  </si>
  <si>
    <t xml:space="preserve">rang I asupra liniei de laminare la cald, laminor HPT 250, instalatie de control nedistructiv cu ultrasunete; laminor Assel AWW250,</t>
  </si>
  <si>
    <t xml:space="preserve">masina de indreptat D 38-90; Cuptor TTF, laminor Pilger SKW75;  instalatie de incalzit cu inductie; cuptor de tratament termic</t>
  </si>
  <si>
    <t xml:space="preserve">normalizare</t>
  </si>
  <si>
    <t xml:space="preserve">    -Conform contract de garantie imobiliara nr 160/D/2006 ipoteca de rang I pentru teren 12652 mp, situat in Resita,</t>
  </si>
  <si>
    <t xml:space="preserve">strada Traian Lalescu, nr. 36, judetul Caras-Severin si constructie otelarie electrica, apartinand SC T.MK-RESITA SA in calitate</t>
  </si>
  <si>
    <t xml:space="preserve">de garant ipotecar.</t>
  </si>
  <si>
    <t xml:space="preserve">Valoare luata in garantie 2.387.617 LEI</t>
  </si>
  <si>
    <t xml:space="preserve">    -Conform contract de garantie reala mobiliara fara deposedare de bunuri nr 160/G/2006 garantie rang I asupra utilajelor</t>
  </si>
  <si>
    <t xml:space="preserve">din Otelaria electrica apartinand SC TMK-RESITA SA in calitate de garant</t>
  </si>
  <si>
    <t xml:space="preserve">Valoare luata in garantie 1.434.849 RON</t>
  </si>
  <si>
    <t xml:space="preserve">   - Contracte de garantie reala mobiliara fara deposedare asupra soldului creditor al contului curent-160/A/2006 si</t>
  </si>
  <si>
    <t xml:space="preserve">160/B/2006</t>
  </si>
  <si>
    <t xml:space="preserve">   -Contract de cesiune de creanta constituit cu titlu de garantie nr.160/a/106/D/2007 asupra contractului  93/07.03.2007 cu </t>
  </si>
  <si>
    <t xml:space="preserve">SINARA HANDEL GMBH  in valoare de 90.000.000 EURO </t>
  </si>
  <si>
    <t xml:space="preserve"> Suma de 59.198.950,44 lei, reprezentand 14.854.700 euro, este aferenta creditului pentru investitie laminor CPE </t>
  </si>
  <si>
    <t xml:space="preserve">(suma initiala 23.104.700  EUR) contractat cu BCR Slatina, cu dobanda EURIBOR 6M plus 2,4%.</t>
  </si>
  <si>
    <t xml:space="preserve">Scadenta finala este in data de 27.10.2010.</t>
  </si>
  <si>
    <t xml:space="preserve">    -garantie reala mobiliara fara deposedare asupra soldului creditor a conturilor curente deschise la banca</t>
  </si>
  <si>
    <t xml:space="preserve">    -garantie reala mobiliara fara deposedare asupra soldului creditor a conturilor curente la valoarea de 9500000 EUR deschise la</t>
  </si>
  <si>
    <t xml:space="preserve">banca</t>
  </si>
  <si>
    <t xml:space="preserve">   -garantie reala mobiliara fara deposedare de bunuri: linie de laminare la cald, laminor HPT250, instalatie de control nedistructiv </t>
  </si>
  <si>
    <t xml:space="preserve">nedistructiv cu ultrasunete; laminor Assel AWW250, masina de indreptat D 38-90; Cuptor TTF, laminor Pilger SKW75; instalatie</t>
  </si>
  <si>
    <t xml:space="preserve">de incalzit cu valoare luata in garantie 42.507.284 RON</t>
  </si>
  <si>
    <t xml:space="preserve">    -ipoteca teren  si cladiri TMK RESITA SA 115427 mp in calitate de garant ipotecar. Valoare luata in garantie 9.241.314 RON</t>
  </si>
  <si>
    <t xml:space="preserve">    -garantie reala mobiliara fara deposedare de bunuri: utilaje din TMK RESITA in calitate de garant. Valoare luata in garantie</t>
  </si>
  <si>
    <t xml:space="preserve">este de 136.244 RON</t>
  </si>
  <si>
    <t xml:space="preserve">   -ipoteca teren intravilan in suprafata de 66726,42 mp impreuna cu constructiile, aferente noii capacitati de productie din fosta hala SMTIP</t>
  </si>
  <si>
    <t xml:space="preserve">  -garantie reala mobiliara fara deposedare de bunuri:constructie speciala pupitru CPE PC1; cale de rulare nr.1A-B; cale de rulare</t>
  </si>
  <si>
    <t xml:space="preserve">nr.2B-C; cuptor cu vatra rotativa; linie de laminare la cald CPE; cuptor cu vatra pasitoare;laminor reductor Alungitor; pat racire nr.1</t>
  </si>
  <si>
    <t xml:space="preserve">Valoarea luata in garantie este de 39.772.771,94 lei</t>
  </si>
  <si>
    <t xml:space="preserve">  -garantie reala mobiliara fara deposedare de bunuri:linie de ajustaj; linie debitare tagle cu foarfeca FICEP;pod rulant 5TF-2BC;</t>
  </si>
  <si>
    <t xml:space="preserve">pod rulant 5TF-2DE;masina de raionat caje banc inpingator BECKER;masina de prelucrat capete dornuri;masina de raionat</t>
  </si>
  <si>
    <t xml:space="preserve">caje reductor nr.1KOKS;caje reductor nr.2KOKS;caje reductor nr.3KOKS;caje reductor nr.4KOKS; pat racire nr.2-120M;</t>
  </si>
  <si>
    <t xml:space="preserve">laminor reductor alungitor 2. Valoarea luata in garantie este de 10.712.123,05 lei</t>
  </si>
  <si>
    <t xml:space="preserve">*   Suma de 1.145.004,18 lei este aferenta plafonului de credit pe instrumente necertifcate in limita a 2.359.855 lei, contractat </t>
  </si>
  <si>
    <t xml:space="preserve">cu BANCA TRANSILVANIA in 28.03.2008 pentru un an de zile, cu o dobinda  16% pe an.</t>
  </si>
  <si>
    <t xml:space="preserve">Scadenta finala a creditului-18.06.2009</t>
  </si>
  <si>
    <t xml:space="preserve">Pentru acest credit societatea a constituit garantii astfel:</t>
  </si>
  <si>
    <t xml:space="preserve">    garantie reala mobiliara fara deposedare asupra disponibilitatilor banesti/soldurilor creditoare aflate in conturile</t>
  </si>
  <si>
    <t xml:space="preserve">curente (prezente si viitoare), deschise la banca</t>
  </si>
  <si>
    <t xml:space="preserve">    instrumente scontate prezentate si acceptate spre finantare de Banca si girate in favoarea Bancii</t>
  </si>
  <si>
    <t xml:space="preserve">    BO in alb pina la limita de 2.923.861 lei</t>
  </si>
  <si>
    <t xml:space="preserve">Credit finantare stocuri BCR ERSTE EUR si Linie de credit Iin lei pe instrumente financiare de la  Unicredit tiriac bank</t>
  </si>
  <si>
    <t xml:space="preserve">au fost rambursate in cursul anului 2008</t>
  </si>
  <si>
    <t xml:space="preserve">La 31 decembrie 2008 S.C. T.M.K.-ARTROM S.A. are contractate imprumuturi de la societati din cadrul grupului TMK in suma de </t>
  </si>
  <si>
    <t xml:space="preserve">428590209 lei dupa cum urmeaza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0.06.2008</t>
  </si>
  <si>
    <t xml:space="preserve">dobanda (LEI)-30.06.2008</t>
  </si>
  <si>
    <t xml:space="preserve">ron</t>
  </si>
  <si>
    <t xml:space="preserve">OAO TMK RUSIA</t>
  </si>
  <si>
    <t xml:space="preserve">1 /23.10.2007</t>
  </si>
  <si>
    <t xml:space="preserve">OJSC Volzsky Pipe Plant RUSIA</t>
  </si>
  <si>
    <t xml:space="preserve"> 110008000461/18.02.2008+AM.1/26.02.2008</t>
  </si>
  <si>
    <t xml:space="preserve">9.8%</t>
  </si>
  <si>
    <t xml:space="preserve">TMK Trade House RUSIA</t>
  </si>
  <si>
    <t xml:space="preserve"> w/n/18.03.2008</t>
  </si>
  <si>
    <t xml:space="preserve"> 110008000994/17.04.2008</t>
  </si>
  <si>
    <t xml:space="preserve">  09/2-2008/18.04.2008</t>
  </si>
  <si>
    <t xml:space="preserve">110008001264/15.05.2008</t>
  </si>
  <si>
    <t xml:space="preserve">Taganrog metallurgical Works  RUSIA           </t>
  </si>
  <si>
    <t xml:space="preserve">    I-379/ 23.06.2008</t>
  </si>
  <si>
    <t xml:space="preserve"> I-393/ 02.07.2008</t>
  </si>
  <si>
    <t xml:space="preserve">Sinarsky pipe plant RUSIA</t>
  </si>
  <si>
    <t xml:space="preserve"> w/n-02.07.08</t>
  </si>
  <si>
    <t xml:space="preserve">Seversky pipe plant RUSIA</t>
  </si>
  <si>
    <t xml:space="preserve">I-275/1000-07.07.08</t>
  </si>
  <si>
    <t xml:space="preserve">Trade House TMK RUSIA</t>
  </si>
  <si>
    <t xml:space="preserve"> DZ-6/08/ 16.09.2008</t>
  </si>
  <si>
    <t xml:space="preserve">IPSCO TUBULARS SUA</t>
  </si>
  <si>
    <t xml:space="preserve">w/n/20.11.2008</t>
  </si>
  <si>
    <t xml:space="preserve">Plata dobanzilor pentru imprumutul de la IPSCO TUBULARS SUA se efectueaza semestrial incepand cu 20 mai 2009, iar pentru celelalte imprumuturi plata</t>
  </si>
  <si>
    <t xml:space="preserve">se efectueaza lunar.</t>
  </si>
  <si>
    <t xml:space="preserve">Pentru aceste credite T.M.K.-ARTROM S.A nu a constituit garantii.</t>
  </si>
  <si>
    <t xml:space="preserve">Alte datorii pe termen lung catre entitati afiliate</t>
  </si>
  <si>
    <t xml:space="preserve">   Societatea TMK EUROPE GmbH Germania (fosta TMK SINARA HANDEL GMBH) este creditor cu suma de 64.726.164,37 LEI</t>
  </si>
  <si>
    <t xml:space="preserve">reprezentand 22.837.540,03 USD si 38.425,07 RON, aferente contractului de cesiune de creanta nr, 054/20.02.2002 de la AVAS (AVAB).</t>
  </si>
  <si>
    <t xml:space="preserve">          In 2008 s-au inregistrat diferente nefavorabile de curs, ceea ce a dus la o crestere a soldului datoriei de la 56.136.566  LEI </t>
  </si>
  <si>
    <t xml:space="preserve">la 64.726.164,37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8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va avea o dobanda de LIBOR + 0.5% p.a. incepand de la data de 1 Ianuarie 2009.</t>
  </si>
  <si>
    <t xml:space="preserve"> Dobanda se va calcula si plati la data de 15 a fiecarei luni.</t>
  </si>
  <si>
    <t xml:space="preserve">Furnizori</t>
  </si>
  <si>
    <t xml:space="preserve"> La 31 decembrie 2008 SC T.M.K. - ARTROM SA are datorii comerciale curente catre firmele inrudite astfel:</t>
  </si>
  <si>
    <t xml:space="preserve">TMK EUROPE GMBH Germania</t>
  </si>
  <si>
    <t xml:space="preserve">SINARA Imobiliare SRL Bucuresti</t>
  </si>
  <si>
    <t xml:space="preserve">OAO TMK</t>
  </si>
  <si>
    <t xml:space="preserve">     La 31 decembrie 2008 SC T.M.K.- ARTROM SA din totalul sumelor incasate in avans de 54.288 lei are incasate</t>
  </si>
  <si>
    <t xml:space="preserve">avansuri comerciale  pentru export de la firmele inrudite 13.521 lei.</t>
  </si>
  <si>
    <t xml:space="preserve">Datorii aferente contractelor de leasing</t>
  </si>
  <si>
    <t xml:space="preserve">31 decembrie 2007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SC T.M.K. - ARTROM SA Slatina are incheiate cu Raiffeisen Leasing SRL Bucuresti contracte de leasing financiar</t>
  </si>
  <si>
    <t xml:space="preserve">pentru achizitionarea unui numar de 13 autoturisme. Durata fiecarui contract de leasing a fost de 36 luni, perioadele de contractare fiind</t>
  </si>
  <si>
    <t xml:space="preserve">diferite. Dobanzile aferente contractelor de leasing reprezinta datorii contingente.</t>
  </si>
  <si>
    <t xml:space="preserve">La finele anului 2008, societatea are inregistrat in contul 8051 " Dobanzi de platit " in afara bilantului suma de </t>
  </si>
  <si>
    <t xml:space="preserve">20066,67 EUR *3.9852 lei curs BNR la 31.12.2008 = 79969,69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60.457 lei.</t>
  </si>
  <si>
    <t xml:space="preserve">Raportul de actuarial a fost intocmit de firma, autorizata,  SC GELID ACTUARIAL COMPANY SRL Bucuresti.</t>
  </si>
  <si>
    <t xml:space="preserve">      Suma de 1.760.457 lei reprezentand soldul contului "Alte datorii sociale", a fost inregistrata dupa cum urmeaza:</t>
  </si>
  <si>
    <t xml:space="preserve">-obligatii existente la inceputul anului 1.709.271 lei</t>
  </si>
  <si>
    <t xml:space="preserve">-cheltuieli curente aferente anului 2008 in suma de 130.324 lei</t>
  </si>
  <si>
    <t xml:space="preserve">-anulari din provizioane  (pentru plati curente) in suma de 79.138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8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8 au fost evaluate in conformitate cu principiile contabile</t>
  </si>
  <si>
    <t xml:space="preserve">generale.</t>
  </si>
  <si>
    <t xml:space="preserve">         Efectele tranzactiilor si ale evenimentelor din cursul anului 2008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8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8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7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efectuat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8 trei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 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8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in cursul anului 2008, fiind exprimate in EUR, la 01.06.2008, respectiv la 31.12.2008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pret standard, incepand cu 31.12.2007. In cursul anului 2008 aceste </t>
  </si>
  <si>
    <t xml:space="preserve">preturi au fost revizuite la data de 01.11.2008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Investitiile financiare pe termen scurt reprezinta efectele comerciale de incasat la 31.12.2008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creditiv in devize </t>
  </si>
  <si>
    <t xml:space="preserve">Alte valori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8 este de 14.455 lei fiind alcatuit din:</t>
  </si>
  <si>
    <t xml:space="preserve">rezultatul reportat provenit din adoptarea pentru prima data a IAS, mai putin IAS 29</t>
  </si>
  <si>
    <t xml:space="preserve">total </t>
  </si>
  <si>
    <t xml:space="preserve">         In anul 2008 societatea nu a acordat si nu platit dividende pentru anul 2007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7</t>
  </si>
  <si>
    <t xml:space="preserve"> Anul 2008</t>
  </si>
  <si>
    <t xml:space="preserve"> b) Capitalul social subscris  - lei -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8</t>
  </si>
  <si>
    <t xml:space="preserve">12.268.020 x 12 luni/12 luni = 12.268.020 actiuni</t>
  </si>
  <si>
    <t xml:space="preserve">Structura actionariatului la 31 decembrie 2008 este urmatoarea:</t>
  </si>
  <si>
    <t xml:space="preserve">%</t>
  </si>
  <si>
    <t xml:space="preserve">Numar actiuni</t>
  </si>
  <si>
    <t xml:space="preserve">Valoare capital lei</t>
  </si>
  <si>
    <t xml:space="preserve">TMK EUROPE GmbH Koln Germania</t>
  </si>
  <si>
    <t xml:space="preserve">SIF OLTENIA       </t>
  </si>
  <si>
    <t xml:space="preserve">ALTI ACTIONARI PERS FIZICE SI JURIDICE</t>
  </si>
  <si>
    <t xml:space="preserve">Total</t>
  </si>
  <si>
    <t xml:space="preserve">Structura actionariatului este valabila la data de 3.12.2008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Precizare</t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Conform imputernicirii AGEA din 17.11.2008, prin Decizia Consiliului de Administratie al T.M.K.-ARTROM S.A. din data </t>
  </si>
  <si>
    <t xml:space="preserve">de 31.01.2009 s-a aprobat majorarea capitalului social cu suma de 76.981.825,5 lei prin incorporarea rezervelor Societatii,</t>
  </si>
  <si>
    <t xml:space="preserve">repectiv a rezervelor constituite din profitul net in suma de 73.216.072,41 lei precum si a primelor de emisiune in cuantum</t>
  </si>
  <si>
    <t xml:space="preserve">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de actionarii minoritari  se poate efectua in cel mult 3 ani de la data de 26.11.2008,</t>
  </si>
  <si>
    <t xml:space="preserve"> data publicarii in Monitorul Oficial al Romaniei, Partea a IV a, a Hotararii AGEA din 17.11.2008.</t>
  </si>
  <si>
    <t xml:space="preserve">In urma incheierii acestei operatiuni structura capitalului social este urmatoarea:</t>
  </si>
  <si>
    <t xml:space="preserve">din care: Capital social varsat lei</t>
  </si>
  <si>
    <t xml:space="preserve">In data de 3.03.2009 CNVM a emis Certificatul de inregistrare al valorilor mobiliare nr 750 prin care se atesta </t>
  </si>
  <si>
    <t xml:space="preserve">emisiunea noilor actiuni si structura actuala a capitalului social.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Organismul de conducere al SC T.M.K. - ARTROM SA Slatina este Consiliul de Administratie, acesta fiind</t>
  </si>
  <si>
    <t xml:space="preserve"> format din 9 membri.</t>
  </si>
  <si>
    <t xml:space="preserve">La 31 decembrie 2008, componenta Consiliului de Administratie este urmatoarea:</t>
  </si>
  <si>
    <t xml:space="preserve">Nume</t>
  </si>
  <si>
    <t xml:space="preserve">Functie</t>
  </si>
  <si>
    <t xml:space="preserve">Adrian Popescu</t>
  </si>
  <si>
    <t xml:space="preserve">Presedinte</t>
  </si>
  <si>
    <t xml:space="preserve">Valeru Mustata</t>
  </si>
  <si>
    <t xml:space="preserve">Vicepresedinte</t>
  </si>
  <si>
    <t xml:space="preserve">Cristian Drinciu</t>
  </si>
  <si>
    <t xml:space="preserve">Sergey Ashin</t>
  </si>
  <si>
    <t xml:space="preserve">Membru</t>
  </si>
  <si>
    <t xml:space="preserve">Alexander Gryzunov</t>
  </si>
  <si>
    <t xml:space="preserve">Igor Khmelevsky</t>
  </si>
  <si>
    <t xml:space="preserve">Tigran Petrosyan</t>
  </si>
  <si>
    <t xml:space="preserve">Andrey Zimin</t>
  </si>
  <si>
    <t xml:space="preserve">Elena Calitoiu</t>
  </si>
  <si>
    <t xml:space="preserve">Reprezentant SIF Oltenia</t>
  </si>
  <si>
    <t xml:space="preserve">  Componenta Consiliul de Administratie a fost stabilita prin Hotararea Adunarii Generale Extraordinare a Actionarilor </t>
  </si>
  <si>
    <t xml:space="preserve">nr 1 din 20.08.2008 prin care a fost eliberat din functie domnul Victor Bogdanov si numit domnul Alexander Gryzunov.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 Valorile obtinute sunt scazute in comparatie </t>
  </si>
  <si>
    <t xml:space="preserve">cu cele recomandate (in jur de 2), reflectand o capacitate redusa de acoperire a datoriilor curente din activele curente, si in principal din </t>
  </si>
  <si>
    <t xml:space="preserve">creante si lichiditati. </t>
  </si>
  <si>
    <t xml:space="preserve">Activele curente inregistreaza o crestere fata de anul precedent ca urmare a cresterii creantelor comerciale, a platilor in avans</t>
  </si>
  <si>
    <t xml:space="preserve">catre  TMK Resita. Datoriile curente au scazut fata de anul 2007 ca urmare a achitarii obligatiilor comerciale fata de firma TMK Europe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7 volumul creditelor pe termen lung a crescut ca urmare a contractarii unui credit pe termen lung in noiembrie 2008</t>
  </si>
  <si>
    <t xml:space="preserve">de la firma inrudita IPSCO TUBULARS SUA precum si a pierderii inregistrate in anul 2008, care diminueaza capitalurile proprii.  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scazut. Pierderea neta din diferente de curs valutar (diferenta intre cheltuieli si</t>
  </si>
  <si>
    <t xml:space="preserve"> venituri din diferente de curs valutar) este determinata de instabilitatea monedei nationale si de deprecierea accentuata a cursului </t>
  </si>
  <si>
    <t xml:space="preserve">de schimb leu/EUR si leu/USD, fapt care a condus la inregistrarea de pierderi din diferente de curs valutar aferente creantelor</t>
  </si>
  <si>
    <t xml:space="preserve">si datoriilor in valuta existente la sfarsitul anului, societatea inregistrand pierdere inainte de plata dobanzilor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este la nivelul anului 2007</t>
    </r>
  </si>
  <si>
    <t xml:space="preserve">in 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Acest indicatorinregistraze o usoara crestere fata de anul preceden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 Acest indicator</t>
    </r>
  </si>
  <si>
    <t xml:space="preserve">a crescut fata de 2007, semnificand faptul ca societatea a beneficiat de un numar mai mare de zile de creditare din partea </t>
  </si>
  <si>
    <t xml:space="preserve">furnizorilor. Acest indicator este mai mare decat viteza de rotatie a clientilor, cu alte cuvinte intreprinderea incaseaza mai repede decat </t>
  </si>
  <si>
    <t xml:space="preserve">platest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08 fata de anul 2007, ca urmare a cresterii cifrei de afaceri</t>
  </si>
  <si>
    <t xml:space="preserve">Activele imobilizate au crescut intr-un ritm inferior ritmului de crestere al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2008 acest indicator a crescut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scazut</t>
    </r>
  </si>
  <si>
    <t xml:space="preserve">in anul 2008, in special, ca urmare a pierderilor din diferente de curs valutar, pentru obligatii in valuta, fata de anul 2007, cand s-a inregistrat </t>
  </si>
  <si>
    <t xml:space="preserve">tot pierdere din diferente de curs valutar dar mai mica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8 fata de anul 2007, in special, ca urmare a cresterii cheltuielilor cu materiile</t>
    </r>
  </si>
  <si>
    <t xml:space="preserve">prime si materialele, energie si gaz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7</t>
  </si>
  <si>
    <t xml:space="preserve">31,12,2008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7</t>
  </si>
  <si>
    <t xml:space="preserve">  Anul 2008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(pierdere)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Elemente similare cheltuielilor</t>
  </si>
  <si>
    <t xml:space="preserve">Cheltuieli nedeductibile: din care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Cheltuieli de protocol care depasesc limita prevazuta de lege</t>
  </si>
  <si>
    <t xml:space="preserve">Cheltuieli de sponsorizare si/sau mecenat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eltuieli nedeductibile</t>
  </si>
  <si>
    <t xml:space="preserve">PROFIT IMPOZABIL 31.12.2008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Cresterea cifrei de afaceri din activitatea de baza s-a datorat atat ca urmare a cresterii volumului de vanzari de tevi</t>
  </si>
  <si>
    <t xml:space="preserve">de la 154977 tone la 165358 tone ( o crestere de 6,7%) dar si ca urmare a cresterii pretului de vanzare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    In data de 31,01,2009 s-a majorat capitalul social al TMK ARTROM SA, prezentata in nota 7 la prezentul bilant.</t>
  </si>
  <si>
    <t xml:space="preserve">Aportul in numerar al actionarilor a fost utilizat pentru finantarea capitalului circulant.</t>
  </si>
  <si>
    <t xml:space="preserve">Din disponibilitatile banesti existente in suma de 50.003.662,07 euro s-au achitat imprumuturi catre firmele din cadrul grupului</t>
  </si>
  <si>
    <t xml:space="preserve">in suma de 36.519.000 usd si 21.630.000 eur.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8 sunt in suma de 425.119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8 societatea a achitat onorarii auditorilor in suma de 654.931  lei.</t>
  </si>
  <si>
    <t xml:space="preserve">k) Efecte comerciale scontate neajunse la scadenta </t>
  </si>
  <si>
    <t xml:space="preserve">Societatea inregistreaza la 31.12.2008 efecte comerciale remise spre scontare si neajunse la scadenta in suma de 1.431.255 lei.</t>
  </si>
  <si>
    <t xml:space="preserve">Aceste efecte comerciale sunt girate in favoarea Bancii Transilvania pentru garantie la linia de credit contractata.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 crt.</t>
  </si>
  <si>
    <t xml:space="preserve">Creditor nr.contr/data</t>
  </si>
  <si>
    <t xml:space="preserve">SOLD FINAL IMPRUMUT</t>
  </si>
  <si>
    <t xml:space="preserve">DOBANDA CURENTA</t>
  </si>
  <si>
    <t xml:space="preserve">BCR 292/27.10.05</t>
  </si>
  <si>
    <t xml:space="preserve">EURIBOR 6M+2.4%</t>
  </si>
  <si>
    <t xml:space="preserve">BCR 160/11.04.06+ act ad.160/a/106/06.04.2007+act.ad.160/c/106/05.05.2008+160/d/106/01.08.08</t>
  </si>
  <si>
    <t xml:space="preserve">EURIBOR  3M +2.75%</t>
  </si>
  <si>
    <t xml:space="preserve">BANCA TRANSILVANIA 155/28.03.08+Act Adit AAI/19.06.08</t>
  </si>
  <si>
    <t xml:space="preserve">16% </t>
  </si>
  <si>
    <t xml:space="preserve">OAO TMK /23.10.2007</t>
  </si>
  <si>
    <t xml:space="preserve"> VPP OJSC110008000461/18.02.2008+AM.1/26.02.2008</t>
  </si>
  <si>
    <t xml:space="preserve">TMK Trade House  w/n/18.03.2008</t>
  </si>
  <si>
    <t xml:space="preserve">VPP OJSC 110008000994/17.04.2008</t>
  </si>
  <si>
    <t xml:space="preserve">TMK Trade House  09/2-2008/18.04.2008</t>
  </si>
  <si>
    <t xml:space="preserve">VPP OJSC 110008001264/15.05.2008</t>
  </si>
  <si>
    <t xml:space="preserve">Taganrog metallurgical Works                  I-379/23.06.2008</t>
  </si>
  <si>
    <t xml:space="preserve">Taganrog metallurgical Works                  I-393/02.07.2008</t>
  </si>
  <si>
    <t xml:space="preserve">Sinarsky pipe plant w/n-02.07.08</t>
  </si>
  <si>
    <t xml:space="preserve">Seversky pipe plant-I-275/1000-07.07.08</t>
  </si>
  <si>
    <t xml:space="preserve">Trade House TMK CJSC DZ-6/08/16.09.2008</t>
  </si>
  <si>
    <t xml:space="preserve">IPSCO TUBULARS/20.11.2008</t>
  </si>
  <si>
    <t xml:space="preserve">m) Datorii probabile si angajamente acordate </t>
  </si>
  <si>
    <t xml:space="preserve">In AGEA din data de 20.08.2008 a fost aprobata emiterea unei garantii prin care TMK ARTROM SA garanteaza</t>
  </si>
  <si>
    <t xml:space="preserve">impreuna cu pana la  alte 11 societati membre ale grupului TMK, imprumutul sindicalizat contractat de OAO TMK in suma de 1.200.000.000 usd.</t>
  </si>
  <si>
    <t xml:space="preserve">In data de 29.01.2009 OAO TMK a rambursat in totalitate acest imprumut, incetand obligatiile tuturor firmelor garante.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8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contract de garantie reala mobiliara fara deposedare asupra sold creditor cont curent </t>
  </si>
  <si>
    <t xml:space="preserve">cont RO94RNCB3800000000130001RON</t>
  </si>
  <si>
    <t xml:space="preserve">292/A/2005</t>
  </si>
  <si>
    <t xml:space="preserve">contract de credit BCR nr.292/27.10.2005</t>
  </si>
  <si>
    <t xml:space="preserve">27.10.2010</t>
  </si>
  <si>
    <t xml:space="preserve">cont RO94RNCB3800000000130103 GBP RO87RNCB3800000000130030USD</t>
  </si>
  <si>
    <t xml:space="preserve">292/B/2005</t>
  </si>
  <si>
    <t xml:space="preserve">cont RO17RNCB3800000000130029EUR</t>
  </si>
  <si>
    <t xml:space="preserve">292/H/2005</t>
  </si>
  <si>
    <t xml:space="preserve">contr de garantie reala mobiliara fara deposedare asupra bunuri mobile</t>
  </si>
  <si>
    <t xml:space="preserve">utilaje ARTROM SA: linie laminare la cald;laminor HPT250;instalatie de control nedistructiv cu ultrasunete;laminor Assel AWW250;masini de indreptat D38-90;Cuptor TTF, laminor pilgher SKW75;instalatie de incalzit cu inductie</t>
  </si>
  <si>
    <t xml:space="preserve">292/E/2005</t>
  </si>
  <si>
    <t xml:space="preserve">utilaje Hala SMTIP: constr.speciala pupitru CPE PC1; cale de rulare1 A-B; cale de rulare 2B-C; cuptor cu vatra rotativa; linie de laminare la cald CPE; cuptor cu vatra pasitoare; laminor reductor alungitor 1; pat racire nr.1</t>
  </si>
  <si>
    <t xml:space="preserve">292/n/44/J/ 30.01.2007</t>
  </si>
  <si>
    <t xml:space="preserve">contract de ipoteca</t>
  </si>
  <si>
    <t xml:space="preserve"> Ipoteca rang II asupra teren 66726.42mp+ constructii: C1 Cladire hala SMTIP,C10,C10a, C15,C22,C34,C35,C36,C111,C1103</t>
  </si>
  <si>
    <t xml:space="preserve">292/n/44/I/ 30.01.2007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</t>
  </si>
  <si>
    <t xml:space="preserve">292/o/276/K/ 11.07.07</t>
  </si>
  <si>
    <t xml:space="preserve">Ipoteca de rang II</t>
  </si>
  <si>
    <t xml:space="preserve">asupra terenuri in suprafata de 203.651,82 mp si imobilele construite</t>
  </si>
  <si>
    <t xml:space="preserve">20.02.2002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lui curent</t>
  </si>
  <si>
    <t xml:space="preserve">cont RO94RNCB3800000000130001            CONT RO44RNCB3800000000130028</t>
  </si>
  <si>
    <t xml:space="preserve">160/A/2006</t>
  </si>
  <si>
    <t xml:space="preserve">Contract de credit BCR nr.160/2006+ Act aditionale</t>
  </si>
  <si>
    <t xml:space="preserve">cont RO56RNCB3800000000130103 RO17RNCB3800000000130029 RO87RNCB3800000000130030</t>
  </si>
  <si>
    <t xml:space="preserve">Contract de ipoteca</t>
  </si>
  <si>
    <t xml:space="preserve">ipoteca rang I :teren  203651.82mp;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instalatie de control nedistructiv cu ultrasunete;laminor ASSEL AWW250;masina de indreptat D38-90; Cuptor TTF,laminor Pilgher SKW75,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93/07.03.2007 in suma de 90000 miiEUR incheiat cu SINARA HANDEL</t>
  </si>
  <si>
    <t xml:space="preserve">160/a/106/D/ 06.04.2007</t>
  </si>
  <si>
    <t xml:space="preserve">Cesiune de creanta constituit cu titlu de garantie</t>
  </si>
  <si>
    <t xml:space="preserve">cesiune de creanta in favoarea BRD-contract comercial.nr.329/19.12.07 incheiat cu  CROMSTEEL INDUSTRIE SA in suma de 6162925 EURO</t>
  </si>
  <si>
    <t xml:space="preserve">2007-00004218782504-IBC</t>
  </si>
  <si>
    <t xml:space="preserve">CONTRACT DE FACTORING - BRD nr. 973/16.11.2007</t>
  </si>
  <si>
    <t xml:space="preserve">cesiune de creanta in favoarea BRD-contract comercial.nr.207/2007 incheiat cu  MAIRON SA in suma de 7200000 lei</t>
  </si>
  <si>
    <t xml:space="preserve">2007-00004217262651-PBF</t>
  </si>
  <si>
    <r>
      <rPr>
        <sz val="7"/>
        <rFont val="Arial"/>
        <family val="0"/>
      </rPr>
      <t xml:space="preserve">cesiune de creanta in favoarea BRD-contract comercial.nr.1/04.01.08 incheiat cu BRANTO PRODUCTIE INDUSTRIALA SA in suma de </t>
    </r>
    <r>
      <rPr>
        <sz val="7"/>
        <rFont val="Arial"/>
        <family val="2"/>
      </rPr>
      <t xml:space="preserve">2644000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0"/>
      </rPr>
      <t xml:space="preserve">lei</t>
    </r>
  </si>
  <si>
    <t xml:space="preserve">2007-00004216532639-UZU</t>
  </si>
  <si>
    <t xml:space="preserve">cesiune de creanta in favoarea BRD-contract comercial.nr.112/05.04.2007 incheiat cu STAR 2001 STANCU NASTASIA SRL in suma de 5232468 lei- pe anul 2008 contractul nu a avut efect</t>
  </si>
  <si>
    <t xml:space="preserve">2007-00004272812048-UFD</t>
  </si>
  <si>
    <t xml:space="preserve">cesiune de creanta in favoarea BRD-contract comercial.nr. 186/12.03.08 incheiat cu HERVIL SA in suma de 615000 euro</t>
  </si>
  <si>
    <t xml:space="preserve">2007-00004272432503-FQC</t>
  </si>
  <si>
    <t xml:space="preserve">cesiune de creanta in favoarea BRD-contract comercial.nr.107/23.03.2007+Act Adit incheiat cu DADI 93 PROD COM SRL in suma de 7000000 lei </t>
  </si>
  <si>
    <t xml:space="preserve">2007-00004272282639-GZG</t>
  </si>
  <si>
    <t xml:space="preserve">cesiune de creanta in favoarea BRD-contract comercial.nr.113/05.04.07+Act Adit incheiat cu GROUP METAL TRADING SRL in suma de 18000000 lei</t>
  </si>
  <si>
    <t xml:space="preserve">2007-00004272132867-YMP</t>
  </si>
  <si>
    <t xml:space="preserve">cesiune de creanta in favoarea BRD-contrat 247/06.06.2008 cu Fabrica de Bucse in suma de 17000 usd</t>
  </si>
  <si>
    <t xml:space="preserve">2007-00004289482528-DSN</t>
  </si>
  <si>
    <t xml:space="preserve">cesiune de creanta in favoarea BRD-comenzi cu RIN IMPEX SRL -C25/17.06.08 180800 euro</t>
  </si>
  <si>
    <t xml:space="preserve">2007-00004289722232-XNF</t>
  </si>
  <si>
    <t xml:space="preserve">Cesiune de creanta in fav Unicredit - contract cu Benteler 100/1007/27.04.07 in suma de 9000000 lei</t>
  </si>
  <si>
    <t xml:space="preserve">CONTRACT DE FACTORING - Unicredit nr.13/21.03.2008</t>
  </si>
  <si>
    <t xml:space="preserve">Cesiune de creanta in fav Unicredit contract cu Flenco 1171/2007 in suma de 6000000 lei</t>
  </si>
  <si>
    <t xml:space="preserve">Contract de garantie reala mobiliara asupra incasarilor si soldul contului curent</t>
  </si>
  <si>
    <t xml:space="preserve">RO43BTRL02901202625113XX;RO26BTRL02902202625113XX;RO89BTRL02904202625113XX</t>
  </si>
  <si>
    <t xml:space="preserve">AA1/155/CES/01/19.06.08</t>
  </si>
  <si>
    <t xml:space="preserve">Contract de credit 155/28.03.2008+ Act Aditional Nr.AA1 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Ajustari pt.deprecierea materiilor prime</t>
  </si>
  <si>
    <t xml:space="preserve">Materiale consumabile</t>
  </si>
  <si>
    <t xml:space="preserve">Obiecte de inventar (scule de productie)</t>
  </si>
  <si>
    <t xml:space="preserve">Ajustari pt.deprecierea productiei in curs de executie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Ajustari pt.deprecierea marfurilor si ambalajelor</t>
  </si>
  <si>
    <t xml:space="preserve">       La data de 31 decembrie 2008 SC TMK - ARTROM SA Slatina a evidentiat in cadrul avansurilor pentru cumparari de stocuri</t>
  </si>
  <si>
    <t xml:space="preserve">suma de 138.422.123 lei, platita catre SC TMK RESITA SA, reprezentad avansuri pentru procurare de materie prima (tagla). In total</t>
  </si>
  <si>
    <t xml:space="preserve">avansuri ponderea avansului catre SC TMK RESITA SA este de 99,78%.</t>
  </si>
  <si>
    <t xml:space="preserve">    Stocurile de materie prima, (atat cele din depozitele TMK-ARTROM, cat si cele aflate la terti, in depozitele TMK RESITA) tagla, </t>
  </si>
  <si>
    <t xml:space="preserve">au scazut cantitativ, ca urmare a consumarii stocului de rezerva creat la sfarsitul anului 2007. </t>
  </si>
  <si>
    <t xml:space="preserve">   Stocurile de productie in curs de executie, si cel de produse finite au crescut fata de sfarsitul anului 2007 cu 1500 tone si</t>
  </si>
  <si>
    <t xml:space="preserve">respectiv 2543 tone. Comenzile de tevi primite pentru trim IV 2008 au fost lansate in fabricatie si executate dar datorita crizei financiare </t>
  </si>
  <si>
    <t xml:space="preserve">internationale, clientii externi au oprit activitatea cu 1 decembrie 2008, si au solicitat ca acestea sa se livreze dupa vacanta de iarna.</t>
  </si>
  <si>
    <t xml:space="preserve">Cresterea valorica este determinata de cresterea costurilor de productie, ca urmare a cresterii preturilor in anul 2008 la materii</t>
  </si>
  <si>
    <t xml:space="preserve">prime, gaze, energie, materiale fata de anul 2007.</t>
  </si>
  <si>
    <t xml:space="preserve">     La sfarsitul anului societatea inregistreaza produse finite in tranzit, destinate exportului, in suma de 2.695.549 lei reprezentand</t>
  </si>
  <si>
    <t xml:space="preserve">589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08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SINARA IMOBILIARE SRL Bucuresti;</t>
  </si>
  <si>
    <t xml:space="preserve">-OAO TMK Rusia;</t>
  </si>
  <si>
    <t xml:space="preserve">Principalele grupe de produse vandute in decursul anului 2008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8</t>
  </si>
  <si>
    <t xml:space="preserve">Indicator</t>
  </si>
  <si>
    <t xml:space="preserve">Valoare lei</t>
  </si>
  <si>
    <t xml:space="preserve">Total vanzari catre inruditi an 2008</t>
  </si>
  <si>
    <t xml:space="preserve">Total vanzari  terti</t>
  </si>
  <si>
    <t xml:space="preserve">B)  STRUCTURA VANZARILOR DIN ANUL 2008 PE COMPANII INRUDITE</t>
  </si>
  <si>
    <t xml:space="preserve">Companie inrudita</t>
  </si>
  <si>
    <t xml:space="preserve">Valoare vanzari  lei</t>
  </si>
  <si>
    <t xml:space="preserve">TMK Europe GmbH</t>
  </si>
  <si>
    <t xml:space="preserve">TMK GLOBAL</t>
  </si>
  <si>
    <t xml:space="preserve">TMK Italia s.r.l. </t>
  </si>
  <si>
    <t xml:space="preserve">S.C. TMK-RESITA S.A.</t>
  </si>
  <si>
    <t xml:space="preserve">C)  STRUCTURA VANZARILOR DIN ANUL 2008 PE CATEGORII DE PRODUSE</t>
  </si>
  <si>
    <t xml:space="preserve">Categorie produs</t>
  </si>
  <si>
    <t xml:space="preserve">tevi nesudate</t>
  </si>
  <si>
    <t xml:space="preserve">produse reziduale</t>
  </si>
  <si>
    <t xml:space="preserve">alte materiale</t>
  </si>
  <si>
    <t xml:space="preserve">alte servicii</t>
  </si>
  <si>
    <t xml:space="preserve">D)  STRUCTURA VANZARILOR DIN ANUL 2008 PE COMPANII INRUDITE SI CATEGORII DE PRODUSE</t>
  </si>
  <si>
    <t xml:space="preserve">TMK Italia s.r.l.</t>
  </si>
  <si>
    <t xml:space="preserve">SC TMK RESITA S.A.</t>
  </si>
  <si>
    <t xml:space="preserve">  In timpul anului 2008 s-au emis facturi catre TMK RESITA SA reprezentand refacturari de servicii diverse ce nu</t>
  </si>
  <si>
    <t xml:space="preserve">se regasesc in cifra de afaceri, in suma de 729.863 lei.</t>
  </si>
  <si>
    <t xml:space="preserve">Principalele contracte de vanzare ale T.M.K.-ARTROM cu companiile inrudite valabile pe parcursul anului 2008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02.12.2008</t>
  </si>
  <si>
    <t xml:space="preserve">02.12.2009</t>
  </si>
  <si>
    <t xml:space="preserve">EURO</t>
  </si>
  <si>
    <t xml:space="preserve">vanzare produse otel (profile, blum)</t>
  </si>
  <si>
    <t xml:space="preserve">10.01.2007</t>
  </si>
  <si>
    <t xml:space="preserve">vanzare tevi otel</t>
  </si>
  <si>
    <t xml:space="preserve">07.03.2007</t>
  </si>
  <si>
    <t xml:space="preserve">70/100</t>
  </si>
  <si>
    <t xml:space="preserve">export in comision profile TMK-RESITA</t>
  </si>
  <si>
    <t xml:space="preserve">01.01.2007</t>
  </si>
  <si>
    <t xml:space="preserve">SR-1331/MB</t>
  </si>
  <si>
    <t xml:space="preserve">7.500.000</t>
  </si>
  <si>
    <t xml:space="preserve">SR-1330/MB</t>
  </si>
  <si>
    <t xml:space="preserve">20.000.000</t>
  </si>
  <si>
    <t xml:space="preserve">SR-1115/2A</t>
  </si>
  <si>
    <t xml:space="preserve">11.500.000</t>
  </si>
  <si>
    <t xml:space="preserve">SR-1219/7A</t>
  </si>
  <si>
    <t xml:space="preserve">68.000.000</t>
  </si>
  <si>
    <t xml:space="preserve">SR-1379/6A</t>
  </si>
  <si>
    <t xml:space="preserve">12.000.000</t>
  </si>
  <si>
    <t xml:space="preserve">SR-1387/2A</t>
  </si>
  <si>
    <t xml:space="preserve">SR-1388/2A</t>
  </si>
  <si>
    <t xml:space="preserve">18.000.000</t>
  </si>
  <si>
    <t xml:space="preserve">100/1446</t>
  </si>
  <si>
    <t xml:space="preserve">02.07.2007</t>
  </si>
  <si>
    <t xml:space="preserve">prestari servicii-consultanta</t>
  </si>
  <si>
    <t xml:space="preserve">76/2008 </t>
  </si>
  <si>
    <t xml:space="preserve">28/01/2008</t>
  </si>
  <si>
    <t xml:space="preserve">31/12/2009</t>
  </si>
  <si>
    <t xml:space="preserve">deseuri metalice feroase</t>
  </si>
  <si>
    <t xml:space="preserve">1/21.09.2005</t>
  </si>
  <si>
    <t xml:space="preserve">21.09.2005</t>
  </si>
  <si>
    <t xml:space="preserve">31.12.2009</t>
  </si>
  <si>
    <t xml:space="preserve">export in comision</t>
  </si>
  <si>
    <t xml:space="preserve">2303/102/ 29.12.2007</t>
  </si>
  <si>
    <t xml:space="preserve">29.12.2007</t>
  </si>
  <si>
    <t xml:space="preserve">materiale refractare</t>
  </si>
  <si>
    <t xml:space="preserve">costuri sediu reprezentanta</t>
  </si>
  <si>
    <t xml:space="preserve">3141/1002</t>
  </si>
  <si>
    <t xml:space="preserve">echipamente si materiale refractare</t>
  </si>
  <si>
    <t xml:space="preserve">S.C. TMK - RESITA S.A.</t>
  </si>
  <si>
    <t xml:space="preserve">4/28.12.2006</t>
  </si>
  <si>
    <t xml:space="preserve">achizitie de materiale</t>
  </si>
  <si>
    <t xml:space="preserve">29.03.2006</t>
  </si>
  <si>
    <t xml:space="preserve">31.12.2011</t>
  </si>
  <si>
    <t xml:space="preserve">TMK Global AG</t>
  </si>
  <si>
    <t xml:space="preserve">SR-900/7A</t>
  </si>
  <si>
    <t xml:space="preserve">01.12.2005</t>
  </si>
  <si>
    <t xml:space="preserve">15.10.2008</t>
  </si>
  <si>
    <t xml:space="preserve">29.05.2009</t>
  </si>
  <si>
    <t xml:space="preserve">contract suplimentar la garantia acordata pt OAO TMK</t>
  </si>
  <si>
    <t xml:space="preserve">Principalele grupe de produse achizitionate in decursul anului 2008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 - imobilizari corporale</t>
  </si>
  <si>
    <t xml:space="preserve">STRUCTURA ACHIZITIILOR DIN ANUL 2008 DE LA COMPANII INRUDITE(LEGATE) SI CATEGORII DE PRODUSE</t>
  </si>
  <si>
    <t xml:space="preserve">Sinara Imobiliare SRL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* valorile achizitiilor sunt prezentate fara tva</t>
  </si>
  <si>
    <t xml:space="preserve">Principalele contracte de achizitii incheiate de T.M.K.-ARTROM cu companiile inrudite valabile in anul 2008 au fost:</t>
  </si>
  <si>
    <t xml:space="preserve">Furnizor</t>
  </si>
  <si>
    <t xml:space="preserve">obiectul contractului</t>
  </si>
  <si>
    <t xml:space="preserve">TAGLE TEVI</t>
  </si>
  <si>
    <t xml:space="preserve">TMK EUROPE GmbH</t>
  </si>
  <si>
    <t xml:space="preserve">08-5008ART</t>
  </si>
  <si>
    <t xml:space="preserve">achizitie de dornuri laminare pentru CPE</t>
  </si>
  <si>
    <t xml:space="preserve">08-5006ART</t>
  </si>
  <si>
    <t xml:space="preserve">achizitie pastile retezat tip ISCAR</t>
  </si>
  <si>
    <t xml:space="preserve">07-567ART</t>
  </si>
  <si>
    <t xml:space="preserve">achizitie de dornuri </t>
  </si>
  <si>
    <t xml:space="preserve">07-527 ART-RES</t>
  </si>
  <si>
    <t xml:space="preserve">achizitie de prafuri turnare</t>
  </si>
  <si>
    <t xml:space="preserve">08-5009ART</t>
  </si>
  <si>
    <t xml:space="preserve">02.11.2007</t>
  </si>
  <si>
    <t xml:space="preserve">achizitie de piese schimb</t>
  </si>
  <si>
    <t xml:space="preserve">08.5012ART-RES</t>
  </si>
  <si>
    <t xml:space="preserve">TUBURI CU AG</t>
  </si>
  <si>
    <t xml:space="preserve">08-5001 ART RES / 09.04.2008</t>
  </si>
  <si>
    <t xml:space="preserve">MATERIALE REFRACTARE RHI</t>
  </si>
  <si>
    <t xml:space="preserve">08-5002ART-RES</t>
  </si>
  <si>
    <t xml:space="preserve">ELECTROZI DIN GRAFIT </t>
  </si>
  <si>
    <t xml:space="preserve">08-5016ART-RES</t>
  </si>
  <si>
    <t xml:space="preserve">TUBURI INVERSIE</t>
  </si>
  <si>
    <t xml:space="preserve">08-5018 ART RES</t>
  </si>
  <si>
    <t xml:space="preserve">MATERIALE REFRACTARE</t>
  </si>
  <si>
    <t xml:space="preserve">08-5019 ART/ 18.03.2008</t>
  </si>
  <si>
    <t xml:space="preserve">08-5021 ART RES / 07-02-2008</t>
  </si>
  <si>
    <t xml:space="preserve">FEROALIAJE</t>
  </si>
  <si>
    <t xml:space="preserve">08-5022 ART RES/ 07-02-2008</t>
  </si>
  <si>
    <t xml:space="preserve">08-5026 ART RES / 14.02.2008</t>
  </si>
  <si>
    <t xml:space="preserve">TUBURI CU AG 180MM</t>
  </si>
  <si>
    <t xml:space="preserve">08-5032 ART-RES/08.04.2008</t>
  </si>
  <si>
    <t xml:space="preserve">08-5033 ART RES / 04-07-2008</t>
  </si>
  <si>
    <t xml:space="preserve">ELECTROZI GRAFIT </t>
  </si>
  <si>
    <t xml:space="preserve">08-5039 ART RES / 01.08.2008</t>
  </si>
  <si>
    <t xml:space="preserve">08-5047 ART RES / 16-07-2008</t>
  </si>
  <si>
    <t xml:space="preserve">08-5049 ART RES/ 16-07-2008</t>
  </si>
  <si>
    <t xml:space="preserve">08-5054 ART RES/ 01.08.2008</t>
  </si>
  <si>
    <t xml:space="preserve">08-5057 ART RES/ 18.09.2008</t>
  </si>
  <si>
    <t xml:space="preserve">08-5066 ART-RES/ 03.12.2008</t>
  </si>
  <si>
    <t xml:space="preserve">FEROMOLIBDEN   </t>
  </si>
  <si>
    <t xml:space="preserve">09-5004 ART / 15.12.2008</t>
  </si>
  <si>
    <t xml:space="preserve">DORNURI LAMINARE</t>
  </si>
  <si>
    <t xml:space="preserve">09-5005 ART  / 15.10.2008</t>
  </si>
  <si>
    <t xml:space="preserve">SH -7/001</t>
  </si>
  <si>
    <t xml:space="preserve">I-AR/4-07</t>
  </si>
  <si>
    <t xml:space="preserve">5000 /luna</t>
  </si>
  <si>
    <t xml:space="preserve">SERV CONSULTANTA</t>
  </si>
  <si>
    <t xml:space="preserve">In decursul anului 2008 S.C. T.M.K.-ARTROM S.A. a primit imprumuturi de la companiile afiliate, si a acordat la randul sau imprumuturi</t>
  </si>
  <si>
    <t xml:space="preserve">companiilor afiliate.</t>
  </si>
  <si>
    <t xml:space="preserve">Rata Dobanzii</t>
  </si>
  <si>
    <t xml:space="preserve">dobanda (valuta) 31.12.2008</t>
  </si>
  <si>
    <t xml:space="preserve">dobanda (LEI) 31.12.2008</t>
  </si>
  <si>
    <t xml:space="preserve">Situatia imprumuturilor acordate  de S.C. T.M.K.-ARTROM S.A. in cadrul grupului la 31.12.2008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rata dobanzii</t>
  </si>
  <si>
    <t xml:space="preserve">3100/25.05.2005</t>
  </si>
  <si>
    <t xml:space="preserve">TMK-RESITA</t>
  </si>
  <si>
    <t xml:space="preserve"> La 31 decembrie 2008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t xml:space="preserve">Detalierea acestora este prezentata la nota 5.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р_-;\-* #,##0.00_р_-;_-* \-??_р_-;_-@_-"/>
    <numFmt numFmtId="167" formatCode="#,##0"/>
    <numFmt numFmtId="168" formatCode="@"/>
    <numFmt numFmtId="169" formatCode="[$-409]m/d/yyyy"/>
    <numFmt numFmtId="170" formatCode="#,###;\-#,###"/>
    <numFmt numFmtId="171" formatCode="#,##0.0"/>
    <numFmt numFmtId="172" formatCode="#,##0.00"/>
    <numFmt numFmtId="173" formatCode="0"/>
    <numFmt numFmtId="174" formatCode="0.00"/>
    <numFmt numFmtId="175" formatCode="_-* #,##0.00\ _L_E_I_-;\-* #,##0.00\ _L_E_I_-;_-* \-??\ _L_E_I_-;_-@_-"/>
    <numFmt numFmtId="176" formatCode="_-* #,##0.0\ _L_E_I_-;\-* #,##0.0\ _L_E_I_-;_-* \-??\ _L_E_I_-;_-@_-"/>
    <numFmt numFmtId="177" formatCode="_-* #,##0\ _L_E_I_-;\-* #,##0\ _L_E_I_-;_-* \-??\ _L_E_I_-;_-@_-"/>
    <numFmt numFmtId="178" formatCode="[$-409]d\-mmm\-yy"/>
    <numFmt numFmtId="179" formatCode="0%"/>
    <numFmt numFmtId="180" formatCode="0.00%"/>
    <numFmt numFmtId="181" formatCode="#,##0.00000"/>
    <numFmt numFmtId="182" formatCode="0.0"/>
    <numFmt numFmtId="183" formatCode="#,##0.0000"/>
    <numFmt numFmtId="184" formatCode="0.0%"/>
    <numFmt numFmtId="185" formatCode="_(* #,##0_);_(* \(#,##0\);_(* \-??_);_(@_)"/>
    <numFmt numFmtId="186" formatCode="_-* #,##0.00\ _l_e_i_-;\-* #,##0.00\ _l_e_i_-;_-* \-??\ _l_e_i_-;_-@_-"/>
    <numFmt numFmtId="187" formatCode="_-* #,##0\ _l_e_i_-;\-* #,##0\ _l_e_i_-;_-* \-??\ _l_e_i_-;_-@_-"/>
    <numFmt numFmtId="188" formatCode="_(* #,##0_);_(* \(#,##0\);_(* \-_);_(@_)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9"/>
      <name val="Book Antiqua"/>
      <family val="1"/>
    </font>
    <font>
      <sz val="9"/>
      <name val="Arial"/>
      <family val="0"/>
      <charset val="238"/>
    </font>
    <font>
      <sz val="7"/>
      <name val="Arial Cyr"/>
      <family val="2"/>
      <charset val="204"/>
    </font>
    <font>
      <sz val="7"/>
      <name val="Arial"/>
      <family val="2"/>
    </font>
    <font>
      <sz val="7"/>
      <color rgb="FFFF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5"/>
      <color rgb="FF000000"/>
      <name val="Arial"/>
      <family val="2"/>
    </font>
    <font>
      <sz val="5.5"/>
      <color rgb="FF000000"/>
      <name val="Book Antiqua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8" fillId="0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34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" fillId="0" borderId="3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" fillId="0" borderId="3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3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34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3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ota-inuditi" xfId="20"/>
    <cellStyle name="depart" xfId="21"/>
    <cellStyle name="Dezimal_Balance sheet_PL_2006_RUB_2" xfId="22"/>
    <cellStyle name="Normal_2004" xfId="23"/>
    <cellStyle name="Normal_Book1" xfId="24"/>
    <cellStyle name="Normal_cod40" xfId="25"/>
    <cellStyle name="Normal_Indicatori 122004" xfId="26"/>
    <cellStyle name="Normal_NOTA 9 2003-2004 (1)" xfId="27"/>
    <cellStyle name="Normal_nota-inuditi" xfId="28"/>
    <cellStyle name="Normal_P&amp;L3" xfId="29"/>
    <cellStyle name="PillarData" xfId="30"/>
    <cellStyle name="PillarHeading" xfId="31"/>
    <cellStyle name="PillarText" xfId="32"/>
    <cellStyle name="PillarTotal" xfId="33"/>
    <cellStyle name="Обычный_09 2006 _ instructions_13102006" xfId="34"/>
    <cellStyle name="Обычный_Форма кредитн. позиции для ВТЗ" xfId="35"/>
    <cellStyle name="Тысячи_Код диаграммы" xfId="36"/>
    <cellStyle name="Финансовый_russia_1999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4086659621169"/>
          <c:y val="0.0352846832397755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3235509308186"/>
          <c:y val="0.17822774659182"/>
          <c:w val="0.943663116819771"/>
          <c:h val="0.7899959903769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0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1:$C$44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 </c:v>
                </c:pt>
                <c:pt idx="3">
                  <c:v>S.C. TMK-RESITA S.A.</c:v>
                </c:pt>
              </c:strCache>
            </c:strRef>
          </c:cat>
          <c:val>
            <c:numRef>
              <c:f>nota12!$D$41:$D$44</c:f>
              <c:numCache>
                <c:formatCode>General</c:formatCode>
                <c:ptCount val="4"/>
                <c:pt idx="0">
                  <c:v>214230878.26</c:v>
                </c:pt>
                <c:pt idx="1">
                  <c:v>139968813.44</c:v>
                </c:pt>
                <c:pt idx="2">
                  <c:v>123172473.48</c:v>
                </c:pt>
                <c:pt idx="3">
                  <c:v>84797315.96</c:v>
                </c:pt>
              </c:numCache>
            </c:numRef>
          </c:val>
        </c:ser>
        <c:gapWidth val="150"/>
        <c:shape val="box"/>
        <c:axId val="89787256"/>
        <c:axId val="72489463"/>
        <c:axId val="0"/>
      </c:bar3DChart>
      <c:catAx>
        <c:axId val="8978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2489463"/>
        <c:crossesAt val="0"/>
        <c:auto val="1"/>
        <c:lblAlgn val="ctr"/>
        <c:lblOffset val="100"/>
        <c:noMultiLvlLbl val="0"/>
      </c:catAx>
      <c:valAx>
        <c:axId val="72489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204048451345419"/>
              <c:y val="0.4782477947072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89787256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15234437510002"/>
          <c:y val="0.0465604544893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83085293647"/>
          <c:y val="0.395825614425096"/>
          <c:w val="0.314690350456073"/>
          <c:h val="0.432876373965666"/>
        </c:manualLayout>
      </c:layout>
      <c:pie3DChart>
        <c:varyColors val="1"/>
        <c:ser>
          <c:idx val="0"/>
          <c:order val="0"/>
          <c:tx>
            <c:strRef>
              <c:f>nota12!$D$79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0:$C$83</c:f>
              <c:strCache>
                <c:ptCount val="4"/>
                <c:pt idx="0">
                  <c:v>tevi nesudate</c:v>
                </c:pt>
                <c:pt idx="1">
                  <c:v>produse reziduale</c:v>
                </c:pt>
                <c:pt idx="2">
                  <c:v>alte materiale</c:v>
                </c:pt>
                <c:pt idx="3">
                  <c:v>alte servicii</c:v>
                </c:pt>
              </c:strCache>
            </c:strRef>
          </c:cat>
          <c:val>
            <c:numRef>
              <c:f>nota12!$D$80:$D$83</c:f>
              <c:numCache>
                <c:formatCode>General</c:formatCode>
                <c:ptCount val="4"/>
                <c:pt idx="0">
                  <c:v>592997417.39</c:v>
                </c:pt>
                <c:pt idx="1">
                  <c:v>33946415.83</c:v>
                </c:pt>
                <c:pt idx="2">
                  <c:v>51718630.14</c:v>
                </c:pt>
                <c:pt idx="3">
                  <c:v>213670.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6055368859017"/>
          <c:y val="0.462269976534519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946824394166"/>
          <c:y val="0.272954261718307"/>
          <c:w val="0.703973814172505"/>
          <c:h val="0.6937918510952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3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3:$G$113</c:f>
              <c:numCache>
                <c:formatCode>General</c:formatCode>
                <c:ptCount val="4"/>
                <c:pt idx="0">
                  <c:v>213804273.37</c:v>
                </c:pt>
                <c:pt idx="1">
                  <c:v>139968813.44</c:v>
                </c:pt>
                <c:pt idx="2">
                  <c:v>123172473.48</c:v>
                </c:pt>
                <c:pt idx="3">
                  <c:v>280968.85</c:v>
                </c:pt>
              </c:numCache>
            </c:numRef>
          </c:val>
        </c:ser>
        <c:ser>
          <c:idx val="1"/>
          <c:order val="1"/>
          <c:tx>
            <c:strRef>
              <c:f>nota12!$C$114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4:$G$114</c:f>
              <c:numCache>
                <c:formatCode>General</c:formatCode>
                <c:ptCount val="4"/>
                <c:pt idx="3">
                  <c:v>33914762.31</c:v>
                </c:pt>
              </c:numCache>
            </c:numRef>
          </c:val>
        </c:ser>
        <c:ser>
          <c:idx val="2"/>
          <c:order val="2"/>
          <c:tx>
            <c:strRef>
              <c:f>nota12!$C$115</c:f>
              <c:strCache>
                <c:ptCount val="1"/>
                <c:pt idx="0">
                  <c:v>alte material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5:$G$115</c:f>
              <c:numCache>
                <c:formatCode>General</c:formatCode>
                <c:ptCount val="4"/>
                <c:pt idx="0">
                  <c:v>397001.9</c:v>
                </c:pt>
                <c:pt idx="3">
                  <c:v>50430304.7</c:v>
                </c:pt>
              </c:numCache>
            </c:numRef>
          </c:val>
        </c:ser>
        <c:ser>
          <c:idx val="3"/>
          <c:order val="3"/>
          <c:tx>
            <c:strRef>
              <c:f>nota12!$C$116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2:$G$112</c:f>
              <c:strCache>
                <c:ptCount val="4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</c:strCache>
            </c:strRef>
          </c:cat>
          <c:val>
            <c:numRef>
              <c:f>nota12!$D$116:$G$116</c:f>
              <c:numCache>
                <c:formatCode>General</c:formatCode>
                <c:ptCount val="4"/>
                <c:pt idx="0">
                  <c:v>29603.31</c:v>
                </c:pt>
                <c:pt idx="3">
                  <c:v>171279.71</c:v>
                </c:pt>
              </c:numCache>
            </c:numRef>
          </c:val>
        </c:ser>
        <c:gapWidth val="150"/>
        <c:shape val="box"/>
        <c:axId val="12602236"/>
        <c:axId val="63333196"/>
        <c:axId val="0"/>
      </c:bar3DChart>
      <c:catAx>
        <c:axId val="1260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196"/>
        <c:crossesAt val="0"/>
        <c:auto val="1"/>
        <c:lblAlgn val="ctr"/>
        <c:lblOffset val="100"/>
        <c:noMultiLvlLbl val="0"/>
      </c:catAx>
      <c:valAx>
        <c:axId val="6333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2602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0915355461123"/>
          <c:y val="0.287027579162411"/>
          <c:w val="0.164120822326863"/>
          <c:h val="0.620587901486778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8</xdr:row>
      <xdr:rowOff>86040</xdr:rowOff>
    </xdr:from>
    <xdr:to>
      <xdr:col>5</xdr:col>
      <xdr:colOff>725400</xdr:colOff>
      <xdr:row>70</xdr:row>
      <xdr:rowOff>114480</xdr:rowOff>
    </xdr:to>
    <xdr:graphicFrame>
      <xdr:nvGraphicFramePr>
        <xdr:cNvPr id="0" name="Chart 1"/>
        <xdr:cNvGraphicFramePr/>
      </xdr:nvGraphicFramePr>
      <xdr:xfrm>
        <a:off x="231120" y="8382240"/>
        <a:ext cx="44280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5</xdr:row>
      <xdr:rowOff>133560</xdr:rowOff>
    </xdr:from>
    <xdr:to>
      <xdr:col>5</xdr:col>
      <xdr:colOff>776160</xdr:colOff>
      <xdr:row>103</xdr:row>
      <xdr:rowOff>133560</xdr:rowOff>
    </xdr:to>
    <xdr:graphicFrame>
      <xdr:nvGraphicFramePr>
        <xdr:cNvPr id="1" name="Chart 2"/>
        <xdr:cNvGraphicFramePr/>
      </xdr:nvGraphicFramePr>
      <xdr:xfrm>
        <a:off x="210960" y="14518800"/>
        <a:ext cx="4498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880</xdr:colOff>
      <xdr:row>118</xdr:row>
      <xdr:rowOff>114480</xdr:rowOff>
    </xdr:from>
    <xdr:to>
      <xdr:col>7</xdr:col>
      <xdr:colOff>75528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523080" y="20360160"/>
        <a:ext cx="62686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2007/Bilanturi/2006%20BIL%20RAS/BILant%2031.12.2006%20TMK-ARTROM%20SA%20SUPUS%20APROB%20CA%20FORM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Bilant"/>
      <sheetName val="contprofit"/>
      <sheetName val="cashflow"/>
      <sheetName val="capitaluri"/>
      <sheetName val="cod30"/>
      <sheetName val="cod40"/>
      <sheetName val="nota1"/>
      <sheetName val="nota2"/>
      <sheetName val="Nota3"/>
      <sheetName val="nota4"/>
      <sheetName val="nota5"/>
      <sheetName val="nota6"/>
      <sheetName val="nota7"/>
      <sheetName val="nota8"/>
      <sheetName val="nota9"/>
      <sheetName val="nota10"/>
      <sheetName val="nota 11"/>
      <sheetName val="nota12"/>
      <sheetName val="nota12 (2)"/>
      <sheetName val="prop AGA"/>
    </sheetNames>
    <sheetDataSet>
      <sheetData sheetId="0">
        <row r="178">
          <cell r="F178">
            <v>650160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false" outlineLevel="0" max="4" min="4" style="1" width="48.99"/>
    <col collapsed="false" customWidth="true" hidden="false" outlineLevel="0" max="5" min="5" style="1" width="5.85"/>
    <col collapsed="false" customWidth="true" hidden="false" outlineLevel="0" max="6" min="6" style="1" width="14.41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6.15" hidden="false" customHeight="true" outlineLevel="0" collapsed="false">
      <c r="A1" s="3" t="s">
        <v>0</v>
      </c>
      <c r="B1" s="4"/>
      <c r="C1" s="5"/>
      <c r="D1" s="5"/>
      <c r="E1" s="5"/>
      <c r="F1" s="6"/>
      <c r="G1" s="7" t="s">
        <v>1</v>
      </c>
      <c r="H1" s="5"/>
      <c r="I1" s="6"/>
      <c r="J1" s="8"/>
    </row>
    <row r="2" s="11" customFormat="true" ht="19.9" hidden="false" customHeight="true" outlineLevel="0" collapsed="false">
      <c r="A2" s="9" t="s">
        <v>2</v>
      </c>
      <c r="B2" s="9"/>
      <c r="C2" s="9"/>
      <c r="D2" s="10"/>
      <c r="E2" s="9"/>
      <c r="F2" s="10"/>
      <c r="G2" s="10" t="s">
        <v>3</v>
      </c>
    </row>
    <row r="3" s="11" customFormat="true" ht="40.9" hidden="false" customHeight="true" outlineLevel="0" collapsed="false">
      <c r="A3" s="9" t="s">
        <v>4</v>
      </c>
      <c r="B3" s="9"/>
      <c r="C3" s="9"/>
      <c r="D3" s="10"/>
      <c r="E3" s="12" t="s">
        <v>5</v>
      </c>
      <c r="F3" s="12"/>
      <c r="G3" s="12"/>
    </row>
    <row r="4" s="11" customFormat="true" ht="15.6" hidden="false" customHeight="true" outlineLevel="0" collapsed="false">
      <c r="A4" s="13" t="s">
        <v>6</v>
      </c>
      <c r="B4" s="9"/>
      <c r="C4" s="9"/>
      <c r="D4" s="10"/>
      <c r="E4" s="9"/>
      <c r="F4" s="10"/>
      <c r="G4" s="7" t="s">
        <v>7</v>
      </c>
    </row>
    <row r="5" s="11" customFormat="true" ht="25.15" hidden="false" customHeight="true" outlineLevel="0" collapsed="false">
      <c r="A5" s="9" t="s">
        <v>8</v>
      </c>
      <c r="B5" s="9"/>
      <c r="C5" s="9"/>
      <c r="D5" s="10"/>
      <c r="E5" s="9"/>
      <c r="F5" s="14" t="s">
        <v>9</v>
      </c>
      <c r="G5" s="14"/>
    </row>
    <row r="6" s="11" customFormat="true" ht="21" hidden="false" customHeight="true" outlineLevel="0" collapsed="false">
      <c r="A6" s="9"/>
      <c r="B6" s="9"/>
      <c r="C6" s="9"/>
      <c r="D6" s="10"/>
      <c r="E6" s="9"/>
      <c r="F6" s="15"/>
      <c r="G6" s="15"/>
    </row>
    <row r="7" customFormat="false" ht="12.75" hidden="false" customHeight="false" outlineLevel="0" collapsed="false">
      <c r="B7" s="4"/>
      <c r="C7" s="5"/>
      <c r="D7" s="5"/>
      <c r="E7" s="16"/>
      <c r="F7" s="5"/>
      <c r="G7" s="17"/>
    </row>
    <row r="8" customFormat="false" ht="12.75" hidden="false" customHeight="false" outlineLevel="0" collapsed="false">
      <c r="B8" s="4"/>
      <c r="C8" s="5"/>
      <c r="D8" s="18"/>
      <c r="E8" s="18" t="s">
        <v>10</v>
      </c>
      <c r="F8" s="5"/>
      <c r="G8" s="17"/>
    </row>
    <row r="9" customFormat="false" ht="12.75" hidden="false" customHeight="false" outlineLevel="0" collapsed="false">
      <c r="B9" s="4"/>
      <c r="C9" s="5"/>
      <c r="D9" s="18"/>
      <c r="E9" s="18" t="s">
        <v>11</v>
      </c>
      <c r="F9" s="5"/>
      <c r="G9" s="17"/>
    </row>
    <row r="10" customFormat="false" ht="12.75" hidden="false" customHeight="false" outlineLevel="0" collapsed="false">
      <c r="B10" s="4"/>
      <c r="C10" s="5"/>
      <c r="D10" s="19"/>
      <c r="E10" s="18"/>
      <c r="F10" s="5"/>
      <c r="G10" s="17"/>
    </row>
    <row r="11" customFormat="false" ht="12.75" hidden="false" customHeight="false" outlineLevel="0" collapsed="false">
      <c r="B11" s="4"/>
      <c r="C11" s="5"/>
      <c r="D11" s="20"/>
      <c r="E11" s="16"/>
      <c r="F11" s="5"/>
      <c r="G11" s="17"/>
    </row>
    <row r="12" customFormat="false" ht="13.5" hidden="false" customHeight="false" outlineLevel="0" collapsed="false">
      <c r="B12" s="21" t="s">
        <v>12</v>
      </c>
      <c r="C12" s="22"/>
      <c r="D12" s="22"/>
      <c r="E12" s="23"/>
      <c r="F12" s="24"/>
      <c r="G12" s="25" t="s">
        <v>13</v>
      </c>
    </row>
    <row r="13" s="26" customFormat="true" ht="12.75" hidden="false" customHeight="true" outlineLevel="0" collapsed="false">
      <c r="B13" s="27" t="s">
        <v>14</v>
      </c>
      <c r="C13" s="27"/>
      <c r="D13" s="27"/>
      <c r="E13" s="28" t="s">
        <v>15</v>
      </c>
      <c r="F13" s="29" t="s">
        <v>16</v>
      </c>
      <c r="G13" s="29"/>
    </row>
    <row r="14" s="26" customFormat="true" ht="13.5" hidden="false" customHeight="false" outlineLevel="0" collapsed="false">
      <c r="B14" s="27"/>
      <c r="C14" s="27"/>
      <c r="D14" s="27"/>
      <c r="E14" s="28"/>
      <c r="F14" s="30" t="n">
        <v>39448</v>
      </c>
      <c r="G14" s="31" t="n">
        <v>39813</v>
      </c>
    </row>
    <row r="15" s="32" customFormat="true" ht="13.5" hidden="false" customHeight="false" outlineLevel="0" collapsed="false">
      <c r="B15" s="33" t="s">
        <v>17</v>
      </c>
      <c r="C15" s="33"/>
      <c r="D15" s="33"/>
      <c r="E15" s="34" t="s">
        <v>18</v>
      </c>
      <c r="F15" s="35" t="n">
        <v>1</v>
      </c>
      <c r="G15" s="36" t="n">
        <v>2</v>
      </c>
    </row>
    <row r="16" customFormat="false" ht="12.75" hidden="false" customHeight="false" outlineLevel="0" collapsed="false">
      <c r="B16" s="37" t="s">
        <v>17</v>
      </c>
      <c r="C16" s="38" t="s">
        <v>19</v>
      </c>
      <c r="D16" s="39"/>
      <c r="E16" s="40"/>
      <c r="F16" s="41"/>
      <c r="G16" s="41"/>
    </row>
    <row r="17" customFormat="false" ht="12.75" hidden="false" customHeight="false" outlineLevel="0" collapsed="false">
      <c r="B17" s="42" t="s">
        <v>20</v>
      </c>
      <c r="C17" s="43" t="s">
        <v>21</v>
      </c>
      <c r="D17" s="44"/>
      <c r="E17" s="45"/>
      <c r="F17" s="46"/>
      <c r="G17" s="46"/>
    </row>
    <row r="18" customFormat="false" ht="12.75" hidden="false" customHeight="false" outlineLevel="0" collapsed="false">
      <c r="B18" s="42"/>
      <c r="C18" s="44" t="s">
        <v>22</v>
      </c>
      <c r="D18" s="44" t="s">
        <v>23</v>
      </c>
      <c r="E18" s="45" t="s">
        <v>24</v>
      </c>
      <c r="F18" s="46"/>
      <c r="G18" s="46"/>
    </row>
    <row r="19" customFormat="false" ht="12.75" hidden="false" customHeight="false" outlineLevel="0" collapsed="false">
      <c r="B19" s="42"/>
      <c r="C19" s="44"/>
      <c r="D19" s="44" t="s">
        <v>25</v>
      </c>
      <c r="E19" s="47"/>
      <c r="F19" s="48"/>
      <c r="G19" s="48"/>
    </row>
    <row r="20" customFormat="false" ht="12.75" hidden="false" customHeight="false" outlineLevel="0" collapsed="false">
      <c r="B20" s="42"/>
      <c r="C20" s="49" t="s">
        <v>26</v>
      </c>
      <c r="D20" s="49" t="s">
        <v>27</v>
      </c>
      <c r="E20" s="50" t="s">
        <v>28</v>
      </c>
      <c r="F20" s="51"/>
      <c r="G20" s="51"/>
    </row>
    <row r="21" customFormat="false" ht="12.75" hidden="false" customHeight="false" outlineLevel="0" collapsed="false">
      <c r="B21" s="42"/>
      <c r="C21" s="52"/>
      <c r="D21" s="53" t="s">
        <v>29</v>
      </c>
      <c r="E21" s="54"/>
      <c r="F21" s="46"/>
      <c r="G21" s="46"/>
    </row>
    <row r="22" customFormat="false" ht="12.75" hidden="false" customHeight="false" outlineLevel="0" collapsed="false">
      <c r="B22" s="42"/>
      <c r="C22" s="55" t="s">
        <v>30</v>
      </c>
      <c r="D22" s="44" t="s">
        <v>31</v>
      </c>
      <c r="E22" s="56"/>
      <c r="F22" s="51"/>
      <c r="G22" s="51"/>
    </row>
    <row r="23" customFormat="false" ht="12.75" hidden="false" customHeight="false" outlineLevel="0" collapsed="false">
      <c r="B23" s="42"/>
      <c r="C23" s="55"/>
      <c r="D23" s="55" t="s">
        <v>32</v>
      </c>
      <c r="E23" s="56" t="s">
        <v>33</v>
      </c>
      <c r="F23" s="57" t="n">
        <f aca="false">196848+1950078-1735082</f>
        <v>411844</v>
      </c>
      <c r="G23" s="57" t="n">
        <f aca="false">205435+827687-771461</f>
        <v>261661</v>
      </c>
    </row>
    <row r="24" customFormat="false" ht="12.75" hidden="false" customHeight="false" outlineLevel="0" collapsed="false">
      <c r="B24" s="42"/>
      <c r="C24" s="55"/>
      <c r="D24" s="55" t="s">
        <v>34</v>
      </c>
      <c r="E24" s="56"/>
      <c r="F24" s="48"/>
      <c r="G24" s="48"/>
    </row>
    <row r="25" customFormat="false" ht="12.75" hidden="false" customHeight="false" outlineLevel="0" collapsed="false">
      <c r="B25" s="42"/>
      <c r="C25" s="58" t="s">
        <v>35</v>
      </c>
      <c r="D25" s="58" t="s">
        <v>36</v>
      </c>
      <c r="E25" s="50" t="s">
        <v>37</v>
      </c>
      <c r="F25" s="46"/>
      <c r="G25" s="46"/>
    </row>
    <row r="26" customFormat="false" ht="12.75" hidden="false" customHeight="false" outlineLevel="0" collapsed="false">
      <c r="B26" s="42"/>
      <c r="C26" s="52"/>
      <c r="D26" s="52" t="s">
        <v>38</v>
      </c>
      <c r="E26" s="54"/>
      <c r="F26" s="48"/>
      <c r="G26" s="48"/>
    </row>
    <row r="27" customFormat="false" ht="12.75" hidden="false" customHeight="false" outlineLevel="0" collapsed="false">
      <c r="B27" s="42"/>
      <c r="C27" s="58" t="s">
        <v>39</v>
      </c>
      <c r="D27" s="58" t="s">
        <v>40</v>
      </c>
      <c r="E27" s="50" t="s">
        <v>41</v>
      </c>
      <c r="F27" s="51" t="n">
        <v>23170</v>
      </c>
      <c r="G27" s="51"/>
    </row>
    <row r="28" customFormat="false" ht="12.75" hidden="false" customHeight="false" outlineLevel="0" collapsed="false">
      <c r="B28" s="42"/>
      <c r="C28" s="52"/>
      <c r="D28" s="52" t="s">
        <v>42</v>
      </c>
      <c r="E28" s="54"/>
      <c r="F28" s="48"/>
      <c r="G28" s="48"/>
    </row>
    <row r="29" customFormat="false" ht="12.75" hidden="false" customHeight="false" outlineLevel="0" collapsed="false">
      <c r="A29" s="32"/>
      <c r="B29" s="59"/>
      <c r="C29" s="60" t="s">
        <v>43</v>
      </c>
      <c r="D29" s="60"/>
      <c r="E29" s="61" t="s">
        <v>44</v>
      </c>
      <c r="F29" s="62" t="n">
        <f aca="false">F18+F20+F23+F25+F27</f>
        <v>435014</v>
      </c>
      <c r="G29" s="62" t="n">
        <f aca="false">G18+G20+G23+G25+G27</f>
        <v>261661</v>
      </c>
    </row>
    <row r="30" customFormat="false" ht="12.75" hidden="false" customHeight="false" outlineLevel="0" collapsed="false">
      <c r="B30" s="42" t="s">
        <v>45</v>
      </c>
      <c r="C30" s="63" t="s">
        <v>46</v>
      </c>
      <c r="D30" s="58"/>
      <c r="E30" s="64"/>
      <c r="F30" s="65"/>
      <c r="G30" s="51"/>
    </row>
    <row r="31" customFormat="false" ht="12.75" hidden="false" customHeight="false" outlineLevel="0" collapsed="false">
      <c r="B31" s="42"/>
      <c r="C31" s="55" t="n">
        <v>1</v>
      </c>
      <c r="D31" s="55" t="s">
        <v>47</v>
      </c>
      <c r="E31" s="45" t="s">
        <v>48</v>
      </c>
      <c r="F31" s="66" t="n">
        <f aca="false">12386708+80786728-5085534</f>
        <v>88087902</v>
      </c>
      <c r="G31" s="66" t="n">
        <f aca="false">12386708+97466228-9447360</f>
        <v>100405576</v>
      </c>
    </row>
    <row r="32" customFormat="false" ht="12.75" hidden="false" customHeight="false" outlineLevel="0" collapsed="false">
      <c r="B32" s="42"/>
      <c r="C32" s="52"/>
      <c r="D32" s="52" t="s">
        <v>49</v>
      </c>
      <c r="E32" s="47"/>
      <c r="F32" s="67"/>
      <c r="G32" s="67"/>
    </row>
    <row r="33" customFormat="false" ht="12.75" hidden="false" customHeight="false" outlineLevel="0" collapsed="false">
      <c r="B33" s="42"/>
      <c r="C33" s="55" t="n">
        <v>2</v>
      </c>
      <c r="D33" s="55" t="s">
        <v>50</v>
      </c>
      <c r="E33" s="64" t="s">
        <v>51</v>
      </c>
      <c r="F33" s="66" t="n">
        <f aca="false">242622244-18839319-916199-2521890</f>
        <v>220344836</v>
      </c>
      <c r="G33" s="66" t="n">
        <f aca="false">300111190-29749194-1499833-3887115</f>
        <v>264975048</v>
      </c>
    </row>
    <row r="34" customFormat="false" ht="12.75" hidden="false" customHeight="false" outlineLevel="0" collapsed="false">
      <c r="B34" s="42"/>
      <c r="C34" s="55"/>
      <c r="D34" s="55" t="s">
        <v>52</v>
      </c>
      <c r="E34" s="45"/>
      <c r="F34" s="66"/>
      <c r="G34" s="66"/>
    </row>
    <row r="35" customFormat="false" ht="12.75" hidden="false" customHeight="false" outlineLevel="0" collapsed="false">
      <c r="B35" s="42"/>
      <c r="C35" s="58" t="n">
        <v>3</v>
      </c>
      <c r="D35" s="58" t="s">
        <v>53</v>
      </c>
      <c r="E35" s="64" t="s">
        <v>54</v>
      </c>
      <c r="F35" s="68" t="n">
        <f aca="false">753667-164322</f>
        <v>589345</v>
      </c>
      <c r="G35" s="68" t="n">
        <f aca="false">938449-334425</f>
        <v>604024</v>
      </c>
    </row>
    <row r="36" customFormat="false" ht="12.75" hidden="false" customHeight="false" outlineLevel="0" collapsed="false">
      <c r="B36" s="42"/>
      <c r="C36" s="52"/>
      <c r="D36" s="52" t="s">
        <v>55</v>
      </c>
      <c r="E36" s="47"/>
      <c r="F36" s="67"/>
      <c r="G36" s="67"/>
    </row>
    <row r="37" customFormat="false" ht="12.75" hidden="false" customHeight="false" outlineLevel="0" collapsed="false">
      <c r="B37" s="42"/>
      <c r="C37" s="49" t="n">
        <v>4</v>
      </c>
      <c r="D37" s="55" t="s">
        <v>56</v>
      </c>
      <c r="E37" s="45" t="s">
        <v>57</v>
      </c>
      <c r="F37" s="66" t="n">
        <f aca="false">51389126+5094446</f>
        <v>56483572</v>
      </c>
      <c r="G37" s="66" t="n">
        <f aca="false">21941362+93230</f>
        <v>22034592</v>
      </c>
    </row>
    <row r="38" customFormat="false" ht="12.75" hidden="false" customHeight="false" outlineLevel="0" collapsed="false">
      <c r="B38" s="42"/>
      <c r="C38" s="53"/>
      <c r="D38" s="55" t="s">
        <v>58</v>
      </c>
      <c r="E38" s="45"/>
      <c r="F38" s="69"/>
      <c r="G38" s="69"/>
    </row>
    <row r="39" customFormat="false" ht="12.75" hidden="false" customHeight="false" outlineLevel="0" collapsed="false">
      <c r="B39" s="42"/>
      <c r="C39" s="70" t="s">
        <v>59</v>
      </c>
      <c r="D39" s="71"/>
      <c r="E39" s="72" t="s">
        <v>60</v>
      </c>
      <c r="F39" s="73" t="n">
        <f aca="false">F31+F33+F35+F37</f>
        <v>365505655</v>
      </c>
      <c r="G39" s="73" t="n">
        <f aca="false">G31+G33+G35+G37</f>
        <v>388019240</v>
      </c>
    </row>
    <row r="40" customFormat="false" ht="12.75" hidden="false" customHeight="false" outlineLevel="0" collapsed="false">
      <c r="B40" s="42" t="s">
        <v>61</v>
      </c>
      <c r="C40" s="43" t="s">
        <v>62</v>
      </c>
      <c r="D40" s="55"/>
      <c r="E40" s="56"/>
      <c r="F40" s="46"/>
      <c r="G40" s="46"/>
    </row>
    <row r="41" customFormat="false" ht="12.75" hidden="false" customHeight="false" outlineLevel="0" collapsed="false">
      <c r="B41" s="42"/>
      <c r="C41" s="55" t="s">
        <v>22</v>
      </c>
      <c r="D41" s="55" t="s">
        <v>63</v>
      </c>
      <c r="E41" s="56" t="s">
        <v>64</v>
      </c>
      <c r="F41" s="46"/>
      <c r="G41" s="46"/>
    </row>
    <row r="42" customFormat="false" ht="12.75" hidden="false" customHeight="false" outlineLevel="0" collapsed="false">
      <c r="B42" s="42"/>
      <c r="C42" s="52"/>
      <c r="D42" s="52" t="s">
        <v>65</v>
      </c>
      <c r="E42" s="54"/>
      <c r="F42" s="48"/>
      <c r="G42" s="48"/>
    </row>
    <row r="43" customFormat="false" ht="12.75" hidden="false" customHeight="false" outlineLevel="0" collapsed="false">
      <c r="B43" s="42"/>
      <c r="C43" s="55" t="s">
        <v>26</v>
      </c>
      <c r="D43" s="55" t="s">
        <v>66</v>
      </c>
      <c r="E43" s="56" t="s">
        <v>67</v>
      </c>
      <c r="F43" s="57" t="n">
        <f aca="false">48194809+289333</f>
        <v>48484142</v>
      </c>
      <c r="G43" s="57" t="n">
        <f aca="false">48194809+481122</f>
        <v>48675931</v>
      </c>
    </row>
    <row r="44" customFormat="false" ht="12.75" hidden="false" customHeight="false" outlineLevel="0" collapsed="false">
      <c r="B44" s="42"/>
      <c r="C44" s="55"/>
      <c r="D44" s="55" t="s">
        <v>68</v>
      </c>
      <c r="E44" s="56"/>
      <c r="F44" s="46"/>
      <c r="G44" s="46"/>
    </row>
    <row r="45" customFormat="false" ht="12.75" hidden="false" customHeight="false" outlineLevel="0" collapsed="false">
      <c r="B45" s="42"/>
      <c r="C45" s="58" t="s">
        <v>30</v>
      </c>
      <c r="D45" s="58" t="s">
        <v>69</v>
      </c>
      <c r="E45" s="50" t="s">
        <v>70</v>
      </c>
      <c r="F45" s="51"/>
      <c r="G45" s="51"/>
    </row>
    <row r="46" customFormat="false" ht="12.75" hidden="false" customHeight="false" outlineLevel="0" collapsed="false">
      <c r="B46" s="42"/>
      <c r="C46" s="52"/>
      <c r="D46" s="52" t="s">
        <v>71</v>
      </c>
      <c r="E46" s="54"/>
      <c r="F46" s="48"/>
      <c r="G46" s="48"/>
    </row>
    <row r="47" customFormat="false" ht="12.75" hidden="false" customHeight="false" outlineLevel="0" collapsed="false">
      <c r="B47" s="42"/>
      <c r="C47" s="55" t="s">
        <v>35</v>
      </c>
      <c r="D47" s="55" t="s">
        <v>72</v>
      </c>
      <c r="E47" s="56" t="s">
        <v>73</v>
      </c>
      <c r="F47" s="46"/>
      <c r="G47" s="46"/>
    </row>
    <row r="48" customFormat="false" ht="12.75" hidden="false" customHeight="false" outlineLevel="0" collapsed="false">
      <c r="B48" s="42"/>
      <c r="C48" s="55"/>
      <c r="D48" s="55" t="s">
        <v>74</v>
      </c>
      <c r="E48" s="56"/>
      <c r="F48" s="46"/>
      <c r="G48" s="46"/>
    </row>
    <row r="49" customFormat="false" ht="12.75" hidden="false" customHeight="false" outlineLevel="0" collapsed="false">
      <c r="B49" s="42"/>
      <c r="C49" s="55"/>
      <c r="D49" s="55" t="s">
        <v>75</v>
      </c>
      <c r="E49" s="56"/>
      <c r="F49" s="46"/>
      <c r="G49" s="46"/>
    </row>
    <row r="50" customFormat="false" ht="12.75" hidden="false" customHeight="false" outlineLevel="0" collapsed="false">
      <c r="B50" s="42"/>
      <c r="C50" s="58" t="s">
        <v>39</v>
      </c>
      <c r="D50" s="58" t="s">
        <v>76</v>
      </c>
      <c r="E50" s="50" t="s">
        <v>77</v>
      </c>
      <c r="F50" s="51"/>
      <c r="G50" s="51"/>
    </row>
    <row r="51" customFormat="false" ht="12.75" hidden="false" customHeight="false" outlineLevel="0" collapsed="false">
      <c r="B51" s="42"/>
      <c r="C51" s="52"/>
      <c r="D51" s="52" t="s">
        <v>78</v>
      </c>
      <c r="E51" s="54"/>
      <c r="F51" s="48"/>
      <c r="G51" s="48"/>
    </row>
    <row r="52" customFormat="false" ht="12.75" hidden="false" customHeight="false" outlineLevel="0" collapsed="false">
      <c r="B52" s="42"/>
      <c r="C52" s="55" t="s">
        <v>79</v>
      </c>
      <c r="D52" s="55" t="s">
        <v>80</v>
      </c>
      <c r="E52" s="56" t="s">
        <v>81</v>
      </c>
      <c r="F52" s="46" t="n">
        <v>172875</v>
      </c>
      <c r="G52" s="46" t="n">
        <v>190832</v>
      </c>
    </row>
    <row r="53" customFormat="false" ht="12.75" hidden="false" customHeight="false" outlineLevel="0" collapsed="false">
      <c r="B53" s="42"/>
      <c r="C53" s="55"/>
      <c r="D53" s="55" t="s">
        <v>82</v>
      </c>
      <c r="E53" s="56"/>
      <c r="F53" s="46"/>
      <c r="G53" s="46"/>
    </row>
    <row r="54" customFormat="false" ht="12.75" hidden="false" customHeight="false" outlineLevel="0" collapsed="false">
      <c r="B54" s="42"/>
      <c r="C54" s="70" t="s">
        <v>83</v>
      </c>
      <c r="D54" s="74"/>
      <c r="E54" s="75" t="s">
        <v>84</v>
      </c>
      <c r="F54" s="73" t="n">
        <f aca="false">SUM(F41:F53)</f>
        <v>48657017</v>
      </c>
      <c r="G54" s="73" t="n">
        <f aca="false">SUM(G41:G53)</f>
        <v>48866763</v>
      </c>
    </row>
    <row r="55" customFormat="false" ht="12.75" hidden="false" customHeight="false" outlineLevel="0" collapsed="false">
      <c r="B55" s="42"/>
      <c r="C55" s="43" t="s">
        <v>85</v>
      </c>
      <c r="D55" s="43"/>
      <c r="E55" s="56"/>
      <c r="F55" s="46"/>
      <c r="G55" s="46"/>
    </row>
    <row r="56" customFormat="false" ht="13.5" hidden="false" customHeight="false" outlineLevel="0" collapsed="false">
      <c r="B56" s="42"/>
      <c r="C56" s="60" t="s">
        <v>86</v>
      </c>
      <c r="D56" s="55"/>
      <c r="E56" s="61" t="s">
        <v>87</v>
      </c>
      <c r="F56" s="62" t="n">
        <f aca="false">F29+F39+F54</f>
        <v>414597686</v>
      </c>
      <c r="G56" s="62" t="n">
        <f aca="false">G29+G39+G54</f>
        <v>437147664</v>
      </c>
    </row>
    <row r="57" customFormat="false" ht="12.75" hidden="false" customHeight="false" outlineLevel="0" collapsed="false">
      <c r="B57" s="37" t="s">
        <v>88</v>
      </c>
      <c r="C57" s="39" t="s">
        <v>89</v>
      </c>
      <c r="D57" s="76"/>
      <c r="E57" s="40"/>
      <c r="F57" s="77"/>
      <c r="G57" s="41"/>
    </row>
    <row r="58" customFormat="false" ht="12.75" hidden="false" customHeight="false" outlineLevel="0" collapsed="false">
      <c r="B58" s="42" t="s">
        <v>90</v>
      </c>
      <c r="C58" s="43" t="s">
        <v>91</v>
      </c>
      <c r="D58" s="78"/>
      <c r="E58" s="45"/>
      <c r="F58" s="79"/>
      <c r="G58" s="46"/>
    </row>
    <row r="59" customFormat="false" ht="12.75" hidden="false" customHeight="false" outlineLevel="0" collapsed="false">
      <c r="B59" s="42"/>
      <c r="C59" s="44" t="s">
        <v>22</v>
      </c>
      <c r="D59" s="78" t="s">
        <v>92</v>
      </c>
      <c r="E59" s="45"/>
      <c r="F59" s="79"/>
      <c r="G59" s="46"/>
    </row>
    <row r="60" customFormat="false" ht="12.75" hidden="false" customHeight="false" outlineLevel="0" collapsed="false">
      <c r="B60" s="42"/>
      <c r="C60" s="44"/>
      <c r="D60" s="78" t="s">
        <v>93</v>
      </c>
      <c r="E60" s="45" t="s">
        <v>94</v>
      </c>
      <c r="F60" s="80" t="n">
        <f aca="false">43931275+10448311+15802575-10075286+1681379+31374173+4449-24310</f>
        <v>93142566</v>
      </c>
      <c r="G60" s="57" t="n">
        <f aca="false">41281870+8564394+19297610-9193111+1189171+124436</f>
        <v>61264370</v>
      </c>
    </row>
    <row r="61" customFormat="false" ht="12.75" hidden="false" customHeight="false" outlineLevel="0" collapsed="false">
      <c r="B61" s="42"/>
      <c r="C61" s="53"/>
      <c r="D61" s="81" t="s">
        <v>95</v>
      </c>
      <c r="E61" s="47"/>
      <c r="F61" s="82"/>
      <c r="G61" s="83"/>
    </row>
    <row r="62" customFormat="false" ht="12.75" hidden="false" customHeight="false" outlineLevel="0" collapsed="false">
      <c r="B62" s="42"/>
      <c r="C62" s="58" t="s">
        <v>26</v>
      </c>
      <c r="D62" s="58" t="s">
        <v>96</v>
      </c>
      <c r="E62" s="56" t="s">
        <v>97</v>
      </c>
      <c r="F62" s="84" t="n">
        <f aca="false">9728180-302630</f>
        <v>9425550</v>
      </c>
      <c r="G62" s="84" t="n">
        <v>16605511</v>
      </c>
    </row>
    <row r="63" customFormat="false" ht="12.75" hidden="false" customHeight="false" outlineLevel="0" collapsed="false">
      <c r="B63" s="42"/>
      <c r="C63" s="52"/>
      <c r="D63" s="52" t="s">
        <v>98</v>
      </c>
      <c r="E63" s="56"/>
      <c r="F63" s="57"/>
      <c r="G63" s="57"/>
    </row>
    <row r="64" customFormat="false" ht="12.75" hidden="false" customHeight="false" outlineLevel="0" collapsed="false">
      <c r="B64" s="42"/>
      <c r="C64" s="58" t="s">
        <v>30</v>
      </c>
      <c r="D64" s="58" t="s">
        <v>99</v>
      </c>
      <c r="E64" s="50" t="s">
        <v>100</v>
      </c>
      <c r="F64" s="85" t="n">
        <f aca="false">45460621+2382557+13908487+177305-18932-714808-27318</f>
        <v>61167912</v>
      </c>
      <c r="G64" s="85" t="n">
        <f aca="false">77505159+1734633-5796690+2695549+148142-16607-23653-1706144</f>
        <v>74540389</v>
      </c>
    </row>
    <row r="65" customFormat="false" ht="12.75" hidden="false" customHeight="false" outlineLevel="0" collapsed="false">
      <c r="B65" s="42"/>
      <c r="C65" s="55"/>
      <c r="D65" s="55" t="s">
        <v>101</v>
      </c>
      <c r="E65" s="56"/>
      <c r="F65" s="57"/>
      <c r="G65" s="57"/>
    </row>
    <row r="66" customFormat="false" ht="12.75" hidden="false" customHeight="false" outlineLevel="0" collapsed="false">
      <c r="B66" s="42"/>
      <c r="C66" s="55"/>
      <c r="D66" s="55" t="s">
        <v>102</v>
      </c>
      <c r="E66" s="56"/>
      <c r="F66" s="57"/>
      <c r="G66" s="57"/>
    </row>
    <row r="67" customFormat="false" ht="12.75" hidden="false" customHeight="false" outlineLevel="0" collapsed="false">
      <c r="B67" s="42"/>
      <c r="C67" s="58" t="s">
        <v>35</v>
      </c>
      <c r="D67" s="58" t="s">
        <v>103</v>
      </c>
      <c r="E67" s="50" t="s">
        <v>104</v>
      </c>
      <c r="F67" s="85" t="n">
        <f aca="false">115634307-24267</f>
        <v>115610040</v>
      </c>
      <c r="G67" s="85" t="n">
        <f aca="false">138734075-14598-2848</f>
        <v>138716629</v>
      </c>
    </row>
    <row r="68" customFormat="false" ht="12.75" hidden="false" customHeight="false" outlineLevel="0" collapsed="false">
      <c r="B68" s="42"/>
      <c r="C68" s="52"/>
      <c r="D68" s="52" t="s">
        <v>105</v>
      </c>
      <c r="E68" s="47"/>
      <c r="F68" s="48"/>
      <c r="G68" s="48"/>
    </row>
    <row r="69" customFormat="false" ht="12.75" hidden="false" customHeight="false" outlineLevel="0" collapsed="false">
      <c r="B69" s="42"/>
      <c r="C69" s="86" t="s">
        <v>106</v>
      </c>
      <c r="D69" s="87"/>
      <c r="E69" s="88" t="s">
        <v>107</v>
      </c>
      <c r="F69" s="89" t="n">
        <f aca="false">F60+F62+F64+F67</f>
        <v>279346068</v>
      </c>
      <c r="G69" s="73" t="n">
        <f aca="false">G60+G62+G64+G67</f>
        <v>291126899</v>
      </c>
    </row>
    <row r="70" customFormat="false" ht="12.75" hidden="false" customHeight="false" outlineLevel="0" collapsed="false">
      <c r="B70" s="42" t="s">
        <v>45</v>
      </c>
      <c r="C70" s="43" t="s">
        <v>108</v>
      </c>
      <c r="D70" s="55"/>
      <c r="E70" s="56"/>
      <c r="F70" s="51"/>
      <c r="G70" s="51"/>
    </row>
    <row r="71" customFormat="false" ht="12.75" hidden="false" customHeight="false" outlineLevel="0" collapsed="false">
      <c r="B71" s="42"/>
      <c r="C71" s="55" t="s">
        <v>22</v>
      </c>
      <c r="D71" s="55" t="s">
        <v>109</v>
      </c>
      <c r="E71" s="56" t="s">
        <v>110</v>
      </c>
      <c r="F71" s="57" t="n">
        <f aca="false">24267+63283019-762742</f>
        <v>62544544</v>
      </c>
      <c r="G71" s="57" t="n">
        <f aca="false">14598+2847+95817010-1432435-133498</f>
        <v>94268522</v>
      </c>
    </row>
    <row r="72" customFormat="false" ht="12.75" hidden="false" customHeight="false" outlineLevel="0" collapsed="false">
      <c r="B72" s="42"/>
      <c r="C72" s="55"/>
      <c r="D72" s="55" t="s">
        <v>111</v>
      </c>
      <c r="E72" s="56"/>
      <c r="F72" s="46"/>
      <c r="G72" s="46"/>
    </row>
    <row r="73" customFormat="false" ht="12.75" hidden="false" customHeight="false" outlineLevel="0" collapsed="false">
      <c r="B73" s="42"/>
      <c r="C73" s="55"/>
      <c r="D73" s="90" t="s">
        <v>112</v>
      </c>
      <c r="E73" s="56"/>
      <c r="F73" s="48"/>
      <c r="G73" s="48"/>
    </row>
    <row r="74" customFormat="false" ht="12.75" hidden="false" customHeight="false" outlineLevel="0" collapsed="false">
      <c r="B74" s="42"/>
      <c r="C74" s="58" t="s">
        <v>26</v>
      </c>
      <c r="D74" s="58" t="s">
        <v>113</v>
      </c>
      <c r="E74" s="50" t="s">
        <v>114</v>
      </c>
      <c r="F74" s="46"/>
      <c r="G74" s="46"/>
    </row>
    <row r="75" customFormat="false" ht="12.75" hidden="false" customHeight="false" outlineLevel="0" collapsed="false">
      <c r="B75" s="42"/>
      <c r="C75" s="52"/>
      <c r="D75" s="52" t="s">
        <v>115</v>
      </c>
      <c r="E75" s="54"/>
      <c r="F75" s="48"/>
      <c r="G75" s="48"/>
    </row>
    <row r="76" customFormat="false" ht="12.75" hidden="false" customHeight="false" outlineLevel="0" collapsed="false">
      <c r="B76" s="42"/>
      <c r="C76" s="55" t="s">
        <v>30</v>
      </c>
      <c r="D76" s="55" t="s">
        <v>116</v>
      </c>
      <c r="E76" s="64" t="s">
        <v>117</v>
      </c>
      <c r="F76" s="65"/>
      <c r="G76" s="65"/>
    </row>
    <row r="77" customFormat="false" ht="12.75" hidden="false" customHeight="false" outlineLevel="0" collapsed="false">
      <c r="B77" s="42"/>
      <c r="C77" s="55"/>
      <c r="D77" s="55" t="s">
        <v>118</v>
      </c>
      <c r="E77" s="45"/>
      <c r="F77" s="69"/>
      <c r="G77" s="69"/>
    </row>
    <row r="78" customFormat="false" ht="12.75" hidden="false" customHeight="false" outlineLevel="0" collapsed="false">
      <c r="B78" s="42"/>
      <c r="C78" s="55"/>
      <c r="D78" s="55" t="s">
        <v>119</v>
      </c>
      <c r="E78" s="47"/>
      <c r="F78" s="69"/>
      <c r="G78" s="69"/>
    </row>
    <row r="79" customFormat="false" ht="12.75" hidden="false" customHeight="false" outlineLevel="0" collapsed="false">
      <c r="B79" s="42"/>
      <c r="C79" s="58" t="s">
        <v>35</v>
      </c>
      <c r="D79" s="58" t="s">
        <v>120</v>
      </c>
      <c r="E79" s="50" t="s">
        <v>121</v>
      </c>
      <c r="F79" s="85" t="n">
        <f aca="false">647803+12227636+58305+5419393-87376</f>
        <v>18265761</v>
      </c>
      <c r="G79" s="85" t="n">
        <f aca="false">592756+17700685+1085298-87376</f>
        <v>19291363</v>
      </c>
    </row>
    <row r="80" customFormat="false" ht="12.75" hidden="false" customHeight="false" outlineLevel="0" collapsed="false">
      <c r="B80" s="42"/>
      <c r="C80" s="55"/>
      <c r="D80" s="55" t="s">
        <v>122</v>
      </c>
      <c r="E80" s="56"/>
      <c r="F80" s="46"/>
      <c r="G80" s="46"/>
    </row>
    <row r="81" customFormat="false" ht="12.75" hidden="false" customHeight="false" outlineLevel="0" collapsed="false">
      <c r="B81" s="42"/>
      <c r="C81" s="52"/>
      <c r="D81" s="52" t="s">
        <v>123</v>
      </c>
      <c r="E81" s="54"/>
      <c r="F81" s="48"/>
      <c r="G81" s="48"/>
    </row>
    <row r="82" customFormat="false" ht="12.75" hidden="false" customHeight="false" outlineLevel="0" collapsed="false">
      <c r="B82" s="42"/>
      <c r="C82" s="55" t="s">
        <v>39</v>
      </c>
      <c r="D82" s="55" t="s">
        <v>124</v>
      </c>
      <c r="E82" s="56" t="s">
        <v>125</v>
      </c>
      <c r="F82" s="51"/>
      <c r="G82" s="51"/>
    </row>
    <row r="83" customFormat="false" ht="12.75" hidden="false" customHeight="false" outlineLevel="0" collapsed="false">
      <c r="B83" s="42"/>
      <c r="C83" s="55"/>
      <c r="D83" s="55" t="s">
        <v>126</v>
      </c>
      <c r="E83" s="56"/>
      <c r="F83" s="48"/>
      <c r="G83" s="48"/>
    </row>
    <row r="84" customFormat="false" ht="12.75" hidden="false" customHeight="false" outlineLevel="0" collapsed="false">
      <c r="B84" s="42"/>
      <c r="C84" s="70" t="s">
        <v>127</v>
      </c>
      <c r="D84" s="91"/>
      <c r="E84" s="75" t="s">
        <v>128</v>
      </c>
      <c r="F84" s="73" t="n">
        <f aca="false">F71+F74+F76+F79+F82</f>
        <v>80810305</v>
      </c>
      <c r="G84" s="73" t="n">
        <f aca="false">G71+G74+G76+G79+G82</f>
        <v>113559885</v>
      </c>
    </row>
    <row r="85" customFormat="false" ht="12.75" hidden="false" customHeight="false" outlineLevel="0" collapsed="false">
      <c r="B85" s="42" t="s">
        <v>61</v>
      </c>
      <c r="C85" s="43" t="s">
        <v>129</v>
      </c>
      <c r="D85" s="44"/>
      <c r="E85" s="56"/>
      <c r="F85" s="46"/>
      <c r="G85" s="46"/>
    </row>
    <row r="86" customFormat="false" ht="12.75" hidden="false" customHeight="false" outlineLevel="0" collapsed="false">
      <c r="B86" s="42"/>
      <c r="C86" s="55" t="s">
        <v>22</v>
      </c>
      <c r="D86" s="55" t="s">
        <v>63</v>
      </c>
      <c r="E86" s="56" t="s">
        <v>130</v>
      </c>
      <c r="F86" s="46"/>
      <c r="G86" s="46"/>
    </row>
    <row r="87" customFormat="false" ht="12.75" hidden="false" customHeight="false" outlineLevel="0" collapsed="false">
      <c r="B87" s="42"/>
      <c r="C87" s="52"/>
      <c r="D87" s="52" t="s">
        <v>131</v>
      </c>
      <c r="E87" s="54"/>
      <c r="F87" s="48"/>
      <c r="G87" s="48"/>
    </row>
    <row r="88" customFormat="false" ht="12.75" hidden="false" customHeight="false" outlineLevel="0" collapsed="false">
      <c r="B88" s="42"/>
      <c r="C88" s="58" t="s">
        <v>26</v>
      </c>
      <c r="D88" s="58" t="s">
        <v>132</v>
      </c>
      <c r="E88" s="50" t="s">
        <v>133</v>
      </c>
      <c r="F88" s="85" t="n">
        <v>3615671</v>
      </c>
      <c r="G88" s="85" t="n">
        <v>1431255</v>
      </c>
    </row>
    <row r="89" customFormat="false" ht="12.75" hidden="false" customHeight="false" outlineLevel="0" collapsed="false">
      <c r="B89" s="42"/>
      <c r="C89" s="55"/>
      <c r="D89" s="55" t="s">
        <v>134</v>
      </c>
      <c r="E89" s="56"/>
      <c r="F89" s="46"/>
      <c r="G89" s="46"/>
    </row>
    <row r="90" customFormat="false" ht="12.75" hidden="false" customHeight="false" outlineLevel="0" collapsed="false">
      <c r="B90" s="42"/>
      <c r="C90" s="70" t="s">
        <v>135</v>
      </c>
      <c r="D90" s="91"/>
      <c r="E90" s="75" t="s">
        <v>136</v>
      </c>
      <c r="F90" s="73" t="n">
        <f aca="false">F86+F88</f>
        <v>3615671</v>
      </c>
      <c r="G90" s="73" t="n">
        <f aca="false">G86+G88</f>
        <v>1431255</v>
      </c>
    </row>
    <row r="91" customFormat="false" ht="12.75" hidden="false" customHeight="false" outlineLevel="0" collapsed="false">
      <c r="B91" s="42" t="s">
        <v>137</v>
      </c>
      <c r="C91" s="63" t="s">
        <v>138</v>
      </c>
      <c r="D91" s="58"/>
      <c r="E91" s="50"/>
      <c r="F91" s="51"/>
      <c r="G91" s="51"/>
    </row>
    <row r="92" customFormat="false" ht="12.75" hidden="false" customHeight="false" outlineLevel="0" collapsed="false">
      <c r="B92" s="42"/>
      <c r="C92" s="52"/>
      <c r="D92" s="53" t="s">
        <v>139</v>
      </c>
      <c r="E92" s="92" t="s">
        <v>140</v>
      </c>
      <c r="F92" s="93" t="n">
        <f aca="false">1241387+11218+99368+954898</f>
        <v>2306871</v>
      </c>
      <c r="G92" s="93" t="n">
        <f aca="false">1245763-38+11731+156105</f>
        <v>1413561</v>
      </c>
    </row>
    <row r="93" customFormat="false" ht="12.75" hidden="false" customHeight="false" outlineLevel="0" collapsed="false">
      <c r="B93" s="42"/>
      <c r="C93" s="43" t="s">
        <v>141</v>
      </c>
      <c r="D93" s="43"/>
      <c r="E93" s="61" t="s">
        <v>142</v>
      </c>
      <c r="F93" s="62" t="n">
        <f aca="false">F69+F84+F90+F92</f>
        <v>366078915</v>
      </c>
      <c r="G93" s="62" t="n">
        <f aca="false">G69+G84+G90+G92</f>
        <v>407531600</v>
      </c>
    </row>
    <row r="94" customFormat="false" ht="13.5" hidden="false" customHeight="false" outlineLevel="0" collapsed="false">
      <c r="B94" s="94"/>
      <c r="C94" s="95" t="s">
        <v>143</v>
      </c>
      <c r="D94" s="95"/>
      <c r="E94" s="96"/>
      <c r="F94" s="97"/>
      <c r="G94" s="97"/>
    </row>
    <row r="95" customFormat="false" ht="12.75" hidden="false" customHeight="false" outlineLevel="0" collapsed="false">
      <c r="B95" s="37" t="s">
        <v>144</v>
      </c>
      <c r="C95" s="38" t="s">
        <v>145</v>
      </c>
      <c r="D95" s="98"/>
      <c r="E95" s="99" t="s">
        <v>146</v>
      </c>
      <c r="F95" s="100" t="n">
        <v>712739</v>
      </c>
      <c r="G95" s="100" t="n">
        <v>425119</v>
      </c>
    </row>
    <row r="96" customFormat="false" ht="13.5" hidden="false" customHeight="false" outlineLevel="0" collapsed="false">
      <c r="B96" s="94"/>
      <c r="C96" s="95"/>
      <c r="D96" s="95" t="s">
        <v>147</v>
      </c>
      <c r="E96" s="96"/>
      <c r="F96" s="97"/>
      <c r="G96" s="97"/>
    </row>
    <row r="97" customFormat="false" ht="12.75" hidden="false" customHeight="false" outlineLevel="0" collapsed="false">
      <c r="B97" s="37" t="s">
        <v>148</v>
      </c>
      <c r="C97" s="38" t="s">
        <v>149</v>
      </c>
      <c r="D97" s="98"/>
      <c r="E97" s="40"/>
      <c r="F97" s="41"/>
      <c r="G97" s="41"/>
    </row>
    <row r="98" customFormat="false" ht="12.75" hidden="false" customHeight="false" outlineLevel="0" collapsed="false">
      <c r="B98" s="42"/>
      <c r="C98" s="43" t="s">
        <v>150</v>
      </c>
      <c r="D98" s="55"/>
      <c r="E98" s="45"/>
      <c r="F98" s="46"/>
      <c r="G98" s="46"/>
    </row>
    <row r="99" customFormat="false" ht="12.75" hidden="false" customHeight="false" outlineLevel="0" collapsed="false">
      <c r="B99" s="42"/>
      <c r="C99" s="55" t="s">
        <v>22</v>
      </c>
      <c r="D99" s="55" t="s">
        <v>151</v>
      </c>
      <c r="E99" s="45" t="s">
        <v>152</v>
      </c>
      <c r="F99" s="46"/>
      <c r="G99" s="46"/>
    </row>
    <row r="100" customFormat="false" ht="12.75" hidden="false" customHeight="false" outlineLevel="0" collapsed="false">
      <c r="B100" s="42"/>
      <c r="C100" s="52"/>
      <c r="D100" s="52" t="s">
        <v>153</v>
      </c>
      <c r="E100" s="47"/>
      <c r="F100" s="48"/>
      <c r="G100" s="48"/>
    </row>
    <row r="101" customFormat="false" ht="12.75" hidden="false" customHeight="false" outlineLevel="0" collapsed="false">
      <c r="B101" s="42"/>
      <c r="C101" s="58" t="s">
        <v>26</v>
      </c>
      <c r="D101" s="58" t="s">
        <v>154</v>
      </c>
      <c r="E101" s="64" t="s">
        <v>155</v>
      </c>
      <c r="F101" s="85" t="n">
        <f aca="false">-100801+23827320+515799+90542077</f>
        <v>114784395</v>
      </c>
      <c r="G101" s="85" t="n">
        <f aca="false">-100801+26302320+373175+73323807</f>
        <v>99898501</v>
      </c>
    </row>
    <row r="102" customFormat="false" ht="12.75" hidden="false" customHeight="false" outlineLevel="0" collapsed="false">
      <c r="B102" s="42"/>
      <c r="C102" s="55"/>
      <c r="D102" s="55" t="s">
        <v>156</v>
      </c>
      <c r="E102" s="45"/>
      <c r="F102" s="57"/>
      <c r="G102" s="57"/>
    </row>
    <row r="103" customFormat="false" ht="12.75" hidden="false" customHeight="false" outlineLevel="0" collapsed="false">
      <c r="B103" s="42"/>
      <c r="C103" s="52"/>
      <c r="D103" s="52" t="s">
        <v>157</v>
      </c>
      <c r="E103" s="47"/>
      <c r="F103" s="83"/>
      <c r="G103" s="83"/>
    </row>
    <row r="104" customFormat="false" ht="12.75" hidden="false" customHeight="false" outlineLevel="0" collapsed="false">
      <c r="B104" s="42"/>
      <c r="C104" s="52" t="s">
        <v>30</v>
      </c>
      <c r="D104" s="52" t="s">
        <v>158</v>
      </c>
      <c r="E104" s="101" t="s">
        <v>159</v>
      </c>
      <c r="F104" s="102" t="n">
        <v>7305266</v>
      </c>
      <c r="G104" s="102" t="n">
        <v>54228</v>
      </c>
    </row>
    <row r="105" customFormat="false" ht="12.75" hidden="false" customHeight="false" outlineLevel="0" collapsed="false">
      <c r="B105" s="42"/>
      <c r="C105" s="55" t="s">
        <v>35</v>
      </c>
      <c r="D105" s="55" t="s">
        <v>160</v>
      </c>
      <c r="E105" s="56" t="s">
        <v>161</v>
      </c>
      <c r="F105" s="85" t="n">
        <f aca="false">74446839+9248994+434870</f>
        <v>84130703</v>
      </c>
      <c r="G105" s="85" t="n">
        <f aca="false">31872477+5770281+54864</f>
        <v>37697622</v>
      </c>
    </row>
    <row r="106" customFormat="false" ht="12.75" hidden="false" customHeight="false" outlineLevel="0" collapsed="false">
      <c r="B106" s="42"/>
      <c r="C106" s="91" t="s">
        <v>39</v>
      </c>
      <c r="D106" s="91" t="s">
        <v>162</v>
      </c>
      <c r="E106" s="101" t="s">
        <v>163</v>
      </c>
      <c r="F106" s="102" t="n">
        <v>401328</v>
      </c>
      <c r="G106" s="102" t="n">
        <f aca="false">1714697+143365</f>
        <v>1858062</v>
      </c>
    </row>
    <row r="107" customFormat="false" ht="12.75" hidden="false" customHeight="false" outlineLevel="0" collapsed="false">
      <c r="B107" s="42"/>
      <c r="C107" s="58" t="s">
        <v>79</v>
      </c>
      <c r="D107" s="49" t="s">
        <v>164</v>
      </c>
      <c r="E107" s="50" t="s">
        <v>165</v>
      </c>
      <c r="F107" s="57" t="n">
        <f aca="false">68485494+73692000+85974000+136685+34428+60919</f>
        <v>228383526</v>
      </c>
      <c r="G107" s="57" t="n">
        <f aca="false">493354798-138875800-64726164-38425+883848-373175</f>
        <v>290225082</v>
      </c>
    </row>
    <row r="108" customFormat="false" ht="12.75" hidden="false" customHeight="false" outlineLevel="0" collapsed="false">
      <c r="B108" s="42"/>
      <c r="C108" s="52"/>
      <c r="D108" s="53" t="s">
        <v>166</v>
      </c>
      <c r="E108" s="54"/>
      <c r="F108" s="48"/>
      <c r="G108" s="48"/>
    </row>
    <row r="109" customFormat="false" ht="12.75" hidden="false" customHeight="false" outlineLevel="0" collapsed="false">
      <c r="B109" s="42"/>
      <c r="C109" s="58" t="s">
        <v>167</v>
      </c>
      <c r="D109" s="58" t="s">
        <v>168</v>
      </c>
      <c r="E109" s="64"/>
      <c r="F109" s="51"/>
      <c r="G109" s="51"/>
    </row>
    <row r="110" customFormat="false" ht="12.75" hidden="false" customHeight="false" outlineLevel="0" collapsed="false">
      <c r="B110" s="42"/>
      <c r="C110" s="55"/>
      <c r="D110" s="55" t="s">
        <v>118</v>
      </c>
      <c r="E110" s="45" t="s">
        <v>169</v>
      </c>
      <c r="F110" s="46"/>
      <c r="G110" s="46"/>
    </row>
    <row r="111" customFormat="false" ht="12.75" hidden="false" customHeight="false" outlineLevel="0" collapsed="false">
      <c r="B111" s="42"/>
      <c r="C111" s="52"/>
      <c r="D111" s="52" t="s">
        <v>170</v>
      </c>
      <c r="E111" s="47"/>
      <c r="F111" s="48"/>
      <c r="G111" s="48"/>
    </row>
    <row r="112" customFormat="false" ht="12.75" hidden="false" customHeight="false" outlineLevel="0" collapsed="false">
      <c r="B112" s="42"/>
      <c r="C112" s="55" t="s">
        <v>171</v>
      </c>
      <c r="D112" s="55" t="s">
        <v>172</v>
      </c>
      <c r="E112" s="64"/>
      <c r="F112" s="51"/>
      <c r="G112" s="51"/>
    </row>
    <row r="113" customFormat="false" ht="12.75" hidden="false" customHeight="false" outlineLevel="0" collapsed="false">
      <c r="B113" s="42"/>
      <c r="C113" s="55"/>
      <c r="D113" s="55" t="s">
        <v>173</v>
      </c>
      <c r="E113" s="45"/>
      <c r="F113" s="46"/>
      <c r="G113" s="46"/>
    </row>
    <row r="114" customFormat="false" ht="12.75" hidden="false" customHeight="false" outlineLevel="0" collapsed="false">
      <c r="B114" s="42"/>
      <c r="C114" s="55"/>
      <c r="D114" s="55" t="s">
        <v>174</v>
      </c>
      <c r="E114" s="45"/>
      <c r="F114" s="46"/>
      <c r="G114" s="46"/>
    </row>
    <row r="115" customFormat="false" ht="12.75" hidden="false" customHeight="false" outlineLevel="0" collapsed="false">
      <c r="B115" s="42"/>
      <c r="C115" s="55"/>
      <c r="D115" s="55" t="s">
        <v>175</v>
      </c>
      <c r="E115" s="45" t="s">
        <v>176</v>
      </c>
      <c r="F115" s="57" t="n">
        <f aca="false">440847+1850167+20598+1075848+11037+3335+74620+35237+3570753+235638+906519+494873+8261+349429-50768+597374+192539</f>
        <v>9816307</v>
      </c>
      <c r="G115" s="57" t="n">
        <f aca="false">518907+2005179+60902+769031+26185+5920+33003+48426+2583657+123793+328488+476374+20549+14515+316108-46697+503851+1200</f>
        <v>7789391</v>
      </c>
    </row>
    <row r="116" customFormat="false" ht="12.75" hidden="false" customHeight="false" outlineLevel="0" collapsed="false">
      <c r="B116" s="42"/>
      <c r="C116" s="55"/>
      <c r="D116" s="55" t="s">
        <v>177</v>
      </c>
      <c r="E116" s="45"/>
      <c r="F116" s="46"/>
      <c r="G116" s="46"/>
    </row>
    <row r="117" customFormat="false" ht="12.75" hidden="false" customHeight="false" outlineLevel="0" collapsed="false">
      <c r="B117" s="42"/>
      <c r="C117" s="55"/>
      <c r="D117" s="55" t="s">
        <v>178</v>
      </c>
      <c r="E117" s="47"/>
      <c r="F117" s="48"/>
      <c r="G117" s="48"/>
    </row>
    <row r="118" customFormat="false" ht="13.5" hidden="false" customHeight="false" outlineLevel="0" collapsed="false">
      <c r="B118" s="94"/>
      <c r="C118" s="103" t="s">
        <v>179</v>
      </c>
      <c r="D118" s="104"/>
      <c r="E118" s="105" t="s">
        <v>180</v>
      </c>
      <c r="F118" s="106" t="n">
        <f aca="false">F99+F101+F104+F105+F106+F107+F110+F115</f>
        <v>444821525</v>
      </c>
      <c r="G118" s="106" t="n">
        <f aca="false">G99+G101+G104+G105+G106+G107+G110+G115</f>
        <v>437522886</v>
      </c>
    </row>
    <row r="119" customFormat="false" ht="12.75" hidden="false" customHeight="false" outlineLevel="0" collapsed="false">
      <c r="B119" s="37" t="s">
        <v>181</v>
      </c>
      <c r="C119" s="38" t="s">
        <v>182</v>
      </c>
      <c r="D119" s="98"/>
      <c r="E119" s="107"/>
      <c r="F119" s="41"/>
      <c r="G119" s="41"/>
    </row>
    <row r="120" customFormat="false" ht="12.75" hidden="false" customHeight="false" outlineLevel="0" collapsed="false">
      <c r="B120" s="42"/>
      <c r="C120" s="43" t="s">
        <v>183</v>
      </c>
      <c r="D120" s="55"/>
      <c r="E120" s="61" t="s">
        <v>184</v>
      </c>
      <c r="F120" s="62" t="n">
        <f aca="false">F93+F95-F118-F153</f>
        <v>-78029871</v>
      </c>
      <c r="G120" s="62" t="n">
        <f aca="false">G93+G95-G118-G153</f>
        <v>-29566167</v>
      </c>
    </row>
    <row r="121" customFormat="false" ht="13.5" hidden="false" customHeight="false" outlineLevel="0" collapsed="false">
      <c r="B121" s="94"/>
      <c r="C121" s="95"/>
      <c r="D121" s="95" t="s">
        <v>185</v>
      </c>
      <c r="E121" s="96"/>
      <c r="F121" s="108"/>
      <c r="G121" s="108"/>
    </row>
    <row r="122" customFormat="false" ht="12.75" hidden="false" customHeight="false" outlineLevel="0" collapsed="false">
      <c r="B122" s="37" t="s">
        <v>186</v>
      </c>
      <c r="C122" s="38" t="s">
        <v>187</v>
      </c>
      <c r="D122" s="98"/>
      <c r="E122" s="99" t="s">
        <v>188</v>
      </c>
      <c r="F122" s="100" t="n">
        <f aca="false">F56+F120</f>
        <v>336567815</v>
      </c>
      <c r="G122" s="100" t="n">
        <f aca="false">G56+G120</f>
        <v>407581497</v>
      </c>
    </row>
    <row r="123" customFormat="false" ht="13.5" hidden="false" customHeight="false" outlineLevel="0" collapsed="false">
      <c r="B123" s="94"/>
      <c r="C123" s="95"/>
      <c r="D123" s="95" t="s">
        <v>189</v>
      </c>
      <c r="E123" s="96"/>
      <c r="F123" s="97"/>
      <c r="G123" s="97"/>
    </row>
    <row r="124" customFormat="false" ht="12.75" hidden="false" customHeight="false" outlineLevel="0" collapsed="false">
      <c r="B124" s="37" t="s">
        <v>190</v>
      </c>
      <c r="C124" s="38" t="s">
        <v>191</v>
      </c>
      <c r="D124" s="98"/>
      <c r="E124" s="40"/>
      <c r="F124" s="41"/>
      <c r="G124" s="41"/>
    </row>
    <row r="125" customFormat="false" ht="12.75" hidden="false" customHeight="false" outlineLevel="0" collapsed="false">
      <c r="B125" s="42"/>
      <c r="C125" s="43" t="s">
        <v>192</v>
      </c>
      <c r="D125" s="22"/>
      <c r="E125" s="45"/>
      <c r="F125" s="46"/>
      <c r="G125" s="46"/>
    </row>
    <row r="126" customFormat="false" ht="12.75" hidden="false" customHeight="false" outlineLevel="0" collapsed="false">
      <c r="B126" s="42"/>
      <c r="C126" s="55" t="s">
        <v>22</v>
      </c>
      <c r="D126" s="55" t="s">
        <v>151</v>
      </c>
      <c r="E126" s="45" t="s">
        <v>193</v>
      </c>
      <c r="F126" s="46"/>
      <c r="G126" s="46"/>
    </row>
    <row r="127" customFormat="false" ht="12.75" hidden="false" customHeight="false" outlineLevel="0" collapsed="false">
      <c r="B127" s="42"/>
      <c r="C127" s="52"/>
      <c r="D127" s="52" t="s">
        <v>153</v>
      </c>
      <c r="E127" s="47"/>
      <c r="F127" s="48"/>
      <c r="G127" s="48"/>
    </row>
    <row r="128" customFormat="false" ht="12.75" hidden="false" customHeight="false" outlineLevel="0" collapsed="false">
      <c r="B128" s="42"/>
      <c r="C128" s="55" t="s">
        <v>26</v>
      </c>
      <c r="D128" s="58" t="s">
        <v>154</v>
      </c>
      <c r="E128" s="64" t="s">
        <v>194</v>
      </c>
      <c r="F128" s="51" t="n">
        <f aca="false">-176402+53628438</f>
        <v>53452036</v>
      </c>
      <c r="G128" s="51" t="n">
        <f aca="false">-75601+32896630</f>
        <v>32821029</v>
      </c>
    </row>
    <row r="129" customFormat="false" ht="12.75" hidden="false" customHeight="false" outlineLevel="0" collapsed="false">
      <c r="B129" s="42"/>
      <c r="C129" s="55"/>
      <c r="D129" s="52" t="s">
        <v>195</v>
      </c>
      <c r="E129" s="47"/>
      <c r="F129" s="48"/>
      <c r="G129" s="48"/>
    </row>
    <row r="130" customFormat="false" ht="12.75" hidden="false" customHeight="false" outlineLevel="0" collapsed="false">
      <c r="B130" s="42"/>
      <c r="C130" s="91" t="s">
        <v>30</v>
      </c>
      <c r="D130" s="91" t="s">
        <v>158</v>
      </c>
      <c r="E130" s="54" t="s">
        <v>196</v>
      </c>
      <c r="F130" s="48"/>
      <c r="G130" s="48"/>
    </row>
    <row r="131" customFormat="false" ht="12.75" hidden="false" customHeight="false" outlineLevel="0" collapsed="false">
      <c r="B131" s="42"/>
      <c r="C131" s="55" t="s">
        <v>35</v>
      </c>
      <c r="D131" s="55" t="s">
        <v>197</v>
      </c>
      <c r="E131" s="56" t="s">
        <v>198</v>
      </c>
      <c r="F131" s="46"/>
      <c r="G131" s="46"/>
    </row>
    <row r="132" customFormat="false" ht="12.75" hidden="false" customHeight="false" outlineLevel="0" collapsed="false">
      <c r="B132" s="42"/>
      <c r="C132" s="91" t="s">
        <v>39</v>
      </c>
      <c r="D132" s="91" t="s">
        <v>162</v>
      </c>
      <c r="E132" s="101" t="s">
        <v>199</v>
      </c>
      <c r="F132" s="109"/>
      <c r="G132" s="109"/>
    </row>
    <row r="133" customFormat="false" ht="12.75" hidden="false" customHeight="false" outlineLevel="0" collapsed="false">
      <c r="B133" s="42"/>
      <c r="C133" s="55" t="s">
        <v>79</v>
      </c>
      <c r="D133" s="55" t="s">
        <v>164</v>
      </c>
      <c r="E133" s="50" t="s">
        <v>200</v>
      </c>
      <c r="F133" s="51" t="n">
        <v>4390003</v>
      </c>
      <c r="G133" s="51" t="n">
        <v>138875800</v>
      </c>
    </row>
    <row r="134" customFormat="false" ht="12.75" hidden="false" customHeight="false" outlineLevel="0" collapsed="false">
      <c r="B134" s="42"/>
      <c r="C134" s="52"/>
      <c r="D134" s="53" t="s">
        <v>166</v>
      </c>
      <c r="E134" s="54"/>
      <c r="F134" s="46"/>
      <c r="G134" s="46"/>
    </row>
    <row r="135" customFormat="false" ht="12.75" hidden="false" customHeight="false" outlineLevel="0" collapsed="false">
      <c r="B135" s="42"/>
      <c r="C135" s="58" t="s">
        <v>167</v>
      </c>
      <c r="D135" s="58" t="s">
        <v>201</v>
      </c>
      <c r="E135" s="64" t="s">
        <v>202</v>
      </c>
      <c r="F135" s="85" t="n">
        <f aca="false">56098141+38425</f>
        <v>56136566</v>
      </c>
      <c r="G135" s="85" t="n">
        <f aca="false">64726164+38425</f>
        <v>64764589</v>
      </c>
    </row>
    <row r="136" customFormat="false" ht="12.75" hidden="false" customHeight="false" outlineLevel="0" collapsed="false">
      <c r="B136" s="42"/>
      <c r="C136" s="55"/>
      <c r="D136" s="55" t="s">
        <v>118</v>
      </c>
      <c r="E136" s="45"/>
      <c r="F136" s="46"/>
      <c r="G136" s="46"/>
    </row>
    <row r="137" customFormat="false" ht="12.75" hidden="false" customHeight="false" outlineLevel="0" collapsed="false">
      <c r="B137" s="42"/>
      <c r="C137" s="52"/>
      <c r="D137" s="52" t="s">
        <v>170</v>
      </c>
      <c r="E137" s="47"/>
      <c r="F137" s="48"/>
      <c r="G137" s="48"/>
    </row>
    <row r="138" customFormat="false" ht="12.75" hidden="false" customHeight="false" outlineLevel="0" collapsed="false">
      <c r="B138" s="42"/>
      <c r="C138" s="55" t="s">
        <v>171</v>
      </c>
      <c r="D138" s="55" t="s">
        <v>172</v>
      </c>
      <c r="E138" s="56" t="s">
        <v>203</v>
      </c>
      <c r="F138" s="57" t="n">
        <f aca="false">387515+197464+1709271+50768</f>
        <v>2345018</v>
      </c>
      <c r="G138" s="57" t="n">
        <f aca="false">410336+1760457+46697</f>
        <v>2217490</v>
      </c>
    </row>
    <row r="139" customFormat="false" ht="12.75" hidden="false" customHeight="false" outlineLevel="0" collapsed="false">
      <c r="B139" s="42"/>
      <c r="C139" s="55"/>
      <c r="D139" s="55" t="s">
        <v>173</v>
      </c>
      <c r="E139" s="56"/>
      <c r="F139" s="46"/>
      <c r="G139" s="46"/>
    </row>
    <row r="140" customFormat="false" ht="12.75" hidden="false" customHeight="false" outlineLevel="0" collapsed="false">
      <c r="B140" s="42"/>
      <c r="C140" s="55"/>
      <c r="D140" s="55" t="s">
        <v>204</v>
      </c>
      <c r="E140" s="56"/>
      <c r="F140" s="46"/>
      <c r="G140" s="46"/>
    </row>
    <row r="141" customFormat="false" ht="12.75" hidden="false" customHeight="false" outlineLevel="0" collapsed="false">
      <c r="B141" s="42"/>
      <c r="C141" s="55"/>
      <c r="D141" s="55" t="s">
        <v>205</v>
      </c>
      <c r="E141" s="56"/>
      <c r="F141" s="46"/>
      <c r="G141" s="46"/>
    </row>
    <row r="142" customFormat="false" ht="12.75" hidden="false" customHeight="false" outlineLevel="0" collapsed="false">
      <c r="B142" s="42"/>
      <c r="C142" s="55"/>
      <c r="D142" s="55" t="s">
        <v>177</v>
      </c>
      <c r="E142" s="56"/>
      <c r="F142" s="46"/>
      <c r="G142" s="46"/>
    </row>
    <row r="143" customFormat="false" ht="12.75" hidden="false" customHeight="false" outlineLevel="0" collapsed="false">
      <c r="B143" s="42"/>
      <c r="C143" s="55"/>
      <c r="D143" s="55" t="s">
        <v>178</v>
      </c>
      <c r="E143" s="56"/>
      <c r="F143" s="48"/>
      <c r="G143" s="48"/>
    </row>
    <row r="144" customFormat="false" ht="13.5" hidden="false" customHeight="false" outlineLevel="0" collapsed="false">
      <c r="B144" s="94"/>
      <c r="C144" s="103" t="s">
        <v>206</v>
      </c>
      <c r="D144" s="104"/>
      <c r="E144" s="105" t="s">
        <v>207</v>
      </c>
      <c r="F144" s="106" t="n">
        <f aca="false">F126+F128+F130+F131+F132+F133+F135+F138+F129</f>
        <v>116323623</v>
      </c>
      <c r="G144" s="106" t="n">
        <f aca="false">G126+G128+G130+G131+G132+G133+G135+G138+G129</f>
        <v>238678908</v>
      </c>
    </row>
    <row r="145" customFormat="false" ht="12.75" hidden="false" customHeight="false" outlineLevel="0" collapsed="false">
      <c r="B145" s="37" t="s">
        <v>208</v>
      </c>
      <c r="C145" s="110" t="s">
        <v>209</v>
      </c>
      <c r="D145" s="111"/>
      <c r="E145" s="40"/>
      <c r="F145" s="41"/>
      <c r="G145" s="41"/>
    </row>
    <row r="146" customFormat="false" ht="12.75" hidden="false" customHeight="false" outlineLevel="0" collapsed="false">
      <c r="B146" s="42"/>
      <c r="C146" s="52" t="s">
        <v>22</v>
      </c>
      <c r="D146" s="52" t="s">
        <v>210</v>
      </c>
      <c r="E146" s="47" t="s">
        <v>211</v>
      </c>
      <c r="F146" s="48"/>
      <c r="G146" s="48"/>
    </row>
    <row r="147" customFormat="false" ht="12.75" hidden="false" customHeight="false" outlineLevel="0" collapsed="false">
      <c r="B147" s="42"/>
      <c r="C147" s="87" t="s">
        <v>26</v>
      </c>
      <c r="D147" s="55" t="s">
        <v>212</v>
      </c>
      <c r="E147" s="101" t="s">
        <v>213</v>
      </c>
      <c r="F147" s="102"/>
      <c r="G147" s="102"/>
    </row>
    <row r="148" customFormat="false" ht="12.75" hidden="false" customHeight="false" outlineLevel="0" collapsed="false">
      <c r="B148" s="42"/>
      <c r="C148" s="55" t="s">
        <v>30</v>
      </c>
      <c r="D148" s="58" t="s">
        <v>214</v>
      </c>
      <c r="E148" s="50" t="s">
        <v>215</v>
      </c>
      <c r="F148" s="85" t="n">
        <v>1415066</v>
      </c>
      <c r="G148" s="85" t="n">
        <v>3360969</v>
      </c>
    </row>
    <row r="149" customFormat="false" ht="12.75" hidden="false" customHeight="false" outlineLevel="0" collapsed="false">
      <c r="B149" s="42"/>
      <c r="C149" s="55"/>
      <c r="D149" s="52" t="s">
        <v>216</v>
      </c>
      <c r="E149" s="54"/>
      <c r="F149" s="48"/>
      <c r="G149" s="48"/>
    </row>
    <row r="150" customFormat="false" ht="13.5" hidden="false" customHeight="false" outlineLevel="0" collapsed="false">
      <c r="B150" s="94"/>
      <c r="C150" s="103" t="s">
        <v>217</v>
      </c>
      <c r="D150" s="112"/>
      <c r="E150" s="105" t="s">
        <v>218</v>
      </c>
      <c r="F150" s="113" t="n">
        <f aca="false">SUM(F146:F149)</f>
        <v>1415066</v>
      </c>
      <c r="G150" s="113" t="n">
        <f aca="false">SUM(G146:G149)</f>
        <v>3360969</v>
      </c>
    </row>
    <row r="151" customFormat="false" ht="12.75" hidden="false" customHeight="false" outlineLevel="0" collapsed="false">
      <c r="B151" s="37" t="s">
        <v>90</v>
      </c>
      <c r="C151" s="110" t="s">
        <v>219</v>
      </c>
      <c r="D151" s="111"/>
      <c r="E151" s="107"/>
      <c r="F151" s="41"/>
      <c r="G151" s="41"/>
    </row>
    <row r="152" customFormat="false" ht="12.75" hidden="false" customHeight="false" outlineLevel="0" collapsed="false">
      <c r="B152" s="42"/>
      <c r="C152" s="52" t="s">
        <v>22</v>
      </c>
      <c r="D152" s="52" t="s">
        <v>220</v>
      </c>
      <c r="E152" s="114" t="s">
        <v>221</v>
      </c>
      <c r="F152" s="83" t="n">
        <v>104400</v>
      </c>
      <c r="G152" s="83" t="n">
        <v>88726</v>
      </c>
    </row>
    <row r="153" customFormat="false" ht="12.75" hidden="false" customHeight="false" outlineLevel="0" collapsed="false">
      <c r="B153" s="42"/>
      <c r="C153" s="87" t="s">
        <v>26</v>
      </c>
      <c r="D153" s="87" t="s">
        <v>222</v>
      </c>
      <c r="E153" s="115" t="s">
        <v>223</v>
      </c>
      <c r="F153" s="102"/>
      <c r="G153" s="102"/>
    </row>
    <row r="154" customFormat="false" ht="13.5" hidden="false" customHeight="false" outlineLevel="0" collapsed="false">
      <c r="B154" s="94"/>
      <c r="C154" s="103" t="s">
        <v>224</v>
      </c>
      <c r="D154" s="116"/>
      <c r="E154" s="105" t="s">
        <v>225</v>
      </c>
      <c r="F154" s="113" t="n">
        <f aca="false">F152+F153</f>
        <v>104400</v>
      </c>
      <c r="G154" s="113" t="n">
        <f aca="false">G152+G153</f>
        <v>88726</v>
      </c>
    </row>
    <row r="155" customFormat="false" ht="12.75" hidden="false" customHeight="false" outlineLevel="0" collapsed="false">
      <c r="B155" s="117" t="s">
        <v>226</v>
      </c>
      <c r="C155" s="110" t="s">
        <v>227</v>
      </c>
      <c r="D155" s="98"/>
      <c r="E155" s="40"/>
      <c r="F155" s="41"/>
      <c r="G155" s="41"/>
    </row>
    <row r="156" customFormat="false" ht="12.75" hidden="false" customHeight="false" outlineLevel="0" collapsed="false">
      <c r="B156" s="118" t="s">
        <v>90</v>
      </c>
      <c r="C156" s="21" t="s">
        <v>228</v>
      </c>
      <c r="D156" s="22"/>
      <c r="E156" s="45"/>
      <c r="F156" s="46"/>
      <c r="G156" s="46"/>
    </row>
    <row r="157" customFormat="false" ht="12.75" hidden="false" customHeight="false" outlineLevel="0" collapsed="false">
      <c r="B157" s="118"/>
      <c r="C157" s="119" t="s">
        <v>22</v>
      </c>
      <c r="D157" s="52" t="s">
        <v>229</v>
      </c>
      <c r="E157" s="47" t="s">
        <v>230</v>
      </c>
      <c r="F157" s="48" t="n">
        <v>30792730</v>
      </c>
      <c r="G157" s="48" t="n">
        <v>30792730</v>
      </c>
    </row>
    <row r="158" customFormat="false" ht="12.75" hidden="false" customHeight="false" outlineLevel="0" collapsed="false">
      <c r="B158" s="118"/>
      <c r="C158" s="120" t="s">
        <v>26</v>
      </c>
      <c r="D158" s="55" t="s">
        <v>231</v>
      </c>
      <c r="E158" s="101" t="s">
        <v>232</v>
      </c>
      <c r="F158" s="102"/>
      <c r="G158" s="102"/>
    </row>
    <row r="159" customFormat="false" ht="12.75" hidden="false" customHeight="false" outlineLevel="0" collapsed="false">
      <c r="B159" s="118"/>
      <c r="C159" s="22" t="s">
        <v>30</v>
      </c>
      <c r="D159" s="91" t="s">
        <v>233</v>
      </c>
      <c r="E159" s="50" t="s">
        <v>234</v>
      </c>
      <c r="F159" s="109"/>
      <c r="G159" s="109"/>
    </row>
    <row r="160" customFormat="false" ht="13.5" hidden="false" customHeight="false" outlineLevel="0" collapsed="false">
      <c r="B160" s="118"/>
      <c r="C160" s="121" t="s">
        <v>235</v>
      </c>
      <c r="D160" s="87"/>
      <c r="E160" s="122" t="s">
        <v>236</v>
      </c>
      <c r="F160" s="113" t="n">
        <f aca="false">F157+F158+F159</f>
        <v>30792730</v>
      </c>
      <c r="G160" s="113" t="n">
        <f aca="false">G157+G158+G159</f>
        <v>30792730</v>
      </c>
    </row>
    <row r="161" customFormat="false" ht="12.75" hidden="false" customHeight="false" outlineLevel="0" collapsed="false">
      <c r="B161" s="42" t="s">
        <v>45</v>
      </c>
      <c r="C161" s="43" t="s">
        <v>237</v>
      </c>
      <c r="D161" s="55"/>
      <c r="E161" s="123" t="s">
        <v>238</v>
      </c>
      <c r="F161" s="46"/>
      <c r="G161" s="46"/>
    </row>
    <row r="162" customFormat="false" ht="12.75" hidden="false" customHeight="false" outlineLevel="0" collapsed="false">
      <c r="B162" s="42"/>
      <c r="C162" s="55"/>
      <c r="D162" s="55" t="s">
        <v>239</v>
      </c>
      <c r="E162" s="47"/>
      <c r="F162" s="48"/>
      <c r="G162" s="48"/>
    </row>
    <row r="163" customFormat="false" ht="12.75" hidden="false" customHeight="false" outlineLevel="0" collapsed="false">
      <c r="B163" s="42" t="s">
        <v>61</v>
      </c>
      <c r="C163" s="63" t="s">
        <v>240</v>
      </c>
      <c r="D163" s="124"/>
      <c r="E163" s="125" t="s">
        <v>241</v>
      </c>
      <c r="F163" s="126" t="n">
        <v>93485949</v>
      </c>
      <c r="G163" s="126" t="n">
        <v>101045218</v>
      </c>
    </row>
    <row r="164" customFormat="false" ht="12.75" hidden="false" customHeight="false" outlineLevel="0" collapsed="false">
      <c r="B164" s="42"/>
      <c r="C164" s="53"/>
      <c r="D164" s="119" t="s">
        <v>242</v>
      </c>
      <c r="E164" s="47"/>
      <c r="F164" s="48"/>
      <c r="G164" s="48"/>
    </row>
    <row r="165" customFormat="false" ht="12.75" hidden="false" customHeight="false" outlineLevel="0" collapsed="false">
      <c r="B165" s="42" t="s">
        <v>137</v>
      </c>
      <c r="C165" s="43" t="s">
        <v>243</v>
      </c>
      <c r="D165" s="55"/>
      <c r="E165" s="64"/>
      <c r="F165" s="51"/>
      <c r="G165" s="51"/>
    </row>
    <row r="166" customFormat="false" ht="12.75" hidden="false" customHeight="false" outlineLevel="0" collapsed="false">
      <c r="B166" s="42"/>
      <c r="C166" s="44" t="s">
        <v>22</v>
      </c>
      <c r="D166" s="22" t="s">
        <v>244</v>
      </c>
      <c r="E166" s="47" t="s">
        <v>245</v>
      </c>
      <c r="F166" s="83" t="n">
        <v>5999311</v>
      </c>
      <c r="G166" s="83" t="n">
        <v>5999311</v>
      </c>
    </row>
    <row r="167" customFormat="false" ht="12.75" hidden="false" customHeight="false" outlineLevel="0" collapsed="false">
      <c r="B167" s="42"/>
      <c r="C167" s="49" t="s">
        <v>26</v>
      </c>
      <c r="D167" s="127" t="s">
        <v>246</v>
      </c>
      <c r="E167" s="128" t="s">
        <v>247</v>
      </c>
      <c r="F167" s="46"/>
      <c r="G167" s="46"/>
    </row>
    <row r="168" customFormat="false" ht="12.75" hidden="false" customHeight="false" outlineLevel="0" collapsed="false">
      <c r="B168" s="42"/>
      <c r="C168" s="53"/>
      <c r="D168" s="81" t="s">
        <v>248</v>
      </c>
      <c r="E168" s="129"/>
      <c r="F168" s="48"/>
      <c r="G168" s="48"/>
    </row>
    <row r="169" customFormat="false" ht="12.75" hidden="false" customHeight="false" outlineLevel="0" collapsed="false">
      <c r="B169" s="42"/>
      <c r="C169" s="55" t="s">
        <v>30</v>
      </c>
      <c r="D169" s="55" t="s">
        <v>249</v>
      </c>
      <c r="E169" s="56" t="s">
        <v>250</v>
      </c>
      <c r="F169" s="85" t="n">
        <v>10602459</v>
      </c>
      <c r="G169" s="85" t="n">
        <v>14256707</v>
      </c>
    </row>
    <row r="170" customFormat="false" ht="12.75" hidden="false" customHeight="false" outlineLevel="0" collapsed="false">
      <c r="B170" s="42"/>
      <c r="C170" s="52"/>
      <c r="D170" s="52" t="s">
        <v>251</v>
      </c>
      <c r="E170" s="54"/>
      <c r="F170" s="48"/>
      <c r="G170" s="48"/>
    </row>
    <row r="171" customFormat="false" ht="12.75" hidden="false" customHeight="false" outlineLevel="0" collapsed="false">
      <c r="B171" s="42"/>
      <c r="C171" s="55" t="s">
        <v>35</v>
      </c>
      <c r="D171" s="55" t="s">
        <v>252</v>
      </c>
      <c r="E171" s="56" t="s">
        <v>253</v>
      </c>
      <c r="F171" s="57" t="n">
        <f aca="false">74100782-5999311-10602459</f>
        <v>57499012</v>
      </c>
      <c r="G171" s="57" t="n">
        <f aca="false">98085841-5999311-14256707</f>
        <v>77829823</v>
      </c>
    </row>
    <row r="172" customFormat="false" ht="12.75" hidden="false" customHeight="false" outlineLevel="0" collapsed="false">
      <c r="B172" s="42"/>
      <c r="C172" s="70" t="s">
        <v>254</v>
      </c>
      <c r="D172" s="87"/>
      <c r="E172" s="75" t="s">
        <v>255</v>
      </c>
      <c r="F172" s="130" t="n">
        <f aca="false">F166+F167+F169+F171</f>
        <v>74100782</v>
      </c>
      <c r="G172" s="130" t="n">
        <f aca="false">G166+G167+G169+G171</f>
        <v>98085841</v>
      </c>
    </row>
    <row r="173" customFormat="false" ht="12.75" hidden="false" customHeight="false" outlineLevel="0" collapsed="false">
      <c r="B173" s="42"/>
      <c r="C173" s="91" t="s">
        <v>256</v>
      </c>
      <c r="D173" s="91"/>
      <c r="E173" s="101" t="s">
        <v>257</v>
      </c>
      <c r="F173" s="109"/>
      <c r="G173" s="109"/>
    </row>
    <row r="174" customFormat="false" ht="12.75" hidden="false" customHeight="false" outlineLevel="0" collapsed="false">
      <c r="B174" s="42"/>
      <c r="C174" s="87" t="s">
        <v>258</v>
      </c>
      <c r="D174" s="87"/>
      <c r="E174" s="131" t="s">
        <v>259</v>
      </c>
      <c r="F174" s="132"/>
      <c r="G174" s="132"/>
    </row>
    <row r="175" customFormat="false" ht="13.5" hidden="false" customHeight="false" outlineLevel="0" collapsed="false">
      <c r="B175" s="94"/>
      <c r="C175" s="116" t="s">
        <v>260</v>
      </c>
      <c r="D175" s="95"/>
      <c r="E175" s="96" t="s">
        <v>261</v>
      </c>
      <c r="F175" s="97"/>
      <c r="G175" s="97"/>
    </row>
    <row r="176" customFormat="false" ht="12.75" hidden="false" customHeight="true" outlineLevel="0" collapsed="false">
      <c r="B176" s="37" t="s">
        <v>262</v>
      </c>
      <c r="C176" s="38" t="s">
        <v>263</v>
      </c>
      <c r="D176" s="98"/>
      <c r="E176" s="133" t="s">
        <v>264</v>
      </c>
      <c r="F176" s="41" t="n">
        <v>14455</v>
      </c>
      <c r="G176" s="41" t="n">
        <f aca="false">17455-3000</f>
        <v>14455</v>
      </c>
    </row>
    <row r="177" customFormat="false" ht="13.5" hidden="false" customHeight="false" outlineLevel="0" collapsed="false">
      <c r="B177" s="94"/>
      <c r="C177" s="95"/>
      <c r="D177" s="95" t="s">
        <v>265</v>
      </c>
      <c r="E177" s="134" t="s">
        <v>266</v>
      </c>
      <c r="F177" s="135"/>
      <c r="G177" s="135"/>
    </row>
    <row r="178" customFormat="false" ht="12.75" hidden="false" customHeight="true" outlineLevel="0" collapsed="false">
      <c r="B178" s="42" t="s">
        <v>267</v>
      </c>
      <c r="C178" s="43" t="s">
        <v>268</v>
      </c>
      <c r="D178" s="55"/>
      <c r="E178" s="136" t="s">
        <v>269</v>
      </c>
      <c r="F178" s="137" t="n">
        <v>21400853</v>
      </c>
      <c r="G178" s="137"/>
    </row>
    <row r="179" s="139" customFormat="true" ht="12.75" hidden="false" customHeight="false" outlineLevel="0" collapsed="false">
      <c r="A179" s="1"/>
      <c r="B179" s="42"/>
      <c r="C179" s="55"/>
      <c r="D179" s="55" t="s">
        <v>270</v>
      </c>
      <c r="E179" s="64" t="s">
        <v>271</v>
      </c>
      <c r="F179" s="138"/>
      <c r="G179" s="138" t="n">
        <v>64485350</v>
      </c>
    </row>
    <row r="180" s="139" customFormat="true" ht="12.75" hidden="false" customHeight="false" outlineLevel="0" collapsed="false">
      <c r="A180" s="1"/>
      <c r="B180" s="42"/>
      <c r="C180" s="91"/>
      <c r="D180" s="91" t="s">
        <v>272</v>
      </c>
      <c r="E180" s="64" t="s">
        <v>273</v>
      </c>
      <c r="F180" s="109" t="n">
        <v>1070043</v>
      </c>
      <c r="G180" s="109"/>
    </row>
    <row r="181" s="139" customFormat="true" ht="12.75" hidden="false" customHeight="false" outlineLevel="0" collapsed="false">
      <c r="A181" s="1"/>
      <c r="B181" s="42"/>
      <c r="C181" s="58"/>
      <c r="D181" s="63" t="s">
        <v>274</v>
      </c>
      <c r="E181" s="64" t="s">
        <v>275</v>
      </c>
      <c r="F181" s="140" t="n">
        <f aca="false">F160+F161+F163+F172+F176-F177+F178-F179-F180</f>
        <v>218724726</v>
      </c>
      <c r="G181" s="140" t="n">
        <f aca="false">G160+G161+G163+G172+G176-G177+G178-G179-G180</f>
        <v>165452894</v>
      </c>
    </row>
    <row r="182" customFormat="false" ht="12.75" hidden="false" customHeight="false" outlineLevel="0" collapsed="false">
      <c r="B182" s="42"/>
      <c r="C182" s="52"/>
      <c r="D182" s="52" t="s">
        <v>276</v>
      </c>
      <c r="E182" s="47"/>
      <c r="F182" s="48"/>
      <c r="G182" s="48"/>
    </row>
    <row r="183" customFormat="false" ht="12.75" hidden="false" customHeight="false" outlineLevel="0" collapsed="false">
      <c r="B183" s="42"/>
      <c r="C183" s="91"/>
      <c r="D183" s="91" t="s">
        <v>277</v>
      </c>
      <c r="E183" s="54" t="s">
        <v>278</v>
      </c>
      <c r="F183" s="109"/>
      <c r="G183" s="109"/>
    </row>
    <row r="184" customFormat="false" ht="13.5" hidden="false" customHeight="false" outlineLevel="0" collapsed="false">
      <c r="B184" s="94"/>
      <c r="C184" s="104"/>
      <c r="D184" s="112" t="s">
        <v>279</v>
      </c>
      <c r="E184" s="141" t="s">
        <v>280</v>
      </c>
      <c r="F184" s="106" t="n">
        <f aca="false">F181+F183</f>
        <v>218724726</v>
      </c>
      <c r="G184" s="106" t="n">
        <f aca="false">G181+G183</f>
        <v>165452894</v>
      </c>
    </row>
    <row r="185" customFormat="false" ht="12.75" hidden="true" customHeight="false" outlineLevel="0" collapsed="false">
      <c r="A185" s="139"/>
      <c r="B185" s="142"/>
      <c r="C185" s="139"/>
      <c r="D185" s="139" t="s">
        <v>281</v>
      </c>
      <c r="E185" s="143"/>
      <c r="F185" s="144" t="n">
        <f aca="false">F56+F93+F95</f>
        <v>781389340</v>
      </c>
      <c r="G185" s="144" t="n">
        <f aca="false">G56+G93+G95</f>
        <v>845104383</v>
      </c>
    </row>
    <row r="186" customFormat="false" ht="12.75" hidden="true" customHeight="false" outlineLevel="0" collapsed="false">
      <c r="A186" s="139"/>
      <c r="B186" s="142"/>
      <c r="C186" s="139"/>
      <c r="D186" s="139" t="s">
        <v>282</v>
      </c>
      <c r="E186" s="143"/>
      <c r="F186" s="144" t="n">
        <f aca="false">F118+F144+F150+F154+F184</f>
        <v>781389340</v>
      </c>
      <c r="G186" s="144" t="n">
        <f aca="false">G118+G144+G150+G154+G184</f>
        <v>845104383</v>
      </c>
    </row>
    <row r="187" customFormat="false" ht="12.75" hidden="true" customHeight="false" outlineLevel="0" collapsed="false">
      <c r="A187" s="139"/>
      <c r="B187" s="145"/>
      <c r="C187" s="146"/>
      <c r="D187" s="147"/>
      <c r="E187" s="139"/>
      <c r="F187" s="147" t="n">
        <f aca="false">F185-F186</f>
        <v>0</v>
      </c>
      <c r="G187" s="148" t="n">
        <f aca="false">G185-G186</f>
        <v>0</v>
      </c>
    </row>
    <row r="188" customFormat="false" ht="12.75" hidden="false" customHeight="false" outlineLevel="0" collapsed="false">
      <c r="B188" s="21"/>
      <c r="C188" s="22"/>
      <c r="D188" s="149"/>
      <c r="E188" s="5"/>
      <c r="F188" s="149"/>
      <c r="G188" s="150"/>
    </row>
    <row r="189" customFormat="false" ht="12.75" hidden="false" customHeight="false" outlineLevel="0" collapsed="false">
      <c r="B189" s="21"/>
      <c r="C189" s="22"/>
      <c r="D189" s="149"/>
      <c r="E189" s="5"/>
      <c r="F189" s="149"/>
      <c r="G189" s="150"/>
    </row>
    <row r="190" customFormat="false" ht="12.75" hidden="false" customHeight="false" outlineLevel="0" collapsed="false">
      <c r="B190" s="21"/>
      <c r="C190" s="151" t="s">
        <v>283</v>
      </c>
      <c r="D190" s="152"/>
      <c r="E190" s="153" t="s">
        <v>284</v>
      </c>
      <c r="F190" s="153"/>
      <c r="G190" s="150"/>
    </row>
    <row r="191" customFormat="false" ht="12.75" hidden="false" customHeight="false" outlineLevel="0" collapsed="false">
      <c r="A191" s="1" t="s">
        <v>285</v>
      </c>
      <c r="C191" s="154"/>
      <c r="D191" s="32"/>
      <c r="E191" s="1" t="s">
        <v>286</v>
      </c>
      <c r="G191" s="155" t="s">
        <v>287</v>
      </c>
    </row>
    <row r="192" customFormat="false" ht="12.75" hidden="false" customHeight="false" outlineLevel="0" collapsed="false">
      <c r="A192" s="1" t="s">
        <v>288</v>
      </c>
      <c r="E192" s="156" t="s">
        <v>289</v>
      </c>
    </row>
    <row r="193" customFormat="false" ht="12.75" hidden="false" customHeight="false" outlineLevel="0" collapsed="false">
      <c r="E193" s="1" t="s">
        <v>288</v>
      </c>
    </row>
    <row r="194" customFormat="false" ht="12.75" hidden="false" customHeight="false" outlineLevel="0" collapsed="false">
      <c r="A194" s="1" t="s">
        <v>290</v>
      </c>
      <c r="E194" s="1" t="s">
        <v>291</v>
      </c>
    </row>
    <row r="197" customFormat="false" ht="12.75" hidden="true" customHeight="false" outlineLevel="0" collapsed="false">
      <c r="D197" s="1" t="str">
        <f aca="true">CELL("FILENAME")</f>
        <v>'file:///tmp/in/input.xls'#$Bil</v>
      </c>
    </row>
  </sheetData>
  <mergeCells count="6">
    <mergeCell ref="E3:G3"/>
    <mergeCell ref="F5:G5"/>
    <mergeCell ref="B13:D14"/>
    <mergeCell ref="E13:E14"/>
    <mergeCell ref="F13:G13"/>
    <mergeCell ref="B15:D15"/>
  </mergeCells>
  <printOptions headings="false" gridLines="false" gridLinesSet="true" horizontalCentered="true" verticalCentered="false"/>
  <pageMargins left="0.240277777777778" right="0" top="0.529861111111111" bottom="0.639583333333333" header="0.511811023622047" footer="0.3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P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4.7"/>
    <col collapsed="false" customWidth="true" hidden="false" outlineLevel="0" max="2" min="2" style="322" width="33.28"/>
    <col collapsed="false" customWidth="true" hidden="false" outlineLevel="0" max="3" min="3" style="322" width="12.28"/>
    <col collapsed="false" customWidth="true" hidden="false" outlineLevel="0" max="4" min="4" style="322" width="11.42"/>
    <col collapsed="false" customWidth="true" hidden="false" outlineLevel="0" max="5" min="5" style="322" width="11.13"/>
    <col collapsed="false" customWidth="true" hidden="false" outlineLevel="0" max="6" min="6" style="322" width="10.85"/>
    <col collapsed="false" customWidth="true" hidden="false" outlineLevel="0" max="7" min="7" style="322" width="10.71"/>
    <col collapsed="false" customWidth="true" hidden="false" outlineLevel="0" max="8" min="8" style="322" width="9.7"/>
    <col collapsed="false" customWidth="true" hidden="false" outlineLevel="0" max="9" min="9" style="322" width="9.99"/>
    <col collapsed="false" customWidth="true" hidden="false" outlineLevel="0" max="10" min="10" style="322" width="8.7"/>
    <col collapsed="false" customWidth="true" hidden="false" outlineLevel="0" max="11" min="11" style="322" width="7.85"/>
    <col collapsed="false" customWidth="false" hidden="false" outlineLevel="0" max="257" min="12" style="322" width="9.14"/>
  </cols>
  <sheetData>
    <row r="1" customFormat="false" ht="15" hidden="false" customHeight="false" outlineLevel="0" collapsed="false">
      <c r="A1" s="563" t="s">
        <v>545</v>
      </c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5" customFormat="false" ht="15" hidden="false" customHeight="false" outlineLevel="0" collapsed="false">
      <c r="B5" s="564"/>
      <c r="C5" s="164" t="s">
        <v>643</v>
      </c>
      <c r="D5" s="32"/>
    </row>
    <row r="6" customFormat="false" ht="15" hidden="false" customHeight="false" outlineLevel="0" collapsed="false">
      <c r="C6" s="164" t="s">
        <v>644</v>
      </c>
      <c r="D6" s="32"/>
    </row>
    <row r="7" customFormat="false" ht="15" hidden="false" customHeight="false" outlineLevel="0" collapsed="false">
      <c r="C7" s="164"/>
      <c r="D7" s="32"/>
    </row>
    <row r="8" customFormat="false" ht="13.5" hidden="false" customHeight="false" outlineLevel="0" collapsed="false">
      <c r="B8" s="323"/>
      <c r="C8" s="565" t="n">
        <f aca="false">C12-Bil!G84</f>
        <v>0</v>
      </c>
      <c r="D8" s="323"/>
      <c r="E8" s="566" t="s">
        <v>615</v>
      </c>
      <c r="G8" s="377"/>
    </row>
    <row r="9" s="330" customFormat="true" ht="12.75" hidden="false" customHeight="true" outlineLevel="0" collapsed="false">
      <c r="A9" s="567" t="s">
        <v>645</v>
      </c>
      <c r="B9" s="567"/>
      <c r="C9" s="568" t="s">
        <v>646</v>
      </c>
      <c r="D9" s="569" t="s">
        <v>647</v>
      </c>
      <c r="E9" s="569"/>
    </row>
    <row r="10" s="330" customFormat="true" ht="12.75" hidden="false" customHeight="false" outlineLevel="0" collapsed="false">
      <c r="A10" s="567"/>
      <c r="B10" s="567"/>
      <c r="C10" s="568"/>
      <c r="D10" s="327" t="s">
        <v>648</v>
      </c>
      <c r="E10" s="570" t="s">
        <v>649</v>
      </c>
    </row>
    <row r="11" s="377" customFormat="true" ht="12.75" hidden="false" customHeight="false" outlineLevel="0" collapsed="false">
      <c r="A11" s="332" t="n">
        <v>0</v>
      </c>
      <c r="B11" s="332"/>
      <c r="C11" s="333" t="s">
        <v>650</v>
      </c>
      <c r="D11" s="333" t="n">
        <v>2</v>
      </c>
      <c r="E11" s="334" t="n">
        <v>3</v>
      </c>
    </row>
    <row r="12" s="575" customFormat="true" ht="12.75" hidden="false" customHeight="false" outlineLevel="0" collapsed="false">
      <c r="A12" s="571"/>
      <c r="B12" s="333" t="s">
        <v>651</v>
      </c>
      <c r="C12" s="572" t="n">
        <f aca="false">SUM(C13:C18)</f>
        <v>113559885</v>
      </c>
      <c r="D12" s="572" t="n">
        <f aca="false">SUM(D13:D18)</f>
        <v>113559885</v>
      </c>
      <c r="E12" s="573" t="n">
        <f aca="false">E13-E14+E15+E16+E17</f>
        <v>0</v>
      </c>
      <c r="F12" s="574" t="n">
        <f aca="false">C12-Bil!G84</f>
        <v>0</v>
      </c>
    </row>
    <row r="13" s="575" customFormat="true" ht="12.75" hidden="false" customHeight="false" outlineLevel="0" collapsed="false">
      <c r="A13" s="571" t="n">
        <v>1</v>
      </c>
      <c r="B13" s="576" t="s">
        <v>109</v>
      </c>
      <c r="C13" s="577" t="n">
        <f aca="false">95817010-1432435+14598+2847</f>
        <v>94402020</v>
      </c>
      <c r="D13" s="577" t="n">
        <f aca="false">C13</f>
        <v>94402020</v>
      </c>
      <c r="E13" s="578"/>
      <c r="F13" s="488"/>
    </row>
    <row r="14" s="575" customFormat="true" ht="25.5" hidden="false" customHeight="false" outlineLevel="0" collapsed="false">
      <c r="A14" s="571"/>
      <c r="B14" s="576" t="s">
        <v>652</v>
      </c>
      <c r="C14" s="577" t="n">
        <v>-133498</v>
      </c>
      <c r="D14" s="577" t="n">
        <f aca="false">C14</f>
        <v>-133498</v>
      </c>
      <c r="E14" s="578"/>
      <c r="F14" s="322"/>
    </row>
    <row r="15" s="575" customFormat="true" ht="12.75" hidden="false" customHeight="false" outlineLevel="0" collapsed="false">
      <c r="A15" s="579" t="n">
        <v>2</v>
      </c>
      <c r="B15" s="576" t="s">
        <v>653</v>
      </c>
      <c r="C15" s="580" t="n">
        <v>592756</v>
      </c>
      <c r="D15" s="580" t="n">
        <f aca="false">C15</f>
        <v>592756</v>
      </c>
      <c r="E15" s="581"/>
      <c r="F15" s="322"/>
    </row>
    <row r="16" s="575" customFormat="true" ht="12.75" hidden="false" customHeight="false" outlineLevel="0" collapsed="false">
      <c r="A16" s="571" t="n">
        <v>3</v>
      </c>
      <c r="B16" s="576" t="s">
        <v>654</v>
      </c>
      <c r="C16" s="577" t="n">
        <v>17700685</v>
      </c>
      <c r="D16" s="577" t="n">
        <f aca="false">C16</f>
        <v>17700685</v>
      </c>
      <c r="E16" s="578"/>
      <c r="F16" s="322"/>
    </row>
    <row r="17" s="575" customFormat="true" ht="12.75" hidden="false" customHeight="false" outlineLevel="0" collapsed="false">
      <c r="A17" s="571" t="n">
        <v>4</v>
      </c>
      <c r="B17" s="576" t="s">
        <v>655</v>
      </c>
      <c r="C17" s="577" t="n">
        <v>1085298</v>
      </c>
      <c r="D17" s="577" t="n">
        <f aca="false">C17</f>
        <v>1085298</v>
      </c>
      <c r="E17" s="578"/>
      <c r="F17" s="322"/>
    </row>
    <row r="18" s="575" customFormat="true" ht="33.6" hidden="false" customHeight="true" outlineLevel="0" collapsed="false">
      <c r="A18" s="582"/>
      <c r="B18" s="576" t="s">
        <v>656</v>
      </c>
      <c r="C18" s="583" t="n">
        <v>-87376</v>
      </c>
      <c r="D18" s="583" t="n">
        <f aca="false">C18</f>
        <v>-87376</v>
      </c>
      <c r="E18" s="584"/>
      <c r="F18" s="322"/>
    </row>
    <row r="19" s="575" customFormat="true" ht="15.6" hidden="false" customHeight="true" outlineLevel="0" collapsed="false">
      <c r="A19" s="585"/>
      <c r="B19" s="586"/>
      <c r="C19" s="587"/>
      <c r="D19" s="587"/>
      <c r="E19" s="587"/>
      <c r="F19" s="322"/>
    </row>
    <row r="20" s="575" customFormat="true" ht="15.6" hidden="false" customHeight="true" outlineLevel="0" collapsed="false">
      <c r="A20" s="585"/>
      <c r="B20" s="586"/>
      <c r="C20" s="587"/>
      <c r="D20" s="587"/>
      <c r="E20" s="587"/>
      <c r="F20" s="322"/>
    </row>
    <row r="21" s="575" customFormat="true" ht="12.75" hidden="false" customHeight="false" outlineLevel="0" collapsed="false">
      <c r="A21" s="585"/>
      <c r="B21" s="585"/>
      <c r="C21" s="585"/>
      <c r="D21" s="323"/>
      <c r="E21" s="585"/>
      <c r="F21" s="585"/>
      <c r="G21" s="322"/>
    </row>
    <row r="22" s="575" customFormat="true" ht="12.75" hidden="false" customHeight="false" outlineLevel="0" collapsed="false">
      <c r="A22" s="322" t="s">
        <v>657</v>
      </c>
      <c r="B22" s="585"/>
      <c r="C22" s="585"/>
      <c r="D22" s="323"/>
      <c r="E22" s="585"/>
      <c r="F22" s="585"/>
      <c r="G22" s="322"/>
    </row>
    <row r="23" s="575" customFormat="true" ht="12.75" hidden="false" customHeight="false" outlineLevel="0" collapsed="false">
      <c r="A23" s="322" t="s">
        <v>658</v>
      </c>
      <c r="B23" s="585"/>
      <c r="C23" s="585"/>
      <c r="D23" s="323"/>
      <c r="E23" s="585"/>
      <c r="F23" s="585"/>
      <c r="G23" s="322"/>
    </row>
    <row r="24" s="575" customFormat="true" ht="13.5" hidden="false" customHeight="false" outlineLevel="0" collapsed="false">
      <c r="A24" s="322"/>
      <c r="B24" s="329" t="s">
        <v>645</v>
      </c>
      <c r="C24" s="329" t="s">
        <v>548</v>
      </c>
      <c r="D24" s="335" t="s">
        <v>659</v>
      </c>
      <c r="E24" s="585"/>
      <c r="F24" s="322"/>
    </row>
    <row r="25" s="575" customFormat="true" ht="13.9" hidden="false" customHeight="true" outlineLevel="0" collapsed="false">
      <c r="A25" s="322"/>
      <c r="B25" s="588" t="s">
        <v>660</v>
      </c>
      <c r="C25" s="589" t="n">
        <v>17027617</v>
      </c>
      <c r="D25" s="590"/>
      <c r="E25" s="591"/>
      <c r="F25" s="322"/>
    </row>
    <row r="26" s="575" customFormat="true" ht="12.75" hidden="false" customHeight="true" outlineLevel="0" collapsed="false">
      <c r="A26" s="322"/>
      <c r="B26" s="592" t="s">
        <v>661</v>
      </c>
      <c r="C26" s="593" t="n">
        <v>77221224</v>
      </c>
      <c r="D26" s="594" t="n">
        <v>14945984</v>
      </c>
      <c r="E26" s="595" t="s">
        <v>662</v>
      </c>
      <c r="F26" s="322"/>
    </row>
    <row r="27" s="575" customFormat="true" ht="12.75" hidden="false" customHeight="false" outlineLevel="0" collapsed="false">
      <c r="A27" s="322"/>
      <c r="B27" s="592"/>
      <c r="C27" s="593"/>
      <c r="D27" s="594" t="n">
        <v>6230607</v>
      </c>
      <c r="E27" s="595" t="s">
        <v>663</v>
      </c>
      <c r="F27" s="322"/>
      <c r="G27" s="596"/>
    </row>
    <row r="28" customFormat="false" ht="12.75" hidden="false" customHeight="false" outlineLevel="0" collapsed="false">
      <c r="B28" s="597" t="s">
        <v>664</v>
      </c>
      <c r="C28" s="598" t="n">
        <v>135734</v>
      </c>
      <c r="D28" s="598" t="n">
        <f aca="false">C28</f>
        <v>135734</v>
      </c>
      <c r="E28" s="595" t="s">
        <v>665</v>
      </c>
      <c r="F28" s="323"/>
    </row>
    <row r="29" customFormat="false" ht="28.15" hidden="false" customHeight="true" outlineLevel="0" collapsed="false">
      <c r="B29" s="599" t="s">
        <v>666</v>
      </c>
      <c r="C29" s="600" t="n">
        <v>17445</v>
      </c>
      <c r="D29" s="600" t="n">
        <f aca="false">C29</f>
        <v>17445</v>
      </c>
      <c r="E29" s="601" t="s">
        <v>665</v>
      </c>
      <c r="F29" s="323"/>
    </row>
    <row r="30" customFormat="false" ht="12.75" hidden="false" customHeight="false" outlineLevel="0" collapsed="false">
      <c r="D30" s="602"/>
      <c r="E30" s="323"/>
      <c r="F30" s="323"/>
      <c r="G30" s="323"/>
    </row>
    <row r="31" customFormat="false" ht="12.75" hidden="false" customHeight="false" outlineLevel="0" collapsed="false">
      <c r="D31" s="602"/>
      <c r="E31" s="323"/>
      <c r="F31" s="323"/>
      <c r="G31" s="323"/>
    </row>
    <row r="32" customFormat="false" ht="12.75" hidden="false" customHeight="false" outlineLevel="0" collapsed="false">
      <c r="D32" s="602"/>
      <c r="E32" s="323"/>
      <c r="F32" s="323"/>
      <c r="G32" s="323"/>
    </row>
    <row r="33" customFormat="false" ht="12.75" hidden="false" customHeight="false" outlineLevel="0" collapsed="false">
      <c r="D33" s="602"/>
      <c r="E33" s="323"/>
      <c r="F33" s="323"/>
      <c r="G33" s="323"/>
    </row>
    <row r="34" customFormat="false" ht="12.75" hidden="false" customHeight="false" outlineLevel="0" collapsed="false">
      <c r="A34" s="322" t="s">
        <v>667</v>
      </c>
      <c r="D34" s="323"/>
      <c r="E34" s="323"/>
      <c r="F34" s="323"/>
      <c r="G34" s="323"/>
    </row>
    <row r="35" customFormat="false" ht="12.75" hidden="false" customHeight="false" outlineLevel="0" collapsed="false">
      <c r="D35" s="323"/>
      <c r="E35" s="323"/>
      <c r="F35" s="323"/>
      <c r="G35" s="323"/>
    </row>
    <row r="36" customFormat="false" ht="12.75" hidden="false" customHeight="false" outlineLevel="0" collapsed="false">
      <c r="A36" s="322" t="s">
        <v>668</v>
      </c>
      <c r="B36" s="323"/>
      <c r="C36" s="323"/>
      <c r="E36" s="603"/>
      <c r="F36" s="603"/>
      <c r="G36" s="566"/>
    </row>
    <row r="37" customFormat="false" ht="12.75" hidden="false" customHeight="false" outlineLevel="0" collapsed="false">
      <c r="A37" s="322" t="s">
        <v>669</v>
      </c>
      <c r="B37" s="323"/>
      <c r="C37" s="323"/>
      <c r="E37" s="603"/>
      <c r="F37" s="603"/>
      <c r="G37" s="566"/>
    </row>
    <row r="38" customFormat="false" ht="12.75" hidden="false" customHeight="false" outlineLevel="0" collapsed="false">
      <c r="B38" s="323"/>
      <c r="C38" s="323"/>
      <c r="E38" s="603"/>
      <c r="F38" s="603"/>
      <c r="G38" s="566"/>
    </row>
    <row r="39" customFormat="false" ht="12.75" hidden="false" customHeight="false" outlineLevel="0" collapsed="false">
      <c r="B39" s="323"/>
      <c r="C39" s="323"/>
      <c r="E39" s="603"/>
      <c r="F39" s="603"/>
      <c r="G39" s="566"/>
    </row>
    <row r="40" customFormat="false" ht="12.75" hidden="false" customHeight="false" outlineLevel="0" collapsed="false">
      <c r="B40" s="335" t="s">
        <v>670</v>
      </c>
      <c r="C40" s="335"/>
      <c r="D40" s="335" t="s">
        <v>665</v>
      </c>
      <c r="E40" s="603"/>
      <c r="F40" s="603"/>
      <c r="G40" s="566"/>
    </row>
    <row r="41" customFormat="false" ht="12.75" hidden="false" customHeight="false" outlineLevel="0" collapsed="false">
      <c r="B41" s="416" t="s">
        <v>671</v>
      </c>
      <c r="C41" s="416"/>
      <c r="D41" s="488" t="n">
        <v>22442506</v>
      </c>
      <c r="E41" s="603"/>
      <c r="F41" s="603"/>
      <c r="G41" s="566"/>
    </row>
    <row r="42" customFormat="false" ht="12.75" hidden="false" customHeight="false" outlineLevel="0" collapsed="false">
      <c r="B42" s="322" t="s">
        <v>672</v>
      </c>
      <c r="D42" s="602" t="n">
        <f aca="false">347892+35170366-9376</f>
        <v>35508882</v>
      </c>
      <c r="E42" s="603"/>
      <c r="F42" s="603"/>
      <c r="G42" s="566"/>
    </row>
    <row r="43" customFormat="false" ht="12.75" hidden="false" customHeight="false" outlineLevel="0" collapsed="false">
      <c r="B43" s="322" t="s">
        <v>673</v>
      </c>
      <c r="D43" s="602" t="n">
        <f aca="false">18721204+1955579-1410311</f>
        <v>19266472</v>
      </c>
      <c r="E43" s="603"/>
      <c r="F43" s="603"/>
      <c r="G43" s="566"/>
    </row>
    <row r="44" customFormat="false" ht="12.75" hidden="false" customHeight="false" outlineLevel="0" collapsed="false">
      <c r="B44" s="322" t="s">
        <v>674</v>
      </c>
      <c r="D44" s="602" t="n">
        <f aca="false">-12748+2484996</f>
        <v>2472248</v>
      </c>
      <c r="E44" s="603"/>
      <c r="F44" s="603"/>
      <c r="G44" s="566"/>
    </row>
    <row r="45" customFormat="false" ht="12.75" hidden="false" customHeight="false" outlineLevel="0" collapsed="false">
      <c r="B45" s="322" t="s">
        <v>567</v>
      </c>
      <c r="D45" s="487" t="n">
        <f aca="false">SUM(D41:D44)</f>
        <v>79690108</v>
      </c>
      <c r="E45" s="603"/>
      <c r="F45" s="602"/>
      <c r="G45" s="566"/>
    </row>
    <row r="46" customFormat="false" ht="12.75" hidden="false" customHeight="false" outlineLevel="0" collapsed="false">
      <c r="D46" s="487"/>
      <c r="E46" s="603"/>
      <c r="F46" s="602"/>
      <c r="G46" s="566"/>
    </row>
    <row r="47" customFormat="false" ht="12.75" hidden="false" customHeight="false" outlineLevel="0" collapsed="false">
      <c r="D47" s="487"/>
      <c r="E47" s="603"/>
      <c r="F47" s="602"/>
      <c r="G47" s="566"/>
    </row>
    <row r="48" customFormat="false" ht="13.5" hidden="false" customHeight="false" outlineLevel="0" collapsed="false">
      <c r="B48" s="323"/>
      <c r="C48" s="604" t="n">
        <f aca="false">C52-Bil!G118-Bil!G144</f>
        <v>0</v>
      </c>
      <c r="D48" s="603"/>
      <c r="E48" s="566" t="s">
        <v>615</v>
      </c>
      <c r="F48" s="566"/>
    </row>
    <row r="49" s="32" customFormat="true" ht="12.75" hidden="false" customHeight="true" outlineLevel="0" collapsed="false">
      <c r="A49" s="567" t="s">
        <v>675</v>
      </c>
      <c r="B49" s="567"/>
      <c r="C49" s="605" t="s">
        <v>676</v>
      </c>
      <c r="D49" s="569" t="s">
        <v>677</v>
      </c>
      <c r="E49" s="569"/>
      <c r="F49" s="569"/>
    </row>
    <row r="50" s="26" customFormat="true" ht="38.25" hidden="false" customHeight="false" outlineLevel="0" collapsed="false">
      <c r="A50" s="567"/>
      <c r="B50" s="567"/>
      <c r="C50" s="606" t="s">
        <v>678</v>
      </c>
      <c r="D50" s="327" t="s">
        <v>648</v>
      </c>
      <c r="E50" s="327" t="s">
        <v>679</v>
      </c>
      <c r="F50" s="570" t="s">
        <v>680</v>
      </c>
    </row>
    <row r="51" s="377" customFormat="true" ht="12.75" hidden="false" customHeight="false" outlineLevel="0" collapsed="false">
      <c r="A51" s="332"/>
      <c r="B51" s="333" t="n">
        <v>0</v>
      </c>
      <c r="C51" s="333" t="s">
        <v>681</v>
      </c>
      <c r="D51" s="333" t="n">
        <v>2</v>
      </c>
      <c r="E51" s="333" t="n">
        <v>3</v>
      </c>
      <c r="F51" s="334" t="n">
        <v>4</v>
      </c>
      <c r="G51" s="32"/>
      <c r="H51" s="32"/>
    </row>
    <row r="52" s="32" customFormat="true" ht="12.75" hidden="false" customHeight="false" outlineLevel="0" collapsed="false">
      <c r="A52" s="607"/>
      <c r="B52" s="333" t="s">
        <v>651</v>
      </c>
      <c r="C52" s="572" t="n">
        <f aca="false">SUM(C53:C67)-C58-C61</f>
        <v>676201794</v>
      </c>
      <c r="D52" s="572" t="n">
        <f aca="false">SUM(D53:D67)-D58-D61</f>
        <v>437522885</v>
      </c>
      <c r="E52" s="572" t="n">
        <f aca="false">SUM(E53:E67)-E58-E61</f>
        <v>172153863</v>
      </c>
      <c r="F52" s="573" t="n">
        <f aca="false">SUM(F53:F66)</f>
        <v>66525046</v>
      </c>
    </row>
    <row r="53" customFormat="false" ht="12.75" hidden="false" customHeight="false" outlineLevel="0" collapsed="false">
      <c r="A53" s="597" t="n">
        <v>1</v>
      </c>
      <c r="B53" s="576" t="s">
        <v>682</v>
      </c>
      <c r="C53" s="577" t="n">
        <v>73323807</v>
      </c>
      <c r="D53" s="577" t="n">
        <f aca="false">C53</f>
        <v>73323807</v>
      </c>
      <c r="E53" s="572"/>
      <c r="F53" s="608"/>
    </row>
    <row r="54" customFormat="false" ht="12.75" hidden="false" customHeight="false" outlineLevel="0" collapsed="false">
      <c r="A54" s="597" t="n">
        <v>2</v>
      </c>
      <c r="B54" s="576" t="s">
        <v>683</v>
      </c>
      <c r="C54" s="577" t="n">
        <v>503851</v>
      </c>
      <c r="D54" s="577" t="n">
        <f aca="false">C54</f>
        <v>503851</v>
      </c>
      <c r="E54" s="572"/>
      <c r="F54" s="608"/>
    </row>
    <row r="55" customFormat="false" ht="12.75" hidden="false" customHeight="false" outlineLevel="0" collapsed="false">
      <c r="A55" s="597" t="n">
        <v>3</v>
      </c>
      <c r="B55" s="576" t="s">
        <v>684</v>
      </c>
      <c r="C55" s="577" t="n">
        <v>59022549</v>
      </c>
      <c r="D55" s="577" t="n">
        <f aca="false">26302320-100801</f>
        <v>26201519</v>
      </c>
      <c r="E55" s="577" t="n">
        <f aca="false">32896631-75601</f>
        <v>32821030</v>
      </c>
      <c r="F55" s="608"/>
      <c r="H55" s="488"/>
    </row>
    <row r="56" customFormat="false" ht="25.5" hidden="false" customHeight="false" outlineLevel="0" collapsed="false">
      <c r="A56" s="597" t="n">
        <v>4</v>
      </c>
      <c r="B56" s="576" t="s">
        <v>685</v>
      </c>
      <c r="C56" s="577" t="n">
        <v>373175</v>
      </c>
      <c r="D56" s="577" t="n">
        <f aca="false">C56</f>
        <v>373175</v>
      </c>
      <c r="E56" s="577"/>
      <c r="F56" s="573"/>
    </row>
    <row r="57" customFormat="false" ht="12.75" hidden="false" customHeight="false" outlineLevel="0" collapsed="false">
      <c r="A57" s="597" t="n">
        <v>5</v>
      </c>
      <c r="B57" s="576" t="s">
        <v>686</v>
      </c>
      <c r="C57" s="577" t="n">
        <v>37697622</v>
      </c>
      <c r="D57" s="577" t="n">
        <f aca="false">C57</f>
        <v>37697622</v>
      </c>
      <c r="E57" s="577"/>
      <c r="F57" s="578"/>
      <c r="G57" s="609"/>
    </row>
    <row r="58" customFormat="false" ht="12.75" hidden="false" customHeight="false" outlineLevel="0" collapsed="false">
      <c r="A58" s="597"/>
      <c r="B58" s="576" t="s">
        <v>687</v>
      </c>
      <c r="C58" s="577" t="n">
        <f aca="false">4959+1224+5913+42513+1089100+1361894</f>
        <v>2505603</v>
      </c>
      <c r="D58" s="577" t="n">
        <f aca="false">C58</f>
        <v>2505603</v>
      </c>
      <c r="E58" s="577"/>
      <c r="F58" s="578"/>
    </row>
    <row r="59" customFormat="false" ht="12.75" hidden="false" customHeight="false" outlineLevel="0" collapsed="false">
      <c r="A59" s="597" t="n">
        <v>6</v>
      </c>
      <c r="B59" s="576" t="s">
        <v>688</v>
      </c>
      <c r="C59" s="577" t="n">
        <f aca="false">1714697+143365</f>
        <v>1858062</v>
      </c>
      <c r="D59" s="577" t="n">
        <f aca="false">C59</f>
        <v>1858062</v>
      </c>
      <c r="E59" s="577"/>
      <c r="F59" s="578"/>
    </row>
    <row r="60" customFormat="false" ht="13.5" hidden="false" customHeight="true" outlineLevel="0" collapsed="false">
      <c r="A60" s="597" t="n">
        <v>7</v>
      </c>
      <c r="B60" s="576" t="s">
        <v>689</v>
      </c>
      <c r="C60" s="577" t="n">
        <v>54228</v>
      </c>
      <c r="D60" s="577" t="n">
        <f aca="false">C60</f>
        <v>54228</v>
      </c>
      <c r="E60" s="577"/>
      <c r="F60" s="578"/>
    </row>
    <row r="61" customFormat="false" ht="13.5" hidden="false" customHeight="true" outlineLevel="0" collapsed="false">
      <c r="A61" s="597"/>
      <c r="B61" s="576" t="s">
        <v>687</v>
      </c>
      <c r="C61" s="577" t="n">
        <f aca="false">10810+2711</f>
        <v>13521</v>
      </c>
      <c r="D61" s="577" t="n">
        <f aca="false">C61</f>
        <v>13521</v>
      </c>
      <c r="E61" s="577"/>
      <c r="F61" s="578"/>
    </row>
    <row r="62" customFormat="false" ht="25.5" hidden="false" customHeight="false" outlineLevel="0" collapsed="false">
      <c r="A62" s="597" t="n">
        <v>8</v>
      </c>
      <c r="B62" s="576" t="s">
        <v>690</v>
      </c>
      <c r="C62" s="577" t="n">
        <f aca="false">769031+26185+5920+33003+48426+2583657+123793+1760457</f>
        <v>5350472</v>
      </c>
      <c r="D62" s="577" t="n">
        <f aca="false">C62-E62-F62</f>
        <v>3590015</v>
      </c>
      <c r="E62" s="577"/>
      <c r="F62" s="578" t="n">
        <v>1760457</v>
      </c>
    </row>
    <row r="63" customFormat="false" ht="25.5" hidden="false" customHeight="false" outlineLevel="0" collapsed="false">
      <c r="A63" s="597" t="n">
        <v>9</v>
      </c>
      <c r="B63" s="576" t="s">
        <v>691</v>
      </c>
      <c r="C63" s="577" t="n">
        <f aca="false">328488+476374+20549+14515</f>
        <v>839926</v>
      </c>
      <c r="D63" s="577" t="n">
        <f aca="false">C63</f>
        <v>839926</v>
      </c>
      <c r="E63" s="577" t="n">
        <v>0</v>
      </c>
      <c r="F63" s="578" t="n">
        <v>0</v>
      </c>
    </row>
    <row r="64" customFormat="false" ht="25.5" hidden="false" customHeight="false" outlineLevel="0" collapsed="false">
      <c r="A64" s="597" t="n">
        <v>10</v>
      </c>
      <c r="B64" s="576" t="s">
        <v>692</v>
      </c>
      <c r="C64" s="577" t="n">
        <f aca="false">D64+E64+F64</f>
        <v>493865471</v>
      </c>
      <c r="D64" s="577" t="n">
        <f aca="false">289714409+514739-4066</f>
        <v>290225082</v>
      </c>
      <c r="E64" s="577" t="n">
        <f aca="false">138875800</f>
        <v>138875800</v>
      </c>
      <c r="F64" s="578" t="n">
        <f aca="false">64726164+38425</f>
        <v>64764589</v>
      </c>
    </row>
    <row r="65" customFormat="false" ht="12.75" hidden="false" customHeight="false" outlineLevel="0" collapsed="false">
      <c r="A65" s="597" t="n">
        <v>11</v>
      </c>
      <c r="B65" s="576" t="s">
        <v>693</v>
      </c>
      <c r="C65" s="577" t="n">
        <f aca="false">D65+E65</f>
        <v>317307</v>
      </c>
      <c r="D65" s="577" t="n">
        <f aca="false">265551+3859+1200</f>
        <v>270610</v>
      </c>
      <c r="E65" s="577" t="n">
        <v>46697</v>
      </c>
      <c r="F65" s="578"/>
      <c r="G65" s="488"/>
    </row>
    <row r="66" customFormat="false" ht="12.75" hidden="false" customHeight="false" outlineLevel="0" collapsed="false">
      <c r="A66" s="597" t="n">
        <v>12</v>
      </c>
      <c r="B66" s="576" t="s">
        <v>694</v>
      </c>
      <c r="C66" s="577" t="n">
        <f aca="false">D66+E66</f>
        <v>929243</v>
      </c>
      <c r="D66" s="577" t="n">
        <v>518907</v>
      </c>
      <c r="E66" s="577" t="n">
        <v>410336</v>
      </c>
      <c r="F66" s="578"/>
    </row>
    <row r="67" customFormat="false" ht="13.5" hidden="false" customHeight="false" outlineLevel="0" collapsed="false">
      <c r="A67" s="610" t="n">
        <v>13</v>
      </c>
      <c r="B67" s="611" t="s">
        <v>695</v>
      </c>
      <c r="C67" s="583" t="n">
        <f aca="false">2005179+60902</f>
        <v>2066081</v>
      </c>
      <c r="D67" s="583" t="n">
        <f aca="false">C67</f>
        <v>2066081</v>
      </c>
      <c r="E67" s="583"/>
      <c r="F67" s="584"/>
    </row>
    <row r="68" customFormat="false" ht="12.75" hidden="false" customHeight="false" outlineLevel="0" collapsed="false">
      <c r="A68" s="323"/>
      <c r="B68" s="612"/>
      <c r="C68" s="612"/>
      <c r="D68" s="587"/>
      <c r="E68" s="587"/>
      <c r="F68" s="587"/>
      <c r="G68" s="587"/>
    </row>
    <row r="69" customFormat="false" ht="12.75" hidden="false" customHeight="false" outlineLevel="0" collapsed="false">
      <c r="E69" s="609"/>
      <c r="H69" s="613"/>
      <c r="I69" s="613"/>
      <c r="J69" s="613"/>
      <c r="K69" s="613"/>
    </row>
    <row r="70" customFormat="false" ht="12" hidden="false" customHeight="true" outlineLevel="0" collapsed="false"/>
    <row r="71" customFormat="false" ht="12.75" hidden="false" customHeight="false" outlineLevel="0" collapsed="false">
      <c r="B71" s="564" t="s">
        <v>696</v>
      </c>
      <c r="C71" s="564"/>
    </row>
    <row r="72" customFormat="false" ht="12.75" hidden="false" customHeight="false" outlineLevel="0" collapsed="false">
      <c r="B72" s="564"/>
      <c r="C72" s="564"/>
    </row>
    <row r="73" customFormat="false" ht="12.75" hidden="false" customHeight="false" outlineLevel="0" collapsed="false">
      <c r="B73" s="322" t="s">
        <v>697</v>
      </c>
    </row>
    <row r="74" customFormat="false" ht="12.75" hidden="false" customHeight="false" outlineLevel="0" collapsed="false">
      <c r="A74" s="322" t="s">
        <v>698</v>
      </c>
      <c r="E74" s="575"/>
    </row>
    <row r="75" s="616" customFormat="true" ht="27.75" hidden="false" customHeight="true" outlineLevel="0" collapsed="false">
      <c r="A75" s="330"/>
      <c r="B75" s="586" t="s">
        <v>682</v>
      </c>
      <c r="C75" s="586"/>
      <c r="D75" s="614" t="n">
        <v>39447</v>
      </c>
      <c r="E75" s="614"/>
      <c r="F75" s="614" t="n">
        <v>39813</v>
      </c>
      <c r="G75" s="614"/>
      <c r="H75" s="615"/>
    </row>
    <row r="76" customFormat="false" ht="14.25" hidden="false" customHeight="false" outlineLevel="0" collapsed="false">
      <c r="A76" s="32"/>
      <c r="B76" s="617"/>
      <c r="C76" s="617"/>
      <c r="D76" s="618" t="s">
        <v>699</v>
      </c>
      <c r="E76" s="615" t="s">
        <v>700</v>
      </c>
      <c r="F76" s="618" t="s">
        <v>699</v>
      </c>
      <c r="G76" s="615" t="s">
        <v>700</v>
      </c>
      <c r="H76" s="617"/>
    </row>
    <row r="77" customFormat="false" ht="26.45" hidden="false" customHeight="true" outlineLevel="0" collapsed="false">
      <c r="A77" s="32"/>
      <c r="B77" s="576" t="s">
        <v>701</v>
      </c>
      <c r="C77" s="576"/>
      <c r="D77" s="594" t="n">
        <v>2820748.29</v>
      </c>
      <c r="E77" s="594" t="n">
        <v>0</v>
      </c>
      <c r="F77" s="594" t="n">
        <v>0</v>
      </c>
      <c r="G77" s="594"/>
      <c r="H77" s="619"/>
    </row>
    <row r="78" customFormat="false" ht="26.45" hidden="false" customHeight="true" outlineLevel="0" collapsed="false">
      <c r="A78" s="32"/>
      <c r="B78" s="576" t="s">
        <v>702</v>
      </c>
      <c r="C78" s="576"/>
      <c r="D78" s="594" t="n">
        <v>0</v>
      </c>
      <c r="E78" s="594" t="n">
        <v>0</v>
      </c>
      <c r="F78" s="594" t="n">
        <v>1145004.18</v>
      </c>
      <c r="G78" s="594"/>
      <c r="H78" s="619"/>
    </row>
    <row r="79" customFormat="false" ht="26.45" hidden="false" customHeight="true" outlineLevel="0" collapsed="false">
      <c r="A79" s="32"/>
      <c r="B79" s="576" t="s">
        <v>703</v>
      </c>
      <c r="C79" s="576"/>
      <c r="D79" s="594" t="n">
        <v>22492412.46</v>
      </c>
      <c r="E79" s="594" t="n">
        <v>6230240</v>
      </c>
      <c r="F79" s="594" t="n">
        <v>0</v>
      </c>
      <c r="G79" s="594"/>
      <c r="H79" s="619"/>
    </row>
    <row r="80" customFormat="false" ht="12.75" hidden="false" customHeight="true" outlineLevel="0" collapsed="false">
      <c r="A80" s="32"/>
      <c r="B80" s="576" t="s">
        <v>704</v>
      </c>
      <c r="C80" s="576"/>
      <c r="D80" s="594" t="n">
        <v>65228916.21</v>
      </c>
      <c r="E80" s="594" t="n">
        <v>18067950.86</v>
      </c>
      <c r="F80" s="594" t="n">
        <v>72178802.91</v>
      </c>
      <c r="G80" s="594" t="n">
        <v>18111714.07</v>
      </c>
      <c r="H80" s="619"/>
    </row>
    <row r="81" customFormat="false" ht="12.75" hidden="false" customHeight="false" outlineLevel="0" collapsed="false">
      <c r="A81" s="32"/>
      <c r="B81" s="620" t="s">
        <v>705</v>
      </c>
      <c r="C81" s="620"/>
      <c r="D81" s="621" t="n">
        <f aca="false">SUM(D77:D80)</f>
        <v>90542076.96</v>
      </c>
      <c r="E81" s="621" t="n">
        <f aca="false">SUM(E77:E80)</f>
        <v>24298190.86</v>
      </c>
      <c r="F81" s="621" t="n">
        <f aca="false">SUM(F77:F80)</f>
        <v>73323807.09</v>
      </c>
      <c r="G81" s="621" t="n">
        <f aca="false">SUM(G77:G80)</f>
        <v>18111714.07</v>
      </c>
      <c r="H81" s="619"/>
    </row>
    <row r="82" customFormat="false" ht="14.25" hidden="false" customHeight="false" outlineLevel="0" collapsed="false">
      <c r="A82" s="32"/>
      <c r="B82" s="617"/>
      <c r="C82" s="617"/>
      <c r="D82" s="622"/>
      <c r="E82" s="622"/>
      <c r="F82" s="622"/>
      <c r="G82" s="622"/>
      <c r="H82" s="617"/>
    </row>
    <row r="83" customFormat="false" ht="14.25" hidden="false" customHeight="false" outlineLevel="0" collapsed="false">
      <c r="A83" s="32"/>
      <c r="B83" s="322" t="s">
        <v>684</v>
      </c>
      <c r="D83" s="622"/>
      <c r="E83" s="622"/>
      <c r="F83" s="622"/>
      <c r="G83" s="622"/>
      <c r="H83" s="617"/>
    </row>
    <row r="84" customFormat="false" ht="14.25" hidden="false" customHeight="false" outlineLevel="0" collapsed="false">
      <c r="A84" s="32"/>
      <c r="B84" s="617"/>
      <c r="C84" s="617"/>
      <c r="D84" s="622"/>
      <c r="E84" s="622"/>
      <c r="F84" s="622"/>
      <c r="G84" s="622"/>
      <c r="H84" s="617"/>
    </row>
    <row r="85" customFormat="false" ht="12.75" hidden="false" customHeight="false" outlineLevel="0" collapsed="false">
      <c r="A85" s="32"/>
      <c r="B85" s="623" t="s">
        <v>706</v>
      </c>
      <c r="C85" s="623"/>
      <c r="D85" s="594" t="n">
        <v>77455757.94</v>
      </c>
      <c r="E85" s="594" t="n">
        <v>21454700</v>
      </c>
      <c r="F85" s="594" t="n">
        <v>59198950.44</v>
      </c>
      <c r="G85" s="594" t="n">
        <v>14854700</v>
      </c>
      <c r="H85" s="619"/>
    </row>
    <row r="86" customFormat="false" ht="12.75" hidden="false" customHeight="false" outlineLevel="0" collapsed="false">
      <c r="A86" s="32"/>
      <c r="B86" s="620" t="s">
        <v>707</v>
      </c>
      <c r="C86" s="620"/>
      <c r="D86" s="621" t="n">
        <f aca="false">SUM(D85)</f>
        <v>77455757.94</v>
      </c>
      <c r="E86" s="621" t="n">
        <f aca="false">SUM(E85)</f>
        <v>21454700</v>
      </c>
      <c r="F86" s="621" t="n">
        <f aca="false">SUM(F85)</f>
        <v>59198950.44</v>
      </c>
      <c r="G86" s="621" t="n">
        <f aca="false">SUM(G85)</f>
        <v>14854700</v>
      </c>
      <c r="H86" s="619"/>
    </row>
    <row r="87" customFormat="false" ht="12.75" hidden="false" customHeight="false" outlineLevel="0" collapsed="false">
      <c r="A87" s="32"/>
      <c r="B87" s="32"/>
      <c r="C87" s="32"/>
      <c r="D87" s="155"/>
      <c r="E87" s="155"/>
      <c r="F87" s="155"/>
    </row>
    <row r="88" customFormat="false" ht="12.75" hidden="false" customHeight="false" outlineLevel="0" collapsed="false">
      <c r="B88" s="322" t="s">
        <v>708</v>
      </c>
      <c r="D88" s="488"/>
      <c r="E88" s="488"/>
      <c r="F88" s="488"/>
    </row>
    <row r="89" customFormat="false" ht="12.75" hidden="false" customHeight="false" outlineLevel="0" collapsed="false">
      <c r="A89" s="32"/>
      <c r="B89" s="322" t="s">
        <v>709</v>
      </c>
      <c r="D89" s="155"/>
      <c r="E89" s="155"/>
      <c r="F89" s="155"/>
    </row>
    <row r="90" customFormat="false" ht="12.75" hidden="false" customHeight="false" outlineLevel="0" collapsed="false">
      <c r="A90" s="32"/>
      <c r="D90" s="155"/>
      <c r="E90" s="155"/>
      <c r="F90" s="155"/>
    </row>
    <row r="91" customFormat="false" ht="12.75" hidden="false" customHeight="false" outlineLevel="0" collapsed="false">
      <c r="A91" s="322" t="s">
        <v>710</v>
      </c>
      <c r="B91" s="322" t="s">
        <v>711</v>
      </c>
    </row>
    <row r="92" customFormat="false" ht="12.75" hidden="false" customHeight="false" outlineLevel="0" collapsed="false">
      <c r="A92" s="322" t="s">
        <v>712</v>
      </c>
    </row>
    <row r="93" customFormat="false" ht="12.75" hidden="false" customHeight="false" outlineLevel="0" collapsed="false">
      <c r="B93" s="322" t="s">
        <v>713</v>
      </c>
    </row>
    <row r="94" customFormat="false" ht="12.75" hidden="false" customHeight="false" outlineLevel="0" collapsed="false">
      <c r="A94" s="322" t="s">
        <v>714</v>
      </c>
    </row>
    <row r="95" customFormat="false" ht="12.75" hidden="false" customHeight="false" outlineLevel="0" collapsed="false">
      <c r="B95" s="322" t="s">
        <v>715</v>
      </c>
    </row>
    <row r="96" customFormat="false" ht="12.75" hidden="false" customHeight="false" outlineLevel="0" collapsed="false">
      <c r="A96" s="322" t="s">
        <v>716</v>
      </c>
    </row>
    <row r="97" customFormat="false" ht="12.75" hidden="false" customHeight="false" outlineLevel="0" collapsed="false">
      <c r="B97" s="322" t="s">
        <v>717</v>
      </c>
      <c r="E97" s="624"/>
    </row>
    <row r="98" customFormat="false" ht="12.75" hidden="false" customHeight="false" outlineLevel="0" collapsed="false">
      <c r="B98" s="322" t="s">
        <v>718</v>
      </c>
    </row>
    <row r="99" customFormat="false" ht="12.75" hidden="false" customHeight="false" outlineLevel="0" collapsed="false">
      <c r="A99" s="322" t="s">
        <v>719</v>
      </c>
    </row>
    <row r="100" customFormat="false" ht="12.75" hidden="false" customHeight="false" outlineLevel="0" collapsed="false">
      <c r="A100" s="322" t="s">
        <v>720</v>
      </c>
    </row>
    <row r="101" customFormat="false" ht="12.75" hidden="false" customHeight="false" outlineLevel="0" collapsed="false">
      <c r="A101" s="322" t="s">
        <v>721</v>
      </c>
    </row>
    <row r="102" customFormat="false" ht="12.75" hidden="false" customHeight="false" outlineLevel="0" collapsed="false">
      <c r="B102" s="322" t="s">
        <v>722</v>
      </c>
    </row>
    <row r="103" customFormat="false" ht="12.75" hidden="false" customHeight="false" outlineLevel="0" collapsed="false">
      <c r="A103" s="322" t="s">
        <v>723</v>
      </c>
    </row>
    <row r="104" customFormat="false" ht="12.75" hidden="false" customHeight="false" outlineLevel="0" collapsed="false">
      <c r="A104" s="322" t="s">
        <v>724</v>
      </c>
    </row>
    <row r="105" customFormat="false" ht="12.75" hidden="false" customHeight="false" outlineLevel="0" collapsed="false">
      <c r="B105" s="322" t="s">
        <v>725</v>
      </c>
    </row>
    <row r="106" customFormat="false" ht="12.75" hidden="false" customHeight="false" outlineLevel="0" collapsed="false">
      <c r="B106" s="322" t="s">
        <v>726</v>
      </c>
    </row>
    <row r="107" customFormat="false" ht="12.75" hidden="false" customHeight="false" outlineLevel="0" collapsed="false">
      <c r="A107" s="322" t="s">
        <v>727</v>
      </c>
    </row>
    <row r="108" customFormat="false" ht="12.75" hidden="false" customHeight="false" outlineLevel="0" collapsed="false">
      <c r="B108" s="322" t="s">
        <v>728</v>
      </c>
      <c r="D108" s="624"/>
    </row>
    <row r="109" customFormat="false" ht="12.75" hidden="false" customHeight="false" outlineLevel="0" collapsed="false">
      <c r="A109" s="322" t="s">
        <v>729</v>
      </c>
    </row>
    <row r="110" customFormat="false" ht="12.75" hidden="false" customHeight="false" outlineLevel="0" collapsed="false">
      <c r="A110" s="322" t="s">
        <v>730</v>
      </c>
    </row>
    <row r="111" s="624" customFormat="true" ht="12.75" hidden="false" customHeight="false" outlineLevel="0" collapsed="false">
      <c r="B111" s="322" t="s">
        <v>731</v>
      </c>
      <c r="C111" s="322"/>
      <c r="D111" s="322"/>
      <c r="E111" s="322"/>
      <c r="F111" s="322"/>
      <c r="G111" s="322"/>
      <c r="H111" s="322"/>
    </row>
    <row r="112" s="624" customFormat="true" ht="12.75" hidden="false" customHeight="false" outlineLevel="0" collapsed="false">
      <c r="A112" s="322" t="s">
        <v>732</v>
      </c>
      <c r="B112" s="322"/>
      <c r="C112" s="322"/>
      <c r="D112" s="322"/>
      <c r="E112" s="322"/>
      <c r="F112" s="322"/>
      <c r="G112" s="322"/>
      <c r="H112" s="322"/>
    </row>
    <row r="114" customFormat="false" ht="12.75" hidden="false" customHeight="false" outlineLevel="0" collapsed="false">
      <c r="A114" s="32" t="s">
        <v>710</v>
      </c>
      <c r="B114" s="322" t="s">
        <v>733</v>
      </c>
    </row>
    <row r="115" customFormat="false" ht="12.75" hidden="false" customHeight="false" outlineLevel="0" collapsed="false">
      <c r="A115" s="322" t="s">
        <v>734</v>
      </c>
    </row>
    <row r="116" customFormat="false" ht="12.75" hidden="false" customHeight="false" outlineLevel="0" collapsed="false">
      <c r="A116" s="322" t="s">
        <v>735</v>
      </c>
    </row>
    <row r="117" customFormat="false" ht="12.75" hidden="false" customHeight="false" outlineLevel="0" collapsed="false">
      <c r="A117" s="322" t="s">
        <v>714</v>
      </c>
    </row>
    <row r="118" customFormat="false" ht="12.75" hidden="false" customHeight="false" outlineLevel="0" collapsed="false">
      <c r="A118" s="322" t="s">
        <v>736</v>
      </c>
    </row>
    <row r="119" customFormat="false" ht="12.75" hidden="false" customHeight="false" outlineLevel="0" collapsed="false">
      <c r="A119" s="322" t="s">
        <v>737</v>
      </c>
    </row>
    <row r="120" customFormat="false" ht="12.75" hidden="false" customHeight="false" outlineLevel="0" collapsed="false">
      <c r="A120" s="322" t="s">
        <v>738</v>
      </c>
    </row>
    <row r="121" customFormat="false" ht="12.75" hidden="false" customHeight="true" outlineLevel="0" collapsed="false">
      <c r="A121" s="625" t="s">
        <v>739</v>
      </c>
      <c r="B121" s="625"/>
      <c r="C121" s="625"/>
      <c r="D121" s="625"/>
      <c r="E121" s="625"/>
      <c r="F121" s="625"/>
      <c r="G121" s="625"/>
    </row>
    <row r="122" customFormat="false" ht="12.75" hidden="false" customHeight="false" outlineLevel="0" collapsed="false">
      <c r="A122" s="626" t="s">
        <v>740</v>
      </c>
      <c r="B122" s="627"/>
      <c r="C122" s="627"/>
      <c r="D122" s="627"/>
      <c r="E122" s="627"/>
      <c r="F122" s="627"/>
      <c r="G122" s="627"/>
    </row>
    <row r="123" customFormat="false" ht="12.75" hidden="false" customHeight="false" outlineLevel="0" collapsed="false">
      <c r="A123" s="322" t="s">
        <v>741</v>
      </c>
    </row>
    <row r="124" customFormat="false" ht="12.75" hidden="false" customHeight="false" outlineLevel="0" collapsed="false">
      <c r="A124" s="322" t="s">
        <v>742</v>
      </c>
    </row>
    <row r="125" customFormat="false" ht="12.75" hidden="false" customHeight="false" outlineLevel="0" collapsed="false">
      <c r="A125" s="322" t="s">
        <v>743</v>
      </c>
    </row>
    <row r="126" customFormat="false" ht="12.75" hidden="false" customHeight="false" outlineLevel="0" collapsed="false">
      <c r="A126" s="322" t="s">
        <v>744</v>
      </c>
    </row>
    <row r="127" customFormat="false" ht="12.75" hidden="false" customHeight="false" outlineLevel="0" collapsed="false">
      <c r="A127" s="322" t="s">
        <v>745</v>
      </c>
      <c r="B127" s="416"/>
      <c r="C127" s="416"/>
      <c r="D127" s="416"/>
      <c r="E127" s="416"/>
      <c r="F127" s="416"/>
      <c r="G127" s="416"/>
    </row>
    <row r="128" customFormat="false" ht="12.75" hidden="false" customHeight="false" outlineLevel="0" collapsed="false">
      <c r="A128" s="322" t="s">
        <v>746</v>
      </c>
      <c r="D128" s="155"/>
      <c r="E128" s="155"/>
      <c r="F128" s="155"/>
    </row>
    <row r="129" customFormat="false" ht="12.75" hidden="false" customHeight="false" outlineLevel="0" collapsed="false">
      <c r="A129" s="322" t="s">
        <v>747</v>
      </c>
      <c r="D129" s="155"/>
      <c r="E129" s="155"/>
      <c r="F129" s="155"/>
    </row>
    <row r="130" customFormat="false" ht="12.75" hidden="false" customHeight="false" outlineLevel="0" collapsed="false">
      <c r="A130" s="322" t="s">
        <v>748</v>
      </c>
      <c r="D130" s="155"/>
      <c r="E130" s="155"/>
      <c r="F130" s="155"/>
    </row>
    <row r="131" customFormat="false" ht="12.75" hidden="false" customHeight="false" outlineLevel="0" collapsed="false">
      <c r="A131" s="322" t="s">
        <v>749</v>
      </c>
      <c r="D131" s="155"/>
      <c r="E131" s="155"/>
      <c r="F131" s="155"/>
    </row>
    <row r="132" customFormat="false" ht="12.75" hidden="false" customHeight="false" outlineLevel="0" collapsed="false">
      <c r="A132" s="322" t="s">
        <v>750</v>
      </c>
      <c r="D132" s="155"/>
      <c r="E132" s="155"/>
      <c r="F132" s="155"/>
    </row>
    <row r="133" customFormat="false" ht="12.75" hidden="false" customHeight="false" outlineLevel="0" collapsed="false">
      <c r="A133" s="322" t="s">
        <v>751</v>
      </c>
      <c r="D133" s="155"/>
      <c r="E133" s="155"/>
      <c r="F133" s="155"/>
    </row>
    <row r="134" customFormat="false" ht="12.75" hidden="false" customHeight="false" outlineLevel="0" collapsed="false">
      <c r="A134" s="322" t="s">
        <v>752</v>
      </c>
      <c r="D134" s="155"/>
      <c r="E134" s="155"/>
      <c r="F134" s="155"/>
    </row>
    <row r="135" customFormat="false" ht="12.75" hidden="false" customHeight="false" outlineLevel="0" collapsed="false">
      <c r="D135" s="155"/>
      <c r="E135" s="155"/>
      <c r="F135" s="155"/>
    </row>
    <row r="136" customFormat="false" ht="12.75" hidden="false" customHeight="false" outlineLevel="0" collapsed="false">
      <c r="D136" s="155"/>
      <c r="E136" s="155"/>
      <c r="F136" s="155"/>
    </row>
    <row r="137" customFormat="false" ht="12.75" hidden="false" customHeight="false" outlineLevel="0" collapsed="false">
      <c r="A137" s="322" t="s">
        <v>753</v>
      </c>
      <c r="D137" s="155"/>
      <c r="E137" s="155"/>
      <c r="F137" s="155"/>
    </row>
    <row r="138" customFormat="false" ht="12.75" hidden="false" customHeight="false" outlineLevel="0" collapsed="false">
      <c r="A138" s="628" t="s">
        <v>754</v>
      </c>
      <c r="D138" s="155"/>
      <c r="E138" s="155"/>
      <c r="F138" s="155"/>
    </row>
    <row r="139" customFormat="false" ht="12.75" hidden="false" customHeight="false" outlineLevel="0" collapsed="false">
      <c r="A139" s="628" t="s">
        <v>755</v>
      </c>
      <c r="D139" s="155"/>
      <c r="E139" s="155"/>
      <c r="F139" s="155"/>
    </row>
    <row r="140" customFormat="false" ht="12.75" hidden="false" customHeight="false" outlineLevel="0" collapsed="false">
      <c r="A140" s="628"/>
      <c r="B140" s="322" t="s">
        <v>756</v>
      </c>
      <c r="D140" s="155"/>
      <c r="E140" s="155"/>
      <c r="F140" s="155"/>
    </row>
    <row r="141" customFormat="false" ht="12.75" hidden="false" customHeight="false" outlineLevel="0" collapsed="false">
      <c r="A141" s="628" t="s">
        <v>757</v>
      </c>
      <c r="D141" s="155"/>
      <c r="E141" s="155"/>
      <c r="F141" s="155"/>
    </row>
    <row r="142" customFormat="false" ht="12.75" hidden="false" customHeight="false" outlineLevel="0" collapsed="false">
      <c r="A142" s="628" t="s">
        <v>758</v>
      </c>
      <c r="D142" s="155"/>
      <c r="E142" s="155"/>
      <c r="F142" s="155"/>
    </row>
    <row r="143" customFormat="false" ht="12.75" hidden="false" customHeight="false" outlineLevel="0" collapsed="false">
      <c r="A143" s="628" t="s">
        <v>759</v>
      </c>
      <c r="D143" s="155"/>
      <c r="E143" s="155"/>
      <c r="F143" s="155"/>
    </row>
    <row r="144" customFormat="false" ht="12.75" hidden="false" customHeight="false" outlineLevel="0" collapsed="false">
      <c r="A144" s="322" t="s">
        <v>760</v>
      </c>
      <c r="D144" s="155"/>
      <c r="E144" s="155"/>
      <c r="F144" s="155"/>
    </row>
    <row r="145" customFormat="false" ht="12.75" hidden="false" customHeight="false" outlineLevel="0" collapsed="false">
      <c r="D145" s="155"/>
      <c r="E145" s="155"/>
      <c r="F145" s="155"/>
    </row>
    <row r="146" customFormat="false" ht="12.75" hidden="false" customHeight="false" outlineLevel="0" collapsed="false">
      <c r="A146" s="322" t="s">
        <v>710</v>
      </c>
      <c r="B146" s="322" t="s">
        <v>761</v>
      </c>
      <c r="D146" s="155"/>
      <c r="E146" s="155"/>
      <c r="F146" s="155"/>
    </row>
    <row r="147" customFormat="false" ht="12.75" hidden="false" customHeight="false" outlineLevel="0" collapsed="false">
      <c r="A147" s="322" t="s">
        <v>762</v>
      </c>
      <c r="D147" s="155"/>
      <c r="E147" s="155"/>
      <c r="F147" s="155"/>
    </row>
    <row r="148" customFormat="false" ht="12.75" hidden="false" customHeight="false" outlineLevel="0" collapsed="false">
      <c r="D148" s="155"/>
      <c r="E148" s="155"/>
      <c r="F148" s="155"/>
    </row>
    <row r="149" customFormat="false" ht="14.25" hidden="false" customHeight="true" outlineLevel="0" collapsed="false">
      <c r="A149" s="32"/>
      <c r="B149" s="629" t="s">
        <v>692</v>
      </c>
      <c r="C149" s="629"/>
    </row>
    <row r="150" customFormat="false" ht="14.25" hidden="false" customHeight="true" outlineLevel="0" collapsed="false">
      <c r="A150" s="32"/>
      <c r="B150" s="629"/>
      <c r="C150" s="629"/>
    </row>
    <row r="151" customFormat="false" ht="12.75" hidden="false" customHeight="false" outlineLevel="0" collapsed="false">
      <c r="B151" s="322" t="s">
        <v>763</v>
      </c>
      <c r="D151" s="155"/>
      <c r="E151" s="155"/>
      <c r="F151" s="155"/>
    </row>
    <row r="152" customFormat="false" ht="12.75" hidden="false" customHeight="false" outlineLevel="0" collapsed="false">
      <c r="A152" s="322" t="s">
        <v>764</v>
      </c>
      <c r="D152" s="155"/>
      <c r="E152" s="155"/>
      <c r="F152" s="155"/>
    </row>
    <row r="153" customFormat="false" ht="12.75" hidden="false" customHeight="false" outlineLevel="0" collapsed="false">
      <c r="D153" s="155"/>
      <c r="E153" s="155"/>
      <c r="F153" s="155"/>
    </row>
    <row r="154" s="633" customFormat="true" ht="40.9" hidden="false" customHeight="true" outlineLevel="0" collapsed="false">
      <c r="A154" s="630" t="s">
        <v>765</v>
      </c>
      <c r="B154" s="631" t="s">
        <v>766</v>
      </c>
      <c r="C154" s="631" t="s">
        <v>767</v>
      </c>
      <c r="D154" s="631" t="s">
        <v>768</v>
      </c>
      <c r="E154" s="631" t="s">
        <v>769</v>
      </c>
      <c r="F154" s="631" t="s">
        <v>770</v>
      </c>
      <c r="G154" s="631" t="s">
        <v>771</v>
      </c>
      <c r="H154" s="631" t="s">
        <v>772</v>
      </c>
      <c r="I154" s="631"/>
      <c r="J154" s="632" t="s">
        <v>773</v>
      </c>
      <c r="K154" s="632" t="s">
        <v>774</v>
      </c>
      <c r="N154" s="634"/>
      <c r="O154" s="634"/>
      <c r="P154" s="634"/>
    </row>
    <row r="155" customFormat="false" ht="12.6" hidden="false" customHeight="true" outlineLevel="0" collapsed="false">
      <c r="A155" s="630"/>
      <c r="B155" s="631"/>
      <c r="C155" s="631"/>
      <c r="D155" s="631"/>
      <c r="E155" s="631"/>
      <c r="F155" s="631"/>
      <c r="G155" s="631"/>
      <c r="H155" s="631" t="s">
        <v>700</v>
      </c>
      <c r="I155" s="631" t="s">
        <v>775</v>
      </c>
      <c r="J155" s="631" t="s">
        <v>700</v>
      </c>
      <c r="K155" s="631" t="s">
        <v>775</v>
      </c>
      <c r="N155" s="155"/>
      <c r="O155" s="155"/>
      <c r="P155" s="155"/>
    </row>
    <row r="156" customFormat="false" ht="16.15" hidden="false" customHeight="true" outlineLevel="0" collapsed="false">
      <c r="A156" s="635" t="n">
        <v>1</v>
      </c>
      <c r="B156" s="636" t="s">
        <v>776</v>
      </c>
      <c r="C156" s="636" t="s">
        <v>777</v>
      </c>
      <c r="D156" s="637" t="n">
        <v>0.11</v>
      </c>
      <c r="E156" s="638" t="n">
        <v>30000000</v>
      </c>
      <c r="F156" s="639" t="s">
        <v>663</v>
      </c>
      <c r="G156" s="640" t="n">
        <v>40145</v>
      </c>
      <c r="H156" s="638" t="n">
        <v>25500000</v>
      </c>
      <c r="I156" s="638" t="n">
        <f aca="false">H156*2.8342</f>
        <v>72272100</v>
      </c>
      <c r="J156" s="641" t="n">
        <v>-1434.59</v>
      </c>
      <c r="K156" s="641" t="n">
        <v>-4065.92</v>
      </c>
      <c r="N156" s="155"/>
      <c r="O156" s="155"/>
      <c r="P156" s="155"/>
    </row>
    <row r="157" customFormat="false" ht="54.6" hidden="false" customHeight="true" outlineLevel="0" collapsed="false">
      <c r="A157" s="642" t="n">
        <v>2</v>
      </c>
      <c r="B157" s="643" t="s">
        <v>778</v>
      </c>
      <c r="C157" s="643" t="s">
        <v>779</v>
      </c>
      <c r="D157" s="644" t="s">
        <v>780</v>
      </c>
      <c r="E157" s="641" t="n">
        <v>9315000</v>
      </c>
      <c r="F157" s="645" t="s">
        <v>663</v>
      </c>
      <c r="G157" s="646" t="n">
        <v>39872</v>
      </c>
      <c r="H157" s="647" t="n">
        <v>9315000</v>
      </c>
      <c r="I157" s="647" t="n">
        <f aca="false">H157*2.8342</f>
        <v>26400573</v>
      </c>
      <c r="J157" s="635"/>
      <c r="K157" s="635"/>
      <c r="N157" s="155"/>
      <c r="O157" s="155"/>
      <c r="P157" s="155"/>
    </row>
    <row r="158" customFormat="false" ht="22.15" hidden="false" customHeight="true" outlineLevel="0" collapsed="false">
      <c r="A158" s="642" t="n">
        <v>3</v>
      </c>
      <c r="B158" s="643" t="s">
        <v>781</v>
      </c>
      <c r="C158" s="643" t="s">
        <v>782</v>
      </c>
      <c r="D158" s="648" t="n">
        <v>0.1</v>
      </c>
      <c r="E158" s="641" t="n">
        <v>4500000</v>
      </c>
      <c r="F158" s="645" t="s">
        <v>662</v>
      </c>
      <c r="G158" s="646" t="n">
        <v>39890</v>
      </c>
      <c r="H158" s="647" t="n">
        <v>4500000</v>
      </c>
      <c r="I158" s="647" t="n">
        <f aca="false">H158*3.9852</f>
        <v>17933400</v>
      </c>
      <c r="J158" s="635"/>
      <c r="K158" s="635"/>
      <c r="N158" s="155"/>
      <c r="O158" s="155"/>
      <c r="P158" s="155"/>
    </row>
    <row r="159" customFormat="false" ht="30.6" hidden="false" customHeight="true" outlineLevel="0" collapsed="false">
      <c r="A159" s="642" t="n">
        <v>4</v>
      </c>
      <c r="B159" s="643" t="s">
        <v>778</v>
      </c>
      <c r="C159" s="643" t="s">
        <v>783</v>
      </c>
      <c r="D159" s="648" t="n">
        <v>0.1</v>
      </c>
      <c r="E159" s="641" t="n">
        <v>6500000</v>
      </c>
      <c r="F159" s="645" t="s">
        <v>662</v>
      </c>
      <c r="G159" s="646" t="n">
        <v>39933</v>
      </c>
      <c r="H159" s="647" t="n">
        <v>6500000</v>
      </c>
      <c r="I159" s="647" t="n">
        <f aca="false">H159*3.9852</f>
        <v>25903800</v>
      </c>
      <c r="J159" s="635"/>
      <c r="K159" s="635"/>
      <c r="N159" s="155"/>
      <c r="O159" s="155"/>
      <c r="P159" s="155"/>
    </row>
    <row r="160" customFormat="false" ht="36" hidden="false" customHeight="false" outlineLevel="0" collapsed="false">
      <c r="A160" s="642" t="n">
        <v>5</v>
      </c>
      <c r="B160" s="643" t="s">
        <v>781</v>
      </c>
      <c r="C160" s="643" t="s">
        <v>784</v>
      </c>
      <c r="D160" s="648" t="n">
        <v>0.1</v>
      </c>
      <c r="E160" s="641" t="n">
        <v>2950000</v>
      </c>
      <c r="F160" s="645" t="s">
        <v>662</v>
      </c>
      <c r="G160" s="646" t="n">
        <v>39933</v>
      </c>
      <c r="H160" s="647" t="n">
        <v>2950000</v>
      </c>
      <c r="I160" s="647" t="n">
        <f aca="false">H160*3.9852</f>
        <v>11756340</v>
      </c>
      <c r="J160" s="635"/>
      <c r="K160" s="635"/>
      <c r="N160" s="155"/>
      <c r="O160" s="155"/>
      <c r="P160" s="155"/>
    </row>
    <row r="161" customFormat="false" ht="24" hidden="false" customHeight="false" outlineLevel="0" collapsed="false">
      <c r="A161" s="642" t="n">
        <v>6</v>
      </c>
      <c r="B161" s="643" t="s">
        <v>778</v>
      </c>
      <c r="C161" s="643" t="s">
        <v>785</v>
      </c>
      <c r="D161" s="648" t="n">
        <v>0.12</v>
      </c>
      <c r="E161" s="641" t="n">
        <v>1880000</v>
      </c>
      <c r="F161" s="645" t="s">
        <v>662</v>
      </c>
      <c r="G161" s="646" t="n">
        <v>39963</v>
      </c>
      <c r="H161" s="647" t="n">
        <v>1880000</v>
      </c>
      <c r="I161" s="647" t="n">
        <f aca="false">H161*3.9852</f>
        <v>7492176</v>
      </c>
      <c r="J161" s="635"/>
      <c r="K161" s="635"/>
      <c r="N161" s="155"/>
      <c r="O161" s="155"/>
      <c r="P161" s="155"/>
    </row>
    <row r="162" customFormat="false" ht="24" hidden="false" customHeight="false" outlineLevel="0" collapsed="false">
      <c r="A162" s="642" t="n">
        <v>7</v>
      </c>
      <c r="B162" s="643" t="s">
        <v>786</v>
      </c>
      <c r="C162" s="643" t="s">
        <v>787</v>
      </c>
      <c r="D162" s="648" t="n">
        <v>0.11</v>
      </c>
      <c r="E162" s="641" t="n">
        <v>5800000</v>
      </c>
      <c r="F162" s="645" t="s">
        <v>662</v>
      </c>
      <c r="G162" s="646" t="n">
        <v>39994</v>
      </c>
      <c r="H162" s="647" t="n">
        <v>5800000</v>
      </c>
      <c r="I162" s="647" t="n">
        <f aca="false">H162*3.9852</f>
        <v>23114160</v>
      </c>
      <c r="J162" s="635"/>
      <c r="K162" s="635"/>
      <c r="N162" s="155"/>
      <c r="O162" s="155"/>
      <c r="P162" s="155"/>
    </row>
    <row r="163" customFormat="false" ht="24" hidden="false" customHeight="false" outlineLevel="0" collapsed="false">
      <c r="A163" s="642" t="n">
        <v>8</v>
      </c>
      <c r="B163" s="643" t="s">
        <v>786</v>
      </c>
      <c r="C163" s="643" t="s">
        <v>788</v>
      </c>
      <c r="D163" s="649" t="n">
        <v>0.105</v>
      </c>
      <c r="E163" s="641" t="n">
        <v>13500000</v>
      </c>
      <c r="F163" s="645" t="s">
        <v>663</v>
      </c>
      <c r="G163" s="646" t="n">
        <v>39995</v>
      </c>
      <c r="H163" s="647" t="n">
        <v>13500000</v>
      </c>
      <c r="I163" s="647" t="n">
        <f aca="false">H163*2.8342</f>
        <v>38261700</v>
      </c>
      <c r="J163" s="635"/>
      <c r="K163" s="635"/>
      <c r="N163" s="155"/>
      <c r="O163" s="155"/>
      <c r="P163" s="155"/>
    </row>
    <row r="164" customFormat="false" ht="12.75" hidden="false" customHeight="false" outlineLevel="0" collapsed="false">
      <c r="A164" s="642" t="n">
        <v>9</v>
      </c>
      <c r="B164" s="636" t="s">
        <v>789</v>
      </c>
      <c r="C164" s="636" t="s">
        <v>790</v>
      </c>
      <c r="D164" s="649" t="n">
        <v>0.105</v>
      </c>
      <c r="E164" s="641" t="n">
        <v>12000000</v>
      </c>
      <c r="F164" s="645" t="s">
        <v>663</v>
      </c>
      <c r="G164" s="646" t="n">
        <v>39995</v>
      </c>
      <c r="H164" s="647" t="n">
        <v>12000000</v>
      </c>
      <c r="I164" s="647" t="n">
        <f aca="false">H164*2.8342</f>
        <v>34010400</v>
      </c>
      <c r="J164" s="635"/>
      <c r="K164" s="635"/>
      <c r="N164" s="155"/>
      <c r="O164" s="155"/>
      <c r="P164" s="155"/>
    </row>
    <row r="165" customFormat="false" ht="24" hidden="false" customHeight="false" outlineLevel="0" collapsed="false">
      <c r="A165" s="642" t="n">
        <v>10</v>
      </c>
      <c r="B165" s="636" t="s">
        <v>791</v>
      </c>
      <c r="C165" s="636" t="s">
        <v>792</v>
      </c>
      <c r="D165" s="649" t="n">
        <v>0.105</v>
      </c>
      <c r="E165" s="641" t="n">
        <v>6500000</v>
      </c>
      <c r="F165" s="645" t="s">
        <v>663</v>
      </c>
      <c r="G165" s="646" t="n">
        <v>40014</v>
      </c>
      <c r="H165" s="647" t="n">
        <v>6500000</v>
      </c>
      <c r="I165" s="647" t="n">
        <f aca="false">H165*2.8342</f>
        <v>18422300</v>
      </c>
      <c r="J165" s="635"/>
      <c r="K165" s="635"/>
      <c r="N165" s="155"/>
      <c r="O165" s="155"/>
      <c r="P165" s="155"/>
    </row>
    <row r="166" customFormat="false" ht="24" hidden="false" customHeight="false" outlineLevel="0" collapsed="false">
      <c r="A166" s="642" t="n">
        <v>11</v>
      </c>
      <c r="B166" s="636" t="s">
        <v>793</v>
      </c>
      <c r="C166" s="636" t="s">
        <v>794</v>
      </c>
      <c r="D166" s="648" t="n">
        <v>0.12</v>
      </c>
      <c r="E166" s="641" t="n">
        <v>3550000</v>
      </c>
      <c r="F166" s="645" t="s">
        <v>662</v>
      </c>
      <c r="G166" s="646" t="n">
        <v>40086</v>
      </c>
      <c r="H166" s="647" t="n">
        <v>3550000</v>
      </c>
      <c r="I166" s="647" t="n">
        <f aca="false">H166*3.9852</f>
        <v>14147460</v>
      </c>
      <c r="J166" s="635"/>
      <c r="K166" s="635"/>
      <c r="N166" s="155"/>
      <c r="O166" s="155"/>
      <c r="P166" s="155"/>
    </row>
    <row r="167" customFormat="false" ht="24" hidden="false" customHeight="false" outlineLevel="0" collapsed="false">
      <c r="A167" s="642" t="n">
        <v>12</v>
      </c>
      <c r="B167" s="636" t="s">
        <v>795</v>
      </c>
      <c r="C167" s="636" t="s">
        <v>796</v>
      </c>
      <c r="D167" s="648" t="n">
        <v>0.1</v>
      </c>
      <c r="E167" s="641" t="n">
        <v>49000000</v>
      </c>
      <c r="F167" s="645" t="s">
        <v>663</v>
      </c>
      <c r="G167" s="646" t="n">
        <v>40867</v>
      </c>
      <c r="H167" s="647" t="n">
        <v>49000000</v>
      </c>
      <c r="I167" s="647" t="n">
        <f aca="false">H167*2.8342</f>
        <v>138875800</v>
      </c>
      <c r="J167" s="641" t="n">
        <v>181617</v>
      </c>
      <c r="K167" s="641" t="n">
        <v>514738.92</v>
      </c>
      <c r="N167" s="155"/>
      <c r="O167" s="155"/>
      <c r="P167" s="155"/>
    </row>
    <row r="168" s="32" customFormat="true" ht="12.75" hidden="false" customHeight="false" outlineLevel="0" collapsed="false">
      <c r="A168" s="86"/>
      <c r="B168" s="650" t="s">
        <v>567</v>
      </c>
      <c r="C168" s="86"/>
      <c r="D168" s="651"/>
      <c r="E168" s="651"/>
      <c r="F168" s="651"/>
      <c r="G168" s="86"/>
      <c r="H168" s="86"/>
      <c r="I168" s="651" t="n">
        <f aca="false">SUM(I156:I167)</f>
        <v>428590209</v>
      </c>
      <c r="J168" s="86"/>
      <c r="K168" s="651" t="n">
        <f aca="false">SUM(K156:K167)</f>
        <v>510673</v>
      </c>
    </row>
    <row r="169" customFormat="false" ht="12.75" hidden="false" customHeight="false" outlineLevel="0" collapsed="false">
      <c r="D169" s="155"/>
      <c r="E169" s="155"/>
      <c r="F169" s="155"/>
    </row>
    <row r="170" customFormat="false" ht="12.75" hidden="false" customHeight="false" outlineLevel="0" collapsed="false">
      <c r="B170" s="322" t="s">
        <v>797</v>
      </c>
      <c r="C170" s="155"/>
      <c r="D170" s="155"/>
      <c r="E170" s="155"/>
    </row>
    <row r="171" customFormat="false" ht="12.75" hidden="false" customHeight="false" outlineLevel="0" collapsed="false">
      <c r="A171" s="322" t="s">
        <v>798</v>
      </c>
      <c r="C171" s="155"/>
      <c r="D171" s="155"/>
      <c r="E171" s="155"/>
    </row>
    <row r="172" customFormat="false" ht="12.75" hidden="false" customHeight="false" outlineLevel="0" collapsed="false">
      <c r="A172" s="322" t="s">
        <v>799</v>
      </c>
      <c r="C172" s="155"/>
      <c r="D172" s="155"/>
      <c r="E172" s="155"/>
    </row>
    <row r="173" customFormat="false" ht="12.75" hidden="false" customHeight="false" outlineLevel="0" collapsed="false">
      <c r="D173" s="155"/>
      <c r="E173" s="155"/>
      <c r="F173" s="155"/>
    </row>
    <row r="174" customFormat="false" ht="12.75" hidden="false" customHeight="false" outlineLevel="0" collapsed="false">
      <c r="B174" s="629" t="s">
        <v>800</v>
      </c>
      <c r="C174" s="629"/>
      <c r="D174" s="155"/>
      <c r="E174" s="155"/>
      <c r="F174" s="155"/>
    </row>
    <row r="175" customFormat="false" ht="12.75" hidden="false" customHeight="false" outlineLevel="0" collapsed="false">
      <c r="D175" s="155"/>
      <c r="E175" s="155"/>
      <c r="F175" s="155"/>
    </row>
    <row r="176" customFormat="false" ht="12.75" hidden="false" customHeight="false" outlineLevel="0" collapsed="false">
      <c r="A176" s="322" t="s">
        <v>801</v>
      </c>
    </row>
    <row r="177" customFormat="false" ht="12.75" hidden="false" customHeight="false" outlineLevel="0" collapsed="false">
      <c r="A177" s="322" t="s">
        <v>802</v>
      </c>
    </row>
    <row r="178" customFormat="false" ht="12.75" hidden="false" customHeight="false" outlineLevel="0" collapsed="false">
      <c r="A178" s="322" t="s">
        <v>803</v>
      </c>
    </row>
    <row r="179" customFormat="false" ht="12.75" hidden="false" customHeight="false" outlineLevel="0" collapsed="false">
      <c r="A179" s="322" t="s">
        <v>804</v>
      </c>
    </row>
    <row r="180" customFormat="false" ht="12.75" hidden="false" customHeight="false" outlineLevel="0" collapsed="false">
      <c r="A180" s="322" t="s">
        <v>805</v>
      </c>
    </row>
    <row r="181" customFormat="false" ht="12.75" hidden="false" customHeight="false" outlineLevel="0" collapsed="false">
      <c r="D181" s="323"/>
    </row>
    <row r="182" customFormat="false" ht="12.75" hidden="false" customHeight="false" outlineLevel="0" collapsed="false">
      <c r="B182" s="652" t="s">
        <v>806</v>
      </c>
      <c r="C182" s="652"/>
      <c r="D182" s="652"/>
    </row>
    <row r="183" customFormat="false" ht="12.75" hidden="false" customHeight="false" outlineLevel="0" collapsed="false">
      <c r="B183" s="322" t="s">
        <v>807</v>
      </c>
    </row>
    <row r="184" customFormat="false" ht="12.75" hidden="false" customHeight="false" outlineLevel="0" collapsed="false">
      <c r="A184" s="322" t="s">
        <v>808</v>
      </c>
    </row>
    <row r="185" customFormat="false" ht="12.75" hidden="false" customHeight="false" outlineLevel="0" collapsed="false">
      <c r="A185" s="322" t="s">
        <v>809</v>
      </c>
    </row>
    <row r="186" customFormat="false" ht="12.75" hidden="false" customHeight="false" outlineLevel="0" collapsed="false">
      <c r="A186" s="322" t="s">
        <v>810</v>
      </c>
    </row>
    <row r="187" customFormat="false" ht="12.75" hidden="false" customHeight="false" outlineLevel="0" collapsed="false">
      <c r="B187" s="652" t="s">
        <v>811</v>
      </c>
      <c r="C187" s="652"/>
      <c r="D187" s="323"/>
    </row>
    <row r="188" customFormat="false" ht="12.75" hidden="false" customHeight="false" outlineLevel="0" collapsed="false">
      <c r="A188" s="322" t="s">
        <v>812</v>
      </c>
      <c r="D188" s="323"/>
    </row>
    <row r="189" customFormat="false" ht="12.75" hidden="false" customHeight="false" outlineLevel="0" collapsed="false">
      <c r="B189" s="652" t="s">
        <v>813</v>
      </c>
      <c r="C189" s="652"/>
      <c r="D189" s="323"/>
    </row>
    <row r="190" customFormat="false" ht="12.75" hidden="false" customHeight="false" outlineLevel="0" collapsed="false">
      <c r="A190" s="322" t="s">
        <v>814</v>
      </c>
    </row>
    <row r="191" customFormat="false" ht="12.75" hidden="false" customHeight="false" outlineLevel="0" collapsed="false">
      <c r="A191" s="322" t="s">
        <v>815</v>
      </c>
      <c r="D191" s="155"/>
      <c r="E191" s="155"/>
      <c r="F191" s="155"/>
    </row>
    <row r="192" customFormat="false" ht="12.75" hidden="false" customHeight="false" outlineLevel="0" collapsed="false">
      <c r="A192" s="322" t="s">
        <v>816</v>
      </c>
      <c r="D192" s="155"/>
      <c r="E192" s="155"/>
      <c r="F192" s="155"/>
    </row>
    <row r="193" customFormat="false" ht="12.75" hidden="false" customHeight="false" outlineLevel="0" collapsed="false">
      <c r="A193" s="322" t="s">
        <v>817</v>
      </c>
      <c r="D193" s="155"/>
      <c r="E193" s="155"/>
      <c r="F193" s="155"/>
    </row>
    <row r="194" customFormat="false" ht="12.75" hidden="false" customHeight="false" outlineLevel="0" collapsed="false">
      <c r="A194" s="322" t="s">
        <v>818</v>
      </c>
      <c r="D194" s="155"/>
      <c r="E194" s="155"/>
      <c r="F194" s="155"/>
    </row>
    <row r="195" customFormat="false" ht="12.75" hidden="false" customHeight="false" outlineLevel="0" collapsed="false">
      <c r="A195" s="322" t="s">
        <v>819</v>
      </c>
      <c r="D195" s="155"/>
      <c r="E195" s="155"/>
      <c r="F195" s="155"/>
    </row>
    <row r="196" customFormat="false" ht="12.75" hidden="false" customHeight="false" outlineLevel="0" collapsed="false">
      <c r="A196" s="322" t="s">
        <v>820</v>
      </c>
      <c r="D196" s="155"/>
      <c r="E196" s="155"/>
      <c r="F196" s="155"/>
    </row>
    <row r="197" customFormat="false" ht="12.75" hidden="false" customHeight="false" outlineLevel="0" collapsed="false">
      <c r="D197" s="155"/>
      <c r="E197" s="155"/>
      <c r="F197" s="155"/>
    </row>
    <row r="198" customFormat="false" ht="12.75" hidden="false" customHeight="false" outlineLevel="0" collapsed="false">
      <c r="D198" s="155"/>
      <c r="E198" s="155"/>
      <c r="F198" s="155"/>
    </row>
    <row r="199" customFormat="false" ht="12.75" hidden="false" customHeight="false" outlineLevel="0" collapsed="false">
      <c r="A199" s="32"/>
      <c r="B199" s="564" t="s">
        <v>821</v>
      </c>
      <c r="C199" s="564"/>
    </row>
    <row r="200" customFormat="false" ht="12.75" hidden="false" customHeight="false" outlineLevel="0" collapsed="false">
      <c r="A200" s="32"/>
      <c r="B200" s="564"/>
      <c r="C200" s="564"/>
    </row>
    <row r="201" customFormat="false" ht="12.75" hidden="false" customHeight="false" outlineLevel="0" collapsed="false">
      <c r="A201" s="322" t="s">
        <v>822</v>
      </c>
    </row>
    <row r="202" customFormat="false" ht="12.75" hidden="false" customHeight="false" outlineLevel="0" collapsed="false">
      <c r="D202" s="575" t="s">
        <v>665</v>
      </c>
      <c r="E202" s="575"/>
    </row>
    <row r="203" customFormat="false" ht="12.75" hidden="false" customHeight="false" outlineLevel="0" collapsed="false">
      <c r="B203" s="322" t="s">
        <v>823</v>
      </c>
      <c r="D203" s="622" t="n">
        <f aca="false">1089100+1224</f>
        <v>1090324</v>
      </c>
      <c r="E203" s="622"/>
      <c r="H203" s="653"/>
      <c r="I203" s="653"/>
      <c r="J203" s="653"/>
      <c r="K203" s="653"/>
    </row>
    <row r="204" customFormat="false" ht="12.75" hidden="false" customHeight="false" outlineLevel="0" collapsed="false">
      <c r="B204" s="322" t="s">
        <v>824</v>
      </c>
      <c r="D204" s="622" t="n">
        <f aca="false">1361894+4959</f>
        <v>1366853</v>
      </c>
      <c r="E204" s="622"/>
      <c r="H204" s="622"/>
      <c r="I204" s="622"/>
      <c r="J204" s="622"/>
      <c r="K204" s="622"/>
    </row>
    <row r="205" customFormat="false" ht="12.75" hidden="false" customHeight="false" outlineLevel="0" collapsed="false">
      <c r="B205" s="322" t="s">
        <v>673</v>
      </c>
      <c r="D205" s="622" t="n">
        <v>5913</v>
      </c>
      <c r="E205" s="622"/>
      <c r="H205" s="622"/>
      <c r="I205" s="622"/>
      <c r="J205" s="622"/>
      <c r="K205" s="622"/>
    </row>
    <row r="206" customFormat="false" ht="12.75" hidden="false" customHeight="false" outlineLevel="0" collapsed="false">
      <c r="B206" s="322" t="s">
        <v>825</v>
      </c>
      <c r="D206" s="622" t="n">
        <v>42513</v>
      </c>
      <c r="E206" s="622"/>
      <c r="H206" s="622"/>
      <c r="I206" s="622"/>
      <c r="J206" s="622"/>
      <c r="K206" s="622"/>
    </row>
    <row r="207" customFormat="false" ht="12.75" hidden="false" customHeight="false" outlineLevel="0" collapsed="false">
      <c r="B207" s="32" t="s">
        <v>567</v>
      </c>
      <c r="D207" s="613" t="n">
        <f aca="false">SUM(D203:D206)</f>
        <v>2505603</v>
      </c>
      <c r="E207" s="613"/>
      <c r="H207" s="622"/>
      <c r="I207" s="622"/>
      <c r="J207" s="622"/>
      <c r="K207" s="622"/>
    </row>
    <row r="209" customFormat="false" ht="12.75" hidden="false" customHeight="false" outlineLevel="0" collapsed="false">
      <c r="D209" s="613"/>
      <c r="E209" s="613"/>
    </row>
    <row r="210" customFormat="false" ht="12.75" hidden="false" customHeight="false" outlineLevel="0" collapsed="false">
      <c r="B210" s="564" t="s">
        <v>689</v>
      </c>
      <c r="C210" s="564"/>
    </row>
    <row r="212" customFormat="false" ht="12.75" hidden="false" customHeight="false" outlineLevel="0" collapsed="false">
      <c r="A212" s="322" t="s">
        <v>826</v>
      </c>
      <c r="D212" s="653"/>
      <c r="E212" s="653"/>
    </row>
    <row r="213" customFormat="false" ht="12.75" hidden="false" customHeight="false" outlineLevel="0" collapsed="false">
      <c r="A213" s="322" t="s">
        <v>827</v>
      </c>
      <c r="D213" s="654"/>
      <c r="E213" s="155"/>
    </row>
    <row r="214" customFormat="false" ht="12.75" hidden="false" customHeight="false" outlineLevel="0" collapsed="false">
      <c r="D214" s="654"/>
      <c r="E214" s="155"/>
    </row>
    <row r="215" customFormat="false" ht="12.75" hidden="false" customHeight="false" outlineLevel="0" collapsed="false">
      <c r="A215" s="32"/>
      <c r="B215" s="564" t="s">
        <v>828</v>
      </c>
      <c r="C215" s="564"/>
    </row>
    <row r="216" customFormat="false" ht="12.75" hidden="false" customHeight="false" outlineLevel="0" collapsed="false">
      <c r="F216" s="655" t="s">
        <v>699</v>
      </c>
    </row>
    <row r="217" s="32" customFormat="true" ht="12.75" hidden="false" customHeight="false" outlineLevel="0" collapsed="false">
      <c r="A217" s="322"/>
      <c r="D217" s="656"/>
      <c r="E217" s="657" t="s">
        <v>829</v>
      </c>
      <c r="F217" s="322"/>
      <c r="G217" s="155"/>
    </row>
    <row r="218" s="32" customFormat="true" ht="12.75" hidden="false" customHeight="false" outlineLevel="0" collapsed="false">
      <c r="D218" s="658" t="s">
        <v>830</v>
      </c>
      <c r="E218" s="658" t="s">
        <v>831</v>
      </c>
      <c r="F218" s="575" t="s">
        <v>832</v>
      </c>
      <c r="G218" s="155"/>
    </row>
    <row r="219" s="32" customFormat="true" ht="12.75" hidden="false" customHeight="false" outlineLevel="0" collapsed="false">
      <c r="A219" s="322" t="s">
        <v>833</v>
      </c>
      <c r="B219" s="322"/>
      <c r="C219" s="322"/>
      <c r="D219" s="488" t="n">
        <f aca="false">E219+F219</f>
        <v>440847</v>
      </c>
      <c r="E219" s="488" t="n">
        <v>440847</v>
      </c>
      <c r="F219" s="488" t="n">
        <v>0</v>
      </c>
      <c r="G219" s="155"/>
    </row>
    <row r="220" s="32" customFormat="true" ht="12.75" hidden="false" customHeight="false" outlineLevel="0" collapsed="false">
      <c r="A220" s="322" t="s">
        <v>834</v>
      </c>
      <c r="B220" s="322"/>
      <c r="C220" s="322"/>
      <c r="D220" s="488" t="n">
        <f aca="false">E220+F220</f>
        <v>387515</v>
      </c>
      <c r="E220" s="488" t="n">
        <v>387515</v>
      </c>
      <c r="F220" s="488" t="n">
        <v>0</v>
      </c>
      <c r="G220" s="155"/>
    </row>
    <row r="221" s="32" customFormat="true" ht="12.75" hidden="false" customHeight="false" outlineLevel="0" collapsed="false">
      <c r="A221" s="322" t="s">
        <v>835</v>
      </c>
      <c r="B221" s="322"/>
      <c r="C221" s="322"/>
      <c r="D221" s="488" t="n">
        <v>0</v>
      </c>
      <c r="E221" s="488" t="n">
        <v>0</v>
      </c>
      <c r="F221" s="488" t="n">
        <v>0</v>
      </c>
      <c r="G221" s="155"/>
    </row>
    <row r="222" s="32" customFormat="true" ht="12.75" hidden="false" customHeight="false" outlineLevel="0" collapsed="false">
      <c r="A222" s="32" t="s">
        <v>830</v>
      </c>
      <c r="D222" s="155" t="n">
        <f aca="false">SUM(D219:D221)</f>
        <v>828362</v>
      </c>
      <c r="E222" s="155" t="n">
        <f aca="false">SUM(E219:E221)</f>
        <v>828362</v>
      </c>
      <c r="F222" s="155" t="n">
        <f aca="false">SUM(F219:F221)</f>
        <v>0</v>
      </c>
      <c r="G222" s="155"/>
    </row>
    <row r="223" s="32" customFormat="true" ht="12.75" hidden="false" customHeight="false" outlineLevel="0" collapsed="false">
      <c r="D223" s="155"/>
      <c r="E223" s="155"/>
      <c r="F223" s="155"/>
      <c r="G223" s="155"/>
    </row>
    <row r="224" s="32" customFormat="true" ht="12.75" hidden="false" customHeight="false" outlineLevel="0" collapsed="false">
      <c r="D224" s="656"/>
      <c r="E224" s="657" t="s">
        <v>678</v>
      </c>
      <c r="F224" s="322"/>
      <c r="G224" s="155"/>
    </row>
    <row r="225" s="32" customFormat="true" ht="12.75" hidden="false" customHeight="false" outlineLevel="0" collapsed="false">
      <c r="D225" s="658" t="s">
        <v>830</v>
      </c>
      <c r="E225" s="658" t="s">
        <v>831</v>
      </c>
      <c r="F225" s="575" t="s">
        <v>832</v>
      </c>
      <c r="G225" s="155"/>
    </row>
    <row r="226" s="32" customFormat="true" ht="12.75" hidden="false" customHeight="false" outlineLevel="0" collapsed="false">
      <c r="A226" s="322" t="s">
        <v>833</v>
      </c>
      <c r="B226" s="322"/>
      <c r="C226" s="322"/>
      <c r="D226" s="488" t="n">
        <f aca="false">E226+F226</f>
        <v>518907</v>
      </c>
      <c r="E226" s="488" t="n">
        <v>518907</v>
      </c>
      <c r="F226" s="488" t="n">
        <v>0</v>
      </c>
      <c r="G226" s="155"/>
    </row>
    <row r="227" s="32" customFormat="true" ht="12.75" hidden="false" customHeight="false" outlineLevel="0" collapsed="false">
      <c r="A227" s="322" t="s">
        <v>834</v>
      </c>
      <c r="B227" s="322"/>
      <c r="C227" s="322"/>
      <c r="D227" s="488" t="n">
        <f aca="false">E227+F227</f>
        <v>410336</v>
      </c>
      <c r="E227" s="488" t="n">
        <v>410336</v>
      </c>
      <c r="F227" s="488" t="n">
        <v>0</v>
      </c>
      <c r="G227" s="155"/>
    </row>
    <row r="228" s="32" customFormat="true" ht="12.75" hidden="false" customHeight="false" outlineLevel="0" collapsed="false">
      <c r="A228" s="322" t="s">
        <v>835</v>
      </c>
      <c r="B228" s="322"/>
      <c r="C228" s="322"/>
      <c r="D228" s="488" t="n">
        <v>0</v>
      </c>
      <c r="E228" s="488" t="n">
        <v>0</v>
      </c>
      <c r="F228" s="488" t="n">
        <v>0</v>
      </c>
      <c r="G228" s="155"/>
    </row>
    <row r="229" s="32" customFormat="true" ht="12.75" hidden="false" customHeight="false" outlineLevel="0" collapsed="false">
      <c r="A229" s="32" t="s">
        <v>830</v>
      </c>
      <c r="D229" s="155" t="n">
        <f aca="false">SUM(D226:D228)</f>
        <v>929243</v>
      </c>
      <c r="E229" s="155" t="n">
        <f aca="false">SUM(E226:E228)</f>
        <v>929243</v>
      </c>
      <c r="F229" s="155" t="n">
        <f aca="false">SUM(F226:F228)</f>
        <v>0</v>
      </c>
      <c r="G229" s="155"/>
    </row>
    <row r="230" customFormat="false" ht="12.75" hidden="false" customHeight="false" outlineLevel="0" collapsed="false">
      <c r="A230" s="32"/>
    </row>
    <row r="232" customFormat="false" ht="12.75" hidden="false" customHeight="false" outlineLevel="0" collapsed="false">
      <c r="A232" s="322" t="s">
        <v>836</v>
      </c>
    </row>
    <row r="233" customFormat="false" ht="12.75" hidden="false" customHeight="false" outlineLevel="0" collapsed="false">
      <c r="A233" s="322" t="s">
        <v>837</v>
      </c>
    </row>
    <row r="234" customFormat="false" ht="12.75" hidden="false" customHeight="false" outlineLevel="0" collapsed="false">
      <c r="A234" s="322" t="s">
        <v>838</v>
      </c>
    </row>
    <row r="235" customFormat="false" ht="12.75" hidden="false" customHeight="false" outlineLevel="0" collapsed="false">
      <c r="B235" s="322" t="s">
        <v>839</v>
      </c>
    </row>
    <row r="236" customFormat="false" ht="12.75" hidden="false" customHeight="false" outlineLevel="0" collapsed="false">
      <c r="A236" s="322" t="s">
        <v>840</v>
      </c>
    </row>
    <row r="237" customFormat="false" ht="12.75" hidden="false" customHeight="false" outlineLevel="0" collapsed="false">
      <c r="A237" s="322" t="s">
        <v>841</v>
      </c>
    </row>
    <row r="239" customFormat="false" ht="12.75" hidden="false" customHeight="false" outlineLevel="0" collapsed="false">
      <c r="B239" s="322" t="s">
        <v>842</v>
      </c>
    </row>
    <row r="241" customFormat="false" ht="12.75" hidden="false" customHeight="false" outlineLevel="0" collapsed="false">
      <c r="A241" s="322" t="s">
        <v>843</v>
      </c>
    </row>
    <row r="242" customFormat="false" ht="12.75" hidden="false" customHeight="false" outlineLevel="0" collapsed="false">
      <c r="A242" s="322" t="s">
        <v>844</v>
      </c>
    </row>
    <row r="243" customFormat="false" ht="12.75" hidden="false" customHeight="false" outlineLevel="0" collapsed="false">
      <c r="A243" s="322" t="s">
        <v>845</v>
      </c>
    </row>
    <row r="244" customFormat="false" ht="12.75" hidden="false" customHeight="false" outlineLevel="0" collapsed="false">
      <c r="A244" s="322" t="s">
        <v>846</v>
      </c>
    </row>
    <row r="245" customFormat="false" ht="12.75" hidden="false" customHeight="false" outlineLevel="0" collapsed="false">
      <c r="B245" s="322" t="s">
        <v>847</v>
      </c>
    </row>
    <row r="246" customFormat="false" ht="12.75" hidden="false" customHeight="false" outlineLevel="0" collapsed="false">
      <c r="B246" s="322" t="s">
        <v>848</v>
      </c>
    </row>
    <row r="247" customFormat="false" ht="12.75" hidden="false" customHeight="false" outlineLevel="0" collapsed="false">
      <c r="B247" s="626" t="s">
        <v>849</v>
      </c>
      <c r="C247" s="626"/>
    </row>
    <row r="248" customFormat="false" ht="12.75" hidden="false" customHeight="false" outlineLevel="0" collapsed="false">
      <c r="A248" s="626"/>
    </row>
    <row r="250" customFormat="false" ht="12.75" hidden="false" customHeight="false" outlineLevel="0" collapsed="false">
      <c r="A250" s="322" t="s">
        <v>850</v>
      </c>
    </row>
    <row r="251" customFormat="false" ht="12.75" hidden="false" customHeight="false" outlineLevel="0" collapsed="false">
      <c r="B251" s="322" t="s">
        <v>851</v>
      </c>
    </row>
    <row r="252" customFormat="false" ht="12.75" hidden="false" customHeight="false" outlineLevel="0" collapsed="false">
      <c r="A252" s="322" t="s">
        <v>852</v>
      </c>
    </row>
    <row r="255" customFormat="false" ht="15" hidden="false" customHeight="false" outlineLevel="0" collapsed="false">
      <c r="B255" s="416"/>
      <c r="C255" s="416"/>
      <c r="D255" s="232" t="s">
        <v>284</v>
      </c>
      <c r="E255" s="232"/>
      <c r="F255" s="232"/>
    </row>
    <row r="256" customFormat="false" ht="15" hidden="false" customHeight="false" outlineLevel="0" collapsed="false">
      <c r="A256" s="415"/>
      <c r="B256" s="377" t="s">
        <v>283</v>
      </c>
      <c r="C256" s="377"/>
      <c r="D256" s="1" t="s">
        <v>409</v>
      </c>
      <c r="E256" s="1"/>
      <c r="F256" s="1"/>
    </row>
    <row r="257" customFormat="false" ht="12.75" hidden="false" customHeight="false" outlineLevel="0" collapsed="false">
      <c r="A257" s="377"/>
      <c r="B257" s="416"/>
      <c r="C257" s="416"/>
      <c r="D257" s="156" t="s">
        <v>289</v>
      </c>
      <c r="E257" s="156"/>
      <c r="F257" s="156"/>
    </row>
    <row r="258" customFormat="false" ht="12.75" hidden="false" customHeight="false" outlineLevel="0" collapsed="false">
      <c r="A258" s="419" t="s">
        <v>460</v>
      </c>
      <c r="D258" s="1" t="s">
        <v>288</v>
      </c>
      <c r="E258" s="1"/>
      <c r="F258" s="1"/>
    </row>
    <row r="259" customFormat="false" ht="12.75" hidden="false" customHeight="false" outlineLevel="0" collapsed="false">
      <c r="A259" s="419" t="s">
        <v>288</v>
      </c>
      <c r="D259" s="1" t="s">
        <v>291</v>
      </c>
      <c r="E259" s="1"/>
      <c r="F259" s="1"/>
    </row>
    <row r="260" customFormat="false" ht="12.75" hidden="false" customHeight="false" outlineLevel="0" collapsed="false">
      <c r="A260" s="419" t="s">
        <v>290</v>
      </c>
    </row>
  </sheetData>
  <mergeCells count="27">
    <mergeCell ref="A9:B10"/>
    <mergeCell ref="C9:C10"/>
    <mergeCell ref="D9:E9"/>
    <mergeCell ref="A11:B11"/>
    <mergeCell ref="B26:B27"/>
    <mergeCell ref="C26:C27"/>
    <mergeCell ref="A49:B50"/>
    <mergeCell ref="D49:F49"/>
    <mergeCell ref="B75:C75"/>
    <mergeCell ref="D75:E75"/>
    <mergeCell ref="F75:G75"/>
    <mergeCell ref="B77:C77"/>
    <mergeCell ref="B78:C78"/>
    <mergeCell ref="B79:C79"/>
    <mergeCell ref="B80:C80"/>
    <mergeCell ref="B81:C81"/>
    <mergeCell ref="B85:C85"/>
    <mergeCell ref="B86:C86"/>
    <mergeCell ref="A121:G121"/>
    <mergeCell ref="A154:A155"/>
    <mergeCell ref="B154:B155"/>
    <mergeCell ref="C154:C155"/>
    <mergeCell ref="D154:D155"/>
    <mergeCell ref="E154:E155"/>
    <mergeCell ref="F154:F155"/>
    <mergeCell ref="G154:G155"/>
    <mergeCell ref="H154:I154"/>
  </mergeCells>
  <printOptions headings="false" gridLines="false" gridLinesSet="true" horizontalCentered="false" verticalCentered="false"/>
  <pageMargins left="0.609722222222222" right="0.159722222222222" top="0.370138888888889" bottom="0.510416666666667" header="0.511811023622047" footer="0.1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5.71"/>
    <col collapsed="false" customWidth="true" hidden="false" outlineLevel="0" max="2" min="2" style="490" width="37.99"/>
    <col collapsed="false" customWidth="true" hidden="false" outlineLevel="0" max="3" min="3" style="490" width="11.42"/>
    <col collapsed="false" customWidth="false" hidden="false" outlineLevel="0" max="4" min="4" style="490" width="9.14"/>
    <col collapsed="false" customWidth="true" hidden="false" outlineLevel="0" max="5" min="5" style="490" width="11.42"/>
    <col collapsed="false" customWidth="false" hidden="false" outlineLevel="0" max="7" min="6" style="490" width="9.14"/>
    <col collapsed="false" customWidth="true" hidden="false" outlineLevel="0" max="8" min="8" style="490" width="10.13"/>
    <col collapsed="false" customWidth="true" hidden="false" outlineLevel="0" max="9" min="9" style="490" width="9.99"/>
    <col collapsed="false" customWidth="false" hidden="false" outlineLevel="0" max="257" min="10" style="490" width="9.14"/>
  </cols>
  <sheetData>
    <row r="1" customFormat="false" ht="15.75" hidden="false" customHeight="false" outlineLevel="0" collapsed="false">
      <c r="A1" s="453" t="s">
        <v>545</v>
      </c>
    </row>
    <row r="3" customFormat="false" ht="15.75" hidden="false" customHeight="false" outlineLevel="0" collapsed="false">
      <c r="A3" s="659"/>
      <c r="C3" s="453" t="s">
        <v>853</v>
      </c>
    </row>
    <row r="4" customFormat="false" ht="12.75" hidden="false" customHeight="false" outlineLevel="0" collapsed="false">
      <c r="B4" s="446" t="s">
        <v>854</v>
      </c>
    </row>
    <row r="6" customFormat="false" ht="12.75" hidden="false" customHeight="false" outlineLevel="0" collapsed="false">
      <c r="A6" s="446" t="s">
        <v>855</v>
      </c>
    </row>
    <row r="7" customFormat="false" ht="12.75" hidden="false" customHeight="false" outlineLevel="0" collapsed="false">
      <c r="A7" s="446"/>
    </row>
    <row r="8" customFormat="false" ht="12.75" hidden="false" customHeight="false" outlineLevel="0" collapsed="false">
      <c r="A8" s="490" t="s">
        <v>856</v>
      </c>
    </row>
    <row r="9" customFormat="false" ht="12.75" hidden="false" customHeight="false" outlineLevel="0" collapsed="false">
      <c r="A9" s="490" t="s">
        <v>857</v>
      </c>
    </row>
    <row r="10" customFormat="false" ht="14.25" hidden="false" customHeight="true" outlineLevel="0" collapsed="false">
      <c r="A10" s="490" t="s">
        <v>858</v>
      </c>
    </row>
    <row r="11" customFormat="false" ht="15" hidden="false" customHeight="true" outlineLevel="0" collapsed="false">
      <c r="A11" s="490" t="s">
        <v>859</v>
      </c>
      <c r="B11" s="0"/>
    </row>
    <row r="12" customFormat="false" ht="15" hidden="false" customHeight="true" outlineLevel="0" collapsed="false">
      <c r="A12" s="490" t="s">
        <v>860</v>
      </c>
    </row>
    <row r="13" customFormat="false" ht="15" hidden="false" customHeight="true" outlineLevel="0" collapsed="false">
      <c r="A13" s="490" t="s">
        <v>861</v>
      </c>
    </row>
    <row r="14" customFormat="false" ht="15" hidden="false" customHeight="true" outlineLevel="0" collapsed="false">
      <c r="A14" s="490" t="s">
        <v>862</v>
      </c>
    </row>
    <row r="15" customFormat="false" ht="12.75" hidden="false" customHeight="true" outlineLevel="0" collapsed="false">
      <c r="A15" s="490" t="s">
        <v>863</v>
      </c>
    </row>
    <row r="16" customFormat="false" ht="12.75" hidden="false" customHeight="true" outlineLevel="0" collapsed="false">
      <c r="A16" s="490" t="s">
        <v>864</v>
      </c>
    </row>
    <row r="17" customFormat="false" ht="12.75" hidden="false" customHeight="true" outlineLevel="0" collapsed="false">
      <c r="A17" s="490" t="s">
        <v>865</v>
      </c>
    </row>
    <row r="18" customFormat="false" ht="12.75" hidden="false" customHeight="true" outlineLevel="0" collapsed="false">
      <c r="A18" s="490" t="s">
        <v>866</v>
      </c>
    </row>
    <row r="19" customFormat="false" ht="12.75" hidden="false" customHeight="true" outlineLevel="0" collapsed="false">
      <c r="A19" s="490" t="s">
        <v>867</v>
      </c>
    </row>
    <row r="20" customFormat="false" ht="12.75" hidden="false" customHeight="true" outlineLevel="0" collapsed="false">
      <c r="A20" s="490" t="s">
        <v>868</v>
      </c>
    </row>
    <row r="21" customFormat="false" ht="12.75" hidden="false" customHeight="true" outlineLevel="0" collapsed="false">
      <c r="A21" s="490" t="s">
        <v>869</v>
      </c>
    </row>
    <row r="22" customFormat="false" ht="12.75" hidden="false" customHeight="true" outlineLevel="0" collapsed="false">
      <c r="A22" s="490" t="s">
        <v>870</v>
      </c>
    </row>
    <row r="23" customFormat="false" ht="12.75" hidden="false" customHeight="true" outlineLevel="0" collapsed="false">
      <c r="A23" s="490" t="s">
        <v>871</v>
      </c>
    </row>
    <row r="24" customFormat="false" ht="12.75" hidden="false" customHeight="true" outlineLevel="0" collapsed="false">
      <c r="A24" s="490" t="s">
        <v>872</v>
      </c>
    </row>
    <row r="25" customFormat="false" ht="11.25" hidden="false" customHeight="true" outlineLevel="0" collapsed="false"/>
    <row r="26" customFormat="false" ht="12.75" hidden="false" customHeight="false" outlineLevel="0" collapsed="false">
      <c r="A26" s="660" t="s">
        <v>873</v>
      </c>
    </row>
    <row r="27" customFormat="false" ht="12.75" hidden="false" customHeight="false" outlineLevel="0" collapsed="false">
      <c r="A27" s="0" t="s">
        <v>874</v>
      </c>
    </row>
    <row r="28" customFormat="false" ht="12.75" hidden="false" customHeight="false" outlineLevel="0" collapsed="false">
      <c r="A28" s="0"/>
    </row>
    <row r="29" customFormat="false" ht="12.75" hidden="false" customHeight="false" outlineLevel="0" collapsed="false">
      <c r="A29" s="660" t="s">
        <v>875</v>
      </c>
    </row>
    <row r="30" customFormat="false" ht="12.75" hidden="false" customHeight="false" outlineLevel="0" collapsed="false">
      <c r="A30" s="490" t="s">
        <v>876</v>
      </c>
    </row>
    <row r="32" customFormat="false" ht="12.75" hidden="false" customHeight="false" outlineLevel="0" collapsed="false">
      <c r="A32" s="660" t="s">
        <v>877</v>
      </c>
    </row>
    <row r="33" customFormat="false" ht="12.75" hidden="false" customHeight="false" outlineLevel="0" collapsed="false">
      <c r="A33" s="490" t="s">
        <v>878</v>
      </c>
    </row>
    <row r="34" customFormat="false" ht="12.75" hidden="false" customHeight="false" outlineLevel="0" collapsed="false">
      <c r="A34" s="490" t="s">
        <v>879</v>
      </c>
    </row>
    <row r="35" customFormat="false" ht="12.75" hidden="false" customHeight="false" outlineLevel="0" collapsed="false">
      <c r="A35" s="490" t="s">
        <v>880</v>
      </c>
    </row>
    <row r="36" customFormat="false" ht="12.75" hidden="false" customHeight="false" outlineLevel="0" collapsed="false">
      <c r="A36" s="490" t="s">
        <v>881</v>
      </c>
    </row>
    <row r="37" customFormat="false" ht="12.75" hidden="false" customHeight="false" outlineLevel="0" collapsed="false">
      <c r="A37" s="490" t="s">
        <v>882</v>
      </c>
    </row>
    <row r="39" customFormat="false" ht="12.75" hidden="false" customHeight="false" outlineLevel="0" collapsed="false">
      <c r="A39" s="660" t="s">
        <v>883</v>
      </c>
    </row>
    <row r="40" customFormat="false" ht="12.75" hidden="false" customHeight="false" outlineLevel="0" collapsed="false">
      <c r="A40" s="0" t="s">
        <v>884</v>
      </c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660" t="s">
        <v>885</v>
      </c>
    </row>
    <row r="43" customFormat="false" ht="12.75" hidden="false" customHeight="false" outlineLevel="0" collapsed="false">
      <c r="A43" s="0" t="s">
        <v>886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60" t="s">
        <v>887</v>
      </c>
    </row>
    <row r="46" customFormat="false" ht="12.75" hidden="false" customHeight="false" outlineLevel="0" collapsed="false">
      <c r="A46" s="0" t="s">
        <v>888</v>
      </c>
    </row>
    <row r="47" customFormat="false" ht="12.75" hidden="false" customHeight="false" outlineLevel="0" collapsed="false">
      <c r="A47" s="0" t="s">
        <v>889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660" t="s">
        <v>890</v>
      </c>
    </row>
    <row r="50" customFormat="false" ht="12.75" hidden="false" customHeight="false" outlineLevel="0" collapsed="false">
      <c r="A50" s="0" t="s">
        <v>891</v>
      </c>
    </row>
    <row r="51" customFormat="false" ht="12.75" hidden="false" customHeight="false" outlineLevel="0" collapsed="false">
      <c r="A51" s="0" t="s">
        <v>892</v>
      </c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660" t="s">
        <v>893</v>
      </c>
    </row>
    <row r="54" customFormat="false" ht="12.75" hidden="false" customHeight="false" outlineLevel="0" collapsed="false">
      <c r="A54" s="0" t="s">
        <v>894</v>
      </c>
    </row>
    <row r="55" customFormat="false" ht="12.75" hidden="false" customHeight="false" outlineLevel="0" collapsed="false">
      <c r="A55" s="0" t="s">
        <v>895</v>
      </c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660" t="s">
        <v>896</v>
      </c>
    </row>
    <row r="58" customFormat="false" ht="12.75" hidden="false" customHeight="false" outlineLevel="0" collapsed="false">
      <c r="A58" s="0" t="s">
        <v>897</v>
      </c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446" t="s">
        <v>898</v>
      </c>
    </row>
    <row r="61" customFormat="false" ht="12.75" hidden="false" customHeight="false" outlineLevel="0" collapsed="false">
      <c r="A61" s="316"/>
      <c r="B61" s="490" t="s">
        <v>899</v>
      </c>
    </row>
    <row r="62" customFormat="false" ht="12.75" hidden="false" customHeight="false" outlineLevel="0" collapsed="false">
      <c r="A62" s="661"/>
    </row>
    <row r="63" customFormat="false" ht="12.75" hidden="false" customHeight="false" outlineLevel="0" collapsed="false">
      <c r="A63" s="446" t="s">
        <v>900</v>
      </c>
    </row>
    <row r="64" customFormat="false" ht="12.75" hidden="false" customHeight="false" outlineLevel="0" collapsed="false">
      <c r="A64" s="662"/>
    </row>
    <row r="65" customFormat="false" ht="12.75" hidden="false" customHeight="false" outlineLevel="0" collapsed="false">
      <c r="A65" s="446" t="s">
        <v>901</v>
      </c>
    </row>
    <row r="66" customFormat="false" ht="12.75" hidden="false" customHeight="false" outlineLevel="0" collapsed="false">
      <c r="B66" s="490" t="s">
        <v>899</v>
      </c>
    </row>
    <row r="68" customFormat="false" ht="12.75" hidden="false" customHeight="false" outlineLevel="0" collapsed="false">
      <c r="A68" s="446" t="s">
        <v>902</v>
      </c>
    </row>
    <row r="69" customFormat="false" ht="12.75" hidden="false" customHeight="false" outlineLevel="0" collapsed="false">
      <c r="A69" s="490" t="s">
        <v>903</v>
      </c>
    </row>
    <row r="71" customFormat="false" ht="12.75" hidden="false" customHeight="false" outlineLevel="0" collapsed="false">
      <c r="A71" s="446" t="s">
        <v>904</v>
      </c>
    </row>
    <row r="72" customFormat="false" ht="12.75" hidden="false" customHeight="false" outlineLevel="0" collapsed="false">
      <c r="A72" s="490" t="s">
        <v>905</v>
      </c>
    </row>
    <row r="73" customFormat="false" ht="12.75" hidden="false" customHeight="false" outlineLevel="0" collapsed="false">
      <c r="A73" s="490" t="s">
        <v>906</v>
      </c>
    </row>
    <row r="74" customFormat="false" ht="12.75" hidden="false" customHeight="false" outlineLevel="0" collapsed="false">
      <c r="A74" s="490" t="s">
        <v>907</v>
      </c>
    </row>
    <row r="75" customFormat="false" ht="12.75" hidden="false" customHeight="false" outlineLevel="0" collapsed="false">
      <c r="A75" s="490" t="s">
        <v>908</v>
      </c>
    </row>
    <row r="76" customFormat="false" ht="12.75" hidden="false" customHeight="false" outlineLevel="0" collapsed="false">
      <c r="A76" s="490" t="s">
        <v>909</v>
      </c>
    </row>
    <row r="77" customFormat="false" ht="12.75" hidden="false" customHeight="false" outlineLevel="0" collapsed="false">
      <c r="A77" s="490" t="s">
        <v>910</v>
      </c>
    </row>
    <row r="78" customFormat="false" ht="12.75" hidden="false" customHeight="false" outlineLevel="0" collapsed="false">
      <c r="A78" s="490" t="s">
        <v>911</v>
      </c>
    </row>
    <row r="79" customFormat="false" ht="12.75" hidden="false" customHeight="false" outlineLevel="0" collapsed="false">
      <c r="A79" s="490" t="s">
        <v>912</v>
      </c>
      <c r="E79" s="322"/>
      <c r="F79" s="322"/>
    </row>
    <row r="80" customFormat="false" ht="12.75" hidden="false" customHeight="true" outlineLevel="0" collapsed="false">
      <c r="A80" s="490" t="s">
        <v>913</v>
      </c>
      <c r="B80" s="663"/>
      <c r="E80" s="322"/>
      <c r="F80" s="322"/>
    </row>
    <row r="81" customFormat="false" ht="12.75" hidden="false" customHeight="false" outlineLevel="0" collapsed="false">
      <c r="A81" s="490" t="s">
        <v>914</v>
      </c>
      <c r="E81" s="322"/>
      <c r="F81" s="322"/>
    </row>
    <row r="82" customFormat="false" ht="12.75" hidden="false" customHeight="false" outlineLevel="0" collapsed="false">
      <c r="E82" s="322"/>
      <c r="F82" s="322"/>
    </row>
    <row r="83" customFormat="false" ht="12.75" hidden="false" customHeight="false" outlineLevel="0" collapsed="false">
      <c r="A83" s="490" t="s">
        <v>915</v>
      </c>
    </row>
    <row r="84" customFormat="false" ht="12.75" hidden="false" customHeight="false" outlineLevel="0" collapsed="false">
      <c r="A84" s="490" t="s">
        <v>916</v>
      </c>
    </row>
    <row r="85" customFormat="false" ht="12.75" hidden="false" customHeight="false" outlineLevel="0" collapsed="false">
      <c r="A85" s="490" t="s">
        <v>917</v>
      </c>
    </row>
    <row r="86" customFormat="false" ht="12.75" hidden="false" customHeight="false" outlineLevel="0" collapsed="false">
      <c r="A86" s="490" t="s">
        <v>918</v>
      </c>
    </row>
    <row r="87" customFormat="false" ht="12.75" hidden="false" customHeight="false" outlineLevel="0" collapsed="false">
      <c r="A87" s="490" t="s">
        <v>919</v>
      </c>
    </row>
    <row r="88" customFormat="false" ht="12.75" hidden="false" customHeight="false" outlineLevel="0" collapsed="false">
      <c r="A88" s="490" t="s">
        <v>920</v>
      </c>
    </row>
    <row r="89" customFormat="false" ht="12.75" hidden="false" customHeight="false" outlineLevel="0" collapsed="false">
      <c r="A89" s="490" t="s">
        <v>921</v>
      </c>
    </row>
    <row r="90" customFormat="false" ht="12.75" hidden="false" customHeight="false" outlineLevel="0" collapsed="false">
      <c r="A90" s="490" t="s">
        <v>922</v>
      </c>
      <c r="B90" s="322"/>
    </row>
    <row r="91" customFormat="false" ht="12.75" hidden="false" customHeight="false" outlineLevel="0" collapsed="false">
      <c r="A91" s="490" t="s">
        <v>923</v>
      </c>
      <c r="B91" s="322"/>
    </row>
    <row r="92" customFormat="false" ht="12.75" hidden="false" customHeight="false" outlineLevel="0" collapsed="false">
      <c r="A92" s="490" t="s">
        <v>924</v>
      </c>
      <c r="B92" s="322"/>
    </row>
    <row r="93" customFormat="false" ht="12.75" hidden="false" customHeight="false" outlineLevel="0" collapsed="false">
      <c r="A93" s="490" t="s">
        <v>925</v>
      </c>
      <c r="B93" s="322"/>
    </row>
    <row r="94" customFormat="false" ht="12.75" hidden="false" customHeight="false" outlineLevel="0" collapsed="false">
      <c r="A94" s="490" t="s">
        <v>926</v>
      </c>
      <c r="B94" s="322"/>
    </row>
    <row r="95" customFormat="false" ht="12.75" hidden="false" customHeight="false" outlineLevel="0" collapsed="false">
      <c r="A95" s="490" t="s">
        <v>927</v>
      </c>
    </row>
    <row r="96" customFormat="false" ht="12.75" hidden="false" customHeight="false" outlineLevel="0" collapsed="false">
      <c r="A96" s="490" t="s">
        <v>928</v>
      </c>
    </row>
    <row r="97" customFormat="false" ht="12.75" hidden="false" customHeight="false" outlineLevel="0" collapsed="false">
      <c r="A97" s="490" t="s">
        <v>929</v>
      </c>
    </row>
    <row r="98" customFormat="false" ht="12.75" hidden="false" customHeight="false" outlineLevel="0" collapsed="false">
      <c r="A98" s="490" t="s">
        <v>930</v>
      </c>
    </row>
    <row r="99" customFormat="false" ht="12.75" hidden="false" customHeight="false" outlineLevel="0" collapsed="false">
      <c r="A99" s="490" t="s">
        <v>931</v>
      </c>
    </row>
    <row r="100" customFormat="false" ht="12.75" hidden="false" customHeight="false" outlineLevel="0" collapsed="false">
      <c r="A100" s="490" t="s">
        <v>932</v>
      </c>
    </row>
    <row r="101" customFormat="false" ht="12.75" hidden="false" customHeight="false" outlineLevel="0" collapsed="false">
      <c r="A101" s="490" t="s">
        <v>933</v>
      </c>
    </row>
    <row r="102" customFormat="false" ht="12.75" hidden="false" customHeight="false" outlineLevel="0" collapsed="false">
      <c r="A102" s="490" t="s">
        <v>934</v>
      </c>
    </row>
    <row r="103" customFormat="false" ht="12.75" hidden="false" customHeight="false" outlineLevel="0" collapsed="false">
      <c r="A103" s="490" t="s">
        <v>935</v>
      </c>
    </row>
    <row r="104" customFormat="false" ht="12.75" hidden="false" customHeight="false" outlineLevel="0" collapsed="false">
      <c r="A104" s="490" t="s">
        <v>936</v>
      </c>
    </row>
    <row r="105" customFormat="false" ht="12.75" hidden="false" customHeight="false" outlineLevel="0" collapsed="false">
      <c r="A105" s="490" t="s">
        <v>937</v>
      </c>
    </row>
    <row r="107" customFormat="false" ht="12.75" hidden="false" customHeight="false" outlineLevel="0" collapsed="false">
      <c r="C107" s="319" t="s">
        <v>938</v>
      </c>
    </row>
    <row r="108" customFormat="false" ht="12.75" hidden="false" customHeight="false" outlineLevel="0" collapsed="false">
      <c r="A108" s="490" t="s">
        <v>939</v>
      </c>
      <c r="C108" s="664" t="n">
        <v>100</v>
      </c>
      <c r="D108" s="490" t="s">
        <v>938</v>
      </c>
    </row>
    <row r="109" customFormat="false" ht="12.75" hidden="false" customHeight="false" outlineLevel="0" collapsed="false">
      <c r="A109" s="490" t="s">
        <v>940</v>
      </c>
      <c r="C109" s="664" t="n">
        <v>80</v>
      </c>
    </row>
    <row r="110" customFormat="false" ht="12.75" hidden="false" customHeight="false" outlineLevel="0" collapsed="false">
      <c r="A110" s="490" t="s">
        <v>941</v>
      </c>
      <c r="C110" s="664" t="n">
        <v>70</v>
      </c>
    </row>
    <row r="111" customFormat="false" ht="12.75" hidden="false" customHeight="false" outlineLevel="0" collapsed="false">
      <c r="A111" s="665" t="s">
        <v>942</v>
      </c>
      <c r="C111" s="664" t="n">
        <v>60</v>
      </c>
    </row>
    <row r="112" customFormat="false" ht="12.75" hidden="false" customHeight="false" outlineLevel="0" collapsed="false">
      <c r="A112" s="665" t="s">
        <v>943</v>
      </c>
      <c r="C112" s="664" t="n">
        <v>60</v>
      </c>
    </row>
    <row r="113" customFormat="false" ht="12.75" hidden="false" customHeight="false" outlineLevel="0" collapsed="false">
      <c r="A113" s="490" t="s">
        <v>944</v>
      </c>
      <c r="C113" s="664" t="n">
        <v>60</v>
      </c>
    </row>
    <row r="114" customFormat="false" ht="12.75" hidden="false" customHeight="false" outlineLevel="0" collapsed="false">
      <c r="A114" s="490" t="s">
        <v>945</v>
      </c>
      <c r="C114" s="664" t="n">
        <v>50</v>
      </c>
    </row>
    <row r="115" customFormat="false" ht="12.75" hidden="false" customHeight="false" outlineLevel="0" collapsed="false">
      <c r="A115" s="490" t="s">
        <v>946</v>
      </c>
      <c r="C115" s="664" t="n">
        <v>20</v>
      </c>
    </row>
    <row r="116" customFormat="false" ht="12.75" hidden="false" customHeight="false" outlineLevel="0" collapsed="false">
      <c r="A116" s="490" t="s">
        <v>947</v>
      </c>
      <c r="C116" s="664" t="n">
        <v>15</v>
      </c>
    </row>
    <row r="117" customFormat="false" ht="12.75" hidden="false" customHeight="false" outlineLevel="0" collapsed="false">
      <c r="A117" s="490" t="s">
        <v>948</v>
      </c>
      <c r="C117" s="664" t="n">
        <v>10</v>
      </c>
    </row>
    <row r="118" customFormat="false" ht="12.75" hidden="false" customHeight="false" outlineLevel="0" collapsed="false">
      <c r="A118" s="490" t="s">
        <v>949</v>
      </c>
      <c r="C118" s="664" t="n">
        <v>5</v>
      </c>
    </row>
    <row r="119" customFormat="false" ht="12.75" hidden="false" customHeight="false" outlineLevel="0" collapsed="false">
      <c r="A119" s="490" t="s">
        <v>950</v>
      </c>
      <c r="C119" s="664" t="n">
        <v>5</v>
      </c>
    </row>
    <row r="120" customFormat="false" ht="12.75" hidden="false" customHeight="false" outlineLevel="0" collapsed="false">
      <c r="A120" s="490" t="s">
        <v>951</v>
      </c>
      <c r="C120" s="664" t="n">
        <v>0</v>
      </c>
    </row>
    <row r="122" customFormat="false" ht="12.75" hidden="false" customHeight="false" outlineLevel="0" collapsed="false">
      <c r="A122" s="446" t="s">
        <v>952</v>
      </c>
    </row>
    <row r="123" customFormat="false" ht="12.75" hidden="false" customHeight="false" outlineLevel="0" collapsed="false">
      <c r="A123" s="0" t="s">
        <v>953</v>
      </c>
    </row>
    <row r="124" s="322" customFormat="true" ht="12.75" hidden="false" customHeight="false" outlineLevel="0" collapsed="false">
      <c r="A124" s="1" t="s">
        <v>954</v>
      </c>
    </row>
    <row r="125" s="322" customFormat="true" ht="12.75" hidden="false" customHeight="false" outlineLevel="0" collapsed="false">
      <c r="A125" s="1" t="s">
        <v>955</v>
      </c>
    </row>
    <row r="126" s="322" customFormat="true" ht="12.75" hidden="false" customHeight="false" outlineLevel="0" collapsed="false">
      <c r="A126" s="1"/>
    </row>
    <row r="127" customFormat="false" ht="12.75" hidden="false" customHeight="false" outlineLevel="0" collapsed="false">
      <c r="A127" s="0" t="s">
        <v>956</v>
      </c>
    </row>
    <row r="128" customFormat="false" ht="12.75" hidden="false" customHeight="false" outlineLevel="0" collapsed="false">
      <c r="A128" s="0" t="s">
        <v>957</v>
      </c>
    </row>
    <row r="129" customFormat="false" ht="12.75" hidden="false" customHeight="false" outlineLevel="0" collapsed="false">
      <c r="A129" s="0" t="s">
        <v>958</v>
      </c>
    </row>
    <row r="130" customFormat="false" ht="12.75" hidden="false" customHeight="false" outlineLevel="0" collapsed="false">
      <c r="A130" s="0" t="s">
        <v>959</v>
      </c>
    </row>
    <row r="131" customFormat="false" ht="12.75" hidden="false" customHeight="false" outlineLevel="0" collapsed="false">
      <c r="A131" s="0" t="s">
        <v>960</v>
      </c>
    </row>
    <row r="132" customFormat="false" ht="12.75" hidden="false" customHeight="false" outlineLevel="0" collapsed="false">
      <c r="A132" s="0" t="s">
        <v>961</v>
      </c>
    </row>
    <row r="134" customFormat="false" ht="12.75" hidden="false" customHeight="false" outlineLevel="0" collapsed="false">
      <c r="A134" s="446" t="s">
        <v>962</v>
      </c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 t="s">
        <v>963</v>
      </c>
    </row>
    <row r="137" customFormat="false" ht="12.75" hidden="false" customHeight="false" outlineLevel="0" collapsed="false">
      <c r="A137" s="0" t="s">
        <v>964</v>
      </c>
    </row>
    <row r="138" customFormat="false" ht="12.75" hidden="false" customHeight="false" outlineLevel="0" collapsed="false">
      <c r="A138" s="0" t="s">
        <v>965</v>
      </c>
    </row>
    <row r="139" customFormat="false" ht="12.75" hidden="false" customHeight="false" outlineLevel="0" collapsed="false">
      <c r="A139" s="0" t="s">
        <v>966</v>
      </c>
    </row>
    <row r="140" customFormat="false" ht="12.75" hidden="false" customHeight="false" outlineLevel="0" collapsed="false">
      <c r="A140" s="0" t="s">
        <v>967</v>
      </c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446" t="s">
        <v>502</v>
      </c>
    </row>
    <row r="143" customFormat="false" ht="12.75" hidden="false" customHeight="false" outlineLevel="0" collapsed="false">
      <c r="A143" s="446"/>
    </row>
    <row r="144" customFormat="false" ht="12.75" hidden="false" customHeight="false" outlineLevel="0" collapsed="false">
      <c r="A144" s="490" t="s">
        <v>968</v>
      </c>
    </row>
    <row r="145" customFormat="false" ht="12.75" hidden="false" customHeight="false" outlineLevel="0" collapsed="false">
      <c r="A145" s="490" t="s">
        <v>969</v>
      </c>
    </row>
    <row r="146" customFormat="false" ht="12.75" hidden="false" customHeight="false" outlineLevel="0" collapsed="false">
      <c r="A146" s="490" t="s">
        <v>970</v>
      </c>
    </row>
    <row r="147" customFormat="false" ht="12.75" hidden="false" customHeight="false" outlineLevel="0" collapsed="false">
      <c r="A147" s="490" t="s">
        <v>971</v>
      </c>
    </row>
    <row r="149" customFormat="false" ht="12.75" hidden="false" customHeight="false" outlineLevel="0" collapsed="false">
      <c r="A149" s="446" t="s">
        <v>972</v>
      </c>
    </row>
    <row r="151" customFormat="false" ht="12.75" hidden="false" customHeight="false" outlineLevel="0" collapsed="false">
      <c r="A151" s="490" t="s">
        <v>973</v>
      </c>
    </row>
    <row r="153" customFormat="false" ht="12.75" hidden="false" customHeight="false" outlineLevel="0" collapsed="false">
      <c r="A153" s="446" t="s">
        <v>974</v>
      </c>
    </row>
    <row r="155" customFormat="false" ht="12.75" hidden="false" customHeight="false" outlineLevel="0" collapsed="false">
      <c r="A155" s="490" t="s">
        <v>975</v>
      </c>
    </row>
    <row r="157" customFormat="false" ht="12.75" hidden="false" customHeight="false" outlineLevel="0" collapsed="false">
      <c r="A157" s="446" t="s">
        <v>976</v>
      </c>
    </row>
    <row r="159" customFormat="false" ht="12.75" hidden="false" customHeight="false" outlineLevel="0" collapsed="false">
      <c r="A159" s="490" t="s">
        <v>977</v>
      </c>
    </row>
    <row r="161" customFormat="false" ht="12.75" hidden="false" customHeight="false" outlineLevel="0" collapsed="false">
      <c r="A161" s="446" t="s">
        <v>978</v>
      </c>
    </row>
    <row r="163" customFormat="false" ht="12.75" hidden="false" customHeight="false" outlineLevel="0" collapsed="false">
      <c r="A163" s="490" t="s">
        <v>979</v>
      </c>
    </row>
    <row r="164" customFormat="false" ht="12.75" hidden="false" customHeight="false" outlineLevel="0" collapsed="false">
      <c r="A164" s="490" t="s">
        <v>980</v>
      </c>
    </row>
    <row r="165" customFormat="false" ht="12.75" hidden="false" customHeight="false" outlineLevel="0" collapsed="false">
      <c r="A165" s="490" t="s">
        <v>981</v>
      </c>
    </row>
    <row r="166" customFormat="false" ht="12.75" hidden="false" customHeight="false" outlineLevel="0" collapsed="false">
      <c r="A166" s="490" t="s">
        <v>982</v>
      </c>
    </row>
    <row r="167" customFormat="false" ht="12.75" hidden="false" customHeight="false" outlineLevel="0" collapsed="false">
      <c r="A167" s="490" t="s">
        <v>983</v>
      </c>
    </row>
    <row r="168" s="322" customFormat="true" ht="12.75" hidden="false" customHeight="false" outlineLevel="0" collapsed="false">
      <c r="A168" s="322" t="s">
        <v>984</v>
      </c>
    </row>
    <row r="169" s="322" customFormat="true" ht="12.75" hidden="false" customHeight="false" outlineLevel="0" collapsed="false">
      <c r="A169" s="322" t="s">
        <v>985</v>
      </c>
    </row>
    <row r="170" s="322" customFormat="true" ht="12.75" hidden="false" customHeight="false" outlineLevel="0" collapsed="false">
      <c r="A170" s="322" t="s">
        <v>986</v>
      </c>
    </row>
    <row r="171" s="322" customFormat="true" ht="12.75" hidden="false" customHeight="false" outlineLevel="0" collapsed="false">
      <c r="A171" s="322" t="s">
        <v>987</v>
      </c>
    </row>
    <row r="172" s="322" customFormat="true" ht="12.75" hidden="false" customHeight="false" outlineLevel="0" collapsed="false">
      <c r="A172" s="322" t="s">
        <v>988</v>
      </c>
    </row>
    <row r="173" s="322" customFormat="true" ht="12.75" hidden="false" customHeight="false" outlineLevel="0" collapsed="false">
      <c r="A173" s="322" t="s">
        <v>989</v>
      </c>
    </row>
    <row r="174" s="322" customFormat="true" ht="12.75" hidden="false" customHeight="false" outlineLevel="0" collapsed="false">
      <c r="A174" s="322" t="s">
        <v>990</v>
      </c>
    </row>
    <row r="175" s="322" customFormat="true" ht="12.75" hidden="false" customHeight="false" outlineLevel="0" collapsed="false">
      <c r="A175" s="322" t="s">
        <v>991</v>
      </c>
    </row>
    <row r="176" s="322" customFormat="true" ht="12.75" hidden="false" customHeight="false" outlineLevel="0" collapsed="false">
      <c r="A176" s="322" t="s">
        <v>992</v>
      </c>
    </row>
    <row r="177" s="322" customFormat="true" ht="12.75" hidden="false" customHeight="false" outlineLevel="0" collapsed="false">
      <c r="A177" s="322" t="s">
        <v>993</v>
      </c>
    </row>
    <row r="178" s="322" customFormat="true" ht="12.75" hidden="false" customHeight="false" outlineLevel="0" collapsed="false">
      <c r="A178" s="322" t="s">
        <v>994</v>
      </c>
    </row>
    <row r="179" s="322" customFormat="true" ht="12.75" hidden="false" customHeight="false" outlineLevel="0" collapsed="false">
      <c r="A179" s="322" t="s">
        <v>995</v>
      </c>
    </row>
    <row r="180" s="322" customFormat="true" ht="12.75" hidden="false" customHeight="false" outlineLevel="0" collapsed="false">
      <c r="A180" s="322" t="s">
        <v>996</v>
      </c>
    </row>
    <row r="181" s="322" customFormat="true" ht="12.75" hidden="false" customHeight="false" outlineLevel="0" collapsed="false">
      <c r="B181" s="322" t="s">
        <v>997</v>
      </c>
    </row>
    <row r="182" s="322" customFormat="true" ht="12.75" hidden="false" customHeight="false" outlineLevel="0" collapsed="false">
      <c r="A182" s="322" t="s">
        <v>998</v>
      </c>
    </row>
    <row r="183" s="322" customFormat="true" ht="12.75" hidden="false" customHeight="false" outlineLevel="0" collapsed="false">
      <c r="A183" s="322" t="s">
        <v>999</v>
      </c>
    </row>
    <row r="185" customFormat="false" ht="12.75" hidden="false" customHeight="false" outlineLevel="0" collapsed="false">
      <c r="A185" s="446" t="s">
        <v>1000</v>
      </c>
    </row>
    <row r="186" customFormat="false" ht="12.75" hidden="false" customHeight="false" outlineLevel="0" collapsed="false">
      <c r="A186" s="490" t="s">
        <v>1001</v>
      </c>
    </row>
    <row r="187" customFormat="false" ht="12.75" hidden="false" customHeight="false" outlineLevel="0" collapsed="false">
      <c r="A187" s="0" t="s">
        <v>1002</v>
      </c>
      <c r="B187" s="0"/>
    </row>
    <row r="189" customFormat="false" ht="12.75" hidden="false" customHeight="false" outlineLevel="0" collapsed="false">
      <c r="A189" s="446" t="s">
        <v>1003</v>
      </c>
    </row>
    <row r="191" customFormat="false" ht="12.75" hidden="false" customHeight="false" outlineLevel="0" collapsed="false">
      <c r="A191" s="490" t="s">
        <v>1004</v>
      </c>
    </row>
    <row r="193" customFormat="false" ht="12.75" hidden="false" customHeight="false" outlineLevel="0" collapsed="false">
      <c r="A193" s="32" t="s">
        <v>1005</v>
      </c>
      <c r="B193" s="322"/>
      <c r="C193" s="322"/>
      <c r="D193" s="322"/>
      <c r="E193" s="322"/>
    </row>
    <row r="194" customFormat="false" ht="12.75" hidden="false" customHeight="false" outlineLevel="0" collapsed="false">
      <c r="A194" s="322"/>
      <c r="B194" s="322"/>
      <c r="C194" s="322"/>
      <c r="D194" s="322"/>
      <c r="E194" s="322"/>
    </row>
    <row r="195" customFormat="false" ht="12.75" hidden="false" customHeight="false" outlineLevel="0" collapsed="false">
      <c r="A195" s="322" t="s">
        <v>1006</v>
      </c>
      <c r="C195" s="322"/>
      <c r="D195" s="322"/>
      <c r="E195" s="322"/>
    </row>
    <row r="196" customFormat="false" ht="12.75" hidden="false" customHeight="false" outlineLevel="0" collapsed="false">
      <c r="A196" s="322"/>
      <c r="B196" s="322"/>
      <c r="C196" s="322"/>
      <c r="D196" s="322"/>
      <c r="E196" s="322"/>
    </row>
    <row r="197" customFormat="false" ht="12.75" hidden="false" customHeight="false" outlineLevel="0" collapsed="false">
      <c r="A197" s="322"/>
      <c r="B197" s="322"/>
      <c r="C197" s="322"/>
      <c r="D197" s="322" t="s">
        <v>1007</v>
      </c>
      <c r="E197" s="653" t="s">
        <v>665</v>
      </c>
    </row>
    <row r="198" customFormat="false" ht="12.75" hidden="false" customHeight="false" outlineLevel="0" collapsed="false">
      <c r="A198" s="322"/>
      <c r="B198" s="322"/>
      <c r="C198" s="377" t="n">
        <v>2007</v>
      </c>
      <c r="D198" s="377"/>
      <c r="E198" s="377" t="n">
        <v>2008</v>
      </c>
    </row>
    <row r="199" customFormat="false" ht="12.75" hidden="false" customHeight="false" outlineLevel="0" collapsed="false">
      <c r="A199" s="322" t="s">
        <v>1008</v>
      </c>
      <c r="B199" s="322"/>
      <c r="C199" s="488" t="n">
        <v>11218</v>
      </c>
      <c r="D199" s="322"/>
      <c r="E199" s="488" t="n">
        <v>11730.64</v>
      </c>
    </row>
    <row r="200" customFormat="false" ht="12.75" hidden="false" customHeight="false" outlineLevel="0" collapsed="false">
      <c r="A200" s="322" t="s">
        <v>1009</v>
      </c>
      <c r="B200" s="322"/>
      <c r="C200" s="488" t="n">
        <v>678290</v>
      </c>
      <c r="D200" s="322"/>
      <c r="E200" s="488" t="n">
        <v>829376.68</v>
      </c>
    </row>
    <row r="201" customFormat="false" ht="12.75" hidden="false" customHeight="false" outlineLevel="0" collapsed="false">
      <c r="A201" s="322" t="s">
        <v>1010</v>
      </c>
      <c r="B201" s="322"/>
      <c r="C201" s="488" t="n">
        <v>563096</v>
      </c>
      <c r="D201" s="322"/>
      <c r="E201" s="488" t="n">
        <v>416348.31</v>
      </c>
    </row>
    <row r="202" customFormat="false" ht="12.75" hidden="false" customHeight="false" outlineLevel="0" collapsed="false">
      <c r="A202" s="322" t="s">
        <v>1011</v>
      </c>
      <c r="B202" s="322"/>
      <c r="C202" s="488" t="n">
        <v>954899</v>
      </c>
      <c r="D202" s="322"/>
      <c r="E202" s="322"/>
    </row>
    <row r="203" customFormat="false" ht="12.75" hidden="false" customHeight="false" outlineLevel="0" collapsed="false">
      <c r="A203" s="322" t="s">
        <v>1012</v>
      </c>
      <c r="B203" s="322"/>
      <c r="C203" s="488" t="n">
        <v>99368</v>
      </c>
      <c r="D203" s="322"/>
      <c r="E203" s="488" t="n">
        <v>156104.87</v>
      </c>
    </row>
    <row r="204" s="446" customFormat="true" ht="12.75" hidden="false" customHeight="false" outlineLevel="0" collapsed="false">
      <c r="A204" s="32" t="s">
        <v>1013</v>
      </c>
      <c r="B204" s="32"/>
      <c r="C204" s="155" t="n">
        <f aca="false">SUM(C199:C203)</f>
        <v>2306871</v>
      </c>
      <c r="D204" s="155"/>
      <c r="E204" s="155" t="n">
        <f aca="false">SUM(E199:E203)</f>
        <v>1413560.5</v>
      </c>
    </row>
    <row r="205" customFormat="false" ht="12.75" hidden="false" customHeight="false" outlineLevel="0" collapsed="false">
      <c r="A205" s="322"/>
      <c r="B205" s="322"/>
      <c r="C205" s="322"/>
      <c r="D205" s="322"/>
      <c r="E205" s="322"/>
    </row>
    <row r="206" customFormat="false" ht="12.75" hidden="false" customHeight="false" outlineLevel="0" collapsed="false">
      <c r="A206" s="322"/>
      <c r="B206" s="322"/>
      <c r="C206" s="322"/>
      <c r="D206" s="322"/>
      <c r="E206" s="322"/>
    </row>
    <row r="207" customFormat="false" ht="12.75" hidden="false" customHeight="false" outlineLevel="0" collapsed="false">
      <c r="A207" s="446" t="s">
        <v>1014</v>
      </c>
    </row>
    <row r="208" customFormat="false" ht="12.75" hidden="false" customHeight="false" outlineLevel="0" collapsed="false">
      <c r="A208" s="0"/>
    </row>
    <row r="209" customFormat="false" ht="12.75" hidden="false" customHeight="false" outlineLevel="0" collapsed="false">
      <c r="A209" s="0" t="s">
        <v>1015</v>
      </c>
    </row>
    <row r="210" customFormat="false" ht="12.75" hidden="false" customHeight="false" outlineLevel="0" collapsed="false">
      <c r="A210" s="0" t="s">
        <v>1016</v>
      </c>
    </row>
    <row r="211" customFormat="false" ht="12.75" hidden="false" customHeight="false" outlineLevel="0" collapsed="false">
      <c r="A211" s="0"/>
    </row>
    <row r="212" customFormat="false" ht="12.75" hidden="false" customHeight="false" outlineLevel="0" collapsed="false">
      <c r="A212" s="446" t="s">
        <v>1017</v>
      </c>
    </row>
    <row r="213" customFormat="false" ht="12.75" hidden="false" customHeight="false" outlineLevel="0" collapsed="false">
      <c r="A213" s="0"/>
    </row>
    <row r="214" customFormat="false" ht="12.75" hidden="false" customHeight="false" outlineLevel="0" collapsed="false">
      <c r="A214" s="0" t="s">
        <v>1018</v>
      </c>
    </row>
    <row r="215" customFormat="false" ht="12.75" hidden="false" customHeight="false" outlineLevel="0" collapsed="false">
      <c r="A215" s="0" t="s">
        <v>1019</v>
      </c>
    </row>
    <row r="216" customFormat="false" ht="12.75" hidden="false" customHeight="false" outlineLevel="0" collapsed="false">
      <c r="A216" s="0" t="s">
        <v>1020</v>
      </c>
    </row>
    <row r="217" customFormat="false" ht="12.75" hidden="false" customHeight="false" outlineLevel="0" collapsed="false">
      <c r="A217" s="0"/>
    </row>
    <row r="218" customFormat="false" ht="12.75" hidden="false" customHeight="false" outlineLevel="0" collapsed="false">
      <c r="A218" s="0" t="s">
        <v>1021</v>
      </c>
    </row>
    <row r="219" customFormat="false" ht="12.75" hidden="false" customHeight="false" outlineLevel="0" collapsed="false">
      <c r="A219" s="0" t="s">
        <v>1022</v>
      </c>
    </row>
    <row r="221" customFormat="false" ht="12.75" hidden="false" customHeight="false" outlineLevel="0" collapsed="false">
      <c r="A221" s="490" t="s">
        <v>1023</v>
      </c>
    </row>
    <row r="222" customFormat="false" ht="12.75" hidden="false" customHeight="false" outlineLevel="0" collapsed="false">
      <c r="A222" s="490" t="s">
        <v>1024</v>
      </c>
    </row>
    <row r="224" customFormat="false" ht="12.75" hidden="false" customHeight="false" outlineLevel="0" collapsed="false">
      <c r="A224" s="446" t="s">
        <v>1025</v>
      </c>
    </row>
    <row r="225" customFormat="false" ht="12.75" hidden="false" customHeight="false" outlineLevel="0" collapsed="false">
      <c r="A225" s="0"/>
    </row>
    <row r="226" customFormat="false" ht="12.75" hidden="false" customHeight="false" outlineLevel="0" collapsed="false">
      <c r="A226" s="490" t="s">
        <v>1026</v>
      </c>
    </row>
    <row r="227" customFormat="false" ht="12.75" hidden="false" customHeight="false" outlineLevel="0" collapsed="false">
      <c r="A227" s="0"/>
    </row>
    <row r="228" customFormat="false" ht="12.75" hidden="false" customHeight="false" outlineLevel="0" collapsed="false">
      <c r="A228" s="0" t="s">
        <v>1027</v>
      </c>
    </row>
    <row r="229" customFormat="false" ht="12.75" hidden="false" customHeight="false" outlineLevel="0" collapsed="false">
      <c r="A229" s="0" t="s">
        <v>1028</v>
      </c>
    </row>
    <row r="230" customFormat="false" ht="12.75" hidden="false" customHeight="false" outlineLevel="0" collapsed="false">
      <c r="A230" s="0"/>
    </row>
    <row r="231" customFormat="false" ht="12.75" hidden="false" customHeight="false" outlineLevel="0" collapsed="false">
      <c r="A231" s="0"/>
    </row>
    <row r="232" customFormat="false" ht="12.75" hidden="false" customHeight="false" outlineLevel="0" collapsed="false">
      <c r="A232" s="446" t="s">
        <v>1029</v>
      </c>
      <c r="B232" s="661"/>
    </row>
    <row r="233" customFormat="false" ht="12.75" hidden="false" customHeight="false" outlineLevel="0" collapsed="false">
      <c r="B233" s="661"/>
    </row>
    <row r="234" customFormat="false" ht="12.75" hidden="false" customHeight="false" outlineLevel="0" collapsed="false">
      <c r="A234" s="490" t="s">
        <v>1030</v>
      </c>
      <c r="B234" s="661"/>
    </row>
    <row r="235" customFormat="false" ht="12.75" hidden="false" customHeight="false" outlineLevel="0" collapsed="false">
      <c r="A235" s="490" t="s">
        <v>1031</v>
      </c>
      <c r="B235" s="661"/>
    </row>
    <row r="236" customFormat="false" ht="12.75" hidden="false" customHeight="false" outlineLevel="0" collapsed="false">
      <c r="A236" s="490" t="s">
        <v>1032</v>
      </c>
      <c r="B236" s="661"/>
    </row>
    <row r="239" customFormat="false" ht="12.75" hidden="false" customHeight="false" outlineLevel="0" collapsed="false">
      <c r="A239" s="446" t="s">
        <v>1033</v>
      </c>
    </row>
    <row r="240" customFormat="false" ht="13.5" hidden="false" customHeight="true" outlineLevel="0" collapsed="false"/>
    <row r="241" customFormat="false" ht="12.75" hidden="false" customHeight="false" outlineLevel="0" collapsed="false">
      <c r="A241" s="0"/>
    </row>
    <row r="242" customFormat="false" ht="12.75" hidden="false" customHeight="false" outlineLevel="0" collapsed="false">
      <c r="A242" s="490" t="s">
        <v>1034</v>
      </c>
    </row>
    <row r="243" customFormat="false" ht="12.75" hidden="false" customHeight="false" outlineLevel="0" collapsed="false">
      <c r="C243" s="319" t="s">
        <v>665</v>
      </c>
    </row>
    <row r="244" customFormat="false" ht="25.5" hidden="false" customHeight="false" outlineLevel="0" collapsed="false">
      <c r="A244" s="237"/>
      <c r="B244" s="489" t="s">
        <v>1035</v>
      </c>
      <c r="C244" s="666" t="n">
        <v>14455</v>
      </c>
    </row>
    <row r="245" s="446" customFormat="true" ht="12.75" hidden="false" customHeight="false" outlineLevel="0" collapsed="false">
      <c r="B245" s="446" t="s">
        <v>1036</v>
      </c>
      <c r="C245" s="155" t="n">
        <f aca="false">SUM(C244:C244)</f>
        <v>14455</v>
      </c>
    </row>
    <row r="246" s="446" customFormat="true" ht="12.75" hidden="false" customHeight="false" outlineLevel="0" collapsed="false">
      <c r="C246" s="667"/>
    </row>
    <row r="247" customFormat="false" ht="14.25" hidden="false" customHeight="true" outlineLevel="0" collapsed="false">
      <c r="A247" s="490" t="s">
        <v>1037</v>
      </c>
    </row>
    <row r="248" customFormat="false" ht="12.75" hidden="false" customHeight="false" outlineLevel="0" collapsed="false">
      <c r="D248" s="490" t="s">
        <v>1038</v>
      </c>
    </row>
    <row r="249" customFormat="false" ht="12.75" hidden="false" customHeight="false" outlineLevel="0" collapsed="false">
      <c r="A249" s="446" t="s">
        <v>1039</v>
      </c>
    </row>
    <row r="250" customFormat="false" ht="12.75" hidden="false" customHeight="false" outlineLevel="0" collapsed="false">
      <c r="A250" s="0"/>
    </row>
    <row r="251" customFormat="false" ht="12.75" hidden="false" customHeight="false" outlineLevel="0" collapsed="false">
      <c r="A251" s="322" t="s">
        <v>1040</v>
      </c>
      <c r="B251" s="322"/>
      <c r="C251" s="322"/>
      <c r="D251" s="322"/>
      <c r="E251" s="322"/>
      <c r="F251" s="322"/>
      <c r="G251" s="322"/>
      <c r="H251" s="322"/>
      <c r="I251" s="322"/>
    </row>
    <row r="252" customFormat="false" ht="12.75" hidden="false" customHeight="false" outlineLevel="0" collapsed="false">
      <c r="A252" s="322" t="s">
        <v>1041</v>
      </c>
      <c r="B252" s="322"/>
      <c r="C252" s="322"/>
      <c r="D252" s="322"/>
      <c r="E252" s="322"/>
      <c r="F252" s="322"/>
      <c r="G252" s="322"/>
      <c r="H252" s="322"/>
      <c r="I252" s="322"/>
    </row>
    <row r="253" customFormat="false" ht="12.75" hidden="false" customHeight="false" outlineLevel="0" collapsed="false">
      <c r="A253" s="322" t="s">
        <v>1042</v>
      </c>
      <c r="B253" s="322"/>
      <c r="C253" s="322"/>
      <c r="D253" s="322"/>
      <c r="E253" s="322"/>
      <c r="F253" s="322"/>
      <c r="G253" s="322"/>
      <c r="H253" s="322"/>
      <c r="I253" s="322"/>
    </row>
    <row r="254" customFormat="false" ht="12.75" hidden="false" customHeight="false" outlineLevel="0" collapsed="false">
      <c r="A254" s="322" t="s">
        <v>1043</v>
      </c>
      <c r="B254" s="322"/>
      <c r="C254" s="322"/>
      <c r="D254" s="322"/>
      <c r="E254" s="322"/>
      <c r="F254" s="322"/>
      <c r="G254" s="322"/>
      <c r="H254" s="322"/>
      <c r="I254" s="322"/>
    </row>
    <row r="256" customFormat="false" ht="12.75" hidden="false" customHeight="false" outlineLevel="0" collapsed="false">
      <c r="A256" s="490" t="s">
        <v>1044</v>
      </c>
    </row>
    <row r="257" customFormat="false" ht="12.75" hidden="false" customHeight="false" outlineLevel="0" collapsed="false">
      <c r="A257" s="490" t="s">
        <v>1045</v>
      </c>
    </row>
    <row r="258" customFormat="false" ht="12.75" hidden="false" customHeight="false" outlineLevel="0" collapsed="false">
      <c r="A258" s="0"/>
    </row>
    <row r="259" customFormat="false" ht="12.75" hidden="false" customHeight="false" outlineLevel="0" collapsed="false">
      <c r="A259" s="446" t="s">
        <v>1046</v>
      </c>
    </row>
    <row r="260" customFormat="false" ht="12.75" hidden="false" customHeight="false" outlineLevel="0" collapsed="false">
      <c r="A260" s="0"/>
    </row>
    <row r="261" s="322" customFormat="true" ht="12.75" hidden="false" customHeight="false" outlineLevel="0" collapsed="false">
      <c r="A261" s="1" t="s">
        <v>1047</v>
      </c>
    </row>
    <row r="262" s="322" customFormat="true" ht="12.75" hidden="false" customHeight="false" outlineLevel="0" collapsed="false">
      <c r="A262" s="1" t="s">
        <v>1048</v>
      </c>
    </row>
    <row r="263" s="322" customFormat="true" ht="12.75" hidden="false" customHeight="false" outlineLevel="0" collapsed="false">
      <c r="A263" s="1"/>
    </row>
    <row r="264" s="322" customFormat="true" ht="12.75" hidden="false" customHeight="false" outlineLevel="0" collapsed="false">
      <c r="A264" s="1" t="s">
        <v>1049</v>
      </c>
    </row>
    <row r="265" s="322" customFormat="true" ht="12.75" hidden="false" customHeight="false" outlineLevel="0" collapsed="false">
      <c r="A265" s="1" t="s">
        <v>1050</v>
      </c>
    </row>
    <row r="266" s="322" customFormat="true" ht="12.75" hidden="false" customHeight="false" outlineLevel="0" collapsed="false">
      <c r="A266" s="1"/>
    </row>
    <row r="267" s="322" customFormat="true" ht="12.75" hidden="false" customHeight="false" outlineLevel="0" collapsed="false">
      <c r="A267" s="322" t="s">
        <v>1051</v>
      </c>
    </row>
    <row r="268" s="322" customFormat="true" ht="12.75" hidden="false" customHeight="false" outlineLevel="0" collapsed="false">
      <c r="A268" s="322" t="s">
        <v>1052</v>
      </c>
    </row>
    <row r="272" customFormat="false" ht="15" hidden="false" customHeight="false" outlineLevel="0" collapsed="false">
      <c r="A272" s="317"/>
      <c r="B272" s="489"/>
      <c r="C272" s="318"/>
      <c r="D272" s="318"/>
      <c r="E272" s="318"/>
    </row>
    <row r="273" customFormat="false" ht="15" hidden="false" customHeight="false" outlineLevel="0" collapsed="false">
      <c r="A273" s="319"/>
      <c r="B273" s="319" t="s">
        <v>283</v>
      </c>
      <c r="C273" s="0"/>
      <c r="D273" s="318" t="s">
        <v>284</v>
      </c>
      <c r="E273" s="0"/>
    </row>
    <row r="274" customFormat="false" ht="12.75" hidden="false" customHeight="false" outlineLevel="0" collapsed="false">
      <c r="A274" s="320" t="s">
        <v>460</v>
      </c>
      <c r="B274" s="489"/>
      <c r="C274" s="321"/>
      <c r="D274" s="0" t="s">
        <v>409</v>
      </c>
      <c r="E274" s="321"/>
    </row>
    <row r="275" customFormat="false" ht="12.75" hidden="false" customHeight="false" outlineLevel="0" collapsed="false">
      <c r="A275" s="320" t="s">
        <v>288</v>
      </c>
      <c r="C275" s="0"/>
      <c r="D275" s="321" t="s">
        <v>289</v>
      </c>
      <c r="E275" s="0"/>
    </row>
    <row r="276" customFormat="false" ht="12.75" hidden="false" customHeight="false" outlineLevel="0" collapsed="false">
      <c r="A276" s="320" t="s">
        <v>290</v>
      </c>
      <c r="C276" s="0"/>
      <c r="D276" s="0" t="s">
        <v>288</v>
      </c>
      <c r="E276" s="0"/>
    </row>
    <row r="277" customFormat="false" ht="12.75" hidden="false" customHeight="false" outlineLevel="0" collapsed="false">
      <c r="D277" s="0" t="s">
        <v>291</v>
      </c>
    </row>
    <row r="278" customFormat="false" ht="12.75" hidden="false" customHeight="false" outlineLevel="0" collapsed="false">
      <c r="B278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printOptions headings="false" gridLines="false" gridLinesSet="true" horizontalCentered="true" verticalCentered="false"/>
  <pageMargins left="0.540277777777778" right="0" top="0.429861111111111" bottom="0.570138888888889" header="0.511811023622047" footer="0.3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668" width="46.7"/>
    <col collapsed="false" customWidth="true" hidden="false" outlineLevel="0" max="2" min="2" style="669" width="14.28"/>
    <col collapsed="false" customWidth="true" hidden="false" outlineLevel="0" max="3" min="3" style="669" width="15.28"/>
    <col collapsed="false" customWidth="true" hidden="false" outlineLevel="0" max="4" min="4" style="669" width="14.85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453" t="s">
        <v>545</v>
      </c>
    </row>
    <row r="3" customFormat="false" ht="15.75" hidden="false" customHeight="false" outlineLevel="0" collapsed="false">
      <c r="A3" s="670"/>
      <c r="B3" s="453" t="s">
        <v>1053</v>
      </c>
    </row>
    <row r="5" customFormat="false" ht="15.75" hidden="false" customHeight="false" outlineLevel="0" collapsed="false">
      <c r="B5" s="455" t="s">
        <v>1054</v>
      </c>
    </row>
    <row r="7" customFormat="false" ht="15" hidden="false" customHeight="false" outlineLevel="0" collapsed="false">
      <c r="A7" s="668" t="s">
        <v>1055</v>
      </c>
      <c r="D7" s="671"/>
    </row>
    <row r="8" customFormat="false" ht="15" hidden="false" customHeight="false" outlineLevel="0" collapsed="false">
      <c r="D8" s="671"/>
    </row>
    <row r="9" customFormat="false" ht="15.75" hidden="false" customHeight="false" outlineLevel="0" collapsed="false">
      <c r="B9" s="672" t="s">
        <v>1056</v>
      </c>
      <c r="C9" s="455"/>
      <c r="D9" s="672" t="s">
        <v>1057</v>
      </c>
    </row>
    <row r="10" customFormat="false" ht="15" hidden="false" customHeight="false" outlineLevel="0" collapsed="false">
      <c r="A10" s="668" t="s">
        <v>1058</v>
      </c>
      <c r="B10" s="673" t="n">
        <v>30792730</v>
      </c>
      <c r="C10" s="673"/>
      <c r="D10" s="673" t="n">
        <v>30792730</v>
      </c>
    </row>
    <row r="12" customFormat="false" ht="15" hidden="false" customHeight="false" outlineLevel="0" collapsed="false">
      <c r="A12" s="668" t="s">
        <v>1059</v>
      </c>
      <c r="B12" s="673" t="n">
        <v>12268020</v>
      </c>
      <c r="D12" s="673" t="n">
        <v>12268020</v>
      </c>
    </row>
    <row r="13" customFormat="false" ht="15" hidden="false" customHeight="false" outlineLevel="0" collapsed="false">
      <c r="A13" s="668" t="s">
        <v>1060</v>
      </c>
    </row>
    <row r="14" customFormat="false" ht="15" hidden="false" customHeight="false" outlineLevel="0" collapsed="false">
      <c r="A14" s="668" t="s">
        <v>1061</v>
      </c>
    </row>
    <row r="15" customFormat="false" ht="15" hidden="false" customHeight="false" outlineLevel="0" collapsed="false">
      <c r="A15" s="669" t="s">
        <v>1062</v>
      </c>
    </row>
    <row r="17" customFormat="false" ht="15" hidden="false" customHeight="false" outlineLevel="0" collapsed="false">
      <c r="A17" s="669" t="s">
        <v>1063</v>
      </c>
    </row>
    <row r="19" customFormat="false" ht="15" hidden="false" customHeight="false" outlineLevel="0" collapsed="false">
      <c r="A19" s="669" t="s">
        <v>1064</v>
      </c>
    </row>
    <row r="20" customFormat="false" ht="15" hidden="false" customHeight="false" outlineLevel="0" collapsed="false">
      <c r="A20" s="674" t="n">
        <f aca="false">D10/D12</f>
        <v>2.50999998369745</v>
      </c>
    </row>
    <row r="21" s="446" customFormat="true" ht="31.5" hidden="false" customHeight="false" outlineLevel="0" collapsed="false">
      <c r="A21" s="675"/>
      <c r="B21" s="676" t="s">
        <v>1065</v>
      </c>
      <c r="C21" s="677" t="s">
        <v>1066</v>
      </c>
      <c r="D21" s="677" t="s">
        <v>1067</v>
      </c>
    </row>
    <row r="22" customFormat="false" ht="15" hidden="false" customHeight="false" outlineLevel="0" collapsed="false">
      <c r="A22" s="521" t="s">
        <v>1068</v>
      </c>
      <c r="B22" s="678" t="n">
        <f aca="false">C22/$C$25*100</f>
        <v>80.5575553349277</v>
      </c>
      <c r="C22" s="679" t="n">
        <v>9882817</v>
      </c>
      <c r="D22" s="679" t="n">
        <f aca="false">ROUND(C22*$A$20,2)</f>
        <v>24805870.51</v>
      </c>
    </row>
    <row r="23" customFormat="false" ht="15" hidden="false" customHeight="false" outlineLevel="0" collapsed="false">
      <c r="A23" s="521" t="s">
        <v>1069</v>
      </c>
      <c r="B23" s="678" t="n">
        <f aca="false">C23/$C$25*100</f>
        <v>12.1937280832604</v>
      </c>
      <c r="C23" s="679" t="n">
        <v>1495929</v>
      </c>
      <c r="D23" s="679" t="n">
        <f aca="false">ROUND(C23*$A$20,2)</f>
        <v>3754781.77</v>
      </c>
    </row>
    <row r="24" customFormat="false" ht="15" hidden="false" customHeight="false" outlineLevel="0" collapsed="false">
      <c r="A24" s="521" t="s">
        <v>1070</v>
      </c>
      <c r="B24" s="678" t="n">
        <v>7.24872</v>
      </c>
      <c r="C24" s="679" t="n">
        <v>889274</v>
      </c>
      <c r="D24" s="679" t="n">
        <f aca="false">ROUND(C24*$A$20,2)</f>
        <v>2232077.73</v>
      </c>
    </row>
    <row r="25" s="446" customFormat="true" ht="15.75" hidden="false" customHeight="false" outlineLevel="0" collapsed="false">
      <c r="A25" s="675" t="s">
        <v>1071</v>
      </c>
      <c r="B25" s="680" t="n">
        <f aca="false">SUM(B22:B24)</f>
        <v>100.000003418188</v>
      </c>
      <c r="C25" s="680" t="n">
        <f aca="false">SUM(C22:C24)</f>
        <v>12268020</v>
      </c>
      <c r="D25" s="680" t="n">
        <f aca="false">SUM(D22:D24)</f>
        <v>30792730.01</v>
      </c>
    </row>
    <row r="26" customFormat="false" ht="15" hidden="false" customHeight="false" outlineLevel="0" collapsed="false">
      <c r="A26" s="669"/>
      <c r="B26" s="681"/>
      <c r="C26" s="673"/>
    </row>
    <row r="27" s="1" customFormat="true" ht="15" hidden="false" customHeight="false" outlineLevel="0" collapsed="false">
      <c r="A27" s="617" t="s">
        <v>1072</v>
      </c>
      <c r="B27" s="682"/>
      <c r="C27" s="682"/>
      <c r="D27" s="682"/>
    </row>
    <row r="28" s="1" customFormat="true" ht="15" hidden="false" customHeight="false" outlineLevel="0" collapsed="false">
      <c r="A28" s="617" t="s">
        <v>1073</v>
      </c>
      <c r="B28" s="682"/>
      <c r="C28" s="682"/>
      <c r="D28" s="682"/>
    </row>
    <row r="30" customFormat="false" ht="15" hidden="false" customHeight="false" outlineLevel="0" collapsed="false">
      <c r="A30" s="668" t="s">
        <v>1074</v>
      </c>
      <c r="B30" s="669" t="s">
        <v>1075</v>
      </c>
    </row>
    <row r="32" customFormat="false" ht="15" hidden="false" customHeight="false" outlineLevel="0" collapsed="false">
      <c r="A32" s="668" t="s">
        <v>1076</v>
      </c>
      <c r="B32" s="669" t="s">
        <v>1075</v>
      </c>
    </row>
    <row r="34" customFormat="false" ht="15" hidden="false" customHeight="false" outlineLevel="0" collapsed="false">
      <c r="A34" s="668" t="s">
        <v>1077</v>
      </c>
      <c r="B34" s="669" t="s">
        <v>1075</v>
      </c>
    </row>
    <row r="36" customFormat="false" ht="15.75" hidden="false" customHeight="false" outlineLevel="0" collapsed="false">
      <c r="A36" s="683" t="s">
        <v>1078</v>
      </c>
    </row>
    <row r="37" customFormat="false" ht="15" hidden="false" customHeight="false" outlineLevel="0" collapsed="false">
      <c r="A37" s="668" t="s">
        <v>1079</v>
      </c>
    </row>
    <row r="38" customFormat="false" ht="15" hidden="false" customHeight="false" outlineLevel="0" collapsed="false">
      <c r="A38" s="668" t="s">
        <v>1080</v>
      </c>
    </row>
    <row r="39" customFormat="false" ht="15" hidden="false" customHeight="false" outlineLevel="0" collapsed="false">
      <c r="A39" s="668" t="s">
        <v>1081</v>
      </c>
    </row>
    <row r="40" customFormat="false" ht="15" hidden="false" customHeight="false" outlineLevel="0" collapsed="false">
      <c r="A40" s="668" t="s">
        <v>1082</v>
      </c>
    </row>
    <row r="41" customFormat="false" ht="15" hidden="false" customHeight="false" outlineLevel="0" collapsed="false">
      <c r="A41" s="668" t="s">
        <v>1083</v>
      </c>
    </row>
    <row r="42" customFormat="false" ht="15" hidden="false" customHeight="false" outlineLevel="0" collapsed="false">
      <c r="A42" s="668" t="s">
        <v>1084</v>
      </c>
    </row>
    <row r="43" customFormat="false" ht="15" hidden="false" customHeight="false" outlineLevel="0" collapsed="false">
      <c r="A43" s="668" t="s">
        <v>1085</v>
      </c>
    </row>
    <row r="44" customFormat="false" ht="15" hidden="false" customHeight="false" outlineLevel="0" collapsed="false">
      <c r="A44" s="668" t="s">
        <v>1086</v>
      </c>
    </row>
    <row r="45" customFormat="false" ht="15" hidden="false" customHeight="false" outlineLevel="0" collapsed="false">
      <c r="A45" s="668" t="s">
        <v>1087</v>
      </c>
    </row>
    <row r="46" customFormat="false" ht="15" hidden="false" customHeight="false" outlineLevel="0" collapsed="false">
      <c r="A46" s="668" t="s">
        <v>1088</v>
      </c>
    </row>
    <row r="47" customFormat="false" ht="15" hidden="false" customHeight="false" outlineLevel="0" collapsed="false">
      <c r="A47" s="668" t="s">
        <v>1089</v>
      </c>
    </row>
    <row r="48" customFormat="false" ht="15" hidden="false" customHeight="false" outlineLevel="0" collapsed="false">
      <c r="A48" s="617" t="s">
        <v>1090</v>
      </c>
    </row>
    <row r="49" customFormat="false" ht="15" hidden="false" customHeight="false" outlineLevel="0" collapsed="false">
      <c r="A49" s="617" t="s">
        <v>1091</v>
      </c>
    </row>
    <row r="50" customFormat="false" ht="15" hidden="false" customHeight="false" outlineLevel="0" collapsed="false">
      <c r="A50" s="617"/>
    </row>
    <row r="51" customFormat="false" ht="15" hidden="false" customHeight="false" outlineLevel="0" collapsed="false">
      <c r="A51" s="668" t="s">
        <v>1092</v>
      </c>
    </row>
    <row r="52" customFormat="false" ht="38.25" hidden="false" customHeight="false" outlineLevel="0" collapsed="false">
      <c r="A52" s="490"/>
      <c r="B52" s="684" t="s">
        <v>1065</v>
      </c>
      <c r="C52" s="685" t="s">
        <v>1066</v>
      </c>
      <c r="D52" s="686" t="s">
        <v>1067</v>
      </c>
      <c r="E52" s="686" t="s">
        <v>1093</v>
      </c>
    </row>
    <row r="53" customFormat="false" ht="12.75" hidden="false" customHeight="false" outlineLevel="0" collapsed="false">
      <c r="A53" s="687" t="s">
        <v>1068</v>
      </c>
      <c r="B53" s="446" t="n">
        <v>92.6637</v>
      </c>
      <c r="C53" s="487" t="n">
        <v>107722706</v>
      </c>
      <c r="D53" s="688" t="n">
        <f aca="false">C53*2.51</f>
        <v>270383992.06</v>
      </c>
      <c r="E53" s="689" t="n">
        <f aca="false">D53</f>
        <v>270383992.06</v>
      </c>
    </row>
    <row r="54" customFormat="false" ht="12.75" hidden="false" customHeight="false" outlineLevel="0" collapsed="false">
      <c r="A54" s="687" t="s">
        <v>1070</v>
      </c>
      <c r="B54" s="446" t="n">
        <v>7.3363</v>
      </c>
      <c r="C54" s="487" t="n">
        <v>8528588</v>
      </c>
      <c r="D54" s="688" t="n">
        <f aca="false">C54*2.51</f>
        <v>21406755.88</v>
      </c>
      <c r="E54" s="690" t="n">
        <f aca="false">13141735.01+7950764.19</f>
        <v>21092499.2</v>
      </c>
    </row>
    <row r="55" customFormat="false" ht="12.75" hidden="false" customHeight="false" outlineLevel="0" collapsed="false">
      <c r="A55" s="446" t="s">
        <v>830</v>
      </c>
      <c r="B55" s="691" t="n">
        <f aca="false">SUM(B53:B54)</f>
        <v>100</v>
      </c>
      <c r="C55" s="487" t="n">
        <f aca="false">SUM(C53:C54)</f>
        <v>116251294</v>
      </c>
      <c r="D55" s="688" t="n">
        <f aca="false">SUM(D53:D54)</f>
        <v>291790747.94</v>
      </c>
      <c r="E55" s="688" t="n">
        <f aca="false">SUM(E53:E54)</f>
        <v>291476491.26</v>
      </c>
    </row>
    <row r="56" customFormat="false" ht="15" hidden="false" customHeight="false" outlineLevel="0" collapsed="false">
      <c r="B56" s="692"/>
      <c r="C56" s="692"/>
      <c r="D56" s="693"/>
    </row>
    <row r="57" customFormat="false" ht="15" hidden="false" customHeight="false" outlineLevel="0" collapsed="false">
      <c r="A57" s="668" t="s">
        <v>1094</v>
      </c>
      <c r="B57" s="692"/>
      <c r="C57" s="692"/>
      <c r="D57" s="693"/>
    </row>
    <row r="58" customFormat="false" ht="15" hidden="false" customHeight="false" outlineLevel="0" collapsed="false">
      <c r="A58" s="668" t="s">
        <v>1095</v>
      </c>
      <c r="B58" s="692"/>
      <c r="C58" s="692"/>
      <c r="D58" s="693"/>
    </row>
    <row r="59" customFormat="false" ht="15" hidden="false" customHeight="false" outlineLevel="0" collapsed="false">
      <c r="B59" s="692"/>
      <c r="C59" s="692"/>
      <c r="D59" s="693"/>
    </row>
    <row r="60" customFormat="false" ht="15" hidden="false" customHeight="false" outlineLevel="0" collapsed="false">
      <c r="A60" s="317"/>
      <c r="B60" s="318"/>
      <c r="C60" s="318"/>
    </row>
    <row r="61" customFormat="false" ht="15" hidden="false" customHeight="false" outlineLevel="0" collapsed="false">
      <c r="A61" s="319" t="s">
        <v>283</v>
      </c>
      <c r="B61" s="318" t="s">
        <v>284</v>
      </c>
      <c r="C61" s="0"/>
    </row>
    <row r="62" customFormat="false" ht="15" hidden="false" customHeight="false" outlineLevel="0" collapsed="false">
      <c r="A62" s="320" t="s">
        <v>460</v>
      </c>
      <c r="B62" s="0" t="s">
        <v>409</v>
      </c>
      <c r="C62" s="321"/>
    </row>
    <row r="63" customFormat="false" ht="15" hidden="false" customHeight="false" outlineLevel="0" collapsed="false">
      <c r="A63" s="320" t="s">
        <v>288</v>
      </c>
      <c r="B63" s="321" t="s">
        <v>289</v>
      </c>
      <c r="C63" s="0"/>
    </row>
    <row r="64" customFormat="false" ht="12.75" hidden="false" customHeight="false" outlineLevel="0" collapsed="false">
      <c r="A64" s="320" t="s">
        <v>290</v>
      </c>
      <c r="B64" s="0" t="s">
        <v>288</v>
      </c>
      <c r="C64" s="0"/>
      <c r="D64" s="0"/>
    </row>
    <row r="65" customFormat="false" ht="12.75" hidden="false" customHeight="false" outlineLevel="0" collapsed="false">
      <c r="A65" s="0"/>
      <c r="B65" s="0" t="s">
        <v>291</v>
      </c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4.25" hidden="false" customHeight="false" outlineLevel="0" collapsed="false">
      <c r="A67" s="513"/>
      <c r="B67" s="0"/>
      <c r="C67" s="0"/>
      <c r="D67" s="0"/>
    </row>
    <row r="71" customFormat="false" ht="15" hidden="false" customHeight="false" outlineLevel="0" collapsed="false">
      <c r="A71" s="669"/>
      <c r="E71" s="669"/>
    </row>
    <row r="72" customFormat="false" ht="15" hidden="false" customHeight="false" outlineLevel="0" collapsed="false">
      <c r="A72" s="669"/>
      <c r="D72" s="694"/>
      <c r="E72" s="669"/>
    </row>
    <row r="73" customFormat="false" ht="15" hidden="false" customHeight="false" outlineLevel="0" collapsed="false">
      <c r="A73" s="669"/>
      <c r="E73" s="669"/>
    </row>
    <row r="74" customFormat="false" ht="15" hidden="false" customHeight="false" outlineLevel="0" collapsed="false">
      <c r="A74" s="669"/>
      <c r="E74" s="669"/>
    </row>
  </sheetData>
  <printOptions headings="false" gridLines="false" gridLinesSet="true" horizontalCentered="true" verticalCentered="false"/>
  <pageMargins left="0.420138888888889" right="0" top="0.429861111111111" bottom="0.490277777777778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28"/>
    <col collapsed="false" customWidth="true" hidden="false" outlineLevel="0" max="3" min="3" style="0" width="14.41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453" t="s">
        <v>545</v>
      </c>
    </row>
    <row r="2" customFormat="false" ht="15" hidden="false" customHeight="false" outlineLevel="0" collapsed="false">
      <c r="A2" s="683"/>
    </row>
    <row r="3" customFormat="false" ht="15.75" hidden="false" customHeight="false" outlineLevel="0" collapsed="false">
      <c r="A3" s="659"/>
      <c r="B3" s="455" t="s">
        <v>1096</v>
      </c>
    </row>
    <row r="4" customFormat="false" ht="12.75" hidden="false" customHeight="false" outlineLevel="0" collapsed="false">
      <c r="A4" s="659"/>
    </row>
    <row r="5" customFormat="false" ht="15.75" hidden="false" customHeight="false" outlineLevel="0" collapsed="false">
      <c r="A5" s="453" t="s">
        <v>1097</v>
      </c>
    </row>
    <row r="6" customFormat="false" ht="15.75" hidden="false" customHeight="false" outlineLevel="0" collapsed="false">
      <c r="A6" s="453" t="s">
        <v>1098</v>
      </c>
    </row>
    <row r="7" customFormat="false" ht="15.75" hidden="false" customHeight="false" outlineLevel="0" collapsed="false">
      <c r="A7" s="453"/>
    </row>
    <row r="8" s="490" customFormat="true" ht="15.75" hidden="false" customHeight="false" outlineLevel="0" collapsed="false">
      <c r="A8" s="453" t="s">
        <v>1099</v>
      </c>
    </row>
    <row r="9" s="668" customFormat="true" ht="14.25" hidden="false" customHeight="false" outlineLevel="0" collapsed="false"/>
    <row r="10" s="668" customFormat="true" ht="14.25" hidden="false" customHeight="false" outlineLevel="0" collapsed="false"/>
    <row r="11" s="490" customFormat="true" ht="15" hidden="false" customHeight="false" outlineLevel="0" collapsed="false">
      <c r="A11" s="669"/>
    </row>
    <row r="12" customFormat="false" ht="15.75" hidden="false" customHeight="false" outlineLevel="0" collapsed="false">
      <c r="A12" s="683" t="s">
        <v>1100</v>
      </c>
      <c r="B12" s="669"/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5" hidden="false" customHeight="false" outlineLevel="0" collapsed="false">
      <c r="A13" s="668" t="s">
        <v>1101</v>
      </c>
      <c r="B13" s="669"/>
      <c r="C13" s="669"/>
      <c r="D13" s="669"/>
      <c r="E13" s="669"/>
      <c r="F13" s="669"/>
      <c r="G13" s="669"/>
      <c r="H13" s="669"/>
      <c r="I13" s="669"/>
      <c r="J13" s="669"/>
      <c r="K13" s="669"/>
    </row>
    <row r="14" customFormat="false" ht="15" hidden="false" customHeight="false" outlineLevel="0" collapsed="false">
      <c r="A14" s="668" t="s">
        <v>1102</v>
      </c>
      <c r="B14" s="669"/>
      <c r="C14" s="669"/>
      <c r="D14" s="669"/>
      <c r="E14" s="669"/>
      <c r="F14" s="669"/>
      <c r="G14" s="669"/>
      <c r="H14" s="669"/>
      <c r="I14" s="669"/>
      <c r="J14" s="669"/>
      <c r="K14" s="669"/>
    </row>
    <row r="15" customFormat="false" ht="15" hidden="false" customHeight="false" outlineLevel="0" collapsed="false">
      <c r="A15" s="668"/>
      <c r="B15" s="669"/>
      <c r="C15" s="669"/>
      <c r="D15" s="669"/>
      <c r="E15" s="669"/>
      <c r="F15" s="669"/>
      <c r="G15" s="669"/>
      <c r="H15" s="669"/>
      <c r="I15" s="669"/>
      <c r="J15" s="669"/>
      <c r="K15" s="669"/>
    </row>
    <row r="16" customFormat="false" ht="15.75" hidden="false" customHeight="false" outlineLevel="0" collapsed="false">
      <c r="A16" s="683" t="s">
        <v>1103</v>
      </c>
      <c r="B16" s="669"/>
      <c r="C16" s="669"/>
      <c r="D16" s="669"/>
      <c r="E16" s="669"/>
      <c r="F16" s="669"/>
      <c r="G16" s="669"/>
      <c r="H16" s="669"/>
      <c r="I16" s="669"/>
      <c r="J16" s="669"/>
      <c r="K16" s="669"/>
    </row>
    <row r="17" customFormat="false" ht="15.75" hidden="false" customHeight="false" outlineLevel="0" collapsed="false">
      <c r="A17" s="683" t="s">
        <v>1104</v>
      </c>
      <c r="B17" s="669"/>
      <c r="C17" s="669"/>
      <c r="D17" s="669"/>
      <c r="E17" s="669"/>
      <c r="F17" s="669"/>
      <c r="G17" s="669"/>
      <c r="H17" s="669"/>
      <c r="I17" s="669"/>
      <c r="J17" s="669"/>
      <c r="K17" s="669"/>
    </row>
    <row r="18" customFormat="false" ht="15" hidden="false" customHeight="false" outlineLevel="0" collapsed="false">
      <c r="A18" s="668" t="s">
        <v>1105</v>
      </c>
      <c r="B18" s="669"/>
      <c r="C18" s="669"/>
      <c r="D18" s="669"/>
      <c r="E18" s="669"/>
      <c r="F18" s="669"/>
      <c r="G18" s="669"/>
      <c r="H18" s="669"/>
      <c r="I18" s="669"/>
      <c r="J18" s="669"/>
      <c r="K18" s="669"/>
    </row>
    <row r="19" customFormat="false" ht="15" hidden="false" customHeight="false" outlineLevel="0" collapsed="false">
      <c r="A19" s="668" t="s">
        <v>1106</v>
      </c>
      <c r="B19" s="669"/>
      <c r="C19" s="669"/>
      <c r="D19" s="669"/>
      <c r="E19" s="669"/>
      <c r="F19" s="669"/>
      <c r="G19" s="669"/>
      <c r="H19" s="669"/>
      <c r="I19" s="669"/>
      <c r="J19" s="669"/>
      <c r="K19" s="669"/>
    </row>
    <row r="20" s="1" customFormat="true" ht="15" hidden="false" customHeight="false" outlineLevel="0" collapsed="false">
      <c r="A20" s="617" t="s">
        <v>1107</v>
      </c>
      <c r="B20" s="682"/>
      <c r="C20" s="682"/>
      <c r="D20" s="682"/>
      <c r="E20" s="682"/>
      <c r="F20" s="682"/>
      <c r="G20" s="682"/>
      <c r="H20" s="682"/>
      <c r="I20" s="682"/>
      <c r="J20" s="682"/>
      <c r="K20" s="682"/>
    </row>
    <row r="21" s="1" customFormat="true" ht="15" hidden="false" customHeight="false" outlineLevel="0" collapsed="false">
      <c r="A21" s="617" t="s">
        <v>1108</v>
      </c>
      <c r="B21" s="682"/>
      <c r="C21" s="682"/>
      <c r="D21" s="682"/>
      <c r="E21" s="682"/>
      <c r="F21" s="682"/>
      <c r="G21" s="682"/>
      <c r="H21" s="682"/>
      <c r="I21" s="682"/>
      <c r="J21" s="682"/>
      <c r="K21" s="682"/>
    </row>
    <row r="22" customFormat="false" ht="15" hidden="false" customHeight="false" outlineLevel="0" collapsed="false">
      <c r="A22" s="668"/>
      <c r="B22" s="669"/>
      <c r="C22" s="669"/>
      <c r="D22" s="669"/>
      <c r="E22" s="669"/>
      <c r="F22" s="669"/>
      <c r="G22" s="669"/>
      <c r="H22" s="669"/>
      <c r="I22" s="669"/>
      <c r="J22" s="669"/>
      <c r="K22" s="669"/>
    </row>
    <row r="23" customFormat="false" ht="15" hidden="false" customHeight="false" outlineLevel="0" collapsed="false">
      <c r="A23" s="668" t="s">
        <v>1109</v>
      </c>
      <c r="B23" s="669"/>
      <c r="C23" s="669"/>
      <c r="D23" s="669"/>
      <c r="E23" s="669"/>
      <c r="F23" s="669"/>
      <c r="G23" s="669"/>
      <c r="H23" s="669"/>
      <c r="I23" s="669"/>
      <c r="J23" s="669"/>
      <c r="K23" s="669"/>
    </row>
    <row r="24" customFormat="false" ht="15.75" hidden="false" customHeight="false" outlineLevel="0" collapsed="false">
      <c r="A24" s="668"/>
      <c r="B24" s="669"/>
      <c r="C24" s="672" t="s">
        <v>1056</v>
      </c>
      <c r="D24" s="695"/>
      <c r="E24" s="695"/>
      <c r="F24" s="672" t="s">
        <v>1057</v>
      </c>
      <c r="J24" s="669"/>
      <c r="K24" s="669"/>
    </row>
    <row r="25" customFormat="false" ht="15" hidden="false" customHeight="false" outlineLevel="0" collapsed="false">
      <c r="A25" s="668" t="s">
        <v>1110</v>
      </c>
      <c r="B25" s="669"/>
      <c r="C25" s="671" t="n">
        <v>1325</v>
      </c>
      <c r="D25" s="671"/>
      <c r="E25" s="671"/>
      <c r="F25" s="671" t="n">
        <v>1377</v>
      </c>
      <c r="G25" s="696"/>
      <c r="H25" s="682"/>
      <c r="I25" s="682"/>
      <c r="J25" s="669"/>
      <c r="K25" s="669"/>
    </row>
    <row r="26" customFormat="false" ht="15" hidden="false" customHeight="false" outlineLevel="0" collapsed="false">
      <c r="A26" s="668" t="s">
        <v>1111</v>
      </c>
      <c r="B26" s="669"/>
      <c r="C26" s="671"/>
      <c r="D26" s="671"/>
      <c r="E26" s="671"/>
      <c r="F26" s="671"/>
      <c r="G26" s="696"/>
      <c r="H26" s="682"/>
      <c r="I26" s="682"/>
      <c r="J26" s="669"/>
      <c r="K26" s="669"/>
    </row>
    <row r="27" customFormat="false" ht="15" hidden="false" customHeight="false" outlineLevel="0" collapsed="false">
      <c r="A27" s="668" t="s">
        <v>1112</v>
      </c>
      <c r="B27" s="669"/>
      <c r="C27" s="697" t="n">
        <v>1154</v>
      </c>
      <c r="D27" s="671"/>
      <c r="E27" s="671"/>
      <c r="F27" s="697" t="n">
        <f aca="false">F25-F28</f>
        <v>1211</v>
      </c>
      <c r="G27" s="669"/>
      <c r="H27" s="669"/>
      <c r="I27" s="669"/>
      <c r="J27" s="669"/>
      <c r="K27" s="669"/>
    </row>
    <row r="28" customFormat="false" ht="15" hidden="false" customHeight="false" outlineLevel="0" collapsed="false">
      <c r="A28" s="668" t="s">
        <v>1113</v>
      </c>
      <c r="B28" s="669"/>
      <c r="C28" s="697" t="n">
        <v>171</v>
      </c>
      <c r="D28" s="671"/>
      <c r="E28" s="671"/>
      <c r="F28" s="697" t="n">
        <v>166</v>
      </c>
      <c r="G28" s="669"/>
      <c r="H28" s="669"/>
      <c r="I28" s="669"/>
      <c r="J28" s="669"/>
      <c r="K28" s="669"/>
    </row>
    <row r="29" customFormat="false" ht="15" hidden="false" customHeight="false" outlineLevel="0" collapsed="false">
      <c r="A29" s="668"/>
      <c r="B29" s="669"/>
      <c r="C29" s="698"/>
      <c r="D29" s="671"/>
      <c r="E29" s="671"/>
      <c r="F29" s="698"/>
      <c r="G29" s="669"/>
      <c r="H29" s="669"/>
      <c r="I29" s="669"/>
      <c r="J29" s="669"/>
      <c r="K29" s="669"/>
    </row>
    <row r="30" customFormat="false" ht="15.75" hidden="false" customHeight="false" outlineLevel="0" collapsed="false">
      <c r="A30" s="668"/>
      <c r="B30" s="669"/>
      <c r="C30" s="672" t="s">
        <v>1056</v>
      </c>
      <c r="D30" s="695"/>
      <c r="E30" s="695"/>
      <c r="F30" s="672" t="s">
        <v>1057</v>
      </c>
      <c r="G30" s="669"/>
      <c r="H30" s="669"/>
      <c r="I30" s="669"/>
      <c r="J30" s="669"/>
      <c r="K30" s="669"/>
    </row>
    <row r="31" customFormat="false" ht="15" hidden="false" customHeight="false" outlineLevel="0" collapsed="false">
      <c r="A31" s="668" t="s">
        <v>1114</v>
      </c>
      <c r="B31" s="669" t="s">
        <v>13</v>
      </c>
      <c r="C31" s="673" t="n">
        <f aca="false">29169874+856100</f>
        <v>30025974</v>
      </c>
      <c r="D31" s="669"/>
      <c r="E31" s="669"/>
      <c r="F31" s="673" t="n">
        <v>36720841</v>
      </c>
      <c r="G31" s="669"/>
      <c r="H31" s="669"/>
      <c r="I31" s="669"/>
      <c r="J31" s="669"/>
      <c r="K31" s="669"/>
    </row>
    <row r="32" customFormat="false" ht="15" hidden="false" customHeight="false" outlineLevel="0" collapsed="false">
      <c r="A32" s="668" t="s">
        <v>1115</v>
      </c>
      <c r="B32" s="669" t="s">
        <v>13</v>
      </c>
      <c r="C32" s="673" t="n">
        <v>2182761</v>
      </c>
      <c r="D32" s="669"/>
      <c r="E32" s="669"/>
      <c r="F32" s="673" t="n">
        <v>2406948</v>
      </c>
      <c r="G32" s="669"/>
      <c r="H32" s="669"/>
      <c r="I32" s="669"/>
      <c r="J32" s="669"/>
      <c r="K32" s="669"/>
    </row>
    <row r="33" customFormat="false" ht="15" hidden="false" customHeight="false" outlineLevel="0" collapsed="false">
      <c r="A33" s="668" t="s">
        <v>1116</v>
      </c>
      <c r="B33" s="669" t="s">
        <v>13</v>
      </c>
      <c r="C33" s="673" t="n">
        <f aca="false">SUM(C31:C32)</f>
        <v>32208735</v>
      </c>
      <c r="D33" s="669"/>
      <c r="E33" s="669"/>
      <c r="F33" s="673" t="n">
        <f aca="false">SUM(F31:F32)</f>
        <v>39127789</v>
      </c>
      <c r="G33" s="669"/>
      <c r="H33" s="669"/>
      <c r="I33" s="669"/>
      <c r="J33" s="669"/>
      <c r="K33" s="669"/>
    </row>
    <row r="34" customFormat="false" ht="15" hidden="false" customHeight="false" outlineLevel="0" collapsed="false">
      <c r="A34" s="668" t="s">
        <v>1117</v>
      </c>
      <c r="B34" s="669" t="s">
        <v>13</v>
      </c>
      <c r="C34" s="699" t="n">
        <v>8976813</v>
      </c>
      <c r="D34" s="669"/>
      <c r="E34" s="669"/>
      <c r="F34" s="699" t="n">
        <v>10513967</v>
      </c>
      <c r="G34" s="669"/>
      <c r="H34" s="669"/>
      <c r="I34" s="669"/>
      <c r="J34" s="669"/>
      <c r="K34" s="669"/>
    </row>
    <row r="35" customFormat="false" ht="15.75" hidden="false" customHeight="false" outlineLevel="0" collapsed="false">
      <c r="A35" s="683" t="s">
        <v>1071</v>
      </c>
      <c r="B35" s="453" t="s">
        <v>13</v>
      </c>
      <c r="C35" s="700" t="n">
        <f aca="false">C33+C34</f>
        <v>41185548</v>
      </c>
      <c r="D35" s="700"/>
      <c r="E35" s="700"/>
      <c r="F35" s="700" t="n">
        <f aca="false">F33+F34</f>
        <v>49641756</v>
      </c>
      <c r="G35" s="669"/>
      <c r="H35" s="669"/>
      <c r="I35" s="669"/>
      <c r="J35" s="669"/>
      <c r="K35" s="669"/>
    </row>
    <row r="36" customFormat="false" ht="15.75" hidden="false" customHeight="false" outlineLevel="0" collapsed="false">
      <c r="A36" s="683"/>
      <c r="B36" s="453"/>
      <c r="C36" s="701"/>
      <c r="D36" s="453"/>
      <c r="E36" s="453"/>
      <c r="F36" s="701"/>
      <c r="G36" s="669"/>
      <c r="H36" s="669"/>
      <c r="I36" s="669"/>
      <c r="J36" s="669"/>
      <c r="K36" s="669"/>
    </row>
    <row r="37" s="322" customFormat="true" ht="15" hidden="false" customHeight="false" outlineLevel="0" collapsed="false">
      <c r="A37" s="617" t="s">
        <v>1118</v>
      </c>
      <c r="B37" s="682"/>
      <c r="C37" s="702"/>
      <c r="D37" s="682"/>
      <c r="E37" s="682"/>
      <c r="F37" s="702"/>
      <c r="G37" s="682"/>
      <c r="H37" s="682"/>
      <c r="I37" s="682"/>
      <c r="J37" s="682"/>
      <c r="K37" s="682"/>
    </row>
    <row r="38" s="490" customFormat="true" ht="15" hidden="false" customHeight="false" outlineLevel="0" collapsed="false">
      <c r="A38" s="668"/>
      <c r="B38" s="669"/>
      <c r="C38" s="673"/>
      <c r="D38" s="669"/>
      <c r="E38" s="669"/>
      <c r="F38" s="673"/>
      <c r="G38" s="669"/>
      <c r="H38" s="669"/>
      <c r="I38" s="669"/>
      <c r="J38" s="669"/>
      <c r="K38" s="669"/>
    </row>
    <row r="39" s="490" customFormat="true" ht="15" hidden="false" customHeight="false" outlineLevel="0" collapsed="false">
      <c r="A39" s="668"/>
      <c r="B39" s="669"/>
      <c r="C39" s="673"/>
      <c r="D39" s="669"/>
      <c r="E39" s="669"/>
      <c r="F39" s="673"/>
      <c r="G39" s="669"/>
      <c r="H39" s="669"/>
      <c r="I39" s="669"/>
      <c r="J39" s="669"/>
      <c r="K39" s="669"/>
    </row>
    <row r="40" customFormat="false" ht="15" hidden="false" customHeight="false" outlineLevel="0" collapsed="false">
      <c r="A40" s="668" t="s">
        <v>1119</v>
      </c>
      <c r="B40" s="669"/>
      <c r="C40" s="669"/>
      <c r="D40" s="669"/>
      <c r="E40" s="669"/>
      <c r="F40" s="669"/>
      <c r="G40" s="669"/>
      <c r="H40" s="669"/>
      <c r="I40" s="669"/>
      <c r="J40" s="669"/>
      <c r="K40" s="669"/>
    </row>
    <row r="41" customFormat="false" ht="15" hidden="false" customHeight="false" outlineLevel="0" collapsed="false">
      <c r="A41" s="668" t="s">
        <v>1120</v>
      </c>
      <c r="B41" s="669"/>
      <c r="C41" s="669"/>
      <c r="D41" s="669"/>
      <c r="E41" s="669"/>
      <c r="F41" s="669"/>
      <c r="G41" s="669"/>
      <c r="H41" s="669"/>
      <c r="I41" s="669"/>
      <c r="J41" s="669"/>
      <c r="K41" s="669"/>
    </row>
    <row r="42" customFormat="false" ht="15" hidden="false" customHeight="false" outlineLevel="0" collapsed="false">
      <c r="A42" s="668" t="s">
        <v>1121</v>
      </c>
      <c r="B42" s="669"/>
      <c r="C42" s="669"/>
      <c r="D42" s="669"/>
      <c r="E42" s="669"/>
      <c r="F42" s="669"/>
      <c r="G42" s="669"/>
      <c r="H42" s="669"/>
      <c r="I42" s="669"/>
      <c r="J42" s="669"/>
      <c r="K42" s="669"/>
    </row>
    <row r="43" customFormat="false" ht="15" hidden="false" customHeight="false" outlineLevel="0" collapsed="false">
      <c r="A43" s="668"/>
      <c r="B43" s="669"/>
      <c r="C43" s="669"/>
      <c r="D43" s="669"/>
      <c r="E43" s="669"/>
      <c r="F43" s="669"/>
      <c r="G43" s="669"/>
      <c r="H43" s="669"/>
      <c r="I43" s="669"/>
      <c r="J43" s="669"/>
      <c r="K43" s="669"/>
    </row>
    <row r="44" customFormat="false" ht="15" hidden="false" customHeight="false" outlineLevel="0" collapsed="false">
      <c r="A44" s="668" t="s">
        <v>1122</v>
      </c>
      <c r="B44" s="669" t="s">
        <v>1123</v>
      </c>
      <c r="D44" s="669"/>
      <c r="E44" s="669"/>
      <c r="F44" s="669"/>
      <c r="G44" s="669"/>
      <c r="H44" s="669"/>
      <c r="I44" s="669"/>
      <c r="J44" s="669"/>
      <c r="K44" s="669"/>
    </row>
    <row r="45" customFormat="false" ht="15" hidden="false" customHeight="false" outlineLevel="0" collapsed="false">
      <c r="A45" s="668" t="s">
        <v>1124</v>
      </c>
      <c r="B45" s="669" t="s">
        <v>1125</v>
      </c>
      <c r="D45" s="669"/>
      <c r="E45" s="669"/>
      <c r="F45" s="669"/>
      <c r="G45" s="669"/>
      <c r="H45" s="669"/>
      <c r="I45" s="669"/>
      <c r="J45" s="669"/>
      <c r="K45" s="669"/>
    </row>
    <row r="46" customFormat="false" ht="15.75" hidden="false" customHeight="false" outlineLevel="0" collapsed="false">
      <c r="A46" s="668" t="s">
        <v>1126</v>
      </c>
      <c r="B46" s="669" t="s">
        <v>1127</v>
      </c>
      <c r="D46" s="703"/>
      <c r="F46" s="669"/>
      <c r="G46" s="669"/>
      <c r="H46" s="669"/>
      <c r="I46" s="669"/>
      <c r="J46" s="669"/>
      <c r="K46" s="669"/>
    </row>
    <row r="47" customFormat="false" ht="15.75" hidden="false" customHeight="false" outlineLevel="0" collapsed="false">
      <c r="A47" s="668" t="s">
        <v>1128</v>
      </c>
      <c r="B47" s="669" t="s">
        <v>1127</v>
      </c>
      <c r="E47" s="703"/>
      <c r="F47" s="669"/>
      <c r="G47" s="669"/>
      <c r="H47" s="669"/>
      <c r="I47" s="669"/>
      <c r="J47" s="669"/>
      <c r="K47" s="669"/>
    </row>
    <row r="48" customFormat="false" ht="15.75" hidden="false" customHeight="false" outlineLevel="0" collapsed="false">
      <c r="A48" s="668" t="s">
        <v>1129</v>
      </c>
      <c r="B48" s="669" t="s">
        <v>1130</v>
      </c>
      <c r="E48" s="703"/>
      <c r="F48" s="669"/>
      <c r="G48" s="669"/>
      <c r="H48" s="669"/>
      <c r="I48" s="669"/>
      <c r="J48" s="669"/>
      <c r="K48" s="669"/>
    </row>
    <row r="49" customFormat="false" ht="15.75" hidden="false" customHeight="false" outlineLevel="0" collapsed="false">
      <c r="A49" s="668" t="s">
        <v>1131</v>
      </c>
      <c r="B49" s="669" t="s">
        <v>1130</v>
      </c>
      <c r="E49" s="703"/>
      <c r="F49" s="669"/>
      <c r="G49" s="669"/>
      <c r="H49" s="669"/>
      <c r="I49" s="669"/>
      <c r="J49" s="669"/>
      <c r="K49" s="669"/>
    </row>
    <row r="50" customFormat="false" ht="15.75" hidden="false" customHeight="false" outlineLevel="0" collapsed="false">
      <c r="A50" s="668" t="s">
        <v>1132</v>
      </c>
      <c r="B50" s="669" t="s">
        <v>1130</v>
      </c>
      <c r="E50" s="703"/>
      <c r="F50" s="669"/>
      <c r="G50" s="669"/>
      <c r="H50" s="669"/>
      <c r="I50" s="669"/>
      <c r="J50" s="669"/>
      <c r="K50" s="669"/>
    </row>
    <row r="51" customFormat="false" ht="15" hidden="false" customHeight="false" outlineLevel="0" collapsed="false">
      <c r="A51" s="668" t="s">
        <v>1133</v>
      </c>
      <c r="B51" s="669" t="s">
        <v>1130</v>
      </c>
      <c r="D51" s="669"/>
      <c r="E51" s="669"/>
      <c r="F51" s="669"/>
      <c r="G51" s="669"/>
      <c r="H51" s="669"/>
      <c r="I51" s="669"/>
      <c r="J51" s="669"/>
      <c r="K51" s="669"/>
    </row>
    <row r="52" customFormat="false" ht="15" hidden="false" customHeight="false" outlineLevel="0" collapsed="false">
      <c r="A52" s="668" t="s">
        <v>1134</v>
      </c>
      <c r="B52" s="669" t="s">
        <v>1130</v>
      </c>
      <c r="D52" s="669"/>
      <c r="E52" s="669"/>
      <c r="F52" s="669"/>
      <c r="G52" s="669"/>
      <c r="H52" s="669"/>
      <c r="I52" s="669"/>
      <c r="J52" s="669"/>
      <c r="K52" s="669"/>
    </row>
    <row r="53" customFormat="false" ht="15" hidden="false" customHeight="false" outlineLevel="0" collapsed="false">
      <c r="A53" s="668" t="s">
        <v>1135</v>
      </c>
      <c r="B53" s="669" t="s">
        <v>1130</v>
      </c>
      <c r="C53" s="668" t="s">
        <v>1136</v>
      </c>
      <c r="D53" s="669"/>
      <c r="E53" s="669"/>
      <c r="F53" s="669"/>
      <c r="G53" s="669"/>
      <c r="H53" s="669"/>
      <c r="I53" s="669"/>
      <c r="J53" s="669"/>
      <c r="K53" s="669"/>
    </row>
    <row r="54" customFormat="false" ht="15" hidden="false" customHeight="false" outlineLevel="0" collapsed="false">
      <c r="A54" s="668"/>
      <c r="B54" s="669"/>
      <c r="C54" s="669"/>
      <c r="D54" s="669"/>
      <c r="E54" s="669"/>
      <c r="F54" s="669"/>
      <c r="G54" s="669"/>
      <c r="H54" s="669"/>
      <c r="I54" s="669"/>
      <c r="J54" s="669"/>
      <c r="K54" s="669"/>
    </row>
    <row r="55" customFormat="false" ht="15" hidden="false" customHeight="false" outlineLevel="0" collapsed="false">
      <c r="A55" s="617" t="s">
        <v>1137</v>
      </c>
      <c r="B55" s="682"/>
      <c r="C55" s="682"/>
      <c r="D55" s="682"/>
      <c r="E55" s="682"/>
      <c r="F55" s="682"/>
      <c r="G55" s="682"/>
      <c r="H55" s="682"/>
      <c r="I55" s="669"/>
      <c r="J55" s="669"/>
      <c r="K55" s="669"/>
    </row>
    <row r="56" customFormat="false" ht="15" hidden="false" customHeight="false" outlineLevel="0" collapsed="false">
      <c r="A56" s="668" t="s">
        <v>1138</v>
      </c>
      <c r="B56" s="669"/>
      <c r="C56" s="669"/>
      <c r="D56" s="669"/>
      <c r="E56" s="669"/>
      <c r="F56" s="669"/>
      <c r="G56" s="669"/>
      <c r="H56" s="669"/>
      <c r="I56" s="669"/>
      <c r="J56" s="669"/>
      <c r="K56" s="669"/>
    </row>
    <row r="57" customFormat="false" ht="15" hidden="false" customHeight="false" outlineLevel="0" collapsed="false">
      <c r="A57" s="668"/>
      <c r="B57" s="669"/>
      <c r="C57" s="669"/>
      <c r="D57" s="669"/>
      <c r="E57" s="669"/>
      <c r="F57" s="669"/>
      <c r="G57" s="669"/>
      <c r="H57" s="669"/>
      <c r="I57" s="669"/>
      <c r="J57" s="669"/>
      <c r="K57" s="669"/>
    </row>
    <row r="58" customFormat="false" ht="15" hidden="false" customHeight="false" outlineLevel="0" collapsed="false">
      <c r="A58" s="669"/>
      <c r="B58" s="669"/>
      <c r="C58" s="669"/>
      <c r="D58" s="669"/>
      <c r="E58" s="669"/>
      <c r="F58" s="669"/>
      <c r="G58" s="669"/>
      <c r="H58" s="669"/>
      <c r="I58" s="669"/>
      <c r="J58" s="669"/>
      <c r="K58" s="669"/>
    </row>
    <row r="59" customFormat="false" ht="15" hidden="false" customHeight="false" outlineLevel="0" collapsed="false">
      <c r="A59" s="317"/>
      <c r="B59" s="489"/>
      <c r="C59" s="490"/>
      <c r="D59" s="704" t="s">
        <v>284</v>
      </c>
      <c r="E59" s="318"/>
      <c r="F59" s="490"/>
    </row>
    <row r="60" customFormat="false" ht="12.75" hidden="false" customHeight="false" outlineLevel="0" collapsed="false">
      <c r="A60" s="319" t="s">
        <v>283</v>
      </c>
      <c r="B60" s="319"/>
      <c r="C60" s="490"/>
      <c r="D60" s="0" t="s">
        <v>409</v>
      </c>
      <c r="F60" s="490"/>
    </row>
    <row r="61" customFormat="false" ht="19.15" hidden="false" customHeight="true" outlineLevel="0" collapsed="false">
      <c r="A61" s="321" t="s">
        <v>460</v>
      </c>
      <c r="B61" s="489"/>
      <c r="C61" s="490"/>
      <c r="D61" s="705" t="s">
        <v>289</v>
      </c>
      <c r="E61" s="706"/>
      <c r="F61" s="706"/>
      <c r="G61" s="706"/>
    </row>
    <row r="62" customFormat="false" ht="12.75" hidden="false" customHeight="false" outlineLevel="0" collapsed="false">
      <c r="A62" s="320" t="s">
        <v>288</v>
      </c>
      <c r="B62" s="490"/>
      <c r="C62" s="490"/>
      <c r="D62" s="0" t="s">
        <v>288</v>
      </c>
      <c r="F62" s="490"/>
    </row>
    <row r="63" customFormat="false" ht="12.75" hidden="false" customHeight="false" outlineLevel="0" collapsed="false">
      <c r="A63" s="320" t="s">
        <v>290</v>
      </c>
      <c r="B63" s="490"/>
      <c r="C63" s="490"/>
      <c r="D63" s="0" t="s">
        <v>291</v>
      </c>
      <c r="F63" s="490"/>
    </row>
  </sheetData>
  <printOptions headings="false" gridLines="false" gridLinesSet="true" horizontalCentered="true" verticalCentered="false"/>
  <pageMargins left="0.520138888888889" right="0" top="0.370138888888889" bottom="0.52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7" width="4.14"/>
    <col collapsed="false" customWidth="true" hidden="false" outlineLevel="0" max="2" min="2" style="707" width="42.28"/>
    <col collapsed="false" customWidth="true" hidden="false" outlineLevel="0" max="3" min="3" style="707" width="35.13"/>
    <col collapsed="false" customWidth="true" hidden="false" outlineLevel="0" max="4" min="4" style="708" width="11.7"/>
    <col collapsed="false" customWidth="true" hidden="false" outlineLevel="0" max="5" min="5" style="708" width="11.42"/>
    <col collapsed="false" customWidth="true" hidden="false" outlineLevel="0" max="6" min="6" style="707" width="12.28"/>
    <col collapsed="false" customWidth="false" hidden="false" outlineLevel="0" max="257" min="7" style="707" width="9.14"/>
  </cols>
  <sheetData>
    <row r="1" customFormat="false" ht="15.75" hidden="false" customHeight="false" outlineLevel="0" collapsed="false">
      <c r="A1" s="453" t="s">
        <v>545</v>
      </c>
    </row>
    <row r="2" customFormat="false" ht="18" hidden="false" customHeight="false" outlineLevel="0" collapsed="false">
      <c r="C2" s="709"/>
    </row>
    <row r="3" customFormat="false" ht="18" hidden="false" customHeight="false" outlineLevel="0" collapsed="false">
      <c r="B3" s="710"/>
      <c r="C3" s="711" t="s">
        <v>1139</v>
      </c>
    </row>
    <row r="4" customFormat="false" ht="18" hidden="false" customHeight="false" outlineLevel="0" collapsed="false">
      <c r="B4" s="712"/>
    </row>
    <row r="5" customFormat="false" ht="18" hidden="false" customHeight="false" outlineLevel="0" collapsed="false">
      <c r="B5" s="712"/>
    </row>
    <row r="6" customFormat="false" ht="12.75" hidden="false" customHeight="false" outlineLevel="0" collapsed="false">
      <c r="B6" s="713" t="s">
        <v>1140</v>
      </c>
    </row>
    <row r="8" customFormat="false" ht="12.75" hidden="false" customHeight="false" outlineLevel="0" collapsed="false">
      <c r="B8" s="713"/>
    </row>
    <row r="10" customFormat="false" ht="12.75" hidden="false" customHeight="true" outlineLevel="0" collapsed="false">
      <c r="A10" s="714" t="s">
        <v>1141</v>
      </c>
      <c r="B10" s="714"/>
      <c r="C10" s="714" t="s">
        <v>1142</v>
      </c>
      <c r="D10" s="714"/>
      <c r="E10" s="714"/>
    </row>
    <row r="11" customFormat="false" ht="12.75" hidden="false" customHeight="false" outlineLevel="0" collapsed="false">
      <c r="A11" s="714"/>
      <c r="B11" s="714"/>
      <c r="C11" s="714"/>
      <c r="D11" s="715" t="n">
        <v>2007</v>
      </c>
      <c r="E11" s="715" t="n">
        <v>2008</v>
      </c>
    </row>
    <row r="12" customFormat="false" ht="12.75" hidden="false" customHeight="false" outlineLevel="0" collapsed="false">
      <c r="A12" s="716"/>
      <c r="B12" s="716"/>
      <c r="C12" s="716"/>
      <c r="D12" s="716"/>
      <c r="E12" s="716"/>
    </row>
    <row r="13" customFormat="false" ht="12.75" hidden="false" customHeight="true" outlineLevel="0" collapsed="false">
      <c r="A13" s="717" t="s">
        <v>1143</v>
      </c>
      <c r="B13" s="717"/>
      <c r="C13" s="717"/>
      <c r="D13" s="717"/>
      <c r="E13" s="717"/>
    </row>
    <row r="14" customFormat="false" ht="12.75" hidden="false" customHeight="true" outlineLevel="0" collapsed="false">
      <c r="A14" s="718"/>
      <c r="B14" s="718"/>
      <c r="C14" s="718"/>
      <c r="D14" s="718"/>
      <c r="E14" s="718"/>
    </row>
    <row r="15" customFormat="false" ht="12.75" hidden="false" customHeight="true" outlineLevel="0" collapsed="false">
      <c r="A15" s="719" t="n">
        <v>1.1</v>
      </c>
      <c r="B15" s="720" t="s">
        <v>1144</v>
      </c>
      <c r="C15" s="720" t="s">
        <v>1145</v>
      </c>
      <c r="D15" s="721" t="n">
        <v>0.822885400507512</v>
      </c>
      <c r="E15" s="721" t="n">
        <v>0.932886045153838</v>
      </c>
    </row>
    <row r="16" customFormat="false" ht="12.75" hidden="false" customHeight="false" outlineLevel="0" collapsed="false">
      <c r="A16" s="719"/>
      <c r="B16" s="720"/>
      <c r="C16" s="720"/>
      <c r="D16" s="721"/>
      <c r="E16" s="721"/>
    </row>
    <row r="17" customFormat="false" ht="12.75" hidden="false" customHeight="false" outlineLevel="0" collapsed="false">
      <c r="A17" s="719"/>
      <c r="B17" s="720"/>
      <c r="C17" s="720"/>
      <c r="D17" s="721"/>
      <c r="E17" s="721"/>
    </row>
    <row r="18" customFormat="false" ht="12.75" hidden="false" customHeight="true" outlineLevel="0" collapsed="false">
      <c r="A18" s="719" t="n">
        <v>1.2</v>
      </c>
      <c r="B18" s="720" t="s">
        <v>1146</v>
      </c>
      <c r="C18" s="720" t="s">
        <v>1147</v>
      </c>
      <c r="D18" s="721" t="n">
        <v>0.194961224523821</v>
      </c>
      <c r="E18" s="721" t="n">
        <v>0.266463560502314</v>
      </c>
    </row>
    <row r="19" customFormat="false" ht="12.75" hidden="false" customHeight="false" outlineLevel="0" collapsed="false">
      <c r="A19" s="719"/>
      <c r="B19" s="720"/>
      <c r="C19" s="720"/>
      <c r="D19" s="721"/>
      <c r="E19" s="721"/>
    </row>
    <row r="20" customFormat="false" ht="12.75" hidden="false" customHeight="false" outlineLevel="0" collapsed="false">
      <c r="A20" s="719"/>
      <c r="B20" s="720"/>
      <c r="C20" s="720"/>
      <c r="D20" s="721"/>
      <c r="E20" s="721"/>
    </row>
    <row r="21" customFormat="false" ht="21.6" hidden="false" customHeight="true" outlineLevel="0" collapsed="false">
      <c r="A21" s="722"/>
      <c r="B21" s="722"/>
      <c r="C21" s="722"/>
      <c r="D21" s="722"/>
      <c r="E21" s="722"/>
    </row>
    <row r="22" customFormat="false" ht="12.75" hidden="false" customHeight="false" outlineLevel="0" collapsed="false">
      <c r="A22" s="723" t="s">
        <v>1148</v>
      </c>
      <c r="B22" s="723"/>
      <c r="C22" s="723"/>
      <c r="D22" s="723"/>
      <c r="E22" s="723"/>
    </row>
    <row r="23" customFormat="false" ht="12" hidden="false" customHeight="true" outlineLevel="0" collapsed="false">
      <c r="A23" s="724" t="n">
        <v>2.1</v>
      </c>
      <c r="B23" s="725" t="s">
        <v>1149</v>
      </c>
      <c r="C23" s="720" t="s">
        <v>1150</v>
      </c>
      <c r="D23" s="726" t="n">
        <v>0.531826580045641</v>
      </c>
      <c r="E23" s="726" t="n">
        <v>1.44257922741442</v>
      </c>
    </row>
    <row r="24" customFormat="false" ht="12.75" hidden="false" customHeight="true" outlineLevel="0" collapsed="false">
      <c r="A24" s="724"/>
      <c r="B24" s="725"/>
      <c r="C24" s="720"/>
      <c r="D24" s="726"/>
      <c r="E24" s="726"/>
    </row>
    <row r="25" customFormat="false" ht="12" hidden="false" customHeight="true" outlineLevel="0" collapsed="false">
      <c r="A25" s="724"/>
      <c r="B25" s="725"/>
      <c r="C25" s="720"/>
      <c r="D25" s="726"/>
      <c r="E25" s="726"/>
      <c r="F25" s="727"/>
    </row>
    <row r="26" customFormat="false" ht="12" hidden="false" customHeight="true" outlineLevel="0" collapsed="false">
      <c r="A26" s="724" t="n">
        <v>2.2</v>
      </c>
      <c r="B26" s="725"/>
      <c r="C26" s="720" t="s">
        <v>1151</v>
      </c>
      <c r="D26" s="726" t="n">
        <v>0.347184587977182</v>
      </c>
      <c r="E26" s="726" t="n">
        <v>0.590596698450373</v>
      </c>
    </row>
    <row r="27" customFormat="false" ht="12.75" hidden="false" customHeight="false" outlineLevel="0" collapsed="false">
      <c r="A27" s="724"/>
      <c r="B27" s="725"/>
      <c r="C27" s="720"/>
      <c r="D27" s="726"/>
      <c r="E27" s="726"/>
      <c r="F27" s="727"/>
    </row>
    <row r="28" customFormat="false" ht="9.75" hidden="false" customHeight="true" outlineLevel="0" collapsed="false">
      <c r="A28" s="724"/>
      <c r="B28" s="725"/>
      <c r="C28" s="720"/>
      <c r="D28" s="726"/>
      <c r="E28" s="726"/>
    </row>
    <row r="29" customFormat="false" ht="24" hidden="false" customHeight="true" outlineLevel="0" collapsed="false">
      <c r="A29" s="728" t="n">
        <v>2.3</v>
      </c>
      <c r="B29" s="720" t="s">
        <v>1152</v>
      </c>
      <c r="C29" s="720" t="s">
        <v>1153</v>
      </c>
      <c r="D29" s="729" t="n">
        <v>1.86736353117438</v>
      </c>
      <c r="E29" s="729" t="n">
        <v>-0.55685874457251</v>
      </c>
    </row>
    <row r="30" customFormat="false" ht="12.75" hidden="false" customHeight="false" outlineLevel="0" collapsed="false">
      <c r="A30" s="728"/>
      <c r="B30" s="720"/>
      <c r="C30" s="720"/>
      <c r="D30" s="729"/>
      <c r="E30" s="729"/>
    </row>
    <row r="31" customFormat="false" ht="12.75" hidden="false" customHeight="false" outlineLevel="0" collapsed="false">
      <c r="A31" s="728"/>
      <c r="B31" s="728"/>
      <c r="C31" s="728"/>
      <c r="D31" s="728"/>
      <c r="E31" s="728"/>
    </row>
    <row r="32" customFormat="false" ht="12.75" hidden="false" customHeight="false" outlineLevel="0" collapsed="false">
      <c r="A32" s="728"/>
      <c r="B32" s="728"/>
      <c r="C32" s="728"/>
      <c r="D32" s="728"/>
      <c r="E32" s="728"/>
    </row>
    <row r="33" customFormat="false" ht="12.75" hidden="false" customHeight="false" outlineLevel="0" collapsed="false">
      <c r="A33" s="723" t="s">
        <v>1154</v>
      </c>
      <c r="B33" s="723"/>
      <c r="C33" s="723"/>
      <c r="D33" s="723"/>
      <c r="E33" s="723"/>
    </row>
    <row r="34" customFormat="false" ht="12.75" hidden="false" customHeight="true" outlineLevel="0" collapsed="false">
      <c r="A34" s="724" t="n">
        <v>3.1</v>
      </c>
      <c r="B34" s="720" t="s">
        <v>1155</v>
      </c>
      <c r="C34" s="720" t="s">
        <v>1156</v>
      </c>
      <c r="D34" s="729" t="n">
        <v>2.04313828186694</v>
      </c>
      <c r="E34" s="729" t="n">
        <v>2.0306665056696</v>
      </c>
    </row>
    <row r="35" customFormat="false" ht="12.75" hidden="false" customHeight="false" outlineLevel="0" collapsed="false">
      <c r="A35" s="724"/>
      <c r="B35" s="720"/>
      <c r="C35" s="720"/>
      <c r="D35" s="729"/>
      <c r="E35" s="729"/>
    </row>
    <row r="36" customFormat="false" ht="12.75" hidden="false" customHeight="false" outlineLevel="0" collapsed="false">
      <c r="A36" s="724"/>
      <c r="B36" s="720"/>
      <c r="C36" s="720"/>
      <c r="D36" s="729"/>
      <c r="E36" s="729"/>
    </row>
    <row r="37" customFormat="false" ht="12.75" hidden="false" customHeight="true" outlineLevel="0" collapsed="false">
      <c r="A37" s="724" t="n">
        <v>3.2</v>
      </c>
      <c r="B37" s="720" t="s">
        <v>1157</v>
      </c>
      <c r="C37" s="720" t="s">
        <v>1158</v>
      </c>
      <c r="D37" s="730" t="n">
        <v>178.64674321822</v>
      </c>
      <c r="E37" s="730" t="n">
        <v>179.743940711547</v>
      </c>
    </row>
    <row r="38" customFormat="false" ht="12.75" hidden="false" customHeight="false" outlineLevel="0" collapsed="false">
      <c r="A38" s="724"/>
      <c r="B38" s="720"/>
      <c r="C38" s="720"/>
      <c r="D38" s="730"/>
      <c r="E38" s="730"/>
    </row>
    <row r="39" customFormat="false" ht="12.75" hidden="false" customHeight="false" outlineLevel="0" collapsed="false">
      <c r="A39" s="724"/>
      <c r="B39" s="720"/>
      <c r="C39" s="720"/>
      <c r="D39" s="730"/>
      <c r="E39" s="730"/>
    </row>
    <row r="40" customFormat="false" ht="12.75" hidden="false" customHeight="true" outlineLevel="0" collapsed="false">
      <c r="A40" s="724" t="n">
        <v>3.3</v>
      </c>
      <c r="B40" s="720" t="s">
        <v>1159</v>
      </c>
      <c r="C40" s="720" t="s">
        <v>1160</v>
      </c>
      <c r="D40" s="731" t="n">
        <v>41.8196528798844</v>
      </c>
      <c r="E40" s="731" t="n">
        <v>43.0627413300298</v>
      </c>
    </row>
    <row r="41" customFormat="false" ht="12.75" hidden="false" customHeight="false" outlineLevel="0" collapsed="false">
      <c r="A41" s="724"/>
      <c r="B41" s="720"/>
      <c r="C41" s="720"/>
      <c r="D41" s="731"/>
      <c r="E41" s="731"/>
    </row>
    <row r="42" customFormat="false" ht="12.75" hidden="false" customHeight="false" outlineLevel="0" collapsed="false">
      <c r="A42" s="724"/>
      <c r="B42" s="720"/>
      <c r="C42" s="720"/>
      <c r="D42" s="731"/>
      <c r="E42" s="731"/>
    </row>
    <row r="43" customFormat="false" ht="12.75" hidden="false" customHeight="true" outlineLevel="0" collapsed="false">
      <c r="A43" s="724" t="n">
        <v>3.4</v>
      </c>
      <c r="B43" s="720" t="s">
        <v>1161</v>
      </c>
      <c r="C43" s="720" t="s">
        <v>1162</v>
      </c>
      <c r="D43" s="732" t="n">
        <v>39.8833460555672</v>
      </c>
      <c r="E43" s="732" t="n">
        <v>58.5964379869089</v>
      </c>
    </row>
    <row r="44" customFormat="false" ht="12.75" hidden="false" customHeight="false" outlineLevel="0" collapsed="false">
      <c r="A44" s="724"/>
      <c r="B44" s="720"/>
      <c r="C44" s="720"/>
      <c r="D44" s="732"/>
      <c r="E44" s="732"/>
    </row>
    <row r="45" customFormat="false" ht="12.75" hidden="false" customHeight="false" outlineLevel="0" collapsed="false">
      <c r="A45" s="724"/>
      <c r="B45" s="720"/>
      <c r="C45" s="720"/>
      <c r="D45" s="732"/>
      <c r="E45" s="732"/>
    </row>
    <row r="46" customFormat="false" ht="12.75" hidden="false" customHeight="true" outlineLevel="0" collapsed="false">
      <c r="A46" s="719" t="n">
        <v>3.5</v>
      </c>
      <c r="B46" s="720" t="s">
        <v>1163</v>
      </c>
      <c r="C46" s="720" t="s">
        <v>1164</v>
      </c>
      <c r="D46" s="729" t="n">
        <v>1.26043270053369</v>
      </c>
      <c r="E46" s="729" t="n">
        <v>1.43687650586042</v>
      </c>
    </row>
    <row r="47" customFormat="false" ht="12.75" hidden="false" customHeight="false" outlineLevel="0" collapsed="false">
      <c r="A47" s="719"/>
      <c r="B47" s="720"/>
      <c r="C47" s="720"/>
      <c r="D47" s="729"/>
      <c r="E47" s="729"/>
    </row>
    <row r="48" customFormat="false" ht="12.75" hidden="false" customHeight="true" outlineLevel="0" collapsed="false">
      <c r="A48" s="719" t="n">
        <v>3.6</v>
      </c>
      <c r="B48" s="720" t="s">
        <v>1165</v>
      </c>
      <c r="C48" s="720" t="s">
        <v>1166</v>
      </c>
      <c r="D48" s="729" t="n">
        <v>0.668773496449286</v>
      </c>
      <c r="E48" s="729" t="n">
        <v>0.742701572086127</v>
      </c>
    </row>
    <row r="49" customFormat="false" ht="12.75" hidden="false" customHeight="false" outlineLevel="0" collapsed="false">
      <c r="A49" s="719"/>
      <c r="B49" s="720"/>
      <c r="C49" s="720"/>
      <c r="D49" s="729"/>
      <c r="E49" s="729"/>
    </row>
    <row r="50" customFormat="false" ht="12.75" hidden="false" customHeight="false" outlineLevel="0" collapsed="false">
      <c r="A50" s="733"/>
      <c r="B50" s="733"/>
      <c r="C50" s="733"/>
      <c r="D50" s="733"/>
      <c r="E50" s="733"/>
    </row>
    <row r="51" customFormat="false" ht="12.75" hidden="false" customHeight="false" outlineLevel="0" collapsed="false">
      <c r="A51" s="733"/>
      <c r="B51" s="733"/>
      <c r="C51" s="733"/>
      <c r="D51" s="733"/>
      <c r="E51" s="733"/>
    </row>
    <row r="52" customFormat="false" ht="12.75" hidden="false" customHeight="false" outlineLevel="0" collapsed="false">
      <c r="A52" s="723" t="s">
        <v>1167</v>
      </c>
      <c r="B52" s="723"/>
      <c r="C52" s="723"/>
      <c r="D52" s="723"/>
      <c r="E52" s="723"/>
    </row>
    <row r="53" customFormat="false" ht="12.75" hidden="false" customHeight="true" outlineLevel="0" collapsed="false">
      <c r="A53" s="719" t="n">
        <v>4.1</v>
      </c>
      <c r="B53" s="720" t="s">
        <v>1168</v>
      </c>
      <c r="C53" s="720" t="s">
        <v>1169</v>
      </c>
      <c r="D53" s="729" t="n">
        <v>0.136548602721215</v>
      </c>
      <c r="E53" s="729" t="n">
        <v>-0.0563739309483989</v>
      </c>
    </row>
    <row r="54" customFormat="false" ht="12.75" hidden="false" customHeight="false" outlineLevel="0" collapsed="false">
      <c r="A54" s="719"/>
      <c r="B54" s="720"/>
      <c r="C54" s="720"/>
      <c r="D54" s="729"/>
      <c r="E54" s="729"/>
    </row>
    <row r="55" customFormat="false" ht="21" hidden="false" customHeight="true" outlineLevel="0" collapsed="false">
      <c r="A55" s="734" t="n">
        <v>4.2</v>
      </c>
      <c r="B55" s="735" t="s">
        <v>1170</v>
      </c>
      <c r="C55" s="736" t="s">
        <v>1171</v>
      </c>
      <c r="D55" s="737" t="n">
        <v>9.6029991674973</v>
      </c>
      <c r="E55" s="737" t="n">
        <v>5.8594085041633</v>
      </c>
    </row>
    <row r="56" customFormat="false" ht="13.15" hidden="false" customHeight="true" outlineLevel="0" collapsed="false">
      <c r="A56" s="738"/>
      <c r="B56" s="739"/>
      <c r="C56" s="740"/>
    </row>
    <row r="57" customFormat="false" ht="13.15" hidden="false" customHeight="true" outlineLevel="0" collapsed="false">
      <c r="A57" s="738"/>
      <c r="B57" s="739"/>
      <c r="C57" s="740"/>
    </row>
    <row r="58" customFormat="false" ht="13.15" hidden="false" customHeight="true" outlineLevel="0" collapsed="false">
      <c r="A58" s="738"/>
      <c r="B58" s="739"/>
      <c r="C58" s="740"/>
    </row>
    <row r="59" customFormat="false" ht="13.15" hidden="false" customHeight="true" outlineLevel="0" collapsed="false">
      <c r="A59" s="738"/>
      <c r="B59" s="739"/>
      <c r="C59" s="740"/>
    </row>
    <row r="60" customFormat="false" ht="13.15" hidden="false" customHeight="true" outlineLevel="0" collapsed="false">
      <c r="A60" s="738"/>
      <c r="B60" s="739"/>
      <c r="C60" s="740"/>
    </row>
    <row r="61" customFormat="false" ht="13.15" hidden="false" customHeight="true" outlineLevel="0" collapsed="false">
      <c r="A61" s="738"/>
      <c r="B61" s="739"/>
      <c r="C61" s="740"/>
    </row>
    <row r="62" customFormat="false" ht="13.15" hidden="false" customHeight="true" outlineLevel="0" collapsed="false">
      <c r="A62" s="741"/>
      <c r="B62" s="742"/>
      <c r="C62" s="743"/>
      <c r="F62" s="708"/>
    </row>
    <row r="63" customFormat="false" ht="12.75" hidden="false" customHeight="false" outlineLevel="0" collapsed="false">
      <c r="A63" s="708"/>
      <c r="B63" s="708"/>
      <c r="C63" s="708"/>
      <c r="F63" s="708"/>
    </row>
    <row r="64" customFormat="false" ht="15.75" hidden="false" customHeight="false" outlineLevel="0" collapsed="false">
      <c r="A64" s="453" t="s">
        <v>545</v>
      </c>
      <c r="B64" s="708"/>
      <c r="C64" s="708"/>
      <c r="F64" s="708"/>
    </row>
    <row r="65" customFormat="false" ht="12.75" hidden="false" customHeight="false" outlineLevel="0" collapsed="false">
      <c r="A65" s="708"/>
      <c r="B65" s="708"/>
      <c r="C65" s="708"/>
      <c r="F65" s="708"/>
    </row>
    <row r="66" customFormat="false" ht="12.75" hidden="false" customHeight="false" outlineLevel="0" collapsed="false">
      <c r="A66" s="708"/>
      <c r="B66" s="708"/>
      <c r="C66" s="708"/>
      <c r="F66" s="708"/>
    </row>
    <row r="67" customFormat="false" ht="12.75" hidden="false" customHeight="false" outlineLevel="0" collapsed="false">
      <c r="A67" s="708"/>
      <c r="B67" s="708"/>
      <c r="C67" s="708"/>
      <c r="F67" s="708"/>
    </row>
    <row r="68" customFormat="false" ht="12.75" hidden="false" customHeight="false" outlineLevel="0" collapsed="false">
      <c r="A68" s="744" t="s">
        <v>1143</v>
      </c>
      <c r="B68" s="708"/>
      <c r="C68" s="708"/>
      <c r="F68" s="708"/>
    </row>
    <row r="69" customFormat="false" ht="12.75" hidden="false" customHeight="false" outlineLevel="0" collapsed="false">
      <c r="A69" s="708"/>
      <c r="B69" s="708"/>
      <c r="C69" s="708"/>
      <c r="F69" s="708"/>
    </row>
    <row r="70" customFormat="false" ht="12.75" hidden="false" customHeight="false" outlineLevel="0" collapsed="false">
      <c r="A70" s="745" t="s">
        <v>1172</v>
      </c>
      <c r="B70" s="708"/>
      <c r="C70" s="708"/>
      <c r="F70" s="708"/>
    </row>
    <row r="71" customFormat="false" ht="12.75" hidden="false" customHeight="false" outlineLevel="0" collapsed="false">
      <c r="A71" s="708" t="s">
        <v>1173</v>
      </c>
      <c r="B71" s="708"/>
      <c r="C71" s="708"/>
      <c r="F71" s="708"/>
    </row>
    <row r="72" customFormat="false" ht="12.75" hidden="false" customHeight="false" outlineLevel="0" collapsed="false">
      <c r="A72" s="708" t="s">
        <v>1174</v>
      </c>
      <c r="B72" s="708"/>
      <c r="C72" s="708"/>
      <c r="F72" s="708"/>
    </row>
    <row r="73" customFormat="false" ht="12.75" hidden="false" customHeight="false" outlineLevel="0" collapsed="false">
      <c r="A73" s="745" t="s">
        <v>1175</v>
      </c>
      <c r="B73" s="708"/>
      <c r="C73" s="708"/>
      <c r="F73" s="708"/>
    </row>
    <row r="74" customFormat="false" ht="12.75" hidden="false" customHeight="false" outlineLevel="0" collapsed="false">
      <c r="A74" s="745" t="s">
        <v>1176</v>
      </c>
      <c r="B74" s="708"/>
      <c r="C74" s="708"/>
      <c r="F74" s="708"/>
    </row>
    <row r="75" customFormat="false" ht="12.75" hidden="false" customHeight="false" outlineLevel="0" collapsed="false">
      <c r="A75" s="745" t="s">
        <v>1177</v>
      </c>
      <c r="B75" s="708"/>
      <c r="C75" s="708"/>
      <c r="F75" s="708"/>
    </row>
    <row r="76" customFormat="false" ht="12.75" hidden="false" customHeight="false" outlineLevel="0" collapsed="false">
      <c r="A76" s="745"/>
      <c r="B76" s="708"/>
      <c r="C76" s="708"/>
      <c r="F76" s="708"/>
    </row>
    <row r="77" customFormat="false" ht="12.75" hidden="false" customHeight="false" outlineLevel="0" collapsed="false">
      <c r="A77" s="744" t="s">
        <v>1148</v>
      </c>
      <c r="B77" s="708"/>
      <c r="C77" s="708"/>
      <c r="F77" s="708"/>
    </row>
    <row r="78" customFormat="false" ht="12.75" hidden="false" customHeight="false" outlineLevel="0" collapsed="false">
      <c r="A78" s="708"/>
      <c r="B78" s="708"/>
      <c r="C78" s="708"/>
      <c r="F78" s="708"/>
    </row>
    <row r="79" customFormat="false" ht="12.75" hidden="false" customHeight="false" outlineLevel="0" collapsed="false">
      <c r="A79" s="745" t="s">
        <v>1178</v>
      </c>
      <c r="B79" s="708"/>
      <c r="C79" s="708"/>
      <c r="F79" s="708"/>
    </row>
    <row r="80" customFormat="false" ht="12.75" hidden="false" customHeight="false" outlineLevel="0" collapsed="false">
      <c r="A80" s="745" t="s">
        <v>1179</v>
      </c>
      <c r="B80" s="708"/>
      <c r="C80" s="708"/>
      <c r="F80" s="708"/>
    </row>
    <row r="81" s="708" customFormat="true" ht="12.75" hidden="false" customHeight="false" outlineLevel="0" collapsed="false">
      <c r="A81" s="746" t="s">
        <v>1180</v>
      </c>
      <c r="B81" s="747"/>
      <c r="C81" s="747"/>
    </row>
    <row r="82" s="708" customFormat="true" ht="12.75" hidden="false" customHeight="false" outlineLevel="0" collapsed="false">
      <c r="A82" s="746" t="s">
        <v>1181</v>
      </c>
      <c r="B82" s="747"/>
      <c r="C82" s="747"/>
    </row>
    <row r="83" s="708" customFormat="true" ht="12.75" hidden="false" customHeight="false" outlineLevel="0" collapsed="false">
      <c r="A83" s="746"/>
      <c r="B83" s="747"/>
      <c r="C83" s="747"/>
    </row>
    <row r="84" s="708" customFormat="true" ht="12.75" hidden="false" customHeight="false" outlineLevel="0" collapsed="false">
      <c r="A84" s="748" t="s">
        <v>1182</v>
      </c>
    </row>
    <row r="85" s="708" customFormat="true" ht="12.75" hidden="false" customHeight="false" outlineLevel="0" collapsed="false">
      <c r="A85" s="749" t="s">
        <v>1183</v>
      </c>
    </row>
    <row r="86" s="708" customFormat="true" ht="12.75" hidden="false" customHeight="false" outlineLevel="0" collapsed="false">
      <c r="A86" s="745" t="s">
        <v>1184</v>
      </c>
    </row>
    <row r="87" s="708" customFormat="true" ht="12.75" hidden="false" customHeight="false" outlineLevel="0" collapsed="false">
      <c r="A87" s="745" t="s">
        <v>1185</v>
      </c>
    </row>
    <row r="88" s="708" customFormat="true" ht="12.75" hidden="false" customHeight="false" outlineLevel="0" collapsed="false">
      <c r="A88" s="745" t="s">
        <v>1186</v>
      </c>
    </row>
    <row r="89" s="708" customFormat="true" ht="12.75" hidden="false" customHeight="false" outlineLevel="0" collapsed="false">
      <c r="A89" s="490"/>
    </row>
    <row r="90" customFormat="false" ht="12.75" hidden="false" customHeight="false" outlineLevel="0" collapsed="false">
      <c r="A90" s="708"/>
      <c r="B90" s="708"/>
      <c r="C90" s="708"/>
      <c r="F90" s="708"/>
    </row>
    <row r="91" customFormat="false" ht="12.75" hidden="false" customHeight="false" outlineLevel="0" collapsed="false">
      <c r="A91" s="744" t="s">
        <v>1154</v>
      </c>
      <c r="B91" s="708"/>
      <c r="C91" s="708"/>
      <c r="F91" s="708"/>
    </row>
    <row r="92" customFormat="false" ht="12.75" hidden="false" customHeight="false" outlineLevel="0" collapsed="false">
      <c r="A92" s="708"/>
      <c r="B92" s="708"/>
      <c r="C92" s="708"/>
      <c r="F92" s="708"/>
    </row>
    <row r="93" customFormat="false" ht="12.75" hidden="false" customHeight="false" outlineLevel="0" collapsed="false">
      <c r="A93" s="745" t="s">
        <v>1187</v>
      </c>
      <c r="B93" s="708"/>
      <c r="C93" s="708"/>
      <c r="F93" s="708"/>
    </row>
    <row r="94" customFormat="false" ht="12.75" hidden="false" customHeight="false" outlineLevel="0" collapsed="false">
      <c r="A94" s="745" t="s">
        <v>1188</v>
      </c>
      <c r="B94" s="708"/>
      <c r="C94" s="708"/>
      <c r="F94" s="708"/>
    </row>
    <row r="95" customFormat="false" ht="12.75" hidden="false" customHeight="false" outlineLevel="0" collapsed="false">
      <c r="A95" s="745" t="s">
        <v>1189</v>
      </c>
      <c r="B95" s="708"/>
      <c r="C95" s="708"/>
      <c r="F95" s="708"/>
    </row>
    <row r="96" customFormat="false" ht="12.75" hidden="false" customHeight="false" outlineLevel="0" collapsed="false">
      <c r="A96" s="745" t="s">
        <v>1190</v>
      </c>
      <c r="B96" s="708"/>
      <c r="C96" s="708"/>
      <c r="F96" s="708"/>
    </row>
    <row r="97" customFormat="false" ht="12.75" hidden="false" customHeight="false" outlineLevel="0" collapsed="false">
      <c r="A97" s="750" t="s">
        <v>1191</v>
      </c>
      <c r="B97" s="708"/>
      <c r="C97" s="708"/>
      <c r="F97" s="708"/>
    </row>
    <row r="98" customFormat="false" ht="12.75" hidden="false" customHeight="false" outlineLevel="0" collapsed="false">
      <c r="A98" s="745" t="s">
        <v>1192</v>
      </c>
      <c r="B98" s="708"/>
      <c r="C98" s="708"/>
      <c r="F98" s="708"/>
    </row>
    <row r="99" customFormat="false" ht="12.75" hidden="false" customHeight="false" outlineLevel="0" collapsed="false">
      <c r="A99" s="745" t="s">
        <v>1193</v>
      </c>
      <c r="B99" s="708"/>
      <c r="C99" s="708"/>
      <c r="F99" s="708"/>
    </row>
    <row r="100" customFormat="false" ht="12.75" hidden="false" customHeight="false" outlineLevel="0" collapsed="false">
      <c r="A100" s="745" t="s">
        <v>1194</v>
      </c>
      <c r="B100" s="708"/>
      <c r="C100" s="708"/>
      <c r="F100" s="708"/>
    </row>
    <row r="101" customFormat="false" ht="12.75" hidden="false" customHeight="false" outlineLevel="0" collapsed="false">
      <c r="A101" s="750" t="s">
        <v>1195</v>
      </c>
      <c r="B101" s="708"/>
      <c r="C101" s="708"/>
      <c r="F101" s="708"/>
    </row>
    <row r="102" customFormat="false" ht="12.75" hidden="false" customHeight="false" outlineLevel="0" collapsed="false">
      <c r="A102" s="745" t="s">
        <v>1196</v>
      </c>
      <c r="B102" s="708"/>
      <c r="C102" s="708"/>
      <c r="F102" s="708"/>
    </row>
    <row r="103" customFormat="false" ht="12.75" hidden="false" customHeight="false" outlineLevel="0" collapsed="false">
      <c r="A103" s="745" t="s">
        <v>1197</v>
      </c>
      <c r="B103" s="708"/>
      <c r="C103" s="708"/>
      <c r="F103" s="708"/>
    </row>
    <row r="104" customFormat="false" ht="12.75" hidden="false" customHeight="false" outlineLevel="0" collapsed="false">
      <c r="A104" s="745"/>
      <c r="B104" s="708"/>
      <c r="C104" s="708"/>
      <c r="F104" s="708"/>
    </row>
    <row r="105" customFormat="false" ht="12.75" hidden="false" customHeight="false" outlineLevel="0" collapsed="false">
      <c r="A105" s="750" t="s">
        <v>1198</v>
      </c>
      <c r="B105" s="708"/>
      <c r="C105" s="708"/>
      <c r="F105" s="708"/>
    </row>
    <row r="106" customFormat="false" ht="12.75" hidden="false" customHeight="false" outlineLevel="0" collapsed="false">
      <c r="A106" s="745" t="s">
        <v>1199</v>
      </c>
      <c r="B106" s="708"/>
      <c r="C106" s="708"/>
      <c r="F106" s="708"/>
    </row>
    <row r="107" customFormat="false" ht="12.75" hidden="false" customHeight="false" outlineLevel="0" collapsed="false">
      <c r="A107" s="708"/>
      <c r="B107" s="708"/>
      <c r="C107" s="708"/>
      <c r="F107" s="708"/>
    </row>
    <row r="108" customFormat="false" ht="12.75" hidden="false" customHeight="false" outlineLevel="0" collapsed="false">
      <c r="A108" s="744" t="s">
        <v>1167</v>
      </c>
      <c r="B108" s="708"/>
      <c r="C108" s="708"/>
      <c r="F108" s="708"/>
    </row>
    <row r="109" customFormat="false" ht="12.75" hidden="false" customHeight="false" outlineLevel="0" collapsed="false">
      <c r="A109" s="708"/>
      <c r="B109" s="708"/>
      <c r="C109" s="708"/>
      <c r="F109" s="708"/>
    </row>
    <row r="110" customFormat="false" ht="12.75" hidden="false" customHeight="false" outlineLevel="0" collapsed="false">
      <c r="A110" s="750" t="s">
        <v>1200</v>
      </c>
      <c r="B110" s="708"/>
      <c r="C110" s="708"/>
      <c r="F110" s="708"/>
    </row>
    <row r="111" s="708" customFormat="true" ht="12.75" hidden="false" customHeight="false" outlineLevel="0" collapsed="false">
      <c r="A111" s="745" t="s">
        <v>1201</v>
      </c>
    </row>
    <row r="112" s="708" customFormat="true" ht="12.75" hidden="false" customHeight="false" outlineLevel="0" collapsed="false">
      <c r="A112" s="745" t="s">
        <v>1202</v>
      </c>
    </row>
    <row r="113" customFormat="false" ht="12.75" hidden="false" customHeight="false" outlineLevel="0" collapsed="false">
      <c r="A113" s="708"/>
      <c r="B113" s="708"/>
      <c r="C113" s="708"/>
      <c r="F113" s="708"/>
    </row>
    <row r="114" customFormat="false" ht="12.75" hidden="false" customHeight="false" outlineLevel="0" collapsed="false">
      <c r="A114" s="744" t="s">
        <v>1203</v>
      </c>
      <c r="B114" s="708"/>
      <c r="C114" s="708"/>
      <c r="F114" s="708"/>
    </row>
    <row r="115" customFormat="false" ht="12.75" hidden="false" customHeight="false" outlineLevel="0" collapsed="false">
      <c r="A115" s="745" t="s">
        <v>1204</v>
      </c>
      <c r="B115" s="708"/>
      <c r="C115" s="708"/>
      <c r="F115" s="708"/>
    </row>
    <row r="116" customFormat="false" ht="12.75" hidden="false" customHeight="false" outlineLevel="0" collapsed="false">
      <c r="A116" s="727"/>
    </row>
    <row r="117" customFormat="false" ht="12.75" hidden="false" customHeight="false" outlineLevel="0" collapsed="false">
      <c r="A117" s="727"/>
    </row>
    <row r="118" customFormat="false" ht="12.75" hidden="false" customHeight="false" outlineLevel="0" collapsed="false">
      <c r="A118" s="727"/>
    </row>
    <row r="120" customFormat="false" ht="15" hidden="false" customHeight="false" outlineLevel="0" collapsed="false">
      <c r="A120" s="317"/>
      <c r="B120" s="489"/>
      <c r="C120" s="318" t="s">
        <v>284</v>
      </c>
    </row>
    <row r="121" customFormat="false" ht="12.75" hidden="false" customHeight="false" outlineLevel="0" collapsed="false">
      <c r="A121" s="319"/>
      <c r="B121" s="751" t="s">
        <v>283</v>
      </c>
      <c r="C121" s="0" t="s">
        <v>409</v>
      </c>
    </row>
    <row r="122" customFormat="false" ht="12.75" hidden="false" customHeight="false" outlineLevel="0" collapsed="false">
      <c r="A122" s="320" t="s">
        <v>460</v>
      </c>
      <c r="B122" s="489"/>
      <c r="C122" s="321" t="s">
        <v>289</v>
      </c>
    </row>
    <row r="123" customFormat="false" ht="12.75" hidden="false" customHeight="false" outlineLevel="0" collapsed="false">
      <c r="A123" s="320" t="s">
        <v>288</v>
      </c>
      <c r="B123" s="490"/>
      <c r="C123" s="0" t="s">
        <v>288</v>
      </c>
    </row>
    <row r="124" customFormat="false" ht="12.75" hidden="false" customHeight="false" outlineLevel="0" collapsed="false">
      <c r="A124" s="320" t="s">
        <v>290</v>
      </c>
      <c r="B124" s="490"/>
      <c r="C124" s="0" t="s">
        <v>291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45" right="0.159722222222222" top="0.840277777777778" bottom="1.12013888888889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Z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3.28"/>
    <col collapsed="false" customWidth="true" hidden="false" outlineLevel="0" max="2" min="2" style="490" width="35.56"/>
    <col collapsed="false" customWidth="true" hidden="false" outlineLevel="0" max="3" min="3" style="490" width="13.85"/>
    <col collapsed="false" customWidth="true" hidden="false" outlineLevel="0" max="4" min="4" style="490" width="11.85"/>
    <col collapsed="false" customWidth="true" hidden="false" outlineLevel="0" max="5" min="5" style="490" width="12.28"/>
    <col collapsed="false" customWidth="true" hidden="false" outlineLevel="0" max="6" min="6" style="490" width="12.56"/>
    <col collapsed="false" customWidth="true" hidden="false" outlineLevel="0" max="7" min="7" style="490" width="10.13"/>
    <col collapsed="false" customWidth="true" hidden="false" outlineLevel="0" max="8" min="8" style="490" width="10.56"/>
    <col collapsed="false" customWidth="true" hidden="false" outlineLevel="0" max="9" min="9" style="490" width="7.7"/>
    <col collapsed="false" customWidth="true" hidden="false" outlineLevel="0" max="10" min="10" style="490" width="7.28"/>
    <col collapsed="false" customWidth="true" hidden="false" outlineLevel="0" max="11" min="11" style="490" width="6.99"/>
    <col collapsed="false" customWidth="false" hidden="false" outlineLevel="0" max="14" min="12" style="490" width="9.14"/>
    <col collapsed="false" customWidth="true" hidden="false" outlineLevel="0" max="15" min="15" style="490" width="2.42"/>
    <col collapsed="false" customWidth="true" hidden="false" outlineLevel="0" max="16" min="16" style="490" width="17.28"/>
    <col collapsed="false" customWidth="false" hidden="false" outlineLevel="0" max="26" min="17" style="490" width="9.14"/>
    <col collapsed="false" customWidth="false" hidden="false" outlineLevel="0" max="257" min="27" style="237" width="9.14"/>
  </cols>
  <sheetData>
    <row r="1" customFormat="false" ht="15" hidden="false" customHeight="false" outlineLevel="0" collapsed="false">
      <c r="A1" s="683" t="s">
        <v>545</v>
      </c>
    </row>
    <row r="2" customFormat="false" ht="12.75" hidden="false" customHeight="false" outlineLevel="0" collapsed="false">
      <c r="A2" s="659"/>
    </row>
    <row r="3" s="323" customFormat="true" ht="15" hidden="false" customHeight="false" outlineLevel="0" collapsed="false">
      <c r="A3" s="322"/>
      <c r="B3" s="322"/>
      <c r="C3" s="164" t="s">
        <v>1205</v>
      </c>
      <c r="D3" s="322"/>
      <c r="E3" s="75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</row>
    <row r="4" s="323" customFormat="true" ht="15" hidden="false" customHeight="false" outlineLevel="0" collapsed="false">
      <c r="A4" s="322"/>
      <c r="B4" s="322"/>
      <c r="C4" s="164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  <c r="T4" s="322"/>
      <c r="U4" s="322"/>
      <c r="V4" s="322"/>
      <c r="W4" s="322"/>
      <c r="X4" s="322"/>
      <c r="Y4" s="322"/>
      <c r="Z4" s="322"/>
    </row>
    <row r="5" customFormat="false" ht="15" hidden="false" customHeight="false" outlineLevel="0" collapsed="false">
      <c r="B5" s="446"/>
      <c r="C5" s="508" t="s">
        <v>1206</v>
      </c>
    </row>
    <row r="6" customFormat="false" ht="12.75" hidden="false" customHeight="false" outlineLevel="0" collapsed="false">
      <c r="B6" s="446"/>
      <c r="C6" s="446"/>
    </row>
    <row r="8" customFormat="false" ht="12.75" hidden="false" customHeight="false" outlineLevel="0" collapsed="false">
      <c r="A8" s="446" t="s">
        <v>1207</v>
      </c>
    </row>
    <row r="10" customFormat="false" ht="12.75" hidden="false" customHeight="false" outlineLevel="0" collapsed="false">
      <c r="A10" s="490" t="s">
        <v>1208</v>
      </c>
    </row>
    <row r="11" customFormat="false" ht="12.75" hidden="false" customHeight="false" outlineLevel="0" collapsed="false">
      <c r="A11" s="490" t="s">
        <v>1209</v>
      </c>
    </row>
    <row r="12" customFormat="false" ht="12.75" hidden="false" customHeight="false" outlineLevel="0" collapsed="false">
      <c r="A12" s="490" t="s">
        <v>1210</v>
      </c>
    </row>
    <row r="13" customFormat="false" ht="12.75" hidden="false" customHeight="false" outlineLevel="0" collapsed="false">
      <c r="A13" s="490" t="s">
        <v>1211</v>
      </c>
      <c r="E13" s="322"/>
      <c r="F13" s="322"/>
      <c r="G13" s="322"/>
    </row>
    <row r="14" customFormat="false" ht="12.75" hidden="false" customHeight="false" outlineLevel="0" collapsed="false">
      <c r="A14" s="490" t="s">
        <v>1212</v>
      </c>
    </row>
    <row r="15" customFormat="false" ht="12.75" hidden="false" customHeight="false" outlineLevel="0" collapsed="false">
      <c r="A15" s="490" t="s">
        <v>1213</v>
      </c>
    </row>
    <row r="17" customFormat="false" ht="12.75" hidden="false" customHeight="false" outlineLevel="0" collapsed="false">
      <c r="B17" s="490" t="s">
        <v>1214</v>
      </c>
    </row>
    <row r="19" customFormat="false" ht="12.75" hidden="false" customHeight="false" outlineLevel="0" collapsed="false">
      <c r="A19" s="490" t="s">
        <v>1215</v>
      </c>
    </row>
    <row r="21" customFormat="false" ht="12.75" hidden="false" customHeight="false" outlineLevel="0" collapsed="false">
      <c r="A21" s="490" t="s">
        <v>1216</v>
      </c>
    </row>
    <row r="22" customFormat="false" ht="12.75" hidden="false" customHeight="false" outlineLevel="0" collapsed="false">
      <c r="A22" s="490" t="s">
        <v>1217</v>
      </c>
    </row>
    <row r="24" customFormat="false" ht="12.75" hidden="false" customHeight="false" outlineLevel="0" collapsed="false">
      <c r="A24" s="446" t="s">
        <v>1218</v>
      </c>
    </row>
    <row r="25" customFormat="false" ht="12.75" hidden="false" customHeight="false" outlineLevel="0" collapsed="false">
      <c r="A25" s="446" t="s">
        <v>1219</v>
      </c>
    </row>
    <row r="26" customFormat="false" ht="12.75" hidden="false" customHeight="false" outlineLevel="0" collapsed="false">
      <c r="A26" s="446"/>
    </row>
    <row r="27" s="323" customFormat="true" ht="12.75" hidden="false" customHeight="false" outlineLevel="0" collapsed="false">
      <c r="A27" s="322" t="s">
        <v>1220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  <c r="Z27" s="322"/>
    </row>
    <row r="28" s="323" customFormat="true" ht="12.75" hidden="false" customHeight="false" outlineLevel="0" collapsed="false">
      <c r="A28" s="322" t="s">
        <v>1221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  <c r="P28" s="322"/>
      <c r="Q28" s="322"/>
      <c r="R28" s="322"/>
      <c r="S28" s="322"/>
      <c r="T28" s="322"/>
      <c r="U28" s="322"/>
      <c r="V28" s="322"/>
      <c r="W28" s="322"/>
      <c r="X28" s="322"/>
      <c r="Y28" s="322"/>
      <c r="Z28" s="322"/>
    </row>
    <row r="29" s="323" customFormat="true" ht="12.75" hidden="false" customHeight="false" outlineLevel="0" collapsed="false">
      <c r="A29" s="322" t="s">
        <v>1222</v>
      </c>
      <c r="B29" s="322"/>
      <c r="C29" s="322"/>
      <c r="D29" s="322"/>
      <c r="E29" s="322"/>
      <c r="F29" s="322"/>
      <c r="G29" s="322"/>
      <c r="H29" s="322"/>
      <c r="I29" s="753"/>
      <c r="J29" s="322"/>
      <c r="K29" s="322"/>
      <c r="L29" s="322"/>
      <c r="M29" s="322"/>
      <c r="N29" s="322"/>
      <c r="O29" s="322"/>
      <c r="P29" s="322"/>
      <c r="Q29" s="322"/>
      <c r="R29" s="322"/>
      <c r="S29" s="322"/>
      <c r="T29" s="322"/>
      <c r="U29" s="322"/>
      <c r="V29" s="322"/>
      <c r="W29" s="322"/>
      <c r="X29" s="322"/>
      <c r="Y29" s="322"/>
      <c r="Z29" s="322"/>
    </row>
    <row r="30" s="323" customFormat="true" ht="12.75" hidden="false" customHeight="false" outlineLevel="0" collapsed="false">
      <c r="A30" s="322" t="s">
        <v>1223</v>
      </c>
      <c r="B30" s="322"/>
      <c r="C30" s="322"/>
      <c r="D30" s="322"/>
      <c r="E30" s="322"/>
      <c r="F30" s="322"/>
      <c r="G30" s="322"/>
      <c r="H30" s="322"/>
      <c r="I30" s="753"/>
      <c r="J30" s="322"/>
      <c r="K30" s="322"/>
      <c r="L30" s="322"/>
      <c r="M30" s="322"/>
      <c r="N30" s="322"/>
      <c r="O30" s="322"/>
      <c r="P30" s="322"/>
      <c r="Q30" s="322"/>
      <c r="R30" s="322"/>
      <c r="S30" s="322"/>
      <c r="T30" s="322"/>
      <c r="U30" s="322"/>
      <c r="V30" s="322"/>
      <c r="W30" s="322"/>
      <c r="X30" s="322"/>
      <c r="Y30" s="322"/>
      <c r="Z30" s="322"/>
    </row>
    <row r="31" s="323" customFormat="true" ht="12.75" hidden="false" customHeight="false" outlineLevel="0" collapsed="false">
      <c r="A31" s="322" t="s">
        <v>1224</v>
      </c>
      <c r="B31" s="322"/>
      <c r="C31" s="322"/>
      <c r="D31" s="322"/>
      <c r="E31" s="322"/>
      <c r="F31" s="322"/>
      <c r="G31" s="322"/>
      <c r="H31" s="322"/>
      <c r="I31" s="753"/>
      <c r="J31" s="322"/>
      <c r="K31" s="322"/>
      <c r="L31" s="322"/>
      <c r="M31" s="322"/>
      <c r="N31" s="322"/>
      <c r="O31" s="322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</row>
    <row r="32" s="323" customFormat="true" ht="12.75" hidden="false" customHeight="false" outlineLevel="0" collapsed="false">
      <c r="A32" s="322" t="s">
        <v>1225</v>
      </c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</row>
    <row r="33" s="323" customFormat="true" ht="12.75" hidden="false" customHeight="false" outlineLevel="0" collapsed="false">
      <c r="A33" s="322"/>
      <c r="B33" s="32" t="s">
        <v>1226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22"/>
      <c r="N33" s="322"/>
      <c r="O33" s="322"/>
      <c r="P33" s="322"/>
      <c r="Q33" s="322"/>
      <c r="R33" s="322"/>
      <c r="S33" s="322"/>
      <c r="T33" s="322"/>
      <c r="U33" s="322"/>
      <c r="V33" s="322"/>
      <c r="W33" s="322"/>
      <c r="X33" s="322"/>
      <c r="Y33" s="322"/>
      <c r="Z33" s="322"/>
    </row>
    <row r="34" s="323" customFormat="true" ht="12.75" hidden="false" customHeight="false" outlineLevel="0" collapsed="false">
      <c r="A34" s="322" t="s">
        <v>1227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</row>
    <row r="35" s="323" customFormat="true" ht="12.75" hidden="false" customHeight="false" outlineLevel="0" collapsed="false">
      <c r="A35" s="322"/>
      <c r="B35" s="32" t="s">
        <v>1228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</row>
    <row r="36" s="323" customFormat="true" ht="12.75" hidden="false" customHeight="false" outlineLevel="0" collapsed="false">
      <c r="A36" s="322"/>
      <c r="B36" s="322" t="s">
        <v>1229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</row>
    <row r="37" s="323" customFormat="true" ht="12.75" hidden="false" customHeight="false" outlineLevel="0" collapsed="false">
      <c r="A37" s="322" t="s">
        <v>1230</v>
      </c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</row>
    <row r="38" s="323" customFormat="true" ht="12.75" hidden="false" customHeight="false" outlineLevel="0" collapsed="false">
      <c r="A38" s="322" t="s">
        <v>1231</v>
      </c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</row>
    <row r="39" s="323" customFormat="true" ht="12.75" hidden="false" customHeight="false" outlineLevel="0" collapsed="false">
      <c r="A39" s="322" t="s">
        <v>1232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  <c r="O39" s="322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</row>
    <row r="41" s="323" customFormat="true" ht="12.75" hidden="false" customHeight="false" outlineLevel="0" collapsed="false">
      <c r="A41" s="322" t="s">
        <v>1233</v>
      </c>
      <c r="B41" s="322"/>
      <c r="C41" s="322"/>
      <c r="D41" s="322"/>
      <c r="E41" s="322"/>
      <c r="F41" s="322"/>
      <c r="G41" s="322"/>
      <c r="H41" s="322"/>
      <c r="I41" s="322"/>
      <c r="J41" s="322"/>
      <c r="K41" s="322"/>
      <c r="L41" s="322"/>
      <c r="M41" s="322"/>
      <c r="N41" s="322"/>
      <c r="O41" s="322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</row>
    <row r="42" s="323" customFormat="true" ht="12.75" hidden="false" customHeight="false" outlineLevel="0" collapsed="false">
      <c r="A42" s="322" t="s">
        <v>1234</v>
      </c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</row>
    <row r="44" customFormat="false" ht="12.75" hidden="false" customHeight="false" outlineLevel="0" collapsed="false">
      <c r="A44" s="490" t="s">
        <v>1235</v>
      </c>
    </row>
    <row r="46" customFormat="false" ht="12.75" hidden="false" customHeight="false" outlineLevel="0" collapsed="false">
      <c r="A46" s="446" t="s">
        <v>1236</v>
      </c>
    </row>
    <row r="47" customFormat="false" ht="12.75" hidden="false" customHeight="false" outlineLevel="0" collapsed="false">
      <c r="A47" s="446" t="s">
        <v>1237</v>
      </c>
    </row>
    <row r="48" customFormat="false" ht="12.75" hidden="false" customHeight="false" outlineLevel="0" collapsed="false">
      <c r="A48" s="446"/>
    </row>
    <row r="49" s="323" customFormat="true" ht="12.75" hidden="false" customHeight="false" outlineLevel="0" collapsed="false">
      <c r="A49" s="322"/>
      <c r="B49" s="322" t="s">
        <v>1238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</row>
    <row r="50" s="323" customFormat="true" ht="12.75" hidden="false" customHeight="false" outlineLevel="0" collapsed="false">
      <c r="A50" s="322" t="s">
        <v>1239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</row>
    <row r="51" customFormat="false" ht="12.75" hidden="false" customHeight="false" outlineLevel="0" collapsed="false">
      <c r="B51" s="490" t="s">
        <v>1240</v>
      </c>
    </row>
    <row r="52" customFormat="false" ht="12.75" hidden="false" customHeight="false" outlineLevel="0" collapsed="false">
      <c r="B52" s="490" t="s">
        <v>1241</v>
      </c>
    </row>
    <row r="53" s="323" customFormat="true" ht="12.75" hidden="false" customHeight="false" outlineLevel="0" collapsed="false">
      <c r="A53" s="322" t="s">
        <v>1242</v>
      </c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</row>
    <row r="54" customFormat="false" ht="12.75" hidden="false" customHeight="false" outlineLevel="0" collapsed="false">
      <c r="B54" s="490" t="s">
        <v>1243</v>
      </c>
    </row>
    <row r="55" customFormat="false" ht="12.75" hidden="false" customHeight="false" outlineLevel="0" collapsed="false">
      <c r="B55" s="490" t="s">
        <v>1244</v>
      </c>
    </row>
    <row r="57" customFormat="false" ht="12.75" hidden="false" customHeight="false" outlineLevel="0" collapsed="false">
      <c r="B57" s="490" t="s">
        <v>1245</v>
      </c>
    </row>
    <row r="58" customFormat="false" ht="12.75" hidden="false" customHeight="false" outlineLevel="0" collapsed="false">
      <c r="A58" s="490" t="s">
        <v>1246</v>
      </c>
    </row>
    <row r="61" customFormat="false" ht="12.75" hidden="false" customHeight="false" outlineLevel="0" collapsed="false">
      <c r="C61" s="446" t="s">
        <v>1247</v>
      </c>
    </row>
    <row r="63" customFormat="false" ht="12.75" hidden="false" customHeight="false" outlineLevel="0" collapsed="false">
      <c r="C63" s="754"/>
      <c r="D63" s="754" t="s">
        <v>1248</v>
      </c>
      <c r="E63" s="754"/>
      <c r="F63" s="754" t="s">
        <v>1249</v>
      </c>
    </row>
    <row r="64" customFormat="false" ht="12.75" hidden="false" customHeight="false" outlineLevel="0" collapsed="false">
      <c r="B64" s="755" t="s">
        <v>1250</v>
      </c>
      <c r="C64" s="756"/>
      <c r="D64" s="757" t="n">
        <v>3.6102</v>
      </c>
      <c r="E64" s="756"/>
      <c r="F64" s="757" t="n">
        <v>3.9852</v>
      </c>
    </row>
    <row r="65" customFormat="false" ht="12.75" hidden="false" customHeight="false" outlineLevel="0" collapsed="false">
      <c r="B65" s="755" t="s">
        <v>1251</v>
      </c>
      <c r="C65" s="756"/>
      <c r="D65" s="756" t="n">
        <v>2.4564</v>
      </c>
      <c r="E65" s="756"/>
      <c r="F65" s="756" t="n">
        <v>2.8342</v>
      </c>
    </row>
    <row r="66" customFormat="false" ht="12.75" hidden="false" customHeight="false" outlineLevel="0" collapsed="false">
      <c r="B66" s="446"/>
      <c r="C66" s="756"/>
      <c r="D66" s="756"/>
      <c r="E66" s="756"/>
      <c r="F66" s="756"/>
    </row>
    <row r="68" customFormat="false" ht="12.75" hidden="false" customHeight="false" outlineLevel="0" collapsed="false">
      <c r="A68" s="446" t="s">
        <v>1252</v>
      </c>
    </row>
    <row r="69" customFormat="false" ht="12.75" hidden="false" customHeight="false" outlineLevel="0" collapsed="false">
      <c r="A69" s="446"/>
    </row>
    <row r="70" customFormat="false" ht="12.75" hidden="false" customHeight="false" outlineLevel="0" collapsed="false">
      <c r="A70" s="446"/>
    </row>
    <row r="71" customFormat="false" ht="12.75" hidden="false" customHeight="false" outlineLevel="0" collapsed="false">
      <c r="B71" s="446" t="s">
        <v>1253</v>
      </c>
      <c r="D71" s="618"/>
      <c r="E71" s="618"/>
      <c r="F71" s="618"/>
    </row>
    <row r="72" customFormat="false" ht="12.75" hidden="false" customHeight="false" outlineLevel="0" collapsed="false">
      <c r="B72" s="446"/>
      <c r="D72" s="618" t="s">
        <v>1254</v>
      </c>
      <c r="F72" s="618" t="s">
        <v>1255</v>
      </c>
    </row>
    <row r="73" customFormat="false" ht="12.75" hidden="false" customHeight="false" outlineLevel="0" collapsed="false">
      <c r="A73" s="490" t="s">
        <v>1256</v>
      </c>
      <c r="C73" s="319"/>
      <c r="D73" s="319" t="s">
        <v>1257</v>
      </c>
      <c r="E73" s="319" t="s">
        <v>1258</v>
      </c>
      <c r="F73" s="319" t="s">
        <v>1257</v>
      </c>
      <c r="G73" s="319" t="s">
        <v>1258</v>
      </c>
      <c r="H73" s="755"/>
    </row>
    <row r="74" customFormat="false" ht="12.75" hidden="false" customHeight="false" outlineLevel="0" collapsed="false">
      <c r="A74" s="490" t="s">
        <v>1259</v>
      </c>
      <c r="C74" s="758"/>
      <c r="D74" s="758" t="n">
        <f aca="false">D75+D76</f>
        <v>640241237</v>
      </c>
      <c r="E74" s="759" t="n">
        <f aca="false">D74/$D$74*100</f>
        <v>100</v>
      </c>
      <c r="F74" s="758" t="n">
        <f aca="false">F75+F76</f>
        <v>753608876.18</v>
      </c>
      <c r="G74" s="759" t="n">
        <f aca="false">F74/$F$74*100</f>
        <v>100</v>
      </c>
      <c r="H74" s="760"/>
    </row>
    <row r="75" customFormat="false" ht="12.75" hidden="false" customHeight="false" outlineLevel="0" collapsed="false">
      <c r="A75" s="490" t="s">
        <v>1260</v>
      </c>
      <c r="C75" s="758"/>
      <c r="D75" s="758" t="n">
        <v>585406001</v>
      </c>
      <c r="E75" s="759" t="n">
        <f aca="false">D75/$D$74*100</f>
        <v>91.4352227205884</v>
      </c>
      <c r="F75" s="758" t="n">
        <v>706229972.18</v>
      </c>
      <c r="G75" s="759" t="n">
        <f aca="false">F75/$F$74*100</f>
        <v>93.7130644957155</v>
      </c>
      <c r="H75" s="759"/>
    </row>
    <row r="76" customFormat="false" ht="12.75" hidden="false" customHeight="false" outlineLevel="0" collapsed="false">
      <c r="A76" s="490" t="s">
        <v>1261</v>
      </c>
      <c r="C76" s="758"/>
      <c r="D76" s="758" t="n">
        <v>54835236</v>
      </c>
      <c r="E76" s="759" t="n">
        <f aca="false">D76/$D$74*100</f>
        <v>8.56477727941164</v>
      </c>
      <c r="F76" s="758" t="n">
        <v>47378904</v>
      </c>
      <c r="G76" s="759" t="n">
        <f aca="false">F76/$F$74*100</f>
        <v>6.28693550428452</v>
      </c>
      <c r="H76" s="759"/>
    </row>
    <row r="77" customFormat="false" ht="12.75" hidden="false" customHeight="false" outlineLevel="0" collapsed="false">
      <c r="A77" s="490" t="s">
        <v>1262</v>
      </c>
      <c r="D77" s="490" t="n">
        <v>0</v>
      </c>
      <c r="E77" s="756"/>
      <c r="F77" s="490" t="n">
        <v>0</v>
      </c>
      <c r="G77" s="756"/>
    </row>
    <row r="78" customFormat="false" ht="12.75" hidden="false" customHeight="false" outlineLevel="0" collapsed="false">
      <c r="E78" s="756"/>
      <c r="G78" s="756"/>
    </row>
    <row r="79" customFormat="false" ht="12.75" hidden="false" customHeight="false" outlineLevel="0" collapsed="false">
      <c r="E79" s="756"/>
      <c r="G79" s="756"/>
    </row>
    <row r="80" customFormat="false" ht="12.75" hidden="false" customHeight="false" outlineLevel="0" collapsed="false">
      <c r="E80" s="759"/>
      <c r="G80" s="756"/>
    </row>
    <row r="81" s="323" customFormat="true" ht="12.75" hidden="false" customHeight="false" outlineLevel="0" collapsed="false">
      <c r="A81" s="322"/>
      <c r="B81" s="32" t="s">
        <v>1263</v>
      </c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</row>
    <row r="82" s="323" customFormat="true" ht="12.75" hidden="false" customHeight="false" outlineLevel="0" collapsed="false">
      <c r="A82" s="322"/>
      <c r="B82" s="32"/>
      <c r="C82" s="322"/>
      <c r="D82" s="322"/>
      <c r="E82" s="377" t="s">
        <v>1264</v>
      </c>
      <c r="F82" s="377"/>
      <c r="G82" s="322"/>
      <c r="H82" s="322"/>
      <c r="I82" s="322"/>
      <c r="J82" s="322"/>
      <c r="K82" s="322"/>
      <c r="L82" s="322"/>
      <c r="M82" s="322"/>
      <c r="N82" s="322"/>
      <c r="O82" s="322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</row>
    <row r="83" s="323" customFormat="true" ht="12.75" hidden="false" customHeight="false" outlineLevel="0" collapsed="false">
      <c r="A83" s="322"/>
      <c r="B83" s="761"/>
      <c r="C83" s="330"/>
      <c r="D83" s="618"/>
      <c r="E83" s="618" t="s">
        <v>1249</v>
      </c>
      <c r="F83" s="618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2"/>
      <c r="U83" s="322"/>
      <c r="V83" s="322"/>
      <c r="W83" s="322"/>
      <c r="X83" s="322"/>
      <c r="Y83" s="322"/>
      <c r="Z83" s="322"/>
    </row>
    <row r="84" s="323" customFormat="true" ht="12.75" hidden="false" customHeight="false" outlineLevel="0" collapsed="false">
      <c r="A84" s="322"/>
      <c r="B84" s="761"/>
      <c r="C84" s="330"/>
      <c r="D84" s="618"/>
      <c r="E84" s="618"/>
      <c r="F84" s="618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</row>
    <row r="85" s="323" customFormat="true" ht="12.75" hidden="false" customHeight="false" outlineLevel="0" collapsed="false">
      <c r="A85" s="626"/>
      <c r="B85" s="762" t="s">
        <v>1265</v>
      </c>
      <c r="C85" s="329"/>
      <c r="D85" s="763"/>
      <c r="E85" s="764" t="n">
        <v>-64485349.5</v>
      </c>
      <c r="F85" s="764"/>
      <c r="G85" s="322"/>
      <c r="H85" s="322"/>
      <c r="I85" s="763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2"/>
      <c r="U85" s="322"/>
      <c r="V85" s="322"/>
      <c r="W85" s="322"/>
      <c r="X85" s="322"/>
      <c r="Y85" s="322"/>
      <c r="Z85" s="322"/>
    </row>
    <row r="86" s="323" customFormat="true" ht="12.75" hidden="false" customHeight="false" outlineLevel="0" collapsed="false">
      <c r="A86" s="765" t="s">
        <v>1266</v>
      </c>
      <c r="B86" s="762"/>
      <c r="C86" s="329"/>
      <c r="D86" s="763"/>
      <c r="E86" s="764" t="n">
        <v>25325289.67</v>
      </c>
      <c r="F86" s="764"/>
      <c r="G86" s="322"/>
      <c r="H86" s="322"/>
      <c r="I86" s="763"/>
      <c r="J86" s="322"/>
      <c r="K86" s="322"/>
      <c r="L86" s="322"/>
      <c r="M86" s="322"/>
      <c r="N86" s="322"/>
      <c r="O86" s="322"/>
      <c r="P86" s="322"/>
      <c r="Q86" s="322"/>
      <c r="R86" s="322"/>
      <c r="S86" s="322"/>
      <c r="T86" s="322"/>
      <c r="U86" s="322"/>
      <c r="V86" s="322"/>
      <c r="W86" s="322"/>
      <c r="X86" s="322"/>
      <c r="Y86" s="322"/>
      <c r="Z86" s="322"/>
    </row>
    <row r="87" s="323" customFormat="true" ht="24" hidden="false" customHeight="true" outlineLevel="0" collapsed="false">
      <c r="A87" s="765" t="s">
        <v>1267</v>
      </c>
      <c r="B87" s="762"/>
      <c r="C87" s="329"/>
      <c r="D87" s="763"/>
      <c r="E87" s="764" t="n">
        <v>0</v>
      </c>
      <c r="F87" s="764"/>
      <c r="G87" s="322"/>
      <c r="H87" s="322"/>
      <c r="I87" s="763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2"/>
      <c r="U87" s="322"/>
      <c r="V87" s="322"/>
      <c r="W87" s="322"/>
      <c r="X87" s="322"/>
      <c r="Y87" s="322"/>
      <c r="Z87" s="322"/>
    </row>
    <row r="88" s="323" customFormat="true" ht="30" hidden="false" customHeight="true" outlineLevel="0" collapsed="false">
      <c r="A88" s="586" t="s">
        <v>1268</v>
      </c>
      <c r="B88" s="586"/>
      <c r="C88" s="586"/>
      <c r="D88" s="763"/>
      <c r="E88" s="764" t="n">
        <v>8438277.15</v>
      </c>
      <c r="F88" s="764"/>
      <c r="G88" s="322"/>
      <c r="H88" s="322"/>
      <c r="I88" s="763"/>
      <c r="J88" s="322"/>
      <c r="K88" s="322"/>
      <c r="L88" s="322"/>
      <c r="M88" s="322"/>
      <c r="N88" s="322"/>
      <c r="O88" s="322"/>
      <c r="P88" s="322"/>
      <c r="Q88" s="322"/>
      <c r="R88" s="322"/>
      <c r="S88" s="322"/>
      <c r="T88" s="322"/>
      <c r="U88" s="322"/>
      <c r="V88" s="322"/>
      <c r="W88" s="322"/>
      <c r="X88" s="322"/>
      <c r="Y88" s="322"/>
      <c r="Z88" s="322"/>
    </row>
    <row r="89" s="323" customFormat="true" ht="12.75" hidden="false" customHeight="true" outlineLevel="0" collapsed="false">
      <c r="A89" s="586" t="s">
        <v>1269</v>
      </c>
      <c r="B89" s="586"/>
      <c r="C89" s="586"/>
      <c r="D89" s="763"/>
      <c r="E89" s="764" t="n">
        <v>4037046.82</v>
      </c>
      <c r="F89" s="764"/>
      <c r="G89" s="322"/>
      <c r="H89" s="322"/>
      <c r="I89" s="763"/>
      <c r="J89" s="322"/>
      <c r="K89" s="322"/>
      <c r="L89" s="322"/>
      <c r="M89" s="322"/>
      <c r="N89" s="322"/>
      <c r="O89" s="322"/>
      <c r="P89" s="322"/>
      <c r="Q89" s="322"/>
      <c r="R89" s="322"/>
      <c r="S89" s="322"/>
      <c r="T89" s="322"/>
      <c r="U89" s="322"/>
      <c r="V89" s="322"/>
      <c r="W89" s="322"/>
      <c r="X89" s="322"/>
      <c r="Y89" s="322"/>
      <c r="Z89" s="322"/>
    </row>
    <row r="90" s="323" customFormat="true" ht="36.75" hidden="false" customHeight="true" outlineLevel="0" collapsed="false">
      <c r="A90" s="765" t="s">
        <v>1270</v>
      </c>
      <c r="B90" s="762"/>
      <c r="C90" s="329"/>
      <c r="D90" s="766"/>
      <c r="E90" s="767"/>
      <c r="F90" s="767"/>
      <c r="G90" s="322"/>
      <c r="H90" s="322"/>
      <c r="I90" s="766"/>
      <c r="J90" s="768"/>
      <c r="K90" s="322"/>
      <c r="L90" s="322"/>
      <c r="M90" s="322"/>
      <c r="N90" s="322"/>
      <c r="O90" s="322"/>
      <c r="P90" s="322"/>
      <c r="Q90" s="322"/>
      <c r="R90" s="322"/>
      <c r="S90" s="322"/>
      <c r="T90" s="322"/>
      <c r="U90" s="322"/>
      <c r="V90" s="322"/>
      <c r="W90" s="322"/>
      <c r="X90" s="322"/>
      <c r="Y90" s="322"/>
      <c r="Z90" s="322"/>
    </row>
    <row r="91" s="323" customFormat="true" ht="43.9" hidden="false" customHeight="true" outlineLevel="0" collapsed="false">
      <c r="B91" s="769" t="s">
        <v>1271</v>
      </c>
      <c r="C91" s="769"/>
      <c r="D91" s="769"/>
      <c r="E91" s="770" t="n">
        <v>58839.91</v>
      </c>
      <c r="F91" s="770"/>
      <c r="G91" s="322"/>
      <c r="H91" s="322"/>
      <c r="I91" s="766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2"/>
      <c r="U91" s="322"/>
      <c r="V91" s="322"/>
      <c r="W91" s="322"/>
      <c r="X91" s="322"/>
      <c r="Y91" s="322"/>
      <c r="Z91" s="322"/>
    </row>
    <row r="92" s="323" customFormat="true" ht="13.15" hidden="false" customHeight="true" outlineLevel="0" collapsed="false">
      <c r="B92" s="771" t="s">
        <v>1272</v>
      </c>
      <c r="C92" s="771"/>
      <c r="D92" s="771"/>
      <c r="E92" s="767" t="n">
        <v>397414.04</v>
      </c>
      <c r="F92" s="767"/>
      <c r="G92" s="322"/>
      <c r="H92" s="322"/>
      <c r="I92" s="766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</row>
    <row r="93" s="323" customFormat="true" ht="12.75" hidden="false" customHeight="true" outlineLevel="0" collapsed="false">
      <c r="B93" s="771" t="s">
        <v>1273</v>
      </c>
      <c r="C93" s="771"/>
      <c r="D93" s="771"/>
      <c r="E93" s="767" t="n">
        <v>3857.2</v>
      </c>
      <c r="F93" s="767"/>
      <c r="G93" s="322"/>
      <c r="H93" s="322"/>
      <c r="I93" s="766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2"/>
      <c r="U93" s="322"/>
      <c r="V93" s="322"/>
      <c r="W93" s="322"/>
      <c r="X93" s="322"/>
      <c r="Y93" s="322"/>
      <c r="Z93" s="322"/>
    </row>
    <row r="94" s="323" customFormat="true" ht="25.5" hidden="false" customHeight="true" outlineLevel="0" collapsed="false">
      <c r="B94" s="771" t="s">
        <v>1274</v>
      </c>
      <c r="C94" s="771"/>
      <c r="D94" s="771"/>
      <c r="E94" s="767" t="n">
        <v>17122103.78</v>
      </c>
      <c r="F94" s="767"/>
      <c r="G94" s="322"/>
      <c r="H94" s="322"/>
      <c r="I94" s="766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2"/>
      <c r="U94" s="322"/>
      <c r="V94" s="322"/>
      <c r="W94" s="322"/>
      <c r="X94" s="322"/>
      <c r="Y94" s="322"/>
      <c r="Z94" s="322"/>
    </row>
    <row r="95" s="323" customFormat="true" ht="28.15" hidden="false" customHeight="true" outlineLevel="0" collapsed="false">
      <c r="B95" s="771" t="s">
        <v>1275</v>
      </c>
      <c r="C95" s="771"/>
      <c r="D95" s="771"/>
      <c r="E95" s="770" t="n">
        <v>10818890.99</v>
      </c>
      <c r="F95" s="770"/>
      <c r="G95" s="322"/>
      <c r="H95" s="322"/>
      <c r="I95" s="766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2"/>
      <c r="U95" s="322"/>
      <c r="V95" s="322"/>
      <c r="W95" s="322"/>
      <c r="X95" s="322"/>
      <c r="Y95" s="322"/>
      <c r="Z95" s="322"/>
    </row>
    <row r="96" s="323" customFormat="true" ht="25.9" hidden="false" customHeight="true" outlineLevel="0" collapsed="false">
      <c r="B96" s="771" t="s">
        <v>1276</v>
      </c>
      <c r="C96" s="771"/>
      <c r="D96" s="771"/>
      <c r="E96" s="770" t="n">
        <v>7309814.62</v>
      </c>
      <c r="F96" s="770"/>
      <c r="G96" s="322"/>
      <c r="H96" s="322"/>
      <c r="I96" s="766"/>
      <c r="J96" s="322"/>
      <c r="K96" s="322"/>
      <c r="L96" s="322"/>
      <c r="M96" s="322"/>
      <c r="N96" s="322"/>
      <c r="O96" s="322"/>
      <c r="P96" s="322"/>
      <c r="Q96" s="322"/>
      <c r="R96" s="322"/>
      <c r="S96" s="322"/>
      <c r="T96" s="322"/>
      <c r="U96" s="322"/>
      <c r="V96" s="322"/>
      <c r="W96" s="322"/>
      <c r="X96" s="322"/>
      <c r="Y96" s="322"/>
      <c r="Z96" s="322"/>
    </row>
    <row r="97" s="323" customFormat="true" ht="13.15" hidden="false" customHeight="true" outlineLevel="0" collapsed="false">
      <c r="A97" s="322"/>
      <c r="B97" s="772" t="s">
        <v>1277</v>
      </c>
      <c r="C97" s="329"/>
      <c r="D97" s="766"/>
      <c r="E97" s="767" t="n">
        <f aca="false">437418.27+83094.84+2462+20245.83+74177.75+576690.99+2196.54+121825.15</f>
        <v>1318111.37</v>
      </c>
      <c r="F97" s="767"/>
      <c r="G97" s="322"/>
      <c r="H97" s="322"/>
      <c r="I97" s="763"/>
      <c r="J97" s="322"/>
      <c r="K97" s="322"/>
      <c r="L97" s="322"/>
      <c r="M97" s="322"/>
      <c r="N97" s="322"/>
      <c r="O97" s="322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</row>
    <row r="98" s="323" customFormat="true" ht="13.15" hidden="false" customHeight="true" outlineLevel="0" collapsed="false">
      <c r="A98" s="322"/>
      <c r="B98" s="773" t="s">
        <v>1278</v>
      </c>
      <c r="C98" s="329"/>
      <c r="D98" s="763"/>
      <c r="E98" s="764" t="n">
        <f aca="false">SUM(E91:E97)</f>
        <v>37029031.91</v>
      </c>
      <c r="F98" s="764"/>
      <c r="G98" s="322"/>
      <c r="H98" s="322"/>
      <c r="I98" s="766"/>
      <c r="J98" s="322"/>
      <c r="K98" s="322"/>
      <c r="L98" s="322"/>
      <c r="M98" s="322"/>
      <c r="N98" s="322"/>
      <c r="O98" s="322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</row>
    <row r="99" s="323" customFormat="true" ht="26.45" hidden="false" customHeight="true" outlineLevel="0" collapsed="false">
      <c r="A99" s="322"/>
      <c r="B99" s="773" t="s">
        <v>1279</v>
      </c>
      <c r="C99" s="329"/>
      <c r="D99" s="763"/>
      <c r="E99" s="764" t="n">
        <f aca="false">E85-E86-E87-E88-E89+E98</f>
        <v>-65256931.23</v>
      </c>
      <c r="F99" s="764"/>
      <c r="G99" s="322"/>
      <c r="H99" s="322"/>
      <c r="I99" s="763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  <c r="Z99" s="322"/>
    </row>
    <row r="100" s="323" customFormat="true" ht="25.5" hidden="false" customHeight="false" outlineLevel="0" collapsed="false">
      <c r="A100" s="322"/>
      <c r="B100" s="773" t="s">
        <v>1280</v>
      </c>
      <c r="C100" s="329"/>
      <c r="D100" s="763"/>
      <c r="E100" s="764" t="n">
        <v>-18318539.64</v>
      </c>
      <c r="F100" s="764"/>
      <c r="G100" s="322"/>
      <c r="H100" s="322"/>
      <c r="I100" s="763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  <c r="Z100" s="322"/>
    </row>
    <row r="101" s="323" customFormat="true" ht="12.75" hidden="false" customHeight="false" outlineLevel="0" collapsed="false">
      <c r="A101" s="322"/>
      <c r="B101" s="773" t="s">
        <v>1281</v>
      </c>
      <c r="C101" s="329"/>
      <c r="D101" s="763"/>
      <c r="E101" s="764" t="n">
        <v>0</v>
      </c>
      <c r="F101" s="764"/>
      <c r="G101" s="322"/>
      <c r="H101" s="322"/>
      <c r="I101" s="763"/>
      <c r="J101" s="322"/>
      <c r="K101" s="322"/>
      <c r="L101" s="322"/>
      <c r="M101" s="322"/>
      <c r="N101" s="322"/>
      <c r="O101" s="322"/>
      <c r="P101" s="488"/>
      <c r="Q101" s="322"/>
      <c r="R101" s="322"/>
      <c r="S101" s="322"/>
      <c r="T101" s="322"/>
      <c r="U101" s="322"/>
      <c r="V101" s="322"/>
      <c r="W101" s="322"/>
      <c r="X101" s="322"/>
      <c r="Y101" s="322"/>
      <c r="Z101" s="322"/>
    </row>
    <row r="102" s="323" customFormat="true" ht="25.5" hidden="false" customHeight="false" outlineLevel="0" collapsed="false">
      <c r="A102" s="322"/>
      <c r="B102" s="773" t="s">
        <v>1282</v>
      </c>
      <c r="C102" s="329"/>
      <c r="D102" s="763"/>
      <c r="E102" s="764" t="n">
        <f aca="false">E99+E100+E101</f>
        <v>-83575470.87</v>
      </c>
      <c r="F102" s="764"/>
      <c r="G102" s="322"/>
      <c r="H102" s="322"/>
      <c r="I102" s="763"/>
      <c r="J102" s="322"/>
      <c r="K102" s="322"/>
      <c r="L102" s="322"/>
      <c r="M102" s="322"/>
      <c r="N102" s="322"/>
      <c r="O102" s="322"/>
      <c r="P102" s="322"/>
      <c r="Q102" s="322"/>
      <c r="R102" s="322"/>
      <c r="S102" s="322"/>
      <c r="T102" s="322"/>
      <c r="U102" s="322"/>
      <c r="V102" s="322"/>
      <c r="W102" s="322"/>
      <c r="X102" s="322"/>
      <c r="Y102" s="322"/>
      <c r="Z102" s="322"/>
    </row>
    <row r="103" s="323" customFormat="true" ht="12.75" hidden="false" customHeight="false" outlineLevel="0" collapsed="false">
      <c r="A103" s="322"/>
      <c r="B103" s="773"/>
      <c r="C103" s="329"/>
      <c r="D103" s="763"/>
      <c r="E103" s="764"/>
      <c r="F103" s="764"/>
      <c r="G103" s="322"/>
      <c r="H103" s="322"/>
      <c r="I103" s="763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2"/>
      <c r="V103" s="322"/>
      <c r="W103" s="322"/>
      <c r="X103" s="322"/>
      <c r="Y103" s="322"/>
      <c r="Z103" s="322"/>
    </row>
    <row r="104" s="323" customFormat="true" ht="12.75" hidden="false" customHeight="false" outlineLevel="0" collapsed="false">
      <c r="A104" s="322"/>
      <c r="B104" s="773"/>
      <c r="C104" s="329"/>
      <c r="D104" s="763"/>
      <c r="E104" s="764"/>
      <c r="F104" s="764"/>
      <c r="G104" s="322"/>
      <c r="H104" s="322"/>
      <c r="I104" s="763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  <c r="T104" s="322"/>
      <c r="U104" s="322"/>
      <c r="V104" s="322"/>
      <c r="W104" s="322"/>
      <c r="X104" s="322"/>
      <c r="Y104" s="322"/>
      <c r="Z104" s="322"/>
    </row>
    <row r="105" customFormat="false" ht="12.75" hidden="false" customHeight="false" outlineLevel="0" collapsed="false">
      <c r="A105" s="32" t="s">
        <v>1283</v>
      </c>
      <c r="B105" s="322"/>
      <c r="C105" s="322"/>
      <c r="D105" s="322"/>
      <c r="E105" s="322"/>
      <c r="F105" s="764"/>
      <c r="G105" s="322"/>
      <c r="I105" s="766"/>
    </row>
    <row r="106" customFormat="false" ht="12.75" hidden="false" customHeight="false" outlineLevel="0" collapsed="false">
      <c r="A106" s="322"/>
      <c r="B106" s="322"/>
      <c r="C106" s="322"/>
      <c r="D106" s="322"/>
      <c r="E106" s="322"/>
      <c r="F106" s="488"/>
      <c r="G106" s="322"/>
      <c r="I106" s="766"/>
    </row>
    <row r="107" customFormat="false" ht="12.75" hidden="false" customHeight="false" outlineLevel="0" collapsed="false">
      <c r="A107" s="322"/>
      <c r="B107" s="32" t="s">
        <v>1284</v>
      </c>
      <c r="C107" s="322"/>
      <c r="D107" s="322"/>
      <c r="E107" s="575"/>
      <c r="F107" s="377" t="s">
        <v>699</v>
      </c>
      <c r="I107" s="763"/>
    </row>
    <row r="108" customFormat="false" ht="12.75" hidden="false" customHeight="false" outlineLevel="0" collapsed="false">
      <c r="A108" s="322"/>
      <c r="B108" s="322"/>
      <c r="C108" s="774" t="s">
        <v>1254</v>
      </c>
      <c r="D108" s="774"/>
      <c r="E108" s="774" t="s">
        <v>1255</v>
      </c>
      <c r="F108" s="774"/>
      <c r="G108" s="490" t="s">
        <v>1285</v>
      </c>
      <c r="I108" s="763"/>
    </row>
    <row r="109" customFormat="false" ht="12.75" hidden="false" customHeight="false" outlineLevel="0" collapsed="false">
      <c r="A109" s="322"/>
      <c r="B109" s="322"/>
      <c r="C109" s="575"/>
      <c r="D109" s="575" t="s">
        <v>1065</v>
      </c>
      <c r="E109" s="575"/>
      <c r="F109" s="575" t="s">
        <v>1065</v>
      </c>
      <c r="G109" s="575" t="s">
        <v>1065</v>
      </c>
      <c r="H109" s="575"/>
      <c r="I109" s="763"/>
    </row>
    <row r="110" customFormat="false" ht="12.75" hidden="false" customHeight="false" outlineLevel="0" collapsed="false">
      <c r="A110" s="322"/>
      <c r="B110" s="322" t="s">
        <v>1286</v>
      </c>
      <c r="C110" s="488" t="n">
        <v>167610728.54</v>
      </c>
      <c r="D110" s="775" t="n">
        <f aca="false">C110/C112*100</f>
        <v>32.0741589970843</v>
      </c>
      <c r="E110" s="488" t="n">
        <v>201082993</v>
      </c>
      <c r="F110" s="775" t="n">
        <f aca="false">E110/E112*100</f>
        <v>29.6199826780477</v>
      </c>
      <c r="G110" s="760" t="n">
        <f aca="false">(E110-C110)/C110*100</f>
        <v>19.9702398238857</v>
      </c>
      <c r="H110" s="760"/>
    </row>
    <row r="111" customFormat="false" ht="12.75" hidden="false" customHeight="false" outlineLevel="0" collapsed="false">
      <c r="A111" s="322"/>
      <c r="B111" s="322" t="s">
        <v>1287</v>
      </c>
      <c r="C111" s="488" t="n">
        <v>354961752.8</v>
      </c>
      <c r="D111" s="596" t="n">
        <f aca="false">C111/C112*100</f>
        <v>67.9258410029158</v>
      </c>
      <c r="E111" s="488" t="n">
        <v>477793140</v>
      </c>
      <c r="F111" s="596" t="n">
        <f aca="false">E111/E112*100</f>
        <v>70.3800173219523</v>
      </c>
      <c r="G111" s="760" t="n">
        <f aca="false">(E111-C111)/C111*100</f>
        <v>34.6041189596019</v>
      </c>
      <c r="H111" s="760"/>
    </row>
    <row r="112" customFormat="false" ht="12.75" hidden="false" customHeight="false" outlineLevel="0" collapsed="false">
      <c r="A112" s="322"/>
      <c r="B112" s="322" t="s">
        <v>1288</v>
      </c>
      <c r="C112" s="155" t="n">
        <f aca="false">SUM(C110:C111)</f>
        <v>522572481.34</v>
      </c>
      <c r="D112" s="776" t="n">
        <f aca="false">SUM(D110:D111)</f>
        <v>100</v>
      </c>
      <c r="E112" s="155" t="n">
        <f aca="false">SUM(E110:E111)</f>
        <v>678876133</v>
      </c>
      <c r="F112" s="776" t="n">
        <f aca="false">SUM(F110:F111)</f>
        <v>100</v>
      </c>
      <c r="G112" s="760" t="n">
        <f aca="false">(E112-C112)/C112*100</f>
        <v>29.9104252981711</v>
      </c>
      <c r="H112" s="760"/>
    </row>
    <row r="113" s="687" customFormat="true" ht="12.75" hidden="false" customHeight="false" outlineLevel="0" collapsed="false">
      <c r="A113" s="32"/>
      <c r="B113" s="322"/>
      <c r="C113" s="32"/>
      <c r="D113" s="155"/>
      <c r="E113" s="777" t="n">
        <f aca="false">E112-'121'!D17</f>
        <v>0</v>
      </c>
      <c r="F113" s="155"/>
      <c r="G113" s="776"/>
      <c r="H113" s="446"/>
      <c r="I113" s="446"/>
      <c r="J113" s="446"/>
      <c r="K113" s="446"/>
      <c r="L113" s="446"/>
      <c r="M113" s="446"/>
      <c r="N113" s="446"/>
      <c r="O113" s="446"/>
      <c r="P113" s="446"/>
      <c r="Q113" s="446"/>
      <c r="R113" s="446"/>
      <c r="S113" s="446"/>
      <c r="T113" s="446"/>
      <c r="U113" s="446"/>
      <c r="V113" s="446"/>
      <c r="W113" s="446"/>
      <c r="X113" s="446"/>
      <c r="Y113" s="446"/>
      <c r="Z113" s="446"/>
    </row>
    <row r="114" s="687" customFormat="true" ht="12.75" hidden="false" customHeight="false" outlineLevel="0" collapsed="false">
      <c r="A114" s="322"/>
      <c r="B114" s="32" t="s">
        <v>1289</v>
      </c>
      <c r="C114" s="32"/>
      <c r="D114" s="155"/>
      <c r="E114" s="776"/>
      <c r="F114" s="155"/>
      <c r="G114" s="776"/>
      <c r="H114" s="446"/>
      <c r="I114" s="446"/>
      <c r="J114" s="446"/>
      <c r="K114" s="446"/>
      <c r="L114" s="446"/>
      <c r="M114" s="446"/>
      <c r="N114" s="446"/>
      <c r="O114" s="446"/>
      <c r="P114" s="446"/>
      <c r="Q114" s="446"/>
      <c r="R114" s="446"/>
      <c r="S114" s="446"/>
      <c r="T114" s="446"/>
      <c r="U114" s="446"/>
      <c r="V114" s="446"/>
      <c r="W114" s="446"/>
      <c r="X114" s="446"/>
      <c r="Y114" s="446"/>
      <c r="Z114" s="446"/>
    </row>
    <row r="115" s="687" customFormat="true" ht="13.5" hidden="false" customHeight="false" outlineLevel="0" collapsed="false">
      <c r="A115" s="322"/>
      <c r="B115" s="322"/>
      <c r="C115" s="32"/>
      <c r="D115" s="155"/>
      <c r="E115" s="776"/>
      <c r="F115" s="155"/>
      <c r="G115" s="776"/>
      <c r="H115" s="446"/>
      <c r="I115" s="446"/>
      <c r="J115" s="446"/>
      <c r="K115" s="446"/>
      <c r="L115" s="446"/>
      <c r="M115" s="446"/>
      <c r="N115" s="446"/>
      <c r="O115" s="446"/>
      <c r="P115" s="446"/>
      <c r="Q115" s="446"/>
      <c r="R115" s="446"/>
      <c r="S115" s="446"/>
      <c r="T115" s="446"/>
      <c r="U115" s="446"/>
      <c r="V115" s="446"/>
      <c r="W115" s="446"/>
      <c r="X115" s="446"/>
      <c r="Y115" s="446"/>
      <c r="Z115" s="446"/>
    </row>
    <row r="116" s="687" customFormat="true" ht="12.75" hidden="false" customHeight="false" outlineLevel="0" collapsed="false">
      <c r="A116" s="778"/>
      <c r="B116" s="779"/>
      <c r="C116" s="780" t="s">
        <v>1254</v>
      </c>
      <c r="D116" s="780"/>
      <c r="E116" s="780" t="s">
        <v>1255</v>
      </c>
      <c r="F116" s="780"/>
      <c r="G116" s="781" t="s">
        <v>1285</v>
      </c>
      <c r="H116" s="490"/>
      <c r="I116" s="446"/>
      <c r="J116" s="446"/>
      <c r="K116" s="446"/>
      <c r="L116" s="446"/>
      <c r="M116" s="446"/>
      <c r="N116" s="446"/>
      <c r="O116" s="446"/>
      <c r="P116" s="446"/>
      <c r="Q116" s="446"/>
      <c r="R116" s="446"/>
      <c r="S116" s="446"/>
      <c r="T116" s="446"/>
      <c r="U116" s="446"/>
      <c r="V116" s="446"/>
      <c r="W116" s="446"/>
      <c r="X116" s="446"/>
      <c r="Y116" s="446"/>
      <c r="Z116" s="446"/>
    </row>
    <row r="117" s="687" customFormat="true" ht="12.75" hidden="false" customHeight="false" outlineLevel="0" collapsed="false">
      <c r="A117" s="597"/>
      <c r="B117" s="378"/>
      <c r="C117" s="340" t="s">
        <v>665</v>
      </c>
      <c r="D117" s="340" t="s">
        <v>1065</v>
      </c>
      <c r="E117" s="340" t="s">
        <v>665</v>
      </c>
      <c r="F117" s="340" t="s">
        <v>1065</v>
      </c>
      <c r="G117" s="595" t="s">
        <v>1065</v>
      </c>
      <c r="H117" s="575"/>
      <c r="I117" s="446"/>
      <c r="J117" s="446"/>
      <c r="K117" s="446"/>
      <c r="L117" s="446"/>
      <c r="M117" s="446"/>
      <c r="N117" s="446"/>
      <c r="O117" s="446"/>
      <c r="P117" s="446"/>
      <c r="Q117" s="446"/>
      <c r="R117" s="446"/>
      <c r="S117" s="446"/>
      <c r="T117" s="446"/>
      <c r="U117" s="446"/>
      <c r="V117" s="446"/>
      <c r="W117" s="446"/>
      <c r="X117" s="446"/>
      <c r="Y117" s="446"/>
      <c r="Z117" s="446"/>
    </row>
    <row r="118" s="687" customFormat="true" ht="12.75" hidden="false" customHeight="false" outlineLevel="0" collapsed="false">
      <c r="A118" s="607" t="s">
        <v>1290</v>
      </c>
      <c r="B118" s="782"/>
      <c r="C118" s="410" t="n">
        <f aca="false">SUM(C119:C122)</f>
        <v>522572481</v>
      </c>
      <c r="D118" s="783" t="n">
        <f aca="false">C118/$E$118*100</f>
        <v>76.9761162011568</v>
      </c>
      <c r="E118" s="410" t="n">
        <f aca="false">SUM(E119:E122)</f>
        <v>678876133</v>
      </c>
      <c r="F118" s="783" t="n">
        <f aca="false">E118/$E$118*100</f>
        <v>100</v>
      </c>
      <c r="G118" s="784" t="n">
        <f aca="false">(E118-C118)/C118*100</f>
        <v>29.9104253826944</v>
      </c>
      <c r="H118" s="760"/>
      <c r="I118" s="446"/>
      <c r="J118" s="446"/>
      <c r="K118" s="446"/>
      <c r="L118" s="446"/>
      <c r="M118" s="446"/>
      <c r="N118" s="446"/>
      <c r="O118" s="446"/>
      <c r="P118" s="446"/>
      <c r="Q118" s="446"/>
      <c r="R118" s="446"/>
      <c r="S118" s="446"/>
      <c r="T118" s="446"/>
      <c r="U118" s="446"/>
      <c r="V118" s="446"/>
      <c r="W118" s="446"/>
      <c r="X118" s="446"/>
      <c r="Y118" s="446"/>
      <c r="Z118" s="446"/>
    </row>
    <row r="119" s="687" customFormat="true" ht="12.75" hidden="false" customHeight="false" outlineLevel="0" collapsed="false">
      <c r="A119" s="597" t="s">
        <v>1291</v>
      </c>
      <c r="B119" s="378"/>
      <c r="C119" s="598" t="n">
        <v>457539442</v>
      </c>
      <c r="D119" s="785" t="n">
        <f aca="false">C119/$E$118*100</f>
        <v>67.3966014946058</v>
      </c>
      <c r="E119" s="598" t="n">
        <v>593000542</v>
      </c>
      <c r="F119" s="785" t="n">
        <f aca="false">E119/$E$118*100</f>
        <v>87.3503299312483</v>
      </c>
      <c r="G119" s="786" t="n">
        <f aca="false">(E119-C119)/C119*100</f>
        <v>29.6064311762657</v>
      </c>
      <c r="H119" s="760"/>
      <c r="I119" s="446"/>
      <c r="J119" s="446"/>
      <c r="K119" s="446"/>
      <c r="L119" s="446"/>
      <c r="M119" s="446"/>
      <c r="N119" s="446"/>
      <c r="O119" s="446"/>
      <c r="P119" s="446"/>
      <c r="Q119" s="446"/>
      <c r="R119" s="446"/>
      <c r="S119" s="446"/>
      <c r="T119" s="446"/>
      <c r="U119" s="446"/>
      <c r="V119" s="446"/>
      <c r="W119" s="446"/>
      <c r="X119" s="446"/>
      <c r="Y119" s="446"/>
      <c r="Z119" s="446"/>
    </row>
    <row r="120" s="687" customFormat="true" ht="12.75" hidden="false" customHeight="false" outlineLevel="0" collapsed="false">
      <c r="A120" s="597" t="s">
        <v>1292</v>
      </c>
      <c r="B120" s="378"/>
      <c r="C120" s="598" t="n">
        <v>18545192</v>
      </c>
      <c r="D120" s="785" t="n">
        <f aca="false">C120/$E$118*100</f>
        <v>2.73174900376119</v>
      </c>
      <c r="E120" s="598" t="n">
        <v>33946415</v>
      </c>
      <c r="F120" s="785" t="n">
        <f aca="false">E120/$E$118*100</f>
        <v>5.00038421589348</v>
      </c>
      <c r="G120" s="786" t="n">
        <f aca="false">(E120-C120)/C120*100</f>
        <v>83.0469859788995</v>
      </c>
      <c r="H120" s="760"/>
      <c r="I120" s="446"/>
      <c r="J120" s="446"/>
      <c r="K120" s="446"/>
      <c r="L120" s="446"/>
      <c r="M120" s="446"/>
      <c r="N120" s="446"/>
      <c r="O120" s="446"/>
      <c r="P120" s="446"/>
      <c r="Q120" s="446"/>
      <c r="R120" s="446"/>
      <c r="S120" s="446"/>
      <c r="T120" s="446"/>
      <c r="U120" s="446"/>
      <c r="V120" s="446"/>
      <c r="W120" s="446"/>
      <c r="X120" s="446"/>
      <c r="Y120" s="446"/>
      <c r="Z120" s="446"/>
    </row>
    <row r="121" s="687" customFormat="true" ht="14.45" hidden="false" customHeight="true" outlineLevel="0" collapsed="false">
      <c r="A121" s="787" t="s">
        <v>1293</v>
      </c>
      <c r="B121" s="787"/>
      <c r="C121" s="598" t="n">
        <v>1274380</v>
      </c>
      <c r="D121" s="785" t="n">
        <f aca="false">C121/$E$118*100</f>
        <v>0.187719075403112</v>
      </c>
      <c r="E121" s="598" t="n">
        <v>213907</v>
      </c>
      <c r="F121" s="785" t="n">
        <f aca="false">E121/$E$118*100</f>
        <v>0.0315089881057875</v>
      </c>
      <c r="G121" s="786" t="n">
        <f aca="false">(E121-C121)/C121*100</f>
        <v>-83.2148181860983</v>
      </c>
      <c r="H121" s="760"/>
      <c r="I121" s="446"/>
      <c r="J121" s="446"/>
      <c r="K121" s="446"/>
      <c r="L121" s="446"/>
      <c r="M121" s="446"/>
      <c r="N121" s="446"/>
      <c r="O121" s="446"/>
      <c r="P121" s="446"/>
      <c r="Q121" s="446"/>
      <c r="R121" s="446"/>
      <c r="S121" s="446"/>
      <c r="T121" s="446"/>
      <c r="U121" s="446"/>
      <c r="V121" s="446"/>
      <c r="W121" s="446"/>
      <c r="X121" s="446"/>
      <c r="Y121" s="446"/>
      <c r="Z121" s="446"/>
    </row>
    <row r="122" s="687" customFormat="true" ht="13.5" hidden="false" customHeight="false" outlineLevel="0" collapsed="false">
      <c r="A122" s="610" t="s">
        <v>1294</v>
      </c>
      <c r="B122" s="387"/>
      <c r="C122" s="600" t="n">
        <v>45213467</v>
      </c>
      <c r="D122" s="788" t="n">
        <f aca="false">C122/$E$118*100</f>
        <v>6.66004662738674</v>
      </c>
      <c r="E122" s="600" t="n">
        <v>51715269</v>
      </c>
      <c r="F122" s="788" t="n">
        <f aca="false">E122/$E$118*100</f>
        <v>7.61777686475244</v>
      </c>
      <c r="G122" s="789" t="n">
        <f aca="false">(E122-C122)/C122*100</f>
        <v>14.380233216798</v>
      </c>
      <c r="H122" s="760"/>
      <c r="I122" s="446"/>
      <c r="J122" s="446"/>
      <c r="K122" s="446"/>
      <c r="L122" s="446"/>
      <c r="M122" s="446"/>
      <c r="N122" s="446"/>
      <c r="O122" s="446"/>
      <c r="P122" s="446"/>
      <c r="Q122" s="446"/>
      <c r="R122" s="446"/>
      <c r="S122" s="446"/>
      <c r="T122" s="446"/>
      <c r="U122" s="446"/>
      <c r="V122" s="446"/>
      <c r="W122" s="446"/>
      <c r="X122" s="446"/>
      <c r="Y122" s="446"/>
      <c r="Z122" s="446"/>
    </row>
    <row r="123" s="687" customFormat="true" ht="12.75" hidden="false" customHeight="false" outlineLevel="0" collapsed="false">
      <c r="A123" s="322"/>
      <c r="B123" s="322"/>
      <c r="C123" s="488"/>
      <c r="D123" s="488"/>
      <c r="E123" s="488"/>
      <c r="F123" s="790"/>
      <c r="G123" s="760"/>
      <c r="H123" s="760"/>
      <c r="I123" s="446"/>
      <c r="J123" s="446"/>
      <c r="K123" s="446"/>
      <c r="L123" s="446"/>
      <c r="M123" s="446"/>
      <c r="N123" s="446"/>
      <c r="O123" s="446"/>
      <c r="P123" s="446"/>
      <c r="Q123" s="446"/>
      <c r="R123" s="446"/>
      <c r="S123" s="446"/>
      <c r="T123" s="446"/>
      <c r="U123" s="446"/>
      <c r="V123" s="446"/>
      <c r="W123" s="446"/>
      <c r="X123" s="446"/>
      <c r="Y123" s="446"/>
      <c r="Z123" s="446"/>
    </row>
    <row r="124" s="490" customFormat="true" ht="16.5" hidden="false" customHeight="true" outlineLevel="0" collapsed="false">
      <c r="A124" s="237"/>
      <c r="B124" s="323" t="s">
        <v>1295</v>
      </c>
      <c r="C124" s="237"/>
      <c r="D124" s="237"/>
      <c r="E124" s="237"/>
      <c r="F124" s="237"/>
      <c r="G124" s="237"/>
      <c r="H124" s="237"/>
      <c r="I124" s="791"/>
      <c r="J124" s="791"/>
    </row>
    <row r="125" s="490" customFormat="true" ht="16.5" hidden="false" customHeight="true" outlineLevel="0" collapsed="false">
      <c r="A125" s="237" t="s">
        <v>1296</v>
      </c>
      <c r="B125" s="323"/>
      <c r="C125" s="237"/>
      <c r="D125" s="237"/>
      <c r="E125" s="237"/>
      <c r="F125" s="237"/>
      <c r="G125" s="237"/>
      <c r="H125" s="237"/>
      <c r="I125" s="791"/>
      <c r="J125" s="791"/>
    </row>
    <row r="126" s="154" customFormat="true" ht="12.75" hidden="false" customHeight="false" outlineLevel="0" collapsed="false">
      <c r="A126" s="322"/>
      <c r="B126" s="322"/>
      <c r="C126" s="488"/>
      <c r="D126" s="488"/>
      <c r="E126" s="488"/>
      <c r="F126" s="790"/>
      <c r="G126" s="792"/>
      <c r="H126" s="79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</row>
    <row r="127" s="323" customFormat="true" ht="12.75" hidden="false" customHeight="false" outlineLevel="0" collapsed="false">
      <c r="A127" s="8"/>
      <c r="B127" s="8"/>
      <c r="C127" s="8"/>
      <c r="D127" s="793"/>
      <c r="E127" s="8"/>
      <c r="F127" s="793"/>
      <c r="G127" s="8"/>
      <c r="H127" s="322"/>
      <c r="I127" s="322"/>
      <c r="J127" s="322"/>
      <c r="K127" s="322"/>
      <c r="L127" s="322"/>
      <c r="M127" s="322"/>
      <c r="N127" s="322"/>
      <c r="O127" s="322"/>
      <c r="P127" s="322"/>
      <c r="Q127" s="322"/>
      <c r="R127" s="322"/>
      <c r="S127" s="322"/>
      <c r="T127" s="322"/>
      <c r="U127" s="322"/>
      <c r="V127" s="322"/>
      <c r="W127" s="322"/>
      <c r="X127" s="322"/>
      <c r="Y127" s="322"/>
      <c r="Z127" s="322"/>
    </row>
    <row r="128" customFormat="false" ht="12.75" hidden="false" customHeight="false" outlineLevel="0" collapsed="false">
      <c r="A128" s="316"/>
      <c r="B128" s="32" t="s">
        <v>1297</v>
      </c>
      <c r="C128" s="316"/>
      <c r="D128" s="794"/>
      <c r="E128" s="316"/>
      <c r="F128" s="794"/>
      <c r="G128" s="316"/>
    </row>
    <row r="129" customFormat="false" ht="12.75" hidden="false" customHeight="false" outlineLevel="0" collapsed="false">
      <c r="A129" s="316"/>
      <c r="B129" s="316"/>
      <c r="C129" s="316"/>
      <c r="D129" s="794"/>
      <c r="E129" s="316"/>
      <c r="F129" s="794"/>
      <c r="G129" s="316"/>
    </row>
    <row r="130" customFormat="false" ht="12.75" hidden="false" customHeight="false" outlineLevel="0" collapsed="false">
      <c r="A130" s="316"/>
      <c r="B130" s="316" t="s">
        <v>1298</v>
      </c>
      <c r="C130" s="316"/>
      <c r="D130" s="794"/>
      <c r="E130" s="316"/>
      <c r="F130" s="794"/>
      <c r="G130" s="316"/>
    </row>
    <row r="131" customFormat="false" ht="12.75" hidden="false" customHeight="false" outlineLevel="0" collapsed="false">
      <c r="A131" s="316" t="s">
        <v>1299</v>
      </c>
      <c r="B131" s="316"/>
      <c r="C131" s="316"/>
      <c r="D131" s="794"/>
      <c r="E131" s="316"/>
      <c r="F131" s="794"/>
      <c r="G131" s="316"/>
    </row>
    <row r="132" customFormat="false" ht="12.75" hidden="false" customHeight="false" outlineLevel="0" collapsed="false">
      <c r="A132" s="316"/>
      <c r="B132" s="316"/>
      <c r="C132" s="316"/>
      <c r="D132" s="794"/>
      <c r="E132" s="316"/>
      <c r="F132" s="794"/>
      <c r="G132" s="316"/>
    </row>
    <row r="133" customFormat="false" ht="12.75" hidden="false" customHeight="false" outlineLevel="0" collapsed="false">
      <c r="A133" s="316"/>
      <c r="B133" s="316"/>
      <c r="C133" s="316"/>
      <c r="D133" s="618" t="s">
        <v>1254</v>
      </c>
      <c r="F133" s="618" t="s">
        <v>1255</v>
      </c>
      <c r="G133" s="316"/>
    </row>
    <row r="134" customFormat="false" ht="12.75" hidden="false" customHeight="false" outlineLevel="0" collapsed="false">
      <c r="A134" s="316"/>
      <c r="B134" s="659" t="s">
        <v>1300</v>
      </c>
      <c r="C134" s="316"/>
      <c r="D134" s="575" t="s">
        <v>699</v>
      </c>
      <c r="E134" s="795" t="s">
        <v>1065</v>
      </c>
      <c r="F134" s="575" t="s">
        <v>699</v>
      </c>
      <c r="G134" s="316"/>
      <c r="I134" s="237"/>
    </row>
    <row r="135" customFormat="false" ht="12.75" hidden="false" customHeight="false" outlineLevel="0" collapsed="false">
      <c r="A135" s="316"/>
      <c r="B135" s="316" t="s">
        <v>1286</v>
      </c>
      <c r="C135" s="316"/>
      <c r="D135" s="794" t="n">
        <v>103846803</v>
      </c>
      <c r="E135" s="796" t="n">
        <f aca="false">D135/$D$139*100</f>
        <v>22.6967980172516</v>
      </c>
      <c r="F135" s="794" t="n">
        <v>116051856</v>
      </c>
      <c r="G135" s="796" t="n">
        <f aca="false">F135/$F$139*100</f>
        <v>19.5703813664335</v>
      </c>
      <c r="I135" s="303"/>
    </row>
    <row r="136" customFormat="false" ht="12.75" hidden="false" customHeight="false" outlineLevel="0" collapsed="false">
      <c r="A136" s="316"/>
      <c r="B136" s="316" t="s">
        <v>1301</v>
      </c>
      <c r="C136" s="316"/>
      <c r="D136" s="794" t="n">
        <v>283320368</v>
      </c>
      <c r="E136" s="796" t="n">
        <f aca="false">D136/$D$139*100</f>
        <v>61.9226108161403</v>
      </c>
      <c r="F136" s="794" t="n">
        <v>334687346</v>
      </c>
      <c r="G136" s="796" t="n">
        <f aca="false">F136/$F$139*100</f>
        <v>56.4399331945151</v>
      </c>
      <c r="I136" s="303"/>
    </row>
    <row r="137" customFormat="false" ht="12.75" hidden="false" customHeight="false" outlineLevel="0" collapsed="false">
      <c r="A137" s="316"/>
      <c r="B137" s="316" t="s">
        <v>1302</v>
      </c>
      <c r="C137" s="316"/>
      <c r="D137" s="794" t="n">
        <v>62605410</v>
      </c>
      <c r="E137" s="796" t="n">
        <f aca="false">D137/$D$139*100</f>
        <v>13.6830629784262</v>
      </c>
      <c r="F137" s="794" t="n">
        <v>124509073</v>
      </c>
      <c r="G137" s="796" t="n">
        <f aca="false">F137/$F$139*100</f>
        <v>20.996562452143</v>
      </c>
      <c r="I137" s="303"/>
    </row>
    <row r="138" customFormat="false" ht="12.75" hidden="false" customHeight="false" outlineLevel="0" collapsed="false">
      <c r="A138" s="316"/>
      <c r="B138" s="316" t="s">
        <v>1303</v>
      </c>
      <c r="C138" s="316"/>
      <c r="D138" s="794" t="n">
        <v>7766861</v>
      </c>
      <c r="E138" s="796" t="n">
        <f aca="false">D138/$D$139*100</f>
        <v>1.69752818818186</v>
      </c>
      <c r="F138" s="794" t="n">
        <v>17749142</v>
      </c>
      <c r="G138" s="796" t="n">
        <f aca="false">F138/$F$139*100</f>
        <v>2.99312298690839</v>
      </c>
      <c r="I138" s="303"/>
    </row>
    <row r="139" customFormat="false" ht="12.75" hidden="false" customHeight="false" outlineLevel="0" collapsed="false">
      <c r="A139" s="316"/>
      <c r="B139" s="446" t="s">
        <v>1304</v>
      </c>
      <c r="C139" s="316"/>
      <c r="D139" s="155" t="n">
        <f aca="false">SUM(D135:D138)</f>
        <v>457539442</v>
      </c>
      <c r="E139" s="667" t="n">
        <f aca="false">D139/$D$139*100</f>
        <v>100</v>
      </c>
      <c r="F139" s="155" t="n">
        <f aca="false">SUM(F135:F138)</f>
        <v>592997417</v>
      </c>
      <c r="G139" s="667" t="n">
        <f aca="false">F139/$F$139*100</f>
        <v>100</v>
      </c>
      <c r="H139" s="797"/>
      <c r="I139" s="445"/>
    </row>
    <row r="140" customFormat="false" ht="12.75" hidden="false" customHeight="false" outlineLevel="0" collapsed="false">
      <c r="A140" s="316"/>
      <c r="B140" s="659" t="s">
        <v>1305</v>
      </c>
      <c r="C140" s="316"/>
      <c r="D140" s="794"/>
      <c r="E140" s="794"/>
      <c r="F140" s="794"/>
      <c r="G140" s="794"/>
      <c r="I140" s="791"/>
    </row>
    <row r="141" customFormat="false" ht="12.75" hidden="false" customHeight="false" outlineLevel="0" collapsed="false">
      <c r="A141" s="316"/>
      <c r="B141" s="316" t="s">
        <v>1286</v>
      </c>
      <c r="C141" s="316"/>
      <c r="D141" s="794" t="n">
        <f aca="false">63760029+3896</f>
        <v>63763925</v>
      </c>
      <c r="E141" s="796" t="n">
        <f aca="false">D141/$D$143*100</f>
        <v>98.0485088510165</v>
      </c>
      <c r="F141" s="794" t="n">
        <v>85031137</v>
      </c>
      <c r="G141" s="796" t="n">
        <f aca="false">F141/$F$143*100</f>
        <v>99.0130511499497</v>
      </c>
    </row>
    <row r="142" customFormat="false" ht="12.75" hidden="false" customHeight="false" outlineLevel="0" collapsed="false">
      <c r="A142" s="316"/>
      <c r="B142" s="316" t="s">
        <v>1306</v>
      </c>
      <c r="C142" s="316"/>
      <c r="D142" s="794" t="n">
        <v>1269114</v>
      </c>
      <c r="E142" s="796" t="n">
        <f aca="false">D142/$D$143*100</f>
        <v>1.95149114898352</v>
      </c>
      <c r="F142" s="794" t="n">
        <v>847579</v>
      </c>
      <c r="G142" s="796" t="n">
        <f aca="false">F142/$F$143*100</f>
        <v>0.986948850050343</v>
      </c>
    </row>
    <row r="143" customFormat="false" ht="12.75" hidden="false" customHeight="false" outlineLevel="0" collapsed="false">
      <c r="A143" s="316"/>
      <c r="B143" s="446" t="s">
        <v>1307</v>
      </c>
      <c r="C143" s="316"/>
      <c r="D143" s="667" t="n">
        <f aca="false">SUM(D141:D142)</f>
        <v>65033039</v>
      </c>
      <c r="E143" s="667" t="n">
        <f aca="false">D143/$D$143*100</f>
        <v>100</v>
      </c>
      <c r="F143" s="667" t="n">
        <f aca="false">SUM(F141:F142)</f>
        <v>85878716</v>
      </c>
      <c r="G143" s="667" t="n">
        <f aca="false">F143/$F$143*100</f>
        <v>100</v>
      </c>
    </row>
    <row r="144" s="801" customFormat="true" ht="15" hidden="false" customHeight="false" outlineLevel="0" collapsed="false">
      <c r="A144" s="683"/>
      <c r="B144" s="683" t="s">
        <v>1288</v>
      </c>
      <c r="C144" s="683"/>
      <c r="D144" s="798" t="n">
        <f aca="false">D139+D143</f>
        <v>522572481</v>
      </c>
      <c r="E144" s="798"/>
      <c r="F144" s="798" t="n">
        <f aca="false">F139+F143</f>
        <v>678876133</v>
      </c>
      <c r="G144" s="799"/>
      <c r="H144" s="800"/>
      <c r="I144" s="683"/>
      <c r="J144" s="683"/>
      <c r="K144" s="683"/>
      <c r="L144" s="683"/>
      <c r="M144" s="683"/>
      <c r="N144" s="683"/>
      <c r="O144" s="683"/>
      <c r="P144" s="683"/>
      <c r="Q144" s="683"/>
      <c r="R144" s="683"/>
      <c r="S144" s="683"/>
      <c r="T144" s="683"/>
      <c r="U144" s="683"/>
      <c r="V144" s="683"/>
      <c r="W144" s="683"/>
      <c r="X144" s="683"/>
      <c r="Y144" s="683"/>
      <c r="Z144" s="683"/>
    </row>
    <row r="145" customFormat="false" ht="12.75" hidden="false" customHeight="false" outlineLevel="0" collapsed="false">
      <c r="A145" s="316"/>
      <c r="B145" s="316"/>
      <c r="C145" s="316"/>
      <c r="D145" s="794"/>
      <c r="E145" s="316"/>
      <c r="F145" s="802" t="n">
        <f aca="false">F144-'121'!D17</f>
        <v>0</v>
      </c>
      <c r="G145" s="316"/>
      <c r="I145" s="794"/>
    </row>
    <row r="146" customFormat="false" ht="12.75" hidden="false" customHeight="false" outlineLevel="0" collapsed="false">
      <c r="B146" s="803"/>
      <c r="G146" s="322"/>
      <c r="I146" s="794"/>
    </row>
    <row r="147" s="323" customFormat="true" ht="12.75" hidden="false" customHeight="false" outlineLevel="0" collapsed="false">
      <c r="A147" s="32" t="s">
        <v>1308</v>
      </c>
      <c r="B147" s="322"/>
      <c r="C147" s="322"/>
      <c r="D147" s="322"/>
      <c r="E147" s="322"/>
      <c r="F147" s="322"/>
      <c r="G147" s="322"/>
      <c r="H147" s="322"/>
      <c r="I147" s="794"/>
      <c r="J147" s="322"/>
      <c r="K147" s="322"/>
      <c r="L147" s="322"/>
      <c r="M147" s="322"/>
      <c r="N147" s="322"/>
      <c r="O147" s="322"/>
      <c r="P147" s="322"/>
      <c r="Q147" s="322"/>
      <c r="R147" s="322"/>
      <c r="S147" s="322"/>
      <c r="T147" s="322"/>
      <c r="U147" s="322"/>
      <c r="V147" s="322"/>
      <c r="W147" s="322"/>
      <c r="X147" s="322"/>
      <c r="Y147" s="322"/>
      <c r="Z147" s="322"/>
    </row>
    <row r="148" s="323" customFormat="true" ht="12.75" hidden="false" customHeight="false" outlineLevel="0" collapsed="false">
      <c r="A148" s="322" t="s">
        <v>1309</v>
      </c>
      <c r="C148" s="322"/>
      <c r="D148" s="322"/>
      <c r="E148" s="322"/>
      <c r="F148" s="322"/>
      <c r="G148" s="322"/>
      <c r="H148" s="322"/>
      <c r="I148" s="793"/>
      <c r="J148" s="322"/>
      <c r="K148" s="322"/>
      <c r="L148" s="322"/>
      <c r="M148" s="322"/>
      <c r="N148" s="322"/>
      <c r="O148" s="322"/>
      <c r="P148" s="322"/>
      <c r="Q148" s="322"/>
      <c r="R148" s="322"/>
      <c r="S148" s="322"/>
      <c r="T148" s="322"/>
      <c r="U148" s="322"/>
      <c r="V148" s="322"/>
      <c r="W148" s="322"/>
      <c r="X148" s="322"/>
      <c r="Y148" s="322"/>
      <c r="Z148" s="322"/>
    </row>
    <row r="149" s="323" customFormat="true" ht="12.75" hidden="false" customHeight="false" outlineLevel="0" collapsed="false">
      <c r="A149" s="322" t="s">
        <v>1310</v>
      </c>
      <c r="B149" s="322"/>
      <c r="C149" s="322"/>
      <c r="D149" s="322"/>
      <c r="E149" s="322"/>
      <c r="F149" s="322"/>
      <c r="G149" s="322"/>
      <c r="H149" s="322"/>
      <c r="I149" s="793"/>
      <c r="J149" s="322"/>
      <c r="K149" s="322"/>
      <c r="L149" s="322"/>
      <c r="M149" s="322"/>
      <c r="N149" s="322"/>
      <c r="O149" s="322"/>
      <c r="P149" s="322"/>
      <c r="Q149" s="322"/>
      <c r="R149" s="322"/>
      <c r="S149" s="322"/>
      <c r="T149" s="322"/>
      <c r="U149" s="322"/>
      <c r="V149" s="322"/>
      <c r="W149" s="322"/>
      <c r="X149" s="322"/>
      <c r="Y149" s="322"/>
      <c r="Z149" s="322"/>
    </row>
    <row r="150" s="323" customFormat="true" ht="12.75" hidden="false" customHeight="false" outlineLevel="0" collapsed="false">
      <c r="A150" s="322" t="s">
        <v>1311</v>
      </c>
      <c r="B150" s="322"/>
      <c r="C150" s="322"/>
      <c r="D150" s="322"/>
      <c r="E150" s="322"/>
      <c r="F150" s="322"/>
      <c r="G150" s="322"/>
      <c r="H150" s="322"/>
      <c r="I150" s="793"/>
      <c r="J150" s="322"/>
      <c r="K150" s="322"/>
      <c r="L150" s="322"/>
      <c r="M150" s="322"/>
      <c r="N150" s="322"/>
      <c r="O150" s="322"/>
      <c r="P150" s="322"/>
      <c r="Q150" s="322"/>
      <c r="R150" s="322"/>
      <c r="S150" s="322"/>
      <c r="T150" s="322"/>
      <c r="U150" s="322"/>
      <c r="V150" s="322"/>
      <c r="W150" s="322"/>
      <c r="X150" s="322"/>
      <c r="Y150" s="322"/>
      <c r="Z150" s="322"/>
    </row>
    <row r="151" s="323" customFormat="true" ht="12.75" hidden="false" customHeight="false" outlineLevel="0" collapsed="false">
      <c r="A151" s="322" t="s">
        <v>1312</v>
      </c>
      <c r="B151" s="322"/>
      <c r="C151" s="322"/>
      <c r="D151" s="322"/>
      <c r="E151" s="322"/>
      <c r="F151" s="322"/>
      <c r="G151" s="322"/>
      <c r="H151" s="322"/>
      <c r="I151" s="793"/>
      <c r="J151" s="322"/>
      <c r="K151" s="322"/>
      <c r="L151" s="322"/>
      <c r="M151" s="322"/>
      <c r="N151" s="322"/>
      <c r="O151" s="322"/>
      <c r="P151" s="322"/>
      <c r="Q151" s="322"/>
      <c r="R151" s="322"/>
      <c r="S151" s="322"/>
      <c r="T151" s="322"/>
      <c r="U151" s="322"/>
      <c r="V151" s="322"/>
      <c r="W151" s="322"/>
      <c r="X151" s="322"/>
      <c r="Y151" s="322"/>
      <c r="Z151" s="322"/>
    </row>
    <row r="152" customFormat="false" ht="12.75" hidden="false" customHeight="false" outlineLevel="0" collapsed="false">
      <c r="A152" s="446" t="s">
        <v>1313</v>
      </c>
      <c r="B152" s="446" t="s">
        <v>1314</v>
      </c>
    </row>
    <row r="153" customFormat="false" ht="12.75" hidden="false" customHeight="false" outlineLevel="0" collapsed="false">
      <c r="B153" s="490" t="s">
        <v>1315</v>
      </c>
    </row>
    <row r="155" customFormat="false" ht="12.75" hidden="false" customHeight="false" outlineLevel="0" collapsed="false">
      <c r="B155" s="446" t="s">
        <v>1316</v>
      </c>
    </row>
    <row r="156" customFormat="false" ht="12.75" hidden="false" customHeight="false" outlineLevel="0" collapsed="false">
      <c r="A156" s="490" t="s">
        <v>1317</v>
      </c>
    </row>
    <row r="157" customFormat="false" ht="12.75" hidden="false" customHeight="false" outlineLevel="0" collapsed="false">
      <c r="A157" s="490" t="s">
        <v>1318</v>
      </c>
    </row>
    <row r="159" s="323" customFormat="true" ht="12.75" hidden="false" customHeight="false" outlineLevel="0" collapsed="false">
      <c r="A159" s="32" t="s">
        <v>1319</v>
      </c>
      <c r="B159" s="322"/>
      <c r="C159" s="322"/>
      <c r="D159" s="322"/>
      <c r="E159" s="322"/>
      <c r="F159" s="322"/>
      <c r="G159" s="322"/>
      <c r="H159" s="322"/>
      <c r="I159" s="322"/>
      <c r="J159" s="322"/>
      <c r="K159" s="322"/>
      <c r="L159" s="322"/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</row>
    <row r="160" s="323" customFormat="true" ht="12.75" hidden="false" customHeight="false" outlineLevel="0" collapsed="false">
      <c r="A160" s="322" t="s">
        <v>1320</v>
      </c>
      <c r="B160" s="322"/>
      <c r="C160" s="322"/>
      <c r="D160" s="322"/>
      <c r="E160" s="322"/>
      <c r="F160" s="322"/>
      <c r="G160" s="322"/>
      <c r="H160" s="322"/>
      <c r="I160" s="322"/>
      <c r="J160" s="322"/>
      <c r="K160" s="322"/>
      <c r="L160" s="322"/>
      <c r="M160" s="322"/>
      <c r="N160" s="322"/>
      <c r="O160" s="322"/>
      <c r="P160" s="322"/>
      <c r="Q160" s="322"/>
      <c r="R160" s="322"/>
      <c r="S160" s="322"/>
      <c r="T160" s="322"/>
      <c r="U160" s="322"/>
      <c r="V160" s="322"/>
      <c r="W160" s="322"/>
      <c r="X160" s="322"/>
      <c r="Y160" s="322"/>
      <c r="Z160" s="322"/>
    </row>
    <row r="161" s="323" customFormat="true" ht="12.75" hidden="false" customHeight="false" outlineLevel="0" collapsed="false">
      <c r="A161" s="322"/>
      <c r="B161" s="322" t="s">
        <v>1321</v>
      </c>
      <c r="C161" s="322"/>
      <c r="D161" s="322"/>
      <c r="E161" s="322"/>
      <c r="F161" s="322"/>
      <c r="G161" s="322"/>
      <c r="H161" s="322"/>
      <c r="I161" s="322"/>
      <c r="J161" s="322"/>
      <c r="K161" s="322"/>
      <c r="L161" s="322"/>
      <c r="M161" s="322"/>
      <c r="N161" s="322"/>
      <c r="O161" s="322"/>
      <c r="P161" s="322"/>
      <c r="Q161" s="322"/>
      <c r="R161" s="322"/>
      <c r="S161" s="322"/>
      <c r="T161" s="322"/>
      <c r="U161" s="322"/>
      <c r="V161" s="322"/>
      <c r="W161" s="322"/>
      <c r="X161" s="322"/>
      <c r="Y161" s="322"/>
      <c r="Z161" s="322"/>
    </row>
    <row r="162" customFormat="false" ht="12.75" hidden="false" customHeight="false" outlineLevel="0" collapsed="false">
      <c r="B162" s="322"/>
    </row>
    <row r="163" customFormat="false" ht="12.75" hidden="false" customHeight="false" outlineLevel="0" collapsed="false">
      <c r="A163" s="446" t="s">
        <v>1322</v>
      </c>
      <c r="B163" s="322"/>
    </row>
    <row r="164" customFormat="false" ht="12.75" hidden="false" customHeight="false" outlineLevel="0" collapsed="false">
      <c r="A164" s="446"/>
      <c r="B164" s="322"/>
    </row>
    <row r="165" customFormat="false" ht="12.75" hidden="false" customHeight="false" outlineLevel="0" collapsed="false">
      <c r="A165" s="446" t="s">
        <v>1323</v>
      </c>
      <c r="B165" s="322"/>
    </row>
    <row r="166" customFormat="false" ht="12.75" hidden="false" customHeight="false" outlineLevel="0" collapsed="false">
      <c r="A166" s="446"/>
      <c r="B166" s="322"/>
    </row>
    <row r="167" s="805" customFormat="true" ht="12" hidden="false" customHeight="true" outlineLevel="0" collapsed="false">
      <c r="A167" s="490"/>
      <c r="B167" s="490" t="s">
        <v>1324</v>
      </c>
      <c r="C167" s="490"/>
      <c r="D167" s="490"/>
      <c r="E167" s="490"/>
      <c r="F167" s="490"/>
      <c r="G167" s="490"/>
      <c r="H167" s="490"/>
      <c r="I167" s="804"/>
      <c r="J167" s="804"/>
      <c r="K167" s="804"/>
      <c r="L167" s="804"/>
      <c r="M167" s="804"/>
      <c r="N167" s="804"/>
      <c r="O167" s="804"/>
      <c r="P167" s="804"/>
      <c r="Q167" s="804"/>
      <c r="R167" s="804"/>
      <c r="S167" s="804"/>
      <c r="T167" s="804"/>
      <c r="U167" s="804"/>
      <c r="V167" s="804"/>
      <c r="W167" s="804"/>
      <c r="X167" s="804"/>
      <c r="Y167" s="804"/>
      <c r="Z167" s="804"/>
    </row>
    <row r="168" s="805" customFormat="true" ht="12.75" hidden="false" customHeight="false" outlineLevel="0" collapsed="false">
      <c r="A168" s="490"/>
      <c r="B168" s="490"/>
      <c r="C168" s="490"/>
      <c r="D168" s="490"/>
      <c r="E168" s="490"/>
      <c r="F168" s="490"/>
      <c r="G168" s="490"/>
      <c r="H168" s="490"/>
      <c r="I168" s="804"/>
      <c r="J168" s="804"/>
      <c r="K168" s="804"/>
      <c r="L168" s="804"/>
      <c r="M168" s="804"/>
      <c r="N168" s="804"/>
      <c r="O168" s="804"/>
      <c r="P168" s="804"/>
      <c r="Q168" s="804"/>
      <c r="R168" s="804"/>
      <c r="S168" s="804"/>
      <c r="T168" s="804"/>
      <c r="U168" s="804"/>
      <c r="V168" s="804"/>
      <c r="W168" s="804"/>
      <c r="X168" s="804"/>
      <c r="Y168" s="804"/>
      <c r="Z168" s="804"/>
    </row>
    <row r="169" s="805" customFormat="true" ht="12.75" hidden="false" customHeight="false" outlineLevel="0" collapsed="false">
      <c r="A169" s="490"/>
      <c r="B169" s="490" t="s">
        <v>1325</v>
      </c>
      <c r="C169" s="490"/>
      <c r="D169" s="490"/>
      <c r="E169" s="490"/>
      <c r="F169" s="490"/>
      <c r="G169" s="490"/>
      <c r="H169" s="490"/>
      <c r="I169" s="804"/>
      <c r="J169" s="804"/>
      <c r="K169" s="804"/>
      <c r="L169" s="804"/>
      <c r="M169" s="804"/>
      <c r="N169" s="804"/>
      <c r="O169" s="804"/>
      <c r="P169" s="804"/>
      <c r="Q169" s="804"/>
      <c r="R169" s="804"/>
      <c r="S169" s="804"/>
      <c r="T169" s="804"/>
      <c r="U169" s="804"/>
      <c r="V169" s="804"/>
      <c r="W169" s="804"/>
      <c r="X169" s="804"/>
      <c r="Y169" s="804"/>
      <c r="Z169" s="804"/>
    </row>
    <row r="170" s="805" customFormat="true" ht="12.75" hidden="false" customHeight="false" outlineLevel="0" collapsed="false">
      <c r="A170" s="490" t="s">
        <v>1326</v>
      </c>
      <c r="B170" s="322"/>
      <c r="C170" s="490"/>
      <c r="D170" s="490"/>
      <c r="E170" s="322"/>
      <c r="F170" s="490"/>
      <c r="G170" s="490"/>
      <c r="H170" s="490"/>
      <c r="I170" s="804"/>
      <c r="J170" s="804"/>
      <c r="K170" s="804"/>
      <c r="L170" s="804"/>
      <c r="M170" s="804"/>
      <c r="N170" s="804"/>
      <c r="O170" s="804"/>
      <c r="P170" s="804"/>
      <c r="Q170" s="804"/>
      <c r="R170" s="804"/>
      <c r="S170" s="804"/>
      <c r="T170" s="804"/>
      <c r="U170" s="804"/>
      <c r="V170" s="804"/>
      <c r="W170" s="804"/>
      <c r="X170" s="804"/>
      <c r="Y170" s="804"/>
      <c r="Z170" s="804"/>
    </row>
    <row r="171" s="807" customFormat="true" ht="12.75" hidden="false" customHeight="false" outlineLevel="0" collapsed="false">
      <c r="A171" s="322"/>
      <c r="B171" s="322" t="s">
        <v>1327</v>
      </c>
      <c r="C171" s="322"/>
      <c r="D171" s="322"/>
      <c r="E171" s="322"/>
      <c r="F171" s="322"/>
      <c r="G171" s="322"/>
      <c r="H171" s="322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  <c r="S171" s="806"/>
      <c r="T171" s="806"/>
      <c r="U171" s="806"/>
      <c r="V171" s="806"/>
      <c r="W171" s="806"/>
      <c r="X171" s="806"/>
      <c r="Y171" s="806"/>
      <c r="Z171" s="806"/>
    </row>
    <row r="172" s="807" customFormat="true" ht="12.75" hidden="false" customHeight="false" outlineLevel="0" collapsed="false">
      <c r="A172" s="322"/>
      <c r="B172" s="322" t="s">
        <v>1328</v>
      </c>
      <c r="C172" s="322"/>
      <c r="D172" s="322"/>
      <c r="E172" s="322"/>
      <c r="F172" s="322"/>
      <c r="G172" s="322"/>
      <c r="H172" s="322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  <c r="S172" s="806"/>
      <c r="T172" s="806"/>
      <c r="U172" s="806"/>
      <c r="V172" s="806"/>
      <c r="W172" s="806"/>
      <c r="X172" s="806"/>
      <c r="Y172" s="806"/>
      <c r="Z172" s="806"/>
    </row>
    <row r="173" customFormat="false" ht="12.75" hidden="false" customHeight="true" outlineLevel="0" collapsed="false">
      <c r="B173" s="322"/>
      <c r="E173" s="322"/>
    </row>
    <row r="174" customFormat="false" ht="12.75" hidden="false" customHeight="false" outlineLevel="0" collapsed="false">
      <c r="A174" s="446" t="s">
        <v>1329</v>
      </c>
      <c r="B174" s="808"/>
      <c r="E174" s="322"/>
    </row>
    <row r="175" s="323" customFormat="true" ht="14.45" hidden="false" customHeight="true" outlineLevel="0" collapsed="false">
      <c r="A175" s="322"/>
      <c r="B175" s="322" t="s">
        <v>1330</v>
      </c>
      <c r="C175" s="322"/>
      <c r="D175" s="322"/>
      <c r="E175" s="322"/>
      <c r="F175" s="322"/>
      <c r="G175" s="322"/>
      <c r="H175" s="322"/>
      <c r="I175" s="322"/>
      <c r="J175" s="322"/>
      <c r="K175" s="322"/>
      <c r="L175" s="322"/>
      <c r="M175" s="322"/>
      <c r="N175" s="322"/>
      <c r="O175" s="322"/>
      <c r="P175" s="322"/>
      <c r="Q175" s="322"/>
      <c r="R175" s="322"/>
      <c r="S175" s="322"/>
      <c r="T175" s="322"/>
      <c r="U175" s="322"/>
      <c r="V175" s="322"/>
      <c r="W175" s="322"/>
      <c r="X175" s="322"/>
      <c r="Y175" s="322"/>
      <c r="Z175" s="322"/>
    </row>
    <row r="176" s="323" customFormat="true" ht="12.75" hidden="false" customHeight="false" outlineLevel="0" collapsed="false">
      <c r="A176" s="322" t="s">
        <v>1331</v>
      </c>
      <c r="B176" s="32"/>
      <c r="C176" s="322"/>
      <c r="D176" s="322"/>
      <c r="E176" s="322"/>
      <c r="F176" s="322"/>
      <c r="G176" s="322"/>
      <c r="H176" s="322"/>
      <c r="I176" s="322"/>
      <c r="J176" s="322"/>
      <c r="K176" s="322"/>
      <c r="L176" s="322"/>
      <c r="M176" s="322"/>
      <c r="N176" s="322"/>
      <c r="O176" s="322"/>
      <c r="P176" s="322"/>
      <c r="Q176" s="322"/>
      <c r="R176" s="322"/>
      <c r="S176" s="322"/>
      <c r="T176" s="322"/>
      <c r="U176" s="322"/>
      <c r="V176" s="322"/>
      <c r="W176" s="322"/>
      <c r="X176" s="322"/>
      <c r="Y176" s="322"/>
      <c r="Z176" s="322"/>
    </row>
    <row r="177" customFormat="false" ht="12.75" hidden="false" customHeight="false" outlineLevel="0" collapsed="false">
      <c r="B177" s="32"/>
    </row>
    <row r="178" customFormat="false" ht="12.75" hidden="false" customHeight="false" outlineLevel="0" collapsed="false">
      <c r="A178" s="446" t="s">
        <v>1332</v>
      </c>
      <c r="B178" s="446"/>
    </row>
    <row r="179" customFormat="false" ht="12.75" hidden="false" customHeight="false" outlineLevel="0" collapsed="false">
      <c r="A179" s="662"/>
      <c r="B179" s="446"/>
    </row>
    <row r="180" customFormat="false" ht="12.75" hidden="false" customHeight="false" outlineLevel="0" collapsed="false">
      <c r="A180" s="662"/>
      <c r="B180" s="490" t="s">
        <v>1333</v>
      </c>
    </row>
    <row r="181" customFormat="false" ht="12.75" hidden="false" customHeight="false" outlineLevel="0" collapsed="false">
      <c r="A181" s="662"/>
    </row>
    <row r="182" s="810" customFormat="true" ht="15.6" hidden="false" customHeight="true" outlineLevel="0" collapsed="false">
      <c r="A182" s="809" t="s">
        <v>1334</v>
      </c>
      <c r="B182" s="809" t="s">
        <v>1335</v>
      </c>
      <c r="C182" s="809" t="s">
        <v>768</v>
      </c>
      <c r="D182" s="809" t="s">
        <v>769</v>
      </c>
      <c r="E182" s="809" t="s">
        <v>770</v>
      </c>
      <c r="F182" s="809" t="s">
        <v>771</v>
      </c>
      <c r="G182" s="809" t="s">
        <v>1336</v>
      </c>
      <c r="H182" s="809"/>
      <c r="I182" s="809" t="s">
        <v>1337</v>
      </c>
      <c r="J182" s="809"/>
    </row>
    <row r="183" s="810" customFormat="true" ht="20.25" hidden="false" customHeight="true" outlineLevel="0" collapsed="false">
      <c r="A183" s="809"/>
      <c r="B183" s="809"/>
      <c r="C183" s="809"/>
      <c r="D183" s="809"/>
      <c r="E183" s="809"/>
      <c r="F183" s="809"/>
      <c r="G183" s="809" t="s">
        <v>700</v>
      </c>
      <c r="H183" s="809" t="s">
        <v>775</v>
      </c>
      <c r="I183" s="811" t="s">
        <v>700</v>
      </c>
      <c r="J183" s="811" t="s">
        <v>775</v>
      </c>
    </row>
    <row r="184" s="818" customFormat="true" ht="27" hidden="false" customHeight="true" outlineLevel="0" collapsed="false">
      <c r="A184" s="812" t="n">
        <v>1</v>
      </c>
      <c r="B184" s="813" t="s">
        <v>1338</v>
      </c>
      <c r="C184" s="814" t="s">
        <v>1339</v>
      </c>
      <c r="D184" s="815" t="n">
        <v>23104700</v>
      </c>
      <c r="E184" s="816" t="s">
        <v>662</v>
      </c>
      <c r="F184" s="817" t="n">
        <v>40478</v>
      </c>
      <c r="G184" s="815" t="n">
        <v>14854700</v>
      </c>
      <c r="H184" s="815" t="n">
        <f aca="false">G184*3.9852</f>
        <v>59198950.44</v>
      </c>
      <c r="I184" s="815" t="n">
        <v>93640.18</v>
      </c>
      <c r="J184" s="815" t="n">
        <v>373174.85</v>
      </c>
    </row>
    <row r="185" s="818" customFormat="true" ht="45" hidden="false" customHeight="true" outlineLevel="0" collapsed="false">
      <c r="A185" s="812" t="n">
        <v>2</v>
      </c>
      <c r="B185" s="813" t="s">
        <v>1340</v>
      </c>
      <c r="C185" s="819" t="s">
        <v>1341</v>
      </c>
      <c r="D185" s="820" t="n">
        <v>18400000</v>
      </c>
      <c r="E185" s="821" t="s">
        <v>662</v>
      </c>
      <c r="F185" s="822" t="n">
        <v>40022</v>
      </c>
      <c r="G185" s="820" t="n">
        <v>18111714.07</v>
      </c>
      <c r="H185" s="820" t="n">
        <f aca="false">G185*3.9852</f>
        <v>72178802.911764</v>
      </c>
      <c r="I185" s="815" t="n">
        <v>125329.31</v>
      </c>
      <c r="J185" s="815" t="n">
        <v>499462.36</v>
      </c>
    </row>
    <row r="186" s="818" customFormat="true" ht="18" hidden="false" customHeight="false" outlineLevel="0" collapsed="false">
      <c r="A186" s="812" t="n">
        <v>3</v>
      </c>
      <c r="B186" s="813" t="s">
        <v>1342</v>
      </c>
      <c r="C186" s="823" t="s">
        <v>1343</v>
      </c>
      <c r="D186" s="820" t="n">
        <v>2359855</v>
      </c>
      <c r="E186" s="821" t="s">
        <v>13</v>
      </c>
      <c r="F186" s="822" t="n">
        <v>39982</v>
      </c>
      <c r="G186" s="820"/>
      <c r="H186" s="820" t="n">
        <v>1145004.18</v>
      </c>
      <c r="I186" s="820" t="n">
        <v>0</v>
      </c>
      <c r="J186" s="820" t="n">
        <v>4388.51</v>
      </c>
    </row>
    <row r="187" s="818" customFormat="true" ht="13.9" hidden="false" customHeight="true" outlineLevel="0" collapsed="false">
      <c r="A187" s="812" t="n">
        <v>4</v>
      </c>
      <c r="B187" s="824" t="s">
        <v>1344</v>
      </c>
      <c r="C187" s="825" t="n">
        <v>0.11</v>
      </c>
      <c r="D187" s="820" t="n">
        <v>30000000</v>
      </c>
      <c r="E187" s="821" t="s">
        <v>663</v>
      </c>
      <c r="F187" s="826" t="n">
        <v>40145</v>
      </c>
      <c r="G187" s="820" t="n">
        <v>25500000</v>
      </c>
      <c r="H187" s="820" t="n">
        <f aca="false">G187*2.8342</f>
        <v>72272100</v>
      </c>
      <c r="I187" s="827" t="n">
        <v>-1434.59</v>
      </c>
      <c r="J187" s="828" t="n">
        <v>-4065.92</v>
      </c>
    </row>
    <row r="188" s="818" customFormat="true" ht="18" hidden="false" customHeight="true" outlineLevel="0" collapsed="false">
      <c r="A188" s="812" t="n">
        <v>5</v>
      </c>
      <c r="B188" s="829" t="s">
        <v>1345</v>
      </c>
      <c r="C188" s="830" t="s">
        <v>780</v>
      </c>
      <c r="D188" s="831" t="n">
        <v>9315000</v>
      </c>
      <c r="E188" s="832" t="s">
        <v>663</v>
      </c>
      <c r="F188" s="833" t="n">
        <v>39872</v>
      </c>
      <c r="G188" s="831" t="n">
        <v>9315000</v>
      </c>
      <c r="H188" s="831" t="n">
        <f aca="false">G188*2.8342</f>
        <v>26400573</v>
      </c>
      <c r="I188" s="831"/>
      <c r="J188" s="831"/>
    </row>
    <row r="189" s="818" customFormat="true" ht="13.9" hidden="false" customHeight="true" outlineLevel="0" collapsed="false">
      <c r="A189" s="812" t="n">
        <v>6</v>
      </c>
      <c r="B189" s="829" t="s">
        <v>1346</v>
      </c>
      <c r="C189" s="834" t="n">
        <v>0.1</v>
      </c>
      <c r="D189" s="831" t="n">
        <v>4500000</v>
      </c>
      <c r="E189" s="832" t="s">
        <v>662</v>
      </c>
      <c r="F189" s="833" t="n">
        <v>39890</v>
      </c>
      <c r="G189" s="831" t="n">
        <v>4500000</v>
      </c>
      <c r="H189" s="831" t="n">
        <f aca="false">G189*3.9852</f>
        <v>17933400</v>
      </c>
      <c r="I189" s="831"/>
      <c r="J189" s="831"/>
    </row>
    <row r="190" s="818" customFormat="true" ht="13.9" hidden="false" customHeight="true" outlineLevel="0" collapsed="false">
      <c r="A190" s="812" t="n">
        <v>7</v>
      </c>
      <c r="B190" s="835" t="s">
        <v>1347</v>
      </c>
      <c r="C190" s="834" t="n">
        <v>0.1</v>
      </c>
      <c r="D190" s="831" t="n">
        <v>6500000</v>
      </c>
      <c r="E190" s="832" t="s">
        <v>662</v>
      </c>
      <c r="F190" s="833" t="n">
        <v>39933</v>
      </c>
      <c r="G190" s="831" t="n">
        <v>6500000</v>
      </c>
      <c r="H190" s="831" t="n">
        <f aca="false">G190*3.9852</f>
        <v>25903800</v>
      </c>
      <c r="I190" s="831"/>
      <c r="J190" s="831"/>
    </row>
    <row r="191" s="818" customFormat="true" ht="13.9" hidden="false" customHeight="true" outlineLevel="0" collapsed="false">
      <c r="A191" s="812" t="n">
        <v>8</v>
      </c>
      <c r="B191" s="835" t="s">
        <v>1348</v>
      </c>
      <c r="C191" s="834" t="n">
        <v>0.1</v>
      </c>
      <c r="D191" s="831" t="n">
        <v>2950000</v>
      </c>
      <c r="E191" s="832" t="s">
        <v>662</v>
      </c>
      <c r="F191" s="833" t="n">
        <v>39933</v>
      </c>
      <c r="G191" s="831" t="n">
        <v>2950000</v>
      </c>
      <c r="H191" s="831" t="n">
        <f aca="false">G191*3.9852</f>
        <v>11756340</v>
      </c>
      <c r="I191" s="831"/>
      <c r="J191" s="831"/>
    </row>
    <row r="192" s="818" customFormat="true" ht="13.9" hidden="false" customHeight="true" outlineLevel="0" collapsed="false">
      <c r="A192" s="812" t="n">
        <v>9</v>
      </c>
      <c r="B192" s="835" t="s">
        <v>1349</v>
      </c>
      <c r="C192" s="834" t="n">
        <v>0.12</v>
      </c>
      <c r="D192" s="831" t="n">
        <v>1880000</v>
      </c>
      <c r="E192" s="832" t="s">
        <v>662</v>
      </c>
      <c r="F192" s="833" t="n">
        <v>39963</v>
      </c>
      <c r="G192" s="831" t="n">
        <v>1880000</v>
      </c>
      <c r="H192" s="831" t="n">
        <f aca="false">G192*3.9852</f>
        <v>7492176</v>
      </c>
      <c r="I192" s="831"/>
      <c r="J192" s="831"/>
    </row>
    <row r="193" s="818" customFormat="true" ht="22.15" hidden="false" customHeight="true" outlineLevel="0" collapsed="false">
      <c r="A193" s="812" t="n">
        <v>10</v>
      </c>
      <c r="B193" s="835" t="s">
        <v>1350</v>
      </c>
      <c r="C193" s="834" t="n">
        <v>0.11</v>
      </c>
      <c r="D193" s="831" t="n">
        <v>5800000</v>
      </c>
      <c r="E193" s="832" t="s">
        <v>662</v>
      </c>
      <c r="F193" s="833" t="n">
        <v>39994</v>
      </c>
      <c r="G193" s="831" t="n">
        <v>5800000</v>
      </c>
      <c r="H193" s="831" t="n">
        <f aca="false">G193*3.9852</f>
        <v>23114160</v>
      </c>
      <c r="I193" s="831"/>
      <c r="J193" s="831"/>
    </row>
    <row r="194" s="818" customFormat="true" ht="23.45" hidden="false" customHeight="true" outlineLevel="0" collapsed="false">
      <c r="A194" s="812" t="n">
        <v>11</v>
      </c>
      <c r="B194" s="835" t="s">
        <v>1351</v>
      </c>
      <c r="C194" s="836" t="n">
        <v>0.105</v>
      </c>
      <c r="D194" s="831" t="n">
        <v>13500000</v>
      </c>
      <c r="E194" s="832" t="s">
        <v>663</v>
      </c>
      <c r="F194" s="833" t="n">
        <v>39995</v>
      </c>
      <c r="G194" s="831" t="n">
        <v>13500000</v>
      </c>
      <c r="H194" s="831" t="n">
        <f aca="false">G194*2.8342</f>
        <v>38261700</v>
      </c>
      <c r="I194" s="831"/>
      <c r="J194" s="831"/>
    </row>
    <row r="195" s="818" customFormat="true" ht="13.9" hidden="false" customHeight="true" outlineLevel="0" collapsed="false">
      <c r="A195" s="812" t="n">
        <v>12</v>
      </c>
      <c r="B195" s="824" t="s">
        <v>1352</v>
      </c>
      <c r="C195" s="836" t="n">
        <v>0.105</v>
      </c>
      <c r="D195" s="831" t="n">
        <v>12000000</v>
      </c>
      <c r="E195" s="832" t="s">
        <v>663</v>
      </c>
      <c r="F195" s="833" t="n">
        <v>39995</v>
      </c>
      <c r="G195" s="831" t="n">
        <v>12000000</v>
      </c>
      <c r="H195" s="831" t="n">
        <f aca="false">G195*2.8342</f>
        <v>34010400</v>
      </c>
      <c r="I195" s="831"/>
      <c r="J195" s="831"/>
    </row>
    <row r="196" s="818" customFormat="true" ht="13.9" hidden="false" customHeight="true" outlineLevel="0" collapsed="false">
      <c r="A196" s="812" t="n">
        <v>13</v>
      </c>
      <c r="B196" s="824" t="s">
        <v>1353</v>
      </c>
      <c r="C196" s="836" t="n">
        <v>0.105</v>
      </c>
      <c r="D196" s="831" t="n">
        <v>6500000</v>
      </c>
      <c r="E196" s="832" t="s">
        <v>663</v>
      </c>
      <c r="F196" s="833" t="n">
        <v>40014</v>
      </c>
      <c r="G196" s="831" t="n">
        <v>6500000</v>
      </c>
      <c r="H196" s="831" t="n">
        <f aca="false">G196*2.8342</f>
        <v>18422300</v>
      </c>
      <c r="I196" s="831"/>
      <c r="J196" s="831"/>
    </row>
    <row r="197" s="818" customFormat="true" ht="20.45" hidden="false" customHeight="true" outlineLevel="0" collapsed="false">
      <c r="A197" s="812" t="n">
        <v>14</v>
      </c>
      <c r="B197" s="824" t="s">
        <v>1354</v>
      </c>
      <c r="C197" s="834" t="n">
        <v>0.12</v>
      </c>
      <c r="D197" s="831" t="n">
        <v>3550000</v>
      </c>
      <c r="E197" s="832" t="s">
        <v>662</v>
      </c>
      <c r="F197" s="833" t="n">
        <v>40086</v>
      </c>
      <c r="G197" s="831" t="n">
        <v>3550000</v>
      </c>
      <c r="H197" s="831" t="n">
        <f aca="false">G197*3.9852</f>
        <v>14147460</v>
      </c>
      <c r="I197" s="831"/>
      <c r="J197" s="831"/>
    </row>
    <row r="198" s="818" customFormat="true" ht="13.9" hidden="false" customHeight="true" outlineLevel="0" collapsed="false">
      <c r="A198" s="812" t="n">
        <v>15</v>
      </c>
      <c r="B198" s="824" t="s">
        <v>1355</v>
      </c>
      <c r="C198" s="834" t="n">
        <v>0.1</v>
      </c>
      <c r="D198" s="831" t="n">
        <v>49000000</v>
      </c>
      <c r="E198" s="832" t="s">
        <v>663</v>
      </c>
      <c r="F198" s="833" t="n">
        <v>40867</v>
      </c>
      <c r="G198" s="831" t="n">
        <v>49000000</v>
      </c>
      <c r="H198" s="831" t="n">
        <f aca="false">G198*2.8342</f>
        <v>138875800</v>
      </c>
      <c r="I198" s="828" t="n">
        <v>181617</v>
      </c>
      <c r="J198" s="828" t="n">
        <v>514738.92</v>
      </c>
    </row>
    <row r="199" s="154" customFormat="true" ht="12.75" hidden="false" customHeight="false" outlineLevel="0" collapsed="false">
      <c r="A199" s="808"/>
      <c r="B199" s="377" t="s">
        <v>1071</v>
      </c>
      <c r="C199" s="32"/>
      <c r="D199" s="32"/>
      <c r="E199" s="32"/>
      <c r="F199" s="32"/>
      <c r="G199" s="32"/>
      <c r="H199" s="837" t="n">
        <f aca="false">SUM(H184:H198)</f>
        <v>561112966.531764</v>
      </c>
      <c r="I199" s="837"/>
      <c r="J199" s="838" t="n">
        <f aca="false">SUM(J184:J198)</f>
        <v>1387698.72</v>
      </c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</row>
    <row r="200" customFormat="false" ht="12.75" hidden="false" customHeight="false" outlineLevel="0" collapsed="false">
      <c r="A200" s="662"/>
      <c r="B200" s="446"/>
    </row>
    <row r="201" customFormat="false" ht="12.75" hidden="false" customHeight="false" outlineLevel="0" collapsed="false">
      <c r="A201" s="662"/>
      <c r="B201" s="446"/>
    </row>
    <row r="202" customFormat="false" ht="12.75" hidden="false" customHeight="false" outlineLevel="0" collapsed="false">
      <c r="B202" s="446"/>
    </row>
    <row r="203" customFormat="false" ht="12.75" hidden="false" customHeight="false" outlineLevel="0" collapsed="false">
      <c r="A203" s="446" t="s">
        <v>1356</v>
      </c>
      <c r="B203" s="662"/>
    </row>
    <row r="204" customFormat="false" ht="12.75" hidden="false" customHeight="false" outlineLevel="0" collapsed="false">
      <c r="B204" s="322" t="s">
        <v>1357</v>
      </c>
    </row>
    <row r="205" customFormat="false" ht="12.75" hidden="false" customHeight="false" outlineLevel="0" collapsed="false">
      <c r="A205" s="490" t="s">
        <v>1358</v>
      </c>
      <c r="B205" s="446"/>
    </row>
    <row r="206" customFormat="false" ht="12.75" hidden="false" customHeight="false" outlineLevel="0" collapsed="false">
      <c r="B206" s="490" t="s">
        <v>1359</v>
      </c>
    </row>
    <row r="209" customFormat="false" ht="12.75" hidden="false" customHeight="false" outlineLevel="0" collapsed="false">
      <c r="A209" s="446" t="s">
        <v>1360</v>
      </c>
      <c r="B209" s="446"/>
    </row>
    <row r="210" customFormat="false" ht="12.75" hidden="false" customHeight="false" outlineLevel="0" collapsed="false">
      <c r="B210" s="446"/>
    </row>
    <row r="211" customFormat="false" ht="12.75" hidden="false" customHeight="false" outlineLevel="0" collapsed="false">
      <c r="B211" s="490" t="s">
        <v>1361</v>
      </c>
      <c r="C211" s="804"/>
      <c r="D211" s="804"/>
      <c r="E211" s="804"/>
      <c r="F211" s="804"/>
      <c r="G211" s="804"/>
      <c r="H211" s="804"/>
    </row>
    <row r="212" customFormat="false" ht="12.75" hidden="false" customHeight="false" outlineLevel="0" collapsed="false">
      <c r="B212" s="490" t="s">
        <v>1362</v>
      </c>
      <c r="C212" s="804"/>
      <c r="D212" s="804"/>
      <c r="E212" s="804"/>
      <c r="F212" s="804"/>
      <c r="G212" s="804"/>
      <c r="H212" s="804"/>
    </row>
    <row r="213" customFormat="false" ht="12.75" hidden="false" customHeight="false" outlineLevel="0" collapsed="false">
      <c r="A213" s="490" t="s">
        <v>1363</v>
      </c>
      <c r="C213" s="804"/>
      <c r="D213" s="804"/>
      <c r="E213" s="804"/>
      <c r="F213" s="804"/>
      <c r="G213" s="804"/>
      <c r="H213" s="804"/>
    </row>
    <row r="214" customFormat="false" ht="12.75" hidden="false" customHeight="false" outlineLevel="0" collapsed="false">
      <c r="A214" s="490" t="s">
        <v>1364</v>
      </c>
      <c r="C214" s="804"/>
      <c r="D214" s="804"/>
      <c r="E214" s="804"/>
      <c r="F214" s="804"/>
      <c r="G214" s="804"/>
      <c r="H214" s="804"/>
    </row>
    <row r="215" customFormat="false" ht="12.75" hidden="false" customHeight="false" outlineLevel="0" collapsed="false">
      <c r="B215" s="446" t="s">
        <v>1365</v>
      </c>
      <c r="C215" s="804"/>
      <c r="D215" s="804"/>
      <c r="E215" s="804"/>
      <c r="F215" s="804"/>
      <c r="G215" s="804"/>
      <c r="H215" s="804"/>
    </row>
    <row r="216" customFormat="false" ht="12.75" hidden="false" customHeight="false" outlineLevel="0" collapsed="false">
      <c r="B216" s="446"/>
      <c r="C216" s="804"/>
      <c r="D216" s="804"/>
      <c r="E216" s="804"/>
      <c r="F216" s="804"/>
      <c r="G216" s="804"/>
      <c r="H216" s="804"/>
    </row>
    <row r="217" customFormat="false" ht="12.75" hidden="false" customHeight="false" outlineLevel="0" collapsed="false">
      <c r="B217" s="446"/>
      <c r="C217" s="804"/>
      <c r="D217" s="804"/>
      <c r="E217" s="804"/>
      <c r="F217" s="804"/>
      <c r="G217" s="804"/>
      <c r="H217" s="804"/>
    </row>
    <row r="218" customFormat="false" ht="12.75" hidden="false" customHeight="false" outlineLevel="0" collapsed="false">
      <c r="B218" s="446"/>
      <c r="C218" s="804"/>
      <c r="D218" s="804"/>
      <c r="E218" s="804"/>
      <c r="F218" s="804"/>
      <c r="G218" s="804"/>
      <c r="H218" s="804"/>
    </row>
    <row r="219" s="841" customFormat="true" ht="12.75" hidden="false" customHeight="false" outlineLevel="0" collapsed="false">
      <c r="A219" s="839"/>
      <c r="B219" s="840" t="s">
        <v>1366</v>
      </c>
      <c r="C219" s="840"/>
      <c r="D219" s="321"/>
      <c r="E219" s="321"/>
      <c r="F219" s="321"/>
      <c r="G219" s="321"/>
      <c r="H219" s="321"/>
      <c r="I219" s="321"/>
      <c r="J219" s="321"/>
      <c r="K219" s="321"/>
      <c r="L219" s="321"/>
      <c r="M219" s="321"/>
      <c r="N219" s="321"/>
      <c r="O219" s="321"/>
      <c r="P219" s="321"/>
      <c r="Q219" s="321"/>
      <c r="R219" s="321"/>
      <c r="S219" s="321"/>
      <c r="T219" s="321"/>
      <c r="U219" s="321"/>
      <c r="V219" s="321"/>
      <c r="W219" s="321"/>
      <c r="X219" s="321"/>
      <c r="Y219" s="321"/>
      <c r="Z219" s="321"/>
    </row>
    <row r="220" s="841" customFormat="true" ht="13.5" hidden="false" customHeight="false" outlineLevel="0" collapsed="false">
      <c r="A220" s="839"/>
      <c r="B220" s="842"/>
      <c r="C220" s="842"/>
      <c r="D220" s="321"/>
      <c r="E220" s="321"/>
      <c r="F220" s="321"/>
      <c r="G220" s="321"/>
      <c r="H220" s="321"/>
      <c r="I220" s="321"/>
      <c r="J220" s="321"/>
      <c r="K220" s="321"/>
      <c r="L220" s="321"/>
      <c r="M220" s="321"/>
      <c r="N220" s="321"/>
      <c r="O220" s="321"/>
      <c r="P220" s="321"/>
      <c r="Q220" s="321"/>
      <c r="R220" s="321"/>
      <c r="S220" s="321"/>
      <c r="T220" s="321"/>
      <c r="U220" s="321"/>
      <c r="V220" s="321"/>
      <c r="W220" s="321"/>
      <c r="X220" s="321"/>
      <c r="Y220" s="321"/>
      <c r="Z220" s="321"/>
    </row>
    <row r="221" s="848" customFormat="true" ht="56.25" hidden="false" customHeight="true" outlineLevel="0" collapsed="false">
      <c r="A221" s="843" t="s">
        <v>1334</v>
      </c>
      <c r="B221" s="844" t="s">
        <v>1367</v>
      </c>
      <c r="C221" s="844" t="s">
        <v>1368</v>
      </c>
      <c r="D221" s="844"/>
      <c r="E221" s="845" t="s">
        <v>1369</v>
      </c>
      <c r="F221" s="845" t="s">
        <v>1370</v>
      </c>
      <c r="G221" s="846" t="s">
        <v>1371</v>
      </c>
      <c r="H221" s="847"/>
      <c r="I221" s="847"/>
      <c r="J221" s="847"/>
      <c r="K221" s="847"/>
      <c r="L221" s="847"/>
      <c r="M221" s="847"/>
      <c r="N221" s="847"/>
      <c r="O221" s="847"/>
      <c r="P221" s="847"/>
      <c r="Q221" s="847"/>
      <c r="R221" s="847"/>
      <c r="S221" s="847"/>
      <c r="T221" s="847"/>
      <c r="U221" s="847"/>
      <c r="V221" s="847"/>
      <c r="W221" s="847"/>
      <c r="X221" s="847"/>
      <c r="Y221" s="847"/>
      <c r="Z221" s="847"/>
    </row>
    <row r="222" s="848" customFormat="true" ht="45" hidden="false" customHeight="true" outlineLevel="0" collapsed="false">
      <c r="A222" s="849" t="n">
        <v>1</v>
      </c>
      <c r="B222" s="850" t="s">
        <v>1372</v>
      </c>
      <c r="C222" s="851" t="s">
        <v>1373</v>
      </c>
      <c r="D222" s="851"/>
      <c r="E222" s="852" t="s">
        <v>1374</v>
      </c>
      <c r="F222" s="850" t="s">
        <v>1375</v>
      </c>
      <c r="G222" s="853" t="s">
        <v>1376</v>
      </c>
      <c r="H222" s="847"/>
      <c r="I222" s="847"/>
      <c r="J222" s="847"/>
      <c r="K222" s="847"/>
      <c r="L222" s="847"/>
      <c r="M222" s="847"/>
      <c r="N222" s="847"/>
      <c r="O222" s="847"/>
      <c r="P222" s="847"/>
      <c r="Q222" s="847"/>
      <c r="R222" s="847"/>
      <c r="S222" s="847"/>
      <c r="T222" s="847"/>
      <c r="U222" s="847"/>
      <c r="V222" s="847"/>
      <c r="W222" s="847"/>
      <c r="X222" s="847"/>
      <c r="Y222" s="847"/>
      <c r="Z222" s="847"/>
    </row>
    <row r="223" s="848" customFormat="true" ht="34.5" hidden="false" customHeight="true" outlineLevel="0" collapsed="false">
      <c r="A223" s="849" t="n">
        <v>2</v>
      </c>
      <c r="B223" s="850" t="s">
        <v>1372</v>
      </c>
      <c r="C223" s="851" t="s">
        <v>1377</v>
      </c>
      <c r="D223" s="851"/>
      <c r="E223" s="852" t="s">
        <v>1378</v>
      </c>
      <c r="F223" s="850" t="s">
        <v>1375</v>
      </c>
      <c r="G223" s="853" t="s">
        <v>1376</v>
      </c>
      <c r="H223" s="847"/>
      <c r="I223" s="847"/>
      <c r="J223" s="847"/>
      <c r="K223" s="847"/>
      <c r="L223" s="847"/>
      <c r="M223" s="847"/>
      <c r="N223" s="847"/>
      <c r="O223" s="847"/>
      <c r="P223" s="847"/>
      <c r="Q223" s="847"/>
      <c r="R223" s="847"/>
      <c r="S223" s="847"/>
      <c r="T223" s="847"/>
      <c r="U223" s="847"/>
      <c r="V223" s="847"/>
      <c r="W223" s="847"/>
      <c r="X223" s="847"/>
      <c r="Y223" s="847"/>
      <c r="Z223" s="847"/>
    </row>
    <row r="224" s="848" customFormat="true" ht="45" hidden="false" customHeight="true" outlineLevel="0" collapsed="false">
      <c r="A224" s="849" t="n">
        <v>3</v>
      </c>
      <c r="B224" s="850" t="s">
        <v>1372</v>
      </c>
      <c r="C224" s="851" t="s">
        <v>1379</v>
      </c>
      <c r="D224" s="851"/>
      <c r="E224" s="852" t="s">
        <v>1380</v>
      </c>
      <c r="F224" s="850" t="s">
        <v>1375</v>
      </c>
      <c r="G224" s="853" t="s">
        <v>1376</v>
      </c>
      <c r="H224" s="847"/>
      <c r="I224" s="847"/>
      <c r="J224" s="847"/>
      <c r="K224" s="847"/>
      <c r="L224" s="847"/>
      <c r="M224" s="847"/>
      <c r="N224" s="847"/>
      <c r="O224" s="847"/>
      <c r="P224" s="847"/>
      <c r="Q224" s="847"/>
      <c r="R224" s="847"/>
      <c r="S224" s="847"/>
      <c r="T224" s="847"/>
      <c r="U224" s="847"/>
      <c r="V224" s="847"/>
      <c r="W224" s="847"/>
      <c r="X224" s="847"/>
      <c r="Y224" s="847"/>
      <c r="Z224" s="847"/>
    </row>
    <row r="225" s="848" customFormat="true" ht="72.6" hidden="false" customHeight="true" outlineLevel="0" collapsed="false">
      <c r="A225" s="849" t="n">
        <v>4</v>
      </c>
      <c r="B225" s="850" t="s">
        <v>1381</v>
      </c>
      <c r="C225" s="851" t="s">
        <v>1382</v>
      </c>
      <c r="D225" s="851"/>
      <c r="E225" s="852" t="s">
        <v>1383</v>
      </c>
      <c r="F225" s="850" t="s">
        <v>1375</v>
      </c>
      <c r="G225" s="853" t="s">
        <v>1376</v>
      </c>
      <c r="H225" s="847"/>
      <c r="I225" s="847"/>
      <c r="J225" s="847"/>
      <c r="K225" s="847"/>
      <c r="L225" s="847"/>
      <c r="M225" s="847"/>
      <c r="N225" s="847"/>
      <c r="O225" s="847"/>
      <c r="P225" s="847"/>
      <c r="Q225" s="847"/>
      <c r="R225" s="847"/>
      <c r="S225" s="847"/>
      <c r="T225" s="847"/>
      <c r="U225" s="847"/>
      <c r="V225" s="847"/>
      <c r="W225" s="847"/>
      <c r="X225" s="847"/>
      <c r="Y225" s="847"/>
      <c r="Z225" s="847"/>
    </row>
    <row r="226" s="847" customFormat="true" ht="70.9" hidden="false" customHeight="true" outlineLevel="0" collapsed="false">
      <c r="A226" s="849" t="n">
        <v>5</v>
      </c>
      <c r="B226" s="850" t="s">
        <v>1381</v>
      </c>
      <c r="C226" s="813" t="s">
        <v>1384</v>
      </c>
      <c r="D226" s="813"/>
      <c r="E226" s="852" t="s">
        <v>1385</v>
      </c>
      <c r="F226" s="850" t="s">
        <v>1375</v>
      </c>
      <c r="G226" s="853" t="s">
        <v>1376</v>
      </c>
    </row>
    <row r="227" s="847" customFormat="true" ht="38.25" hidden="false" customHeight="true" outlineLevel="0" collapsed="false">
      <c r="A227" s="849" t="n">
        <v>6</v>
      </c>
      <c r="B227" s="850" t="s">
        <v>1386</v>
      </c>
      <c r="C227" s="813" t="s">
        <v>1387</v>
      </c>
      <c r="D227" s="813"/>
      <c r="E227" s="852" t="s">
        <v>1388</v>
      </c>
      <c r="F227" s="850" t="s">
        <v>1375</v>
      </c>
      <c r="G227" s="854" t="n">
        <v>39382</v>
      </c>
    </row>
    <row r="228" s="847" customFormat="true" ht="75.6" hidden="false" customHeight="true" outlineLevel="0" collapsed="false">
      <c r="A228" s="849" t="n">
        <v>7</v>
      </c>
      <c r="B228" s="850" t="s">
        <v>1381</v>
      </c>
      <c r="C228" s="813" t="s">
        <v>1389</v>
      </c>
      <c r="D228" s="813"/>
      <c r="E228" s="852" t="s">
        <v>1390</v>
      </c>
      <c r="F228" s="850" t="s">
        <v>1375</v>
      </c>
      <c r="G228" s="854" t="n">
        <v>39382</v>
      </c>
    </row>
    <row r="229" s="856" customFormat="true" ht="45" hidden="false" customHeight="true" outlineLevel="0" collapsed="false">
      <c r="A229" s="849" t="n">
        <v>8</v>
      </c>
      <c r="B229" s="850" t="s">
        <v>1391</v>
      </c>
      <c r="C229" s="851" t="s">
        <v>1392</v>
      </c>
      <c r="D229" s="851"/>
      <c r="E229" s="852" t="s">
        <v>1393</v>
      </c>
      <c r="F229" s="855" t="s">
        <v>1394</v>
      </c>
      <c r="G229" s="853" t="s">
        <v>1395</v>
      </c>
    </row>
    <row r="230" s="856" customFormat="true" ht="70.9" hidden="false" customHeight="true" outlineLevel="0" collapsed="false">
      <c r="A230" s="849" t="n">
        <v>9</v>
      </c>
      <c r="B230" s="850" t="s">
        <v>1396</v>
      </c>
      <c r="C230" s="851" t="s">
        <v>1397</v>
      </c>
      <c r="D230" s="851"/>
      <c r="E230" s="852" t="s">
        <v>1393</v>
      </c>
      <c r="F230" s="855" t="s">
        <v>1394</v>
      </c>
      <c r="G230" s="853" t="s">
        <v>1395</v>
      </c>
    </row>
    <row r="231" s="856" customFormat="true" ht="81.6" hidden="false" customHeight="true" outlineLevel="0" collapsed="false">
      <c r="A231" s="849" t="n">
        <v>10</v>
      </c>
      <c r="B231" s="850" t="s">
        <v>1398</v>
      </c>
      <c r="C231" s="851" t="s">
        <v>1399</v>
      </c>
      <c r="D231" s="851"/>
      <c r="E231" s="852" t="s">
        <v>1393</v>
      </c>
      <c r="F231" s="855" t="s">
        <v>1394</v>
      </c>
      <c r="G231" s="853" t="s">
        <v>1395</v>
      </c>
    </row>
    <row r="232" s="856" customFormat="true" ht="61.9" hidden="false" customHeight="true" outlineLevel="0" collapsed="false">
      <c r="A232" s="849" t="n">
        <v>11</v>
      </c>
      <c r="B232" s="850" t="s">
        <v>1400</v>
      </c>
      <c r="C232" s="851" t="s">
        <v>1401</v>
      </c>
      <c r="D232" s="851"/>
      <c r="E232" s="852" t="s">
        <v>1393</v>
      </c>
      <c r="F232" s="855" t="s">
        <v>1394</v>
      </c>
      <c r="G232" s="853" t="s">
        <v>1395</v>
      </c>
    </row>
    <row r="233" s="856" customFormat="true" ht="51.6" hidden="false" customHeight="true" outlineLevel="0" collapsed="false">
      <c r="A233" s="849" t="n">
        <v>12</v>
      </c>
      <c r="B233" s="850" t="s">
        <v>1402</v>
      </c>
      <c r="C233" s="851" t="s">
        <v>1403</v>
      </c>
      <c r="D233" s="851"/>
      <c r="E233" s="852" t="s">
        <v>1404</v>
      </c>
      <c r="F233" s="852" t="s">
        <v>1405</v>
      </c>
      <c r="G233" s="857" t="n">
        <v>40023</v>
      </c>
    </row>
    <row r="234" s="856" customFormat="true" ht="54.6" hidden="false" customHeight="true" outlineLevel="0" collapsed="false">
      <c r="A234" s="849" t="n">
        <v>13</v>
      </c>
      <c r="B234" s="850" t="s">
        <v>1402</v>
      </c>
      <c r="C234" s="851" t="s">
        <v>1406</v>
      </c>
      <c r="D234" s="851"/>
      <c r="E234" s="852" t="s">
        <v>730</v>
      </c>
      <c r="F234" s="852" t="s">
        <v>1405</v>
      </c>
      <c r="G234" s="857" t="n">
        <v>40023</v>
      </c>
    </row>
    <row r="235" s="856" customFormat="true" ht="45" hidden="false" customHeight="true" outlineLevel="0" collapsed="false">
      <c r="A235" s="849" t="n">
        <v>14</v>
      </c>
      <c r="B235" s="850" t="s">
        <v>1407</v>
      </c>
      <c r="C235" s="851" t="s">
        <v>1408</v>
      </c>
      <c r="D235" s="851"/>
      <c r="E235" s="852" t="s">
        <v>1409</v>
      </c>
      <c r="F235" s="852" t="s">
        <v>1405</v>
      </c>
      <c r="G235" s="857" t="n">
        <v>40023</v>
      </c>
    </row>
    <row r="236" s="856" customFormat="true" ht="83.45" hidden="false" customHeight="true" outlineLevel="0" collapsed="false">
      <c r="A236" s="849" t="n">
        <v>15</v>
      </c>
      <c r="B236" s="850" t="s">
        <v>1410</v>
      </c>
      <c r="C236" s="851" t="s">
        <v>1411</v>
      </c>
      <c r="D236" s="851"/>
      <c r="E236" s="852" t="s">
        <v>1412</v>
      </c>
      <c r="F236" s="852" t="s">
        <v>1405</v>
      </c>
      <c r="G236" s="857" t="n">
        <v>40023</v>
      </c>
    </row>
    <row r="237" s="156" customFormat="true" ht="39" hidden="false" customHeight="true" outlineLevel="0" collapsed="false">
      <c r="A237" s="849" t="n">
        <v>16</v>
      </c>
      <c r="B237" s="850" t="s">
        <v>1413</v>
      </c>
      <c r="C237" s="851" t="s">
        <v>1414</v>
      </c>
      <c r="D237" s="851"/>
      <c r="E237" s="852" t="s">
        <v>1415</v>
      </c>
      <c r="F237" s="852" t="s">
        <v>1405</v>
      </c>
      <c r="G237" s="857" t="n">
        <v>40023</v>
      </c>
    </row>
    <row r="238" s="156" customFormat="true" ht="67.9" hidden="false" customHeight="true" outlineLevel="0" collapsed="false">
      <c r="A238" s="849" t="n">
        <v>19</v>
      </c>
      <c r="B238" s="850" t="s">
        <v>1416</v>
      </c>
      <c r="C238" s="813" t="s">
        <v>1417</v>
      </c>
      <c r="D238" s="813"/>
      <c r="E238" s="852" t="s">
        <v>1418</v>
      </c>
      <c r="F238" s="852" t="s">
        <v>1419</v>
      </c>
      <c r="G238" s="857" t="n">
        <v>39903</v>
      </c>
    </row>
    <row r="239" s="156" customFormat="true" ht="48.6" hidden="false" customHeight="true" outlineLevel="0" collapsed="false">
      <c r="A239" s="849" t="n">
        <v>25</v>
      </c>
      <c r="B239" s="850" t="s">
        <v>1416</v>
      </c>
      <c r="C239" s="813" t="s">
        <v>1420</v>
      </c>
      <c r="D239" s="813"/>
      <c r="E239" s="852" t="s">
        <v>1421</v>
      </c>
      <c r="F239" s="852" t="s">
        <v>1419</v>
      </c>
      <c r="G239" s="857" t="n">
        <v>39903</v>
      </c>
    </row>
    <row r="240" s="156" customFormat="true" ht="67.15" hidden="false" customHeight="true" outlineLevel="0" collapsed="false">
      <c r="A240" s="849" t="n">
        <v>28</v>
      </c>
      <c r="B240" s="850" t="s">
        <v>1416</v>
      </c>
      <c r="C240" s="813" t="s">
        <v>1422</v>
      </c>
      <c r="D240" s="813"/>
      <c r="E240" s="852" t="s">
        <v>1423</v>
      </c>
      <c r="F240" s="852" t="s">
        <v>1419</v>
      </c>
      <c r="G240" s="857" t="n">
        <v>39903</v>
      </c>
    </row>
    <row r="241" s="156" customFormat="true" ht="86.45" hidden="false" customHeight="true" outlineLevel="0" collapsed="false">
      <c r="A241" s="849" t="n">
        <v>30</v>
      </c>
      <c r="B241" s="850" t="s">
        <v>1416</v>
      </c>
      <c r="C241" s="813" t="s">
        <v>1424</v>
      </c>
      <c r="D241" s="813"/>
      <c r="E241" s="852" t="s">
        <v>1425</v>
      </c>
      <c r="F241" s="852" t="s">
        <v>1419</v>
      </c>
      <c r="G241" s="857" t="n">
        <v>39903</v>
      </c>
    </row>
    <row r="242" s="156" customFormat="true" ht="57.6" hidden="false" customHeight="true" outlineLevel="0" collapsed="false">
      <c r="A242" s="849" t="n">
        <v>32</v>
      </c>
      <c r="B242" s="858" t="s">
        <v>1416</v>
      </c>
      <c r="C242" s="813" t="s">
        <v>1426</v>
      </c>
      <c r="D242" s="813"/>
      <c r="E242" s="852" t="s">
        <v>1427</v>
      </c>
      <c r="F242" s="852" t="s">
        <v>1419</v>
      </c>
      <c r="G242" s="857" t="n">
        <v>39903</v>
      </c>
    </row>
    <row r="243" s="156" customFormat="true" ht="55.15" hidden="false" customHeight="true" outlineLevel="0" collapsed="false">
      <c r="A243" s="849" t="n">
        <v>33</v>
      </c>
      <c r="B243" s="858" t="s">
        <v>1416</v>
      </c>
      <c r="C243" s="813" t="s">
        <v>1428</v>
      </c>
      <c r="D243" s="813"/>
      <c r="E243" s="852" t="s">
        <v>1429</v>
      </c>
      <c r="F243" s="852" t="s">
        <v>1419</v>
      </c>
      <c r="G243" s="857" t="n">
        <v>39903</v>
      </c>
    </row>
    <row r="244" s="156" customFormat="true" ht="54.6" hidden="false" customHeight="true" outlineLevel="0" collapsed="false">
      <c r="A244" s="849" t="n">
        <v>34</v>
      </c>
      <c r="B244" s="850" t="s">
        <v>1416</v>
      </c>
      <c r="C244" s="813" t="s">
        <v>1430</v>
      </c>
      <c r="D244" s="813"/>
      <c r="E244" s="852" t="s">
        <v>1431</v>
      </c>
      <c r="F244" s="852" t="s">
        <v>1419</v>
      </c>
      <c r="G244" s="857" t="n">
        <v>39903</v>
      </c>
    </row>
    <row r="245" s="156" customFormat="true" ht="42.6" hidden="false" customHeight="true" outlineLevel="0" collapsed="false">
      <c r="A245" s="849" t="n">
        <v>35</v>
      </c>
      <c r="B245" s="858" t="s">
        <v>1416</v>
      </c>
      <c r="C245" s="813" t="s">
        <v>1432</v>
      </c>
      <c r="D245" s="813"/>
      <c r="E245" s="852" t="s">
        <v>1433</v>
      </c>
      <c r="F245" s="852" t="s">
        <v>1419</v>
      </c>
      <c r="G245" s="857" t="n">
        <v>39903</v>
      </c>
    </row>
    <row r="246" s="156" customFormat="true" ht="43.15" hidden="false" customHeight="true" outlineLevel="0" collapsed="false">
      <c r="A246" s="849" t="n">
        <v>36</v>
      </c>
      <c r="B246" s="858" t="s">
        <v>1416</v>
      </c>
      <c r="C246" s="813" t="s">
        <v>1434</v>
      </c>
      <c r="D246" s="813"/>
      <c r="E246" s="852" t="s">
        <v>1435</v>
      </c>
      <c r="F246" s="852" t="s">
        <v>1419</v>
      </c>
      <c r="G246" s="857" t="n">
        <v>39903</v>
      </c>
    </row>
    <row r="247" s="156" customFormat="true" ht="42" hidden="false" customHeight="true" outlineLevel="0" collapsed="false">
      <c r="A247" s="849" t="n">
        <v>37</v>
      </c>
      <c r="B247" s="858" t="s">
        <v>1416</v>
      </c>
      <c r="C247" s="859" t="s">
        <v>1436</v>
      </c>
      <c r="D247" s="859"/>
      <c r="E247" s="437"/>
      <c r="F247" s="852" t="s">
        <v>1437</v>
      </c>
      <c r="G247" s="860" t="n">
        <v>39897</v>
      </c>
    </row>
    <row r="248" s="156" customFormat="true" ht="56.25" hidden="false" customHeight="true" outlineLevel="0" collapsed="false">
      <c r="A248" s="849" t="n">
        <v>38</v>
      </c>
      <c r="B248" s="858" t="s">
        <v>1416</v>
      </c>
      <c r="C248" s="859" t="s">
        <v>1438</v>
      </c>
      <c r="D248" s="859"/>
      <c r="E248" s="437"/>
      <c r="F248" s="852" t="s">
        <v>1437</v>
      </c>
      <c r="G248" s="860" t="n">
        <v>39897</v>
      </c>
    </row>
    <row r="249" s="856" customFormat="true" ht="57" hidden="false" customHeight="true" outlineLevel="0" collapsed="false">
      <c r="A249" s="861" t="n">
        <v>39</v>
      </c>
      <c r="B249" s="862" t="s">
        <v>1439</v>
      </c>
      <c r="C249" s="863" t="s">
        <v>1440</v>
      </c>
      <c r="D249" s="863"/>
      <c r="E249" s="864" t="s">
        <v>1441</v>
      </c>
      <c r="F249" s="864" t="s">
        <v>1442</v>
      </c>
      <c r="G249" s="865" t="n">
        <v>39982</v>
      </c>
    </row>
    <row r="250" customFormat="false" ht="12.75" hidden="false" customHeight="false" outlineLevel="0" collapsed="false">
      <c r="B250" s="866"/>
    </row>
    <row r="251" customFormat="false" ht="12.75" hidden="false" customHeight="false" outlineLevel="0" collapsed="false">
      <c r="A251" s="446" t="s">
        <v>1443</v>
      </c>
      <c r="B251" s="489"/>
    </row>
    <row r="252" customFormat="false" ht="12.75" hidden="false" customHeight="false" outlineLevel="0" collapsed="false">
      <c r="A252" s="662"/>
      <c r="B252" s="867" t="s">
        <v>1444</v>
      </c>
    </row>
    <row r="253" customFormat="false" ht="12.75" hidden="false" customHeight="false" outlineLevel="0" collapsed="false">
      <c r="A253" s="490" t="s">
        <v>1445</v>
      </c>
      <c r="B253" s="867"/>
    </row>
    <row r="254" customFormat="false" ht="12.75" hidden="false" customHeight="false" outlineLevel="0" collapsed="false">
      <c r="B254" s="867"/>
    </row>
    <row r="255" customFormat="false" ht="12.75" hidden="false" customHeight="false" outlineLevel="0" collapsed="false">
      <c r="B255" s="867"/>
    </row>
    <row r="256" customFormat="false" ht="12.75" hidden="false" customHeight="false" outlineLevel="0" collapsed="false">
      <c r="B256" s="489"/>
      <c r="E256" s="868"/>
    </row>
    <row r="257" customFormat="false" ht="12.75" hidden="false" customHeight="false" outlineLevel="0" collapsed="false">
      <c r="A257" s="869"/>
      <c r="B257" s="489"/>
      <c r="D257" s="870" t="s">
        <v>284</v>
      </c>
      <c r="E257" s="870"/>
    </row>
    <row r="258" customFormat="false" ht="12.75" hidden="false" customHeight="false" outlineLevel="0" collapsed="false">
      <c r="A258" s="871"/>
      <c r="B258" s="319" t="s">
        <v>283</v>
      </c>
      <c r="D258" s="316" t="s">
        <v>409</v>
      </c>
      <c r="E258" s="316"/>
    </row>
    <row r="259" customFormat="false" ht="18.6" hidden="false" customHeight="true" outlineLevel="0" collapsed="false">
      <c r="A259" s="321" t="s">
        <v>460</v>
      </c>
      <c r="B259" s="489"/>
      <c r="D259" s="321" t="s">
        <v>289</v>
      </c>
      <c r="E259" s="321"/>
      <c r="F259" s="321"/>
    </row>
    <row r="260" customFormat="false" ht="12.75" hidden="false" customHeight="false" outlineLevel="0" collapsed="false">
      <c r="A260" s="320" t="s">
        <v>288</v>
      </c>
      <c r="D260" s="316" t="s">
        <v>288</v>
      </c>
      <c r="E260" s="316"/>
    </row>
    <row r="261" customFormat="false" ht="12.75" hidden="false" customHeight="false" outlineLevel="0" collapsed="false">
      <c r="A261" s="320" t="s">
        <v>290</v>
      </c>
      <c r="D261" s="316" t="s">
        <v>291</v>
      </c>
      <c r="E261" s="316"/>
    </row>
    <row r="262" customFormat="false" ht="12.75" hidden="false" customHeight="false" outlineLevel="0" collapsed="false">
      <c r="B262" s="872"/>
    </row>
    <row r="263" customFormat="false" ht="12.75" hidden="false" customHeight="false" outlineLevel="0" collapsed="false">
      <c r="B263" s="872"/>
    </row>
    <row r="264" customFormat="false" ht="12.75" hidden="false" customHeight="false" outlineLevel="0" collapsed="false">
      <c r="B264" s="872"/>
    </row>
    <row r="265" customFormat="false" ht="12.75" hidden="false" customHeight="false" outlineLevel="0" collapsed="false">
      <c r="B265" s="872"/>
    </row>
  </sheetData>
  <mergeCells count="50">
    <mergeCell ref="A88:C88"/>
    <mergeCell ref="A89:C89"/>
    <mergeCell ref="B91:D91"/>
    <mergeCell ref="B92:D92"/>
    <mergeCell ref="B93:D93"/>
    <mergeCell ref="B94:D94"/>
    <mergeCell ref="B95:D95"/>
    <mergeCell ref="B96:D96"/>
    <mergeCell ref="C108:D108"/>
    <mergeCell ref="E108:F108"/>
    <mergeCell ref="C116:D116"/>
    <mergeCell ref="E116:F116"/>
    <mergeCell ref="A121:B121"/>
    <mergeCell ref="A182:A183"/>
    <mergeCell ref="B182:B183"/>
    <mergeCell ref="C182:C183"/>
    <mergeCell ref="D182:D183"/>
    <mergeCell ref="E182:E183"/>
    <mergeCell ref="F182:F183"/>
    <mergeCell ref="G182:H182"/>
    <mergeCell ref="I182:J182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</mergeCells>
  <printOptions headings="false" gridLines="false" gridLinesSet="true" horizontalCentered="true" verticalCentered="false"/>
  <pageMargins left="0.459722222222222" right="0" top="0.370138888888889" bottom="0.55" header="0.511811023622047" footer="0.27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3.56"/>
    <col collapsed="false" customWidth="true" hidden="false" outlineLevel="0" max="3" min="3" style="0" width="20.41"/>
    <col collapsed="false" customWidth="true" hidden="false" outlineLevel="0" max="4" min="4" style="0" width="11.28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453" t="s">
        <v>545</v>
      </c>
    </row>
    <row r="2" customFormat="false" ht="18" hidden="false" customHeight="true" outlineLevel="0" collapsed="false"/>
    <row r="3" customFormat="false" ht="15.75" hidden="false" customHeight="false" outlineLevel="0" collapsed="false">
      <c r="A3" s="695"/>
      <c r="B3" s="455" t="s">
        <v>1446</v>
      </c>
    </row>
    <row r="5" customFormat="false" ht="15.75" hidden="false" customHeight="false" outlineLevel="0" collapsed="false">
      <c r="B5" s="455" t="s">
        <v>1447</v>
      </c>
    </row>
    <row r="7" customFormat="false" ht="13.5" hidden="false" customHeight="false" outlineLevel="0" collapsed="false">
      <c r="C7" s="319" t="s">
        <v>1448</v>
      </c>
    </row>
    <row r="8" customFormat="false" ht="17.45" hidden="false" customHeight="true" outlineLevel="0" collapsed="false">
      <c r="A8" s="873"/>
      <c r="B8" s="874" t="s">
        <v>829</v>
      </c>
      <c r="C8" s="875" t="s">
        <v>678</v>
      </c>
    </row>
    <row r="9" customFormat="false" ht="15" hidden="false" customHeight="false" outlineLevel="0" collapsed="false">
      <c r="A9" s="876" t="s">
        <v>1449</v>
      </c>
      <c r="B9" s="877" t="n">
        <f aca="false">43931274.66+1681378.99</f>
        <v>45612653.65</v>
      </c>
      <c r="C9" s="878" t="n">
        <f aca="false">41281870+1189171</f>
        <v>42471041</v>
      </c>
      <c r="D9" s="523"/>
    </row>
    <row r="10" customFormat="false" ht="28.5" hidden="false" customHeight="false" outlineLevel="0" collapsed="false">
      <c r="A10" s="876" t="s">
        <v>1450</v>
      </c>
      <c r="B10" s="877" t="n">
        <v>24309.93</v>
      </c>
      <c r="C10" s="878"/>
      <c r="D10" s="523"/>
    </row>
    <row r="11" customFormat="false" ht="15" hidden="false" customHeight="false" outlineLevel="0" collapsed="false">
      <c r="A11" s="876" t="s">
        <v>1451</v>
      </c>
      <c r="B11" s="877" t="n">
        <v>10448310.62</v>
      </c>
      <c r="C11" s="878" t="n">
        <v>8564393</v>
      </c>
      <c r="D11" s="523"/>
    </row>
    <row r="12" customFormat="false" ht="28.5" hidden="false" customHeight="false" outlineLevel="0" collapsed="false">
      <c r="A12" s="876" t="s">
        <v>1452</v>
      </c>
      <c r="B12" s="877" t="n">
        <f aca="false">15802574.6-10075285.93</f>
        <v>5727288.67</v>
      </c>
      <c r="C12" s="878" t="n">
        <f aca="false">19297611-9193111</f>
        <v>10104500</v>
      </c>
      <c r="D12" s="523"/>
    </row>
    <row r="13" customFormat="false" ht="27.75" hidden="false" customHeight="true" outlineLevel="0" collapsed="false">
      <c r="A13" s="876" t="s">
        <v>96</v>
      </c>
      <c r="B13" s="877" t="n">
        <v>9728180.23</v>
      </c>
      <c r="C13" s="878" t="n">
        <v>16605511</v>
      </c>
      <c r="D13" s="523"/>
    </row>
    <row r="14" customFormat="false" ht="42.75" hidden="false" customHeight="false" outlineLevel="0" collapsed="false">
      <c r="A14" s="876" t="s">
        <v>1453</v>
      </c>
      <c r="B14" s="877" t="n">
        <v>302629.95</v>
      </c>
      <c r="C14" s="878"/>
      <c r="D14" s="523"/>
    </row>
    <row r="15" customFormat="false" ht="28.5" hidden="false" customHeight="false" outlineLevel="0" collapsed="false">
      <c r="A15" s="876" t="s">
        <v>1454</v>
      </c>
      <c r="B15" s="877" t="n">
        <f aca="false">45460621.48+2382557.44</f>
        <v>47843178.92</v>
      </c>
      <c r="C15" s="878" t="n">
        <f aca="false">77505159+1734633-5796690</f>
        <v>73443102</v>
      </c>
      <c r="D15" s="523"/>
    </row>
    <row r="16" customFormat="false" ht="28.5" hidden="false" customHeight="false" outlineLevel="0" collapsed="false">
      <c r="A16" s="876" t="s">
        <v>1455</v>
      </c>
      <c r="B16" s="877" t="n">
        <v>714807.41</v>
      </c>
      <c r="C16" s="878" t="n">
        <v>1706144</v>
      </c>
      <c r="D16" s="523"/>
    </row>
    <row r="17" customFormat="false" ht="15" hidden="false" customHeight="false" outlineLevel="0" collapsed="false">
      <c r="A17" s="876" t="s">
        <v>1456</v>
      </c>
      <c r="B17" s="877" t="n">
        <v>31374172.8</v>
      </c>
      <c r="C17" s="878" t="n">
        <v>124436</v>
      </c>
      <c r="D17" s="523"/>
    </row>
    <row r="18" customFormat="false" ht="15" hidden="false" customHeight="false" outlineLevel="0" collapsed="false">
      <c r="A18" s="876" t="s">
        <v>1457</v>
      </c>
      <c r="B18" s="877" t="n">
        <v>13908486.64</v>
      </c>
      <c r="C18" s="878" t="n">
        <v>2695549</v>
      </c>
      <c r="D18" s="523"/>
    </row>
    <row r="19" customFormat="false" ht="15" hidden="false" customHeight="false" outlineLevel="0" collapsed="false">
      <c r="A19" s="876" t="s">
        <v>1458</v>
      </c>
      <c r="B19" s="877" t="n">
        <f aca="false">177304.61+4448.9-18932.28-27317.71</f>
        <v>135503.52</v>
      </c>
      <c r="C19" s="878" t="n">
        <f aca="false">148142-16607-23653</f>
        <v>107882</v>
      </c>
      <c r="D19" s="523"/>
    </row>
    <row r="20" customFormat="false" ht="28.5" hidden="false" customHeight="false" outlineLevel="0" collapsed="false">
      <c r="A20" s="876" t="s">
        <v>1459</v>
      </c>
      <c r="B20" s="879" t="n">
        <v>0</v>
      </c>
      <c r="C20" s="880" t="n">
        <v>0</v>
      </c>
      <c r="D20" s="523"/>
    </row>
    <row r="21" customFormat="false" ht="28.5" hidden="false" customHeight="false" outlineLevel="0" collapsed="false">
      <c r="A21" s="876" t="s">
        <v>103</v>
      </c>
      <c r="B21" s="877" t="n">
        <v>115610039.82</v>
      </c>
      <c r="C21" s="878" t="n">
        <f aca="false">294395+111+138422123</f>
        <v>138716629</v>
      </c>
      <c r="D21" s="523"/>
    </row>
    <row r="22" customFormat="false" ht="16.5" hidden="false" customHeight="false" outlineLevel="0" collapsed="false">
      <c r="A22" s="881" t="s">
        <v>1071</v>
      </c>
      <c r="B22" s="882" t="n">
        <f aca="false">B9-B10+B11+B12+B13-B14+B15-B16+B17+B18+B19-B20+B21</f>
        <v>279346067.58</v>
      </c>
      <c r="C22" s="883" t="n">
        <f aca="false">C9-C10+C11+C12+C13-C14+C15-C16+C17+C18+C19-C20+C21</f>
        <v>291126899</v>
      </c>
      <c r="D22" s="523"/>
    </row>
    <row r="23" customFormat="false" ht="12.75" hidden="false" customHeight="false" outlineLevel="0" collapsed="false">
      <c r="B23" s="434"/>
      <c r="D23" s="434"/>
    </row>
    <row r="24" customFormat="false" ht="12.75" hidden="false" customHeight="false" outlineLevel="0" collapsed="false">
      <c r="A24" s="0" t="s">
        <v>1460</v>
      </c>
      <c r="B24" s="434"/>
      <c r="C24" s="434"/>
    </row>
    <row r="25" customFormat="false" ht="12.75" hidden="false" customHeight="false" outlineLevel="0" collapsed="false">
      <c r="A25" s="0" t="s">
        <v>1461</v>
      </c>
    </row>
    <row r="26" customFormat="false" ht="12.75" hidden="false" customHeight="false" outlineLevel="0" collapsed="false">
      <c r="A26" s="0" t="s">
        <v>1462</v>
      </c>
    </row>
    <row r="27" customFormat="false" ht="12.75" hidden="false" customHeight="false" outlineLevel="0" collapsed="false">
      <c r="A27" s="0" t="s">
        <v>1463</v>
      </c>
    </row>
    <row r="28" customFormat="false" ht="12.75" hidden="false" customHeight="false" outlineLevel="0" collapsed="false">
      <c r="A28" s="0" t="s">
        <v>1464</v>
      </c>
    </row>
    <row r="29" customFormat="false" ht="12.75" hidden="false" customHeight="false" outlineLevel="0" collapsed="false">
      <c r="A29" s="0" t="s">
        <v>1465</v>
      </c>
    </row>
    <row r="30" customFormat="false" ht="12.75" hidden="false" customHeight="false" outlineLevel="0" collapsed="false">
      <c r="A30" s="0" t="s">
        <v>1466</v>
      </c>
    </row>
    <row r="31" customFormat="false" ht="12.75" hidden="false" customHeight="false" outlineLevel="0" collapsed="false">
      <c r="A31" s="0" t="s">
        <v>1467</v>
      </c>
    </row>
    <row r="32" customFormat="false" ht="12.75" hidden="false" customHeight="false" outlineLevel="0" collapsed="false">
      <c r="A32" s="0" t="s">
        <v>1468</v>
      </c>
    </row>
    <row r="33" customFormat="false" ht="12.75" hidden="false" customHeight="false" outlineLevel="0" collapsed="false">
      <c r="A33" s="0" t="s">
        <v>1469</v>
      </c>
    </row>
    <row r="34" customFormat="false" ht="12.75" hidden="false" customHeight="false" outlineLevel="0" collapsed="false">
      <c r="A34" s="490" t="s">
        <v>1470</v>
      </c>
      <c r="B34" s="490"/>
    </row>
    <row r="35" customFormat="false" ht="12.75" hidden="false" customHeight="false" outlineLevel="0" collapsed="false">
      <c r="A35" s="0" t="s">
        <v>1471</v>
      </c>
      <c r="B35" s="490"/>
    </row>
    <row r="36" customFormat="false" ht="12.75" hidden="false" customHeight="false" outlineLevel="0" collapsed="false">
      <c r="B36" s="490"/>
    </row>
    <row r="37" customFormat="false" ht="12.75" hidden="false" customHeight="false" outlineLevel="0" collapsed="false">
      <c r="A37" s="237"/>
    </row>
    <row r="38" customFormat="false" ht="12.75" hidden="false" customHeight="false" outlineLevel="0" collapsed="false">
      <c r="A38" s="884"/>
    </row>
    <row r="39" customFormat="false" ht="12.75" hidden="false" customHeight="false" outlineLevel="0" collapsed="false">
      <c r="A39" s="237"/>
    </row>
    <row r="40" customFormat="false" ht="12.75" hidden="false" customHeight="false" outlineLevel="0" collapsed="false">
      <c r="A40" s="237"/>
    </row>
    <row r="41" customFormat="false" ht="12.75" hidden="false" customHeight="false" outlineLevel="0" collapsed="false">
      <c r="A41" s="237"/>
    </row>
    <row r="42" customFormat="false" ht="15" hidden="false" customHeight="false" outlineLevel="0" collapsed="false">
      <c r="A42" s="317"/>
      <c r="B42" s="489"/>
      <c r="C42" s="318" t="s">
        <v>284</v>
      </c>
      <c r="D42" s="318"/>
      <c r="E42" s="490"/>
    </row>
    <row r="43" customFormat="false" ht="12.75" hidden="false" customHeight="false" outlineLevel="0" collapsed="false">
      <c r="A43" s="319" t="s">
        <v>283</v>
      </c>
      <c r="B43" s="319"/>
      <c r="C43" s="0" t="s">
        <v>409</v>
      </c>
      <c r="E43" s="490"/>
    </row>
    <row r="44" customFormat="false" ht="12.75" hidden="false" customHeight="false" outlineLevel="0" collapsed="false">
      <c r="A44" s="320" t="s">
        <v>460</v>
      </c>
      <c r="B44" s="489"/>
      <c r="C44" s="321" t="s">
        <v>289</v>
      </c>
      <c r="D44" s="420"/>
      <c r="E44" s="420"/>
    </row>
    <row r="45" customFormat="false" ht="12.75" hidden="false" customHeight="false" outlineLevel="0" collapsed="false">
      <c r="A45" s="320" t="s">
        <v>288</v>
      </c>
      <c r="B45" s="490"/>
      <c r="C45" s="0" t="s">
        <v>288</v>
      </c>
      <c r="E45" s="490"/>
    </row>
    <row r="46" customFormat="false" ht="12.75" hidden="false" customHeight="false" outlineLevel="0" collapsed="false">
      <c r="A46" s="320" t="s">
        <v>290</v>
      </c>
      <c r="B46" s="490"/>
      <c r="C46" s="0" t="s">
        <v>291</v>
      </c>
      <c r="E46" s="490"/>
    </row>
  </sheetData>
  <printOptions headings="false" gridLines="false" gridLinesSet="true" horizontalCentered="false" verticalCentered="false"/>
  <pageMargins left="0.629861111111111" right="0.17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B1:L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5" width="2.99"/>
    <col collapsed="false" customWidth="true" hidden="false" outlineLevel="0" max="2" min="2" style="885" width="4.14"/>
    <col collapsed="false" customWidth="true" hidden="false" outlineLevel="0" max="3" min="3" style="885" width="20.13"/>
    <col collapsed="false" customWidth="true" hidden="false" outlineLevel="0" max="4" min="4" style="885" width="14.41"/>
    <col collapsed="false" customWidth="true" hidden="false" outlineLevel="0" max="5" min="5" style="885" width="14.14"/>
    <col collapsed="false" customWidth="true" hidden="false" outlineLevel="0" max="6" min="6" style="885" width="14.41"/>
    <col collapsed="false" customWidth="true" hidden="false" outlineLevel="0" max="7" min="7" style="885" width="15.41"/>
    <col collapsed="false" customWidth="true" hidden="false" outlineLevel="0" max="8" min="8" style="885" width="13.41"/>
    <col collapsed="false" customWidth="true" hidden="false" outlineLevel="0" max="9" min="9" style="885" width="16.84"/>
    <col collapsed="false" customWidth="true" hidden="false" outlineLevel="0" max="10" min="10" style="885" width="11.42"/>
    <col collapsed="false" customWidth="true" hidden="false" outlineLevel="0" max="11" min="11" style="885" width="10.28"/>
    <col collapsed="false" customWidth="true" hidden="false" outlineLevel="0" max="12" min="12" style="885" width="23.7"/>
    <col collapsed="false" customWidth="true" hidden="false" outlineLevel="0" max="13" min="13" style="885" width="9.28"/>
    <col collapsed="false" customWidth="true" hidden="false" outlineLevel="0" max="14" min="14" style="885" width="14.99"/>
    <col collapsed="false" customWidth="true" hidden="false" outlineLevel="0" max="15" min="15" style="885" width="14.41"/>
    <col collapsed="false" customWidth="true" hidden="false" outlineLevel="0" max="16" min="16" style="885" width="10.71"/>
    <col collapsed="false" customWidth="false" hidden="false" outlineLevel="0" max="27" min="17" style="885" width="9.14"/>
    <col collapsed="false" customWidth="true" hidden="false" outlineLevel="0" max="28" min="28" style="885" width="11.42"/>
    <col collapsed="false" customWidth="false" hidden="false" outlineLevel="0" max="257" min="29" style="885" width="9.14"/>
  </cols>
  <sheetData>
    <row r="1" customFormat="false" ht="15.75" hidden="false" customHeight="false" outlineLevel="0" collapsed="false">
      <c r="B1" s="453" t="s">
        <v>545</v>
      </c>
    </row>
    <row r="2" customFormat="false" ht="12.75" hidden="false" customHeight="false" outlineLevel="0" collapsed="false">
      <c r="B2" s="886"/>
    </row>
    <row r="3" customFormat="false" ht="12.75" hidden="false" customHeight="false" outlineLevel="0" collapsed="false">
      <c r="B3" s="886"/>
    </row>
    <row r="5" customFormat="false" ht="12.75" hidden="false" customHeight="false" outlineLevel="0" collapsed="false">
      <c r="B5" s="886"/>
      <c r="D5" s="886" t="s">
        <v>1472</v>
      </c>
    </row>
    <row r="6" customFormat="false" ht="12.75" hidden="false" customHeight="false" outlineLevel="0" collapsed="false">
      <c r="D6" s="887" t="s">
        <v>1473</v>
      </c>
    </row>
    <row r="7" customFormat="false" ht="12.75" hidden="false" customHeight="false" outlineLevel="0" collapsed="false">
      <c r="B7" s="888"/>
    </row>
    <row r="9" s="889" customFormat="true" ht="12.75" hidden="false" customHeight="false" outlineLevel="0" collapsed="false">
      <c r="B9" s="885" t="s">
        <v>1474</v>
      </c>
      <c r="C9" s="885"/>
      <c r="D9" s="885"/>
      <c r="E9" s="885"/>
      <c r="F9" s="885"/>
      <c r="G9" s="885"/>
      <c r="H9" s="885"/>
      <c r="I9" s="885"/>
    </row>
    <row r="10" s="889" customFormat="true" ht="12.75" hidden="false" customHeight="false" outlineLevel="0" collapsed="false">
      <c r="B10" s="885"/>
      <c r="C10" s="885"/>
      <c r="D10" s="885"/>
      <c r="E10" s="885"/>
      <c r="F10" s="885"/>
      <c r="G10" s="885"/>
      <c r="H10" s="885"/>
      <c r="I10" s="885"/>
    </row>
    <row r="11" s="889" customFormat="true" ht="12.75" hidden="false" customHeight="false" outlineLevel="0" collapsed="false">
      <c r="B11" s="885"/>
      <c r="C11" s="885" t="s">
        <v>1475</v>
      </c>
      <c r="D11" s="885"/>
      <c r="E11" s="885"/>
      <c r="F11" s="885"/>
      <c r="G11" s="885"/>
      <c r="H11" s="885"/>
      <c r="I11" s="885"/>
    </row>
    <row r="12" s="889" customFormat="true" ht="12.75" hidden="false" customHeight="false" outlineLevel="0" collapsed="false">
      <c r="B12" s="885"/>
      <c r="C12" s="885" t="s">
        <v>1476</v>
      </c>
      <c r="D12" s="885"/>
      <c r="E12" s="885"/>
      <c r="F12" s="885"/>
      <c r="G12" s="885"/>
      <c r="H12" s="885"/>
      <c r="I12" s="885"/>
    </row>
    <row r="13" s="889" customFormat="true" ht="12.75" hidden="false" customHeight="false" outlineLevel="0" collapsed="false">
      <c r="B13" s="885"/>
      <c r="C13" s="885" t="s">
        <v>1477</v>
      </c>
      <c r="D13" s="885"/>
      <c r="E13" s="885"/>
      <c r="F13" s="885"/>
      <c r="G13" s="885"/>
      <c r="H13" s="885"/>
      <c r="I13" s="885"/>
    </row>
    <row r="14" s="889" customFormat="true" ht="12.75" hidden="false" customHeight="false" outlineLevel="0" collapsed="false">
      <c r="B14" s="885"/>
      <c r="C14" s="885" t="s">
        <v>1478</v>
      </c>
      <c r="D14" s="885"/>
      <c r="E14" s="885"/>
      <c r="F14" s="885"/>
      <c r="G14" s="885"/>
      <c r="H14" s="885"/>
      <c r="I14" s="885"/>
    </row>
    <row r="15" s="889" customFormat="true" ht="12.75" hidden="false" customHeight="false" outlineLevel="0" collapsed="false">
      <c r="B15" s="885"/>
      <c r="C15" s="885" t="s">
        <v>1479</v>
      </c>
      <c r="D15" s="885"/>
      <c r="E15" s="885"/>
      <c r="F15" s="885"/>
      <c r="G15" s="885"/>
      <c r="H15" s="885"/>
      <c r="I15" s="885"/>
    </row>
    <row r="16" s="889" customFormat="true" ht="12.75" hidden="false" customHeight="false" outlineLevel="0" collapsed="false">
      <c r="B16" s="885"/>
      <c r="C16" s="885" t="s">
        <v>1480</v>
      </c>
      <c r="D16" s="885"/>
      <c r="E16" s="885"/>
      <c r="F16" s="885"/>
      <c r="G16" s="885"/>
      <c r="H16" s="885"/>
      <c r="I16" s="885"/>
    </row>
    <row r="17" s="889" customFormat="true" ht="12.75" hidden="false" customHeight="false" outlineLevel="0" collapsed="false">
      <c r="B17" s="885"/>
      <c r="C17" s="885"/>
      <c r="D17" s="885"/>
      <c r="E17" s="885"/>
      <c r="F17" s="885"/>
      <c r="G17" s="885"/>
      <c r="H17" s="885"/>
      <c r="I17" s="885"/>
    </row>
    <row r="18" s="889" customFormat="true" ht="12.75" hidden="false" customHeight="false" outlineLevel="0" collapsed="false">
      <c r="B18" s="885"/>
      <c r="C18" s="885"/>
      <c r="D18" s="885"/>
      <c r="E18" s="885"/>
      <c r="F18" s="885"/>
      <c r="G18" s="885"/>
      <c r="H18" s="885"/>
      <c r="I18" s="885"/>
    </row>
    <row r="19" s="889" customFormat="true" ht="12.75" hidden="false" customHeight="false" outlineLevel="0" collapsed="false">
      <c r="B19" s="885" t="s">
        <v>1481</v>
      </c>
      <c r="C19" s="885"/>
      <c r="D19" s="885"/>
      <c r="E19" s="885"/>
      <c r="F19" s="885"/>
      <c r="G19" s="885"/>
      <c r="H19" s="885"/>
      <c r="I19" s="885"/>
    </row>
    <row r="20" s="889" customFormat="true" ht="12.75" hidden="false" customHeight="false" outlineLevel="0" collapsed="false">
      <c r="B20" s="885" t="s">
        <v>1482</v>
      </c>
      <c r="C20" s="885"/>
      <c r="D20" s="885"/>
      <c r="E20" s="885"/>
      <c r="F20" s="885"/>
      <c r="G20" s="885"/>
      <c r="H20" s="885"/>
      <c r="I20" s="885"/>
    </row>
    <row r="21" s="889" customFormat="true" ht="12.75" hidden="false" customHeight="false" outlineLevel="0" collapsed="false">
      <c r="B21" s="885"/>
      <c r="C21" s="885" t="s">
        <v>1483</v>
      </c>
      <c r="D21" s="885"/>
      <c r="E21" s="885"/>
      <c r="F21" s="885"/>
      <c r="G21" s="885"/>
      <c r="H21" s="885"/>
      <c r="I21" s="885"/>
    </row>
    <row r="22" s="889" customFormat="true" ht="12.75" hidden="false" customHeight="false" outlineLevel="0" collapsed="false">
      <c r="B22" s="885"/>
      <c r="C22" s="885" t="s">
        <v>1484</v>
      </c>
      <c r="D22" s="885"/>
      <c r="E22" s="885"/>
      <c r="F22" s="885"/>
      <c r="G22" s="885"/>
      <c r="H22" s="885"/>
      <c r="I22" s="885"/>
    </row>
    <row r="23" s="889" customFormat="true" ht="12.75" hidden="false" customHeight="false" outlineLevel="0" collapsed="false">
      <c r="B23" s="885"/>
      <c r="C23" s="885" t="s">
        <v>1485</v>
      </c>
      <c r="D23" s="885"/>
      <c r="E23" s="885"/>
      <c r="F23" s="885"/>
      <c r="G23" s="885"/>
      <c r="H23" s="885"/>
      <c r="I23" s="885"/>
    </row>
    <row r="24" s="889" customFormat="true" ht="12.75" hidden="false" customHeight="false" outlineLevel="0" collapsed="false">
      <c r="B24" s="885"/>
      <c r="C24" s="885" t="s">
        <v>1486</v>
      </c>
      <c r="D24" s="885"/>
      <c r="E24" s="885"/>
      <c r="F24" s="885"/>
      <c r="G24" s="885"/>
      <c r="H24" s="885"/>
      <c r="I24" s="885"/>
    </row>
    <row r="25" s="889" customFormat="true" ht="12.75" hidden="false" customHeight="false" outlineLevel="0" collapsed="false">
      <c r="B25" s="885"/>
      <c r="C25" s="885" t="s">
        <v>1487</v>
      </c>
      <c r="D25" s="885"/>
      <c r="E25" s="885"/>
      <c r="F25" s="885"/>
      <c r="G25" s="885"/>
      <c r="H25" s="885"/>
      <c r="I25" s="885"/>
    </row>
    <row r="26" s="889" customFormat="true" ht="12.75" hidden="false" customHeight="false" outlineLevel="0" collapsed="false">
      <c r="B26" s="885"/>
      <c r="C26" s="885" t="s">
        <v>1488</v>
      </c>
      <c r="D26" s="885"/>
      <c r="E26" s="885"/>
      <c r="F26" s="885"/>
      <c r="G26" s="885"/>
      <c r="H26" s="885"/>
      <c r="I26" s="885"/>
    </row>
    <row r="28" customFormat="false" ht="12.75" hidden="false" customHeight="false" outlineLevel="0" collapsed="false">
      <c r="B28" s="890" t="s">
        <v>1489</v>
      </c>
    </row>
    <row r="31" s="891" customFormat="true" ht="12.75" hidden="false" customHeight="false" outlineLevel="0" collapsed="false">
      <c r="C31" s="892" t="s">
        <v>1490</v>
      </c>
      <c r="D31" s="892" t="s">
        <v>1491</v>
      </c>
      <c r="E31" s="892" t="s">
        <v>1065</v>
      </c>
      <c r="F31" s="892" t="s">
        <v>1065</v>
      </c>
    </row>
    <row r="32" s="893" customFormat="true" ht="25.5" hidden="false" customHeight="false" outlineLevel="0" collapsed="false">
      <c r="C32" s="894" t="s">
        <v>1492</v>
      </c>
      <c r="D32" s="895" t="n">
        <v>562169481.14</v>
      </c>
      <c r="E32" s="896" t="n">
        <f aca="false">D32/D34*100</f>
        <v>82.8088444180671</v>
      </c>
      <c r="F32" s="896" t="n">
        <f aca="false">E32/E34*100</f>
        <v>82.8088444180671</v>
      </c>
    </row>
    <row r="33" s="893" customFormat="true" ht="12.75" hidden="false" customHeight="false" outlineLevel="0" collapsed="false">
      <c r="C33" s="894" t="s">
        <v>1493</v>
      </c>
      <c r="D33" s="895" t="n">
        <v>116706652.31</v>
      </c>
      <c r="E33" s="896" t="n">
        <f aca="false">D33/D34*100</f>
        <v>17.1911555819329</v>
      </c>
      <c r="F33" s="896" t="n">
        <f aca="false">E33/E34*100</f>
        <v>17.1911555819329</v>
      </c>
    </row>
    <row r="34" customFormat="false" ht="12.75" hidden="false" customHeight="false" outlineLevel="0" collapsed="false">
      <c r="C34" s="897" t="s">
        <v>1288</v>
      </c>
      <c r="D34" s="898" t="n">
        <f aca="false">SUM(D32:D33)</f>
        <v>678876133.45</v>
      </c>
      <c r="E34" s="899" t="n">
        <f aca="false">D34/D34*100</f>
        <v>100</v>
      </c>
      <c r="F34" s="899" t="n">
        <f aca="false">E34/E34*100</f>
        <v>100</v>
      </c>
    </row>
    <row r="35" customFormat="false" ht="12.75" hidden="false" customHeight="false" outlineLevel="0" collapsed="false">
      <c r="E35" s="900"/>
    </row>
    <row r="37" s="889" customFormat="true" ht="12.75" hidden="false" customHeight="false" outlineLevel="0" collapsed="false">
      <c r="B37" s="890" t="s">
        <v>1494</v>
      </c>
      <c r="C37" s="885"/>
      <c r="D37" s="885"/>
      <c r="E37" s="885"/>
      <c r="F37" s="885"/>
      <c r="G37" s="885"/>
      <c r="H37" s="885"/>
      <c r="I37" s="885"/>
    </row>
    <row r="40" customFormat="false" ht="25.5" hidden="false" customHeight="false" outlineLevel="0" collapsed="false">
      <c r="C40" s="901" t="s">
        <v>1495</v>
      </c>
      <c r="D40" s="901" t="s">
        <v>1496</v>
      </c>
      <c r="E40" s="892" t="s">
        <v>1065</v>
      </c>
    </row>
    <row r="41" customFormat="false" ht="12.75" hidden="false" customHeight="false" outlineLevel="0" collapsed="false">
      <c r="C41" s="894" t="s">
        <v>1497</v>
      </c>
      <c r="D41" s="902" t="n">
        <v>214230878.26</v>
      </c>
      <c r="E41" s="896" t="n">
        <f aca="false">D41/$D$45*100</f>
        <v>38.1078812434944</v>
      </c>
      <c r="G41" s="903"/>
    </row>
    <row r="42" customFormat="false" ht="12.75" hidden="false" customHeight="false" outlineLevel="0" collapsed="false">
      <c r="C42" s="894" t="s">
        <v>1498</v>
      </c>
      <c r="D42" s="902" t="n">
        <v>139968813.44</v>
      </c>
      <c r="E42" s="896" t="n">
        <f aca="false">D42/$D$45*100</f>
        <v>24.8979743895316</v>
      </c>
      <c r="G42" s="903"/>
    </row>
    <row r="43" customFormat="false" ht="12.75" hidden="false" customHeight="false" outlineLevel="0" collapsed="false">
      <c r="C43" s="894" t="s">
        <v>1499</v>
      </c>
      <c r="D43" s="902" t="n">
        <v>123172473.48</v>
      </c>
      <c r="E43" s="896" t="n">
        <f aca="false">D43/$D$45*100</f>
        <v>21.9102028146785</v>
      </c>
      <c r="G43" s="903"/>
    </row>
    <row r="44" customFormat="false" ht="25.5" hidden="false" customHeight="false" outlineLevel="0" collapsed="false">
      <c r="C44" s="894" t="s">
        <v>1500</v>
      </c>
      <c r="D44" s="902" t="n">
        <v>84797315.96</v>
      </c>
      <c r="E44" s="896" t="n">
        <f aca="false">D44/$D$45*100</f>
        <v>15.0839415522954</v>
      </c>
      <c r="G44" s="903"/>
      <c r="H44" s="903"/>
      <c r="I44" s="903"/>
    </row>
    <row r="45" customFormat="false" ht="12.75" hidden="false" customHeight="false" outlineLevel="0" collapsed="false">
      <c r="C45" s="904" t="s">
        <v>1071</v>
      </c>
      <c r="D45" s="898" t="n">
        <f aca="false">SUM(D41:D44)</f>
        <v>562169481.14</v>
      </c>
      <c r="E45" s="899" t="n">
        <f aca="false">D45/$D$45*100</f>
        <v>100</v>
      </c>
    </row>
    <row r="46" customFormat="false" ht="12.75" hidden="false" customHeight="false" outlineLevel="0" collapsed="false">
      <c r="C46" s="905"/>
      <c r="D46" s="906"/>
      <c r="E46" s="907"/>
    </row>
    <row r="47" customFormat="false" ht="12.75" hidden="false" customHeight="false" outlineLevel="0" collapsed="false">
      <c r="C47" s="905"/>
      <c r="D47" s="906"/>
      <c r="E47" s="907"/>
    </row>
    <row r="48" customFormat="false" ht="12.75" hidden="false" customHeight="false" outlineLevel="0" collapsed="false">
      <c r="D48" s="905"/>
      <c r="E48" s="906"/>
    </row>
    <row r="76" s="889" customFormat="true" ht="20.45" hidden="false" customHeight="true" outlineLevel="0" collapsed="false">
      <c r="B76" s="890" t="s">
        <v>1501</v>
      </c>
      <c r="C76" s="885"/>
      <c r="D76" s="885"/>
      <c r="E76" s="885"/>
      <c r="F76" s="885"/>
      <c r="G76" s="885"/>
    </row>
    <row r="77" s="889" customFormat="true" ht="12.75" hidden="false" customHeight="false" outlineLevel="0" collapsed="false">
      <c r="B77" s="885"/>
      <c r="C77" s="885"/>
      <c r="D77" s="885"/>
      <c r="E77" s="885"/>
      <c r="F77" s="885"/>
      <c r="G77" s="885"/>
    </row>
    <row r="78" s="889" customFormat="true" ht="12.75" hidden="false" customHeight="false" outlineLevel="0" collapsed="false">
      <c r="B78" s="885"/>
      <c r="C78" s="885"/>
      <c r="D78" s="885"/>
      <c r="E78" s="885"/>
      <c r="F78" s="885"/>
      <c r="G78" s="885"/>
    </row>
    <row r="79" s="889" customFormat="true" ht="12.75" hidden="false" customHeight="false" outlineLevel="0" collapsed="false">
      <c r="B79" s="885"/>
      <c r="C79" s="908" t="s">
        <v>1502</v>
      </c>
      <c r="D79" s="908" t="s">
        <v>1491</v>
      </c>
      <c r="E79" s="892" t="s">
        <v>1065</v>
      </c>
      <c r="F79" s="885"/>
      <c r="G79" s="885"/>
    </row>
    <row r="80" s="889" customFormat="true" ht="12.75" hidden="false" customHeight="false" outlineLevel="0" collapsed="false">
      <c r="B80" s="885"/>
      <c r="C80" s="909" t="s">
        <v>1503</v>
      </c>
      <c r="D80" s="910" t="n">
        <v>592997417.39</v>
      </c>
      <c r="E80" s="896" t="n">
        <f aca="false">D80/$D$84*100</f>
        <v>87.3498696201875</v>
      </c>
      <c r="F80" s="609"/>
      <c r="G80" s="885"/>
    </row>
    <row r="81" s="889" customFormat="true" ht="12.75" hidden="false" customHeight="false" outlineLevel="0" collapsed="false">
      <c r="B81" s="885"/>
      <c r="C81" s="909" t="s">
        <v>1504</v>
      </c>
      <c r="D81" s="911" t="n">
        <v>33946415.83</v>
      </c>
      <c r="E81" s="896" t="n">
        <f aca="false">D81/$D$84*100</f>
        <v>5.00038433535541</v>
      </c>
      <c r="F81" s="609"/>
      <c r="G81" s="885"/>
    </row>
    <row r="82" s="889" customFormat="true" ht="12.75" hidden="false" customHeight="false" outlineLevel="0" collapsed="false">
      <c r="B82" s="885"/>
      <c r="C82" s="909" t="s">
        <v>1505</v>
      </c>
      <c r="D82" s="911" t="n">
        <f aca="false">51718393.14+237</f>
        <v>51718630.14</v>
      </c>
      <c r="E82" s="896" t="n">
        <f aca="false">D82/$D$84*100</f>
        <v>7.61827196406249</v>
      </c>
      <c r="F82" s="609"/>
      <c r="G82" s="885"/>
    </row>
    <row r="83" s="889" customFormat="true" ht="12.75" hidden="false" customHeight="false" outlineLevel="0" collapsed="false">
      <c r="B83" s="885"/>
      <c r="C83" s="909" t="s">
        <v>1506</v>
      </c>
      <c r="D83" s="911" t="n">
        <f aca="false">213593.02+77</f>
        <v>213670.02</v>
      </c>
      <c r="E83" s="896" t="n">
        <f aca="false">D83/$D$84*100</f>
        <v>0.0314740803946334</v>
      </c>
      <c r="F83" s="609"/>
      <c r="G83" s="885"/>
    </row>
    <row r="84" s="889" customFormat="true" ht="12.75" hidden="false" customHeight="false" outlineLevel="0" collapsed="false">
      <c r="B84" s="885"/>
      <c r="C84" s="904" t="s">
        <v>830</v>
      </c>
      <c r="D84" s="912" t="n">
        <f aca="false">SUM(D80:D83)</f>
        <v>678876133.38</v>
      </c>
      <c r="E84" s="899" t="n">
        <f aca="false">SUM(E80:E83)</f>
        <v>100</v>
      </c>
      <c r="F84" s="885"/>
      <c r="G84" s="885"/>
    </row>
    <row r="109" s="889" customFormat="true" ht="12.75" hidden="false" customHeight="false" outlineLevel="0" collapsed="false">
      <c r="B109" s="890" t="s">
        <v>1507</v>
      </c>
      <c r="C109" s="885"/>
      <c r="D109" s="885"/>
      <c r="E109" s="885"/>
      <c r="F109" s="885"/>
      <c r="G109" s="885"/>
      <c r="H109" s="885"/>
    </row>
    <row r="110" s="889" customFormat="true" ht="12.75" hidden="false" customHeight="false" outlineLevel="0" collapsed="false">
      <c r="B110" s="885"/>
      <c r="C110" s="885"/>
      <c r="D110" s="885"/>
      <c r="E110" s="885"/>
      <c r="F110" s="885"/>
      <c r="G110" s="885"/>
      <c r="H110" s="885"/>
    </row>
    <row r="111" s="889" customFormat="true" ht="12.75" hidden="false" customHeight="false" outlineLevel="0" collapsed="false">
      <c r="B111" s="885"/>
      <c r="C111" s="885"/>
      <c r="D111" s="885"/>
      <c r="E111" s="885"/>
      <c r="F111" s="885"/>
      <c r="G111" s="891" t="s">
        <v>615</v>
      </c>
      <c r="H111" s="885"/>
    </row>
    <row r="112" s="913" customFormat="true" ht="53.45" hidden="false" customHeight="true" outlineLevel="0" collapsed="false">
      <c r="B112" s="914"/>
      <c r="C112" s="897" t="s">
        <v>1502</v>
      </c>
      <c r="D112" s="915" t="s">
        <v>1497</v>
      </c>
      <c r="E112" s="915" t="s">
        <v>1498</v>
      </c>
      <c r="F112" s="915" t="s">
        <v>1508</v>
      </c>
      <c r="G112" s="915" t="s">
        <v>1509</v>
      </c>
      <c r="H112" s="893"/>
    </row>
    <row r="113" s="889" customFormat="true" ht="12.75" hidden="false" customHeight="false" outlineLevel="0" collapsed="false">
      <c r="B113" s="916"/>
      <c r="C113" s="909" t="s">
        <v>1503</v>
      </c>
      <c r="D113" s="917" t="n">
        <v>213804273.37</v>
      </c>
      <c r="E113" s="902" t="n">
        <v>139968813.44</v>
      </c>
      <c r="F113" s="917" t="n">
        <v>123172473.48</v>
      </c>
      <c r="G113" s="902" t="n">
        <v>280968.85</v>
      </c>
      <c r="H113" s="885"/>
    </row>
    <row r="114" s="889" customFormat="true" ht="12.75" hidden="false" customHeight="false" outlineLevel="0" collapsed="false">
      <c r="B114" s="885"/>
      <c r="C114" s="909" t="s">
        <v>1504</v>
      </c>
      <c r="D114" s="917"/>
      <c r="E114" s="902"/>
      <c r="F114" s="917"/>
      <c r="G114" s="902" t="n">
        <v>33914762.31</v>
      </c>
      <c r="H114" s="918"/>
    </row>
    <row r="115" s="889" customFormat="true" ht="12.75" hidden="false" customHeight="false" outlineLevel="0" collapsed="false">
      <c r="B115" s="885"/>
      <c r="C115" s="909" t="s">
        <v>1505</v>
      </c>
      <c r="D115" s="902" t="n">
        <v>397001.9</v>
      </c>
      <c r="E115" s="902"/>
      <c r="F115" s="917"/>
      <c r="G115" s="902" t="n">
        <f aca="false">50430067.7+237</f>
        <v>50430304.7</v>
      </c>
      <c r="H115" s="885"/>
    </row>
    <row r="116" s="889" customFormat="true" ht="12.75" hidden="false" customHeight="false" outlineLevel="0" collapsed="false">
      <c r="B116" s="885"/>
      <c r="C116" s="909" t="s">
        <v>1506</v>
      </c>
      <c r="D116" s="902" t="n">
        <f aca="false">29526.31+77</f>
        <v>29603.31</v>
      </c>
      <c r="E116" s="902"/>
      <c r="F116" s="917"/>
      <c r="G116" s="902" t="n">
        <v>171279.71</v>
      </c>
      <c r="H116" s="885"/>
    </row>
    <row r="117" s="888" customFormat="true" ht="12.75" hidden="false" customHeight="false" outlineLevel="0" collapsed="false">
      <c r="B117" s="916"/>
      <c r="C117" s="904" t="s">
        <v>830</v>
      </c>
      <c r="D117" s="898" t="n">
        <f aca="false">SUM(D113:D116)</f>
        <v>214230878.58</v>
      </c>
      <c r="E117" s="898" t="n">
        <f aca="false">SUM(E113:E116)</f>
        <v>139968813.44</v>
      </c>
      <c r="F117" s="898" t="n">
        <f aca="false">SUM(F113:F116)</f>
        <v>123172473.48</v>
      </c>
      <c r="G117" s="898" t="n">
        <f aca="false">SUM(G113:G116)</f>
        <v>84797315.57</v>
      </c>
      <c r="H117" s="886"/>
    </row>
    <row r="141" s="919" customFormat="true" ht="12.75" hidden="false" customHeight="false" outlineLevel="0" collapsed="false">
      <c r="B141" s="919" t="s">
        <v>1510</v>
      </c>
      <c r="J141" s="920"/>
    </row>
    <row r="142" s="919" customFormat="true" ht="12.75" hidden="false" customHeight="false" outlineLevel="0" collapsed="false">
      <c r="B142" s="919" t="s">
        <v>1511</v>
      </c>
    </row>
    <row r="143" s="919" customFormat="true" ht="12.75" hidden="false" customHeight="false" outlineLevel="0" collapsed="false"/>
    <row r="144" s="921" customFormat="true" ht="12.75" hidden="false" customHeight="false" outlineLevel="0" collapsed="false">
      <c r="B144" s="885"/>
      <c r="C144" s="885" t="s">
        <v>1512</v>
      </c>
      <c r="D144" s="885"/>
      <c r="E144" s="885"/>
      <c r="F144" s="885"/>
      <c r="G144" s="885"/>
      <c r="H144" s="885"/>
      <c r="I144" s="885"/>
      <c r="J144" s="885"/>
      <c r="K144" s="885"/>
    </row>
    <row r="145" s="921" customFormat="true" ht="12.75" hidden="false" customHeight="false" outlineLevel="0" collapsed="false">
      <c r="B145" s="885"/>
      <c r="C145" s="885"/>
      <c r="D145" s="885"/>
      <c r="E145" s="885"/>
      <c r="F145" s="885"/>
      <c r="G145" s="885"/>
      <c r="H145" s="885"/>
      <c r="I145" s="885"/>
      <c r="J145" s="885"/>
      <c r="K145" s="885"/>
    </row>
    <row r="146" s="921" customFormat="true" ht="38.25" hidden="false" customHeight="false" outlineLevel="0" collapsed="false">
      <c r="B146" s="885"/>
      <c r="C146" s="922" t="s">
        <v>1513</v>
      </c>
      <c r="D146" s="923" t="s">
        <v>1514</v>
      </c>
      <c r="E146" s="923" t="s">
        <v>1515</v>
      </c>
      <c r="F146" s="923" t="s">
        <v>1516</v>
      </c>
      <c r="G146" s="923" t="s">
        <v>1517</v>
      </c>
      <c r="H146" s="923" t="s">
        <v>1518</v>
      </c>
      <c r="I146" s="923" t="s">
        <v>1519</v>
      </c>
      <c r="J146" s="885"/>
      <c r="K146" s="885"/>
    </row>
    <row r="147" s="921" customFormat="true" ht="25.5" hidden="false" customHeight="false" outlineLevel="0" collapsed="false">
      <c r="B147" s="885"/>
      <c r="C147" s="924" t="s">
        <v>1497</v>
      </c>
      <c r="D147" s="924" t="n">
        <v>373</v>
      </c>
      <c r="E147" s="925" t="s">
        <v>1520</v>
      </c>
      <c r="F147" s="926" t="s">
        <v>1521</v>
      </c>
      <c r="G147" s="927" t="n">
        <v>760000</v>
      </c>
      <c r="H147" s="928" t="s">
        <v>1522</v>
      </c>
      <c r="I147" s="929" t="s">
        <v>1523</v>
      </c>
      <c r="J147" s="885"/>
      <c r="K147" s="885"/>
    </row>
    <row r="148" s="930" customFormat="true" ht="12.75" hidden="false" customHeight="false" outlineLevel="0" collapsed="false">
      <c r="C148" s="924" t="s">
        <v>1497</v>
      </c>
      <c r="D148" s="924" t="n">
        <v>73</v>
      </c>
      <c r="E148" s="931" t="s">
        <v>1524</v>
      </c>
      <c r="F148" s="931" t="n">
        <v>39568</v>
      </c>
      <c r="G148" s="927" t="n">
        <v>10000000</v>
      </c>
      <c r="H148" s="928" t="s">
        <v>1522</v>
      </c>
      <c r="I148" s="929" t="s">
        <v>1525</v>
      </c>
    </row>
    <row r="149" s="930" customFormat="true" ht="12.75" hidden="false" customHeight="false" outlineLevel="0" collapsed="false">
      <c r="C149" s="924" t="s">
        <v>1497</v>
      </c>
      <c r="D149" s="924" t="n">
        <v>93</v>
      </c>
      <c r="E149" s="931" t="s">
        <v>1526</v>
      </c>
      <c r="F149" s="931" t="n">
        <v>39813</v>
      </c>
      <c r="G149" s="927" t="n">
        <v>90000000</v>
      </c>
      <c r="H149" s="928" t="s">
        <v>1522</v>
      </c>
      <c r="I149" s="929" t="s">
        <v>1525</v>
      </c>
    </row>
    <row r="150" s="921" customFormat="true" ht="12.75" hidden="false" customHeight="false" outlineLevel="0" collapsed="false">
      <c r="B150" s="885"/>
      <c r="C150" s="924" t="s">
        <v>671</v>
      </c>
      <c r="D150" s="924" t="n">
        <v>318</v>
      </c>
      <c r="E150" s="931" t="n">
        <v>39427</v>
      </c>
      <c r="F150" s="931" t="n">
        <v>40908</v>
      </c>
      <c r="G150" s="927" t="n">
        <v>80000000</v>
      </c>
      <c r="H150" s="928" t="s">
        <v>1522</v>
      </c>
      <c r="I150" s="929" t="s">
        <v>1525</v>
      </c>
      <c r="J150" s="885"/>
      <c r="K150" s="885"/>
    </row>
    <row r="151" s="921" customFormat="true" ht="38.25" hidden="false" customHeight="false" outlineLevel="0" collapsed="false">
      <c r="B151" s="885"/>
      <c r="C151" s="924" t="s">
        <v>671</v>
      </c>
      <c r="D151" s="924" t="s">
        <v>1527</v>
      </c>
      <c r="E151" s="931" t="n">
        <v>39798</v>
      </c>
      <c r="F151" s="931" t="n">
        <v>40178</v>
      </c>
      <c r="G151" s="927" t="n">
        <v>24708000</v>
      </c>
      <c r="H151" s="928" t="s">
        <v>1522</v>
      </c>
      <c r="I151" s="929" t="s">
        <v>1528</v>
      </c>
      <c r="J151" s="885"/>
      <c r="K151" s="885"/>
    </row>
    <row r="152" s="930" customFormat="true" ht="38.25" hidden="false" customHeight="false" outlineLevel="0" collapsed="false">
      <c r="C152" s="924" t="s">
        <v>1497</v>
      </c>
      <c r="D152" s="924" t="n">
        <v>2056</v>
      </c>
      <c r="E152" s="931" t="s">
        <v>1529</v>
      </c>
      <c r="F152" s="931" t="n">
        <v>39813</v>
      </c>
      <c r="G152" s="927" t="n">
        <v>12000000</v>
      </c>
      <c r="H152" s="928" t="s">
        <v>1522</v>
      </c>
      <c r="I152" s="929" t="s">
        <v>1528</v>
      </c>
    </row>
    <row r="153" s="930" customFormat="true" ht="38.25" hidden="false" customHeight="false" outlineLevel="0" collapsed="false">
      <c r="C153" s="924" t="s">
        <v>671</v>
      </c>
      <c r="D153" s="924" t="n">
        <v>2066</v>
      </c>
      <c r="E153" s="931" t="s">
        <v>1529</v>
      </c>
      <c r="F153" s="931" t="n">
        <v>39506</v>
      </c>
      <c r="G153" s="927" t="n">
        <v>50000000</v>
      </c>
      <c r="H153" s="928" t="s">
        <v>1522</v>
      </c>
      <c r="I153" s="929" t="s">
        <v>1528</v>
      </c>
    </row>
    <row r="154" s="921" customFormat="true" ht="12.75" hidden="false" customHeight="false" outlineLevel="0" collapsed="false">
      <c r="B154" s="885"/>
      <c r="C154" s="924" t="s">
        <v>673</v>
      </c>
      <c r="D154" s="924" t="s">
        <v>1530</v>
      </c>
      <c r="E154" s="931" t="n">
        <v>39706</v>
      </c>
      <c r="F154" s="931" t="n">
        <v>40543</v>
      </c>
      <c r="G154" s="927" t="s">
        <v>1531</v>
      </c>
      <c r="H154" s="928" t="s">
        <v>663</v>
      </c>
      <c r="I154" s="929" t="s">
        <v>1525</v>
      </c>
      <c r="J154" s="885"/>
      <c r="K154" s="885"/>
    </row>
    <row r="155" s="921" customFormat="true" ht="12.75" hidden="false" customHeight="false" outlineLevel="0" collapsed="false">
      <c r="B155" s="885"/>
      <c r="C155" s="924" t="s">
        <v>673</v>
      </c>
      <c r="D155" s="924" t="s">
        <v>1532</v>
      </c>
      <c r="E155" s="931" t="n">
        <v>39706</v>
      </c>
      <c r="F155" s="931" t="n">
        <v>40543</v>
      </c>
      <c r="G155" s="927" t="s">
        <v>1533</v>
      </c>
      <c r="H155" s="928" t="s">
        <v>1522</v>
      </c>
      <c r="I155" s="929" t="s">
        <v>1525</v>
      </c>
      <c r="J155" s="885"/>
      <c r="K155" s="885"/>
    </row>
    <row r="156" s="921" customFormat="true" ht="12.75" hidden="false" customHeight="false" outlineLevel="0" collapsed="false">
      <c r="B156" s="885"/>
      <c r="C156" s="924" t="s">
        <v>673</v>
      </c>
      <c r="D156" s="924" t="s">
        <v>1534</v>
      </c>
      <c r="E156" s="931" t="n">
        <v>39114</v>
      </c>
      <c r="F156" s="931" t="n">
        <v>40178</v>
      </c>
      <c r="G156" s="927" t="s">
        <v>1535</v>
      </c>
      <c r="H156" s="928" t="s">
        <v>663</v>
      </c>
      <c r="I156" s="929" t="s">
        <v>1525</v>
      </c>
      <c r="J156" s="885"/>
      <c r="K156" s="885"/>
    </row>
    <row r="157" s="921" customFormat="true" ht="12.75" hidden="false" customHeight="false" outlineLevel="0" collapsed="false">
      <c r="B157" s="885"/>
      <c r="C157" s="924" t="s">
        <v>673</v>
      </c>
      <c r="D157" s="924" t="s">
        <v>1536</v>
      </c>
      <c r="E157" s="931" t="n">
        <v>39522</v>
      </c>
      <c r="F157" s="931" t="n">
        <v>40071</v>
      </c>
      <c r="G157" s="927" t="s">
        <v>1537</v>
      </c>
      <c r="H157" s="928" t="s">
        <v>663</v>
      </c>
      <c r="I157" s="929" t="s">
        <v>1525</v>
      </c>
      <c r="J157" s="885"/>
      <c r="K157" s="885"/>
    </row>
    <row r="158" s="921" customFormat="true" ht="12.75" hidden="false" customHeight="false" outlineLevel="0" collapsed="false">
      <c r="B158" s="885"/>
      <c r="C158" s="924" t="s">
        <v>673</v>
      </c>
      <c r="D158" s="924" t="s">
        <v>1538</v>
      </c>
      <c r="E158" s="931" t="n">
        <v>39766</v>
      </c>
      <c r="F158" s="931" t="n">
        <v>40178</v>
      </c>
      <c r="G158" s="927" t="s">
        <v>1539</v>
      </c>
      <c r="H158" s="928" t="s">
        <v>663</v>
      </c>
      <c r="I158" s="929" t="s">
        <v>1525</v>
      </c>
      <c r="J158" s="885"/>
      <c r="K158" s="885"/>
    </row>
    <row r="159" s="921" customFormat="true" ht="12.75" hidden="false" customHeight="false" outlineLevel="0" collapsed="false">
      <c r="B159" s="885"/>
      <c r="C159" s="924" t="s">
        <v>673</v>
      </c>
      <c r="D159" s="924" t="s">
        <v>1540</v>
      </c>
      <c r="E159" s="931" t="n">
        <v>39797</v>
      </c>
      <c r="F159" s="931" t="n">
        <v>40360</v>
      </c>
      <c r="G159" s="927" t="s">
        <v>1533</v>
      </c>
      <c r="H159" s="928" t="s">
        <v>663</v>
      </c>
      <c r="I159" s="929" t="s">
        <v>1525</v>
      </c>
      <c r="J159" s="885"/>
      <c r="K159" s="885"/>
    </row>
    <row r="160" s="921" customFormat="true" ht="12.75" hidden="false" customHeight="false" outlineLevel="0" collapsed="false">
      <c r="B160" s="885"/>
      <c r="C160" s="924" t="s">
        <v>673</v>
      </c>
      <c r="D160" s="924" t="s">
        <v>1541</v>
      </c>
      <c r="E160" s="931" t="n">
        <v>39797</v>
      </c>
      <c r="F160" s="931" t="n">
        <v>40360</v>
      </c>
      <c r="G160" s="927" t="s">
        <v>1542</v>
      </c>
      <c r="H160" s="928" t="s">
        <v>1522</v>
      </c>
      <c r="I160" s="929" t="s">
        <v>1525</v>
      </c>
      <c r="J160" s="885"/>
      <c r="K160" s="885"/>
    </row>
    <row r="161" s="930" customFormat="true" ht="25.5" hidden="false" customHeight="false" outlineLevel="0" collapsed="false">
      <c r="C161" s="924" t="s">
        <v>1509</v>
      </c>
      <c r="D161" s="924" t="s">
        <v>1543</v>
      </c>
      <c r="E161" s="931" t="s">
        <v>1544</v>
      </c>
      <c r="F161" s="931" t="s">
        <v>446</v>
      </c>
      <c r="G161" s="927" t="n">
        <v>220500</v>
      </c>
      <c r="H161" s="928" t="s">
        <v>665</v>
      </c>
      <c r="I161" s="929" t="s">
        <v>1545</v>
      </c>
      <c r="K161" s="932"/>
    </row>
    <row r="162" s="921" customFormat="true" ht="25.9" hidden="false" customHeight="true" outlineLevel="0" collapsed="false">
      <c r="B162" s="885"/>
      <c r="C162" s="924" t="s">
        <v>1509</v>
      </c>
      <c r="D162" s="924" t="s">
        <v>1546</v>
      </c>
      <c r="E162" s="931" t="s">
        <v>1547</v>
      </c>
      <c r="F162" s="931" t="s">
        <v>1548</v>
      </c>
      <c r="G162" s="927" t="n">
        <v>7000000</v>
      </c>
      <c r="H162" s="928" t="s">
        <v>663</v>
      </c>
      <c r="I162" s="929" t="s">
        <v>1549</v>
      </c>
      <c r="J162" s="885"/>
      <c r="K162" s="933"/>
    </row>
    <row r="163" s="930" customFormat="true" ht="16.9" hidden="false" customHeight="true" outlineLevel="0" collapsed="false">
      <c r="C163" s="924" t="s">
        <v>1509</v>
      </c>
      <c r="D163" s="924" t="s">
        <v>1550</v>
      </c>
      <c r="E163" s="931" t="s">
        <v>1551</v>
      </c>
      <c r="F163" s="931" t="s">
        <v>1552</v>
      </c>
      <c r="G163" s="927"/>
      <c r="H163" s="928"/>
      <c r="I163" s="929" t="s">
        <v>1553</v>
      </c>
      <c r="K163" s="932"/>
    </row>
    <row r="164" s="930" customFormat="true" ht="25.5" hidden="false" customHeight="false" outlineLevel="0" collapsed="false">
      <c r="C164" s="924" t="s">
        <v>1509</v>
      </c>
      <c r="D164" s="934" t="s">
        <v>1554</v>
      </c>
      <c r="E164" s="931" t="s">
        <v>1555</v>
      </c>
      <c r="F164" s="931" t="s">
        <v>446</v>
      </c>
      <c r="G164" s="927" t="n">
        <v>829815</v>
      </c>
      <c r="H164" s="928" t="s">
        <v>1522</v>
      </c>
      <c r="I164" s="929" t="s">
        <v>1556</v>
      </c>
      <c r="K164" s="932"/>
    </row>
    <row r="165" s="930" customFormat="true" ht="25.5" hidden="false" customHeight="false" outlineLevel="0" collapsed="false">
      <c r="C165" s="924" t="s">
        <v>1509</v>
      </c>
      <c r="D165" s="924" t="n">
        <v>11373</v>
      </c>
      <c r="E165" s="931" t="n">
        <v>38991</v>
      </c>
      <c r="F165" s="931" t="n">
        <v>40817</v>
      </c>
      <c r="G165" s="927"/>
      <c r="H165" s="928" t="s">
        <v>13</v>
      </c>
      <c r="I165" s="929" t="s">
        <v>1557</v>
      </c>
      <c r="K165" s="932"/>
    </row>
    <row r="166" s="919" customFormat="true" ht="25.15" hidden="false" customHeight="true" outlineLevel="0" collapsed="false">
      <c r="C166" s="924" t="s">
        <v>1509</v>
      </c>
      <c r="D166" s="924" t="s">
        <v>1558</v>
      </c>
      <c r="E166" s="931" t="n">
        <v>39050</v>
      </c>
      <c r="F166" s="931" t="s">
        <v>446</v>
      </c>
      <c r="G166" s="927" t="n">
        <v>816932</v>
      </c>
      <c r="H166" s="928" t="s">
        <v>1522</v>
      </c>
      <c r="I166" s="929" t="s">
        <v>1559</v>
      </c>
      <c r="K166" s="933"/>
    </row>
    <row r="167" s="919" customFormat="true" ht="25.5" hidden="false" customHeight="false" outlineLevel="0" collapsed="false">
      <c r="C167" s="924" t="s">
        <v>1560</v>
      </c>
      <c r="D167" s="935" t="s">
        <v>1561</v>
      </c>
      <c r="E167" s="936" t="n">
        <v>39079</v>
      </c>
      <c r="F167" s="936" t="n">
        <v>39813</v>
      </c>
      <c r="G167" s="937" t="n">
        <v>18000000</v>
      </c>
      <c r="H167" s="929" t="s">
        <v>1522</v>
      </c>
      <c r="I167" s="929" t="s">
        <v>1562</v>
      </c>
    </row>
    <row r="168" s="930" customFormat="true" ht="12.75" hidden="false" customHeight="false" outlineLevel="0" collapsed="false">
      <c r="C168" s="924" t="s">
        <v>1497</v>
      </c>
      <c r="D168" s="924" t="n">
        <v>2081</v>
      </c>
      <c r="E168" s="931" t="s">
        <v>1563</v>
      </c>
      <c r="F168" s="931" t="n">
        <v>39568</v>
      </c>
      <c r="G168" s="927" t="n">
        <v>60000000</v>
      </c>
      <c r="H168" s="928" t="s">
        <v>1522</v>
      </c>
      <c r="I168" s="929" t="s">
        <v>1525</v>
      </c>
      <c r="K168" s="932"/>
    </row>
    <row r="169" s="930" customFormat="true" ht="12.75" hidden="false" customHeight="false" outlineLevel="0" collapsed="false">
      <c r="C169" s="924" t="s">
        <v>1497</v>
      </c>
      <c r="D169" s="924" t="n">
        <v>2105</v>
      </c>
      <c r="E169" s="931" t="s">
        <v>1529</v>
      </c>
      <c r="F169" s="931" t="s">
        <v>1564</v>
      </c>
      <c r="G169" s="927" t="n">
        <v>96713160</v>
      </c>
      <c r="H169" s="928" t="s">
        <v>663</v>
      </c>
      <c r="I169" s="929" t="s">
        <v>1525</v>
      </c>
      <c r="K169" s="932"/>
    </row>
    <row r="170" s="930" customFormat="true" ht="12.75" hidden="false" customHeight="false" outlineLevel="0" collapsed="false">
      <c r="C170" s="924" t="s">
        <v>1497</v>
      </c>
      <c r="D170" s="924" t="n">
        <v>2205</v>
      </c>
      <c r="E170" s="931" t="s">
        <v>1529</v>
      </c>
      <c r="F170" s="931" t="s">
        <v>1564</v>
      </c>
      <c r="G170" s="927" t="n">
        <v>211586150</v>
      </c>
      <c r="H170" s="928" t="s">
        <v>663</v>
      </c>
      <c r="I170" s="929" t="s">
        <v>1525</v>
      </c>
      <c r="K170" s="932"/>
    </row>
    <row r="171" s="930" customFormat="true" ht="12.75" hidden="false" customHeight="false" outlineLevel="0" collapsed="false">
      <c r="C171" s="924" t="s">
        <v>1565</v>
      </c>
      <c r="D171" s="924" t="s">
        <v>1566</v>
      </c>
      <c r="E171" s="931" t="s">
        <v>1567</v>
      </c>
      <c r="F171" s="931" t="n">
        <v>39813</v>
      </c>
      <c r="G171" s="927" t="n">
        <v>25000000</v>
      </c>
      <c r="H171" s="928" t="s">
        <v>663</v>
      </c>
      <c r="I171" s="929" t="s">
        <v>1525</v>
      </c>
      <c r="K171" s="932"/>
    </row>
    <row r="172" s="930" customFormat="true" ht="51" hidden="false" customHeight="false" outlineLevel="0" collapsed="false">
      <c r="C172" s="924" t="s">
        <v>825</v>
      </c>
      <c r="D172" s="924" t="n">
        <v>369</v>
      </c>
      <c r="E172" s="931" t="s">
        <v>1568</v>
      </c>
      <c r="F172" s="931" t="s">
        <v>1569</v>
      </c>
      <c r="G172" s="927" t="n">
        <v>890000</v>
      </c>
      <c r="H172" s="928" t="s">
        <v>663</v>
      </c>
      <c r="I172" s="929" t="s">
        <v>1570</v>
      </c>
      <c r="K172" s="932"/>
    </row>
    <row r="173" s="921" customFormat="true" ht="15.75" hidden="false" customHeight="true" outlineLevel="0" collapsed="false">
      <c r="B173" s="885"/>
      <c r="C173" s="938"/>
      <c r="D173" s="938"/>
      <c r="E173" s="939"/>
      <c r="F173" s="939"/>
      <c r="G173" s="940"/>
      <c r="H173" s="941"/>
      <c r="I173" s="942"/>
      <c r="J173" s="943"/>
      <c r="K173" s="933"/>
    </row>
    <row r="174" s="889" customFormat="true" ht="12.75" hidden="false" customHeight="false" outlineLevel="0" collapsed="false">
      <c r="B174" s="885" t="s">
        <v>1571</v>
      </c>
      <c r="C174" s="885"/>
      <c r="D174" s="885"/>
      <c r="E174" s="885"/>
      <c r="F174" s="885"/>
      <c r="G174" s="885"/>
      <c r="H174" s="885"/>
      <c r="I174" s="885"/>
      <c r="J174" s="885"/>
      <c r="K174" s="885"/>
    </row>
    <row r="175" s="889" customFormat="true" ht="12.75" hidden="false" customHeight="false" outlineLevel="0" collapsed="false">
      <c r="B175" s="885" t="s">
        <v>1482</v>
      </c>
      <c r="C175" s="885"/>
      <c r="D175" s="885"/>
      <c r="E175" s="885"/>
      <c r="F175" s="885"/>
      <c r="G175" s="885"/>
      <c r="H175" s="885"/>
      <c r="I175" s="885"/>
      <c r="J175" s="885"/>
      <c r="K175" s="885"/>
    </row>
    <row r="176" s="889" customFormat="true" ht="12.75" hidden="false" customHeight="false" outlineLevel="0" collapsed="false">
      <c r="B176" s="885"/>
      <c r="C176" s="885"/>
      <c r="D176" s="885"/>
      <c r="E176" s="885"/>
      <c r="F176" s="885"/>
      <c r="G176" s="885"/>
      <c r="H176" s="885"/>
      <c r="I176" s="885"/>
      <c r="J176" s="885"/>
      <c r="K176" s="885"/>
    </row>
    <row r="177" s="889" customFormat="true" ht="12.75" hidden="false" customHeight="false" outlineLevel="0" collapsed="false">
      <c r="B177" s="885"/>
      <c r="C177" s="885" t="s">
        <v>1572</v>
      </c>
      <c r="D177" s="885"/>
      <c r="E177" s="885"/>
      <c r="F177" s="885"/>
      <c r="G177" s="885"/>
      <c r="H177" s="885"/>
      <c r="I177" s="885"/>
      <c r="J177" s="885"/>
      <c r="K177" s="885"/>
    </row>
    <row r="178" s="889" customFormat="true" ht="12.75" hidden="false" customHeight="false" outlineLevel="0" collapsed="false">
      <c r="B178" s="885"/>
      <c r="C178" s="885" t="s">
        <v>1573</v>
      </c>
      <c r="D178" s="885"/>
      <c r="E178" s="885"/>
      <c r="F178" s="609"/>
      <c r="G178" s="885"/>
      <c r="H178" s="885"/>
      <c r="I178" s="885"/>
      <c r="J178" s="885"/>
      <c r="K178" s="885"/>
    </row>
    <row r="179" s="889" customFormat="true" ht="12.75" hidden="false" customHeight="false" outlineLevel="0" collapsed="false">
      <c r="B179" s="885"/>
      <c r="C179" s="885" t="s">
        <v>1574</v>
      </c>
      <c r="D179" s="885"/>
      <c r="E179" s="885"/>
      <c r="F179" s="609"/>
      <c r="G179" s="885"/>
      <c r="H179" s="885"/>
      <c r="I179" s="885"/>
      <c r="J179" s="885"/>
      <c r="K179" s="885"/>
    </row>
    <row r="180" s="889" customFormat="true" ht="12.75" hidden="false" customHeight="false" outlineLevel="0" collapsed="false">
      <c r="B180" s="885"/>
      <c r="C180" s="885" t="s">
        <v>1575</v>
      </c>
      <c r="D180" s="885"/>
      <c r="E180" s="885"/>
      <c r="F180" s="609"/>
      <c r="G180" s="885"/>
      <c r="H180" s="885"/>
      <c r="I180" s="885"/>
      <c r="J180" s="885"/>
      <c r="K180" s="885"/>
    </row>
    <row r="181" s="889" customFormat="true" ht="12.75" hidden="false" customHeight="false" outlineLevel="0" collapsed="false">
      <c r="B181" s="885"/>
      <c r="C181" s="885" t="s">
        <v>1576</v>
      </c>
      <c r="D181" s="885"/>
      <c r="E181" s="885"/>
      <c r="F181" s="609"/>
      <c r="G181" s="885"/>
      <c r="H181" s="885"/>
      <c r="I181" s="885"/>
      <c r="J181" s="885"/>
      <c r="K181" s="885"/>
    </row>
    <row r="182" customFormat="false" ht="12.75" hidden="false" customHeight="false" outlineLevel="0" collapsed="false">
      <c r="F182" s="609"/>
    </row>
    <row r="184" s="889" customFormat="true" ht="12.75" hidden="false" customHeight="false" outlineLevel="0" collapsed="false">
      <c r="B184" s="890" t="s">
        <v>1577</v>
      </c>
      <c r="C184" s="885"/>
      <c r="D184" s="885"/>
      <c r="E184" s="885"/>
      <c r="F184" s="885"/>
      <c r="G184" s="885"/>
      <c r="H184" s="885"/>
      <c r="I184" s="885"/>
      <c r="J184" s="885"/>
      <c r="K184" s="885"/>
    </row>
    <row r="185" s="889" customFormat="true" ht="12.75" hidden="false" customHeight="false" outlineLevel="0" collapsed="false">
      <c r="B185" s="885"/>
      <c r="C185" s="885"/>
      <c r="D185" s="885"/>
      <c r="E185" s="885"/>
      <c r="F185" s="885"/>
      <c r="G185" s="885"/>
      <c r="H185" s="885"/>
      <c r="I185" s="885"/>
      <c r="J185" s="885"/>
      <c r="K185" s="885"/>
    </row>
    <row r="186" s="889" customFormat="true" ht="25.5" hidden="false" customHeight="false" outlineLevel="0" collapsed="false">
      <c r="B186" s="885"/>
      <c r="C186" s="944"/>
      <c r="D186" s="945" t="s">
        <v>1497</v>
      </c>
      <c r="E186" s="945" t="s">
        <v>1498</v>
      </c>
      <c r="F186" s="945" t="s">
        <v>1508</v>
      </c>
      <c r="G186" s="945" t="s">
        <v>825</v>
      </c>
      <c r="H186" s="945" t="s">
        <v>1509</v>
      </c>
      <c r="I186" s="945" t="s">
        <v>1578</v>
      </c>
      <c r="J186" s="885"/>
    </row>
    <row r="187" s="889" customFormat="true" ht="12.75" hidden="false" customHeight="false" outlineLevel="0" collapsed="false">
      <c r="B187" s="885"/>
      <c r="C187" s="944" t="s">
        <v>1579</v>
      </c>
      <c r="D187" s="946" t="n">
        <v>6198313.74777</v>
      </c>
      <c r="E187" s="946"/>
      <c r="F187" s="946"/>
      <c r="G187" s="946"/>
      <c r="H187" s="946" t="n">
        <v>379905566.32</v>
      </c>
      <c r="I187" s="946"/>
      <c r="J187" s="885"/>
    </row>
    <row r="188" s="889" customFormat="true" ht="12.75" hidden="false" customHeight="false" outlineLevel="0" collapsed="false">
      <c r="B188" s="885"/>
      <c r="C188" s="944" t="s">
        <v>1580</v>
      </c>
      <c r="D188" s="946" t="n">
        <v>6538120.3552</v>
      </c>
      <c r="E188" s="946"/>
      <c r="F188" s="946"/>
      <c r="G188" s="946"/>
      <c r="H188" s="946"/>
      <c r="I188" s="946"/>
      <c r="J188" s="885"/>
    </row>
    <row r="189" s="889" customFormat="true" ht="12.75" hidden="false" customHeight="false" outlineLevel="0" collapsed="false">
      <c r="B189" s="885"/>
      <c r="C189" s="947" t="s">
        <v>1581</v>
      </c>
      <c r="D189" s="946" t="n">
        <v>48730778.466324</v>
      </c>
      <c r="E189" s="946"/>
      <c r="F189" s="946"/>
      <c r="G189" s="946"/>
      <c r="H189" s="946" t="n">
        <f aca="false">-6188.74-19096.31</f>
        <v>-25285.05</v>
      </c>
      <c r="I189" s="946"/>
      <c r="J189" s="885"/>
    </row>
    <row r="190" s="889" customFormat="true" ht="12.75" hidden="false" customHeight="false" outlineLevel="0" collapsed="false">
      <c r="B190" s="885"/>
      <c r="C190" s="944" t="s">
        <v>1582</v>
      </c>
      <c r="D190" s="946" t="n">
        <v>211590.29736</v>
      </c>
      <c r="E190" s="946" t="n">
        <v>4929.35</v>
      </c>
      <c r="F190" s="946" t="n">
        <v>323777.7</v>
      </c>
      <c r="G190" s="946" t="n">
        <v>150843.5</v>
      </c>
      <c r="H190" s="946" t="n">
        <v>62785.17</v>
      </c>
      <c r="I190" s="946" t="n">
        <v>1553292.65</v>
      </c>
      <c r="J190" s="885"/>
    </row>
    <row r="191" s="889" customFormat="true" ht="12.75" hidden="false" customHeight="false" outlineLevel="0" collapsed="false">
      <c r="B191" s="885"/>
      <c r="C191" s="944" t="s">
        <v>1576</v>
      </c>
      <c r="D191" s="946" t="n">
        <v>256014.3</v>
      </c>
      <c r="E191" s="946"/>
      <c r="F191" s="946"/>
      <c r="G191" s="946"/>
      <c r="H191" s="946"/>
      <c r="I191" s="946"/>
      <c r="J191" s="885"/>
    </row>
    <row r="192" s="889" customFormat="true" ht="12.75" hidden="false" customHeight="false" outlineLevel="0" collapsed="false">
      <c r="B192" s="885"/>
      <c r="C192" s="944"/>
      <c r="D192" s="948" t="n">
        <f aca="false">SUM(D187:D191)</f>
        <v>61934817.166654</v>
      </c>
      <c r="E192" s="948" t="n">
        <f aca="false">SUM(E187:E191)</f>
        <v>4929.35</v>
      </c>
      <c r="F192" s="948" t="n">
        <f aca="false">SUM(F187:F191)</f>
        <v>323777.7</v>
      </c>
      <c r="G192" s="948" t="n">
        <f aca="false">SUM(G187:G191)</f>
        <v>150843.5</v>
      </c>
      <c r="H192" s="948" t="n">
        <f aca="false">SUM(H187:H191)</f>
        <v>379943066.44</v>
      </c>
      <c r="I192" s="948" t="n">
        <f aca="false">SUM(I187:I191)</f>
        <v>1553292.65</v>
      </c>
      <c r="J192" s="885"/>
    </row>
    <row r="193" customFormat="false" ht="12.75" hidden="false" customHeight="false" outlineLevel="0" collapsed="false">
      <c r="D193" s="949"/>
      <c r="E193" s="949"/>
      <c r="F193" s="949"/>
      <c r="G193" s="949"/>
      <c r="H193" s="949"/>
    </row>
    <row r="194" customFormat="false" ht="12.75" hidden="false" customHeight="false" outlineLevel="0" collapsed="false">
      <c r="C194" s="885" t="s">
        <v>1583</v>
      </c>
      <c r="D194" s="949"/>
      <c r="E194" s="949"/>
      <c r="F194" s="918"/>
      <c r="G194" s="949"/>
      <c r="H194" s="949"/>
    </row>
    <row r="196" s="921" customFormat="true" ht="12.75" hidden="false" customHeight="false" outlineLevel="0" collapsed="false">
      <c r="B196" s="885" t="s">
        <v>1584</v>
      </c>
      <c r="D196" s="885"/>
      <c r="E196" s="885"/>
      <c r="F196" s="885"/>
      <c r="G196" s="885"/>
      <c r="H196" s="885"/>
      <c r="I196" s="885"/>
      <c r="J196" s="885"/>
      <c r="K196" s="885"/>
    </row>
    <row r="197" s="921" customFormat="true" ht="12.75" hidden="false" customHeight="false" outlineLevel="0" collapsed="false">
      <c r="B197" s="885"/>
      <c r="C197" s="885"/>
      <c r="D197" s="885"/>
      <c r="E197" s="885"/>
      <c r="F197" s="885"/>
      <c r="G197" s="885"/>
      <c r="H197" s="885"/>
      <c r="I197" s="885"/>
      <c r="J197" s="885"/>
      <c r="K197" s="885"/>
    </row>
    <row r="198" s="921" customFormat="true" ht="38.25" hidden="false" customHeight="false" outlineLevel="0" collapsed="false">
      <c r="B198" s="885"/>
      <c r="C198" s="892" t="s">
        <v>1585</v>
      </c>
      <c r="D198" s="901" t="s">
        <v>1514</v>
      </c>
      <c r="E198" s="901" t="s">
        <v>1515</v>
      </c>
      <c r="F198" s="901" t="s">
        <v>1516</v>
      </c>
      <c r="G198" s="901" t="s">
        <v>1517</v>
      </c>
      <c r="H198" s="901" t="s">
        <v>1518</v>
      </c>
      <c r="I198" s="923" t="s">
        <v>1586</v>
      </c>
    </row>
    <row r="199" s="921" customFormat="true" ht="12.75" hidden="false" customHeight="false" outlineLevel="0" collapsed="false">
      <c r="B199" s="885"/>
      <c r="C199" s="950" t="s">
        <v>1560</v>
      </c>
      <c r="D199" s="951" t="n">
        <v>6</v>
      </c>
      <c r="E199" s="952" t="n">
        <v>39455</v>
      </c>
      <c r="F199" s="952" t="n">
        <v>40178</v>
      </c>
      <c r="G199" s="953" t="n">
        <v>133000000</v>
      </c>
      <c r="H199" s="954" t="s">
        <v>663</v>
      </c>
      <c r="I199" s="929" t="s">
        <v>1587</v>
      </c>
    </row>
    <row r="200" s="930" customFormat="true" ht="38.45" hidden="false" customHeight="true" outlineLevel="0" collapsed="false">
      <c r="C200" s="924" t="s">
        <v>1588</v>
      </c>
      <c r="D200" s="955" t="s">
        <v>1589</v>
      </c>
      <c r="E200" s="956" t="n">
        <v>39367</v>
      </c>
      <c r="F200" s="956" t="n">
        <v>39733</v>
      </c>
      <c r="G200" s="957" t="n">
        <v>892293.12</v>
      </c>
      <c r="H200" s="958" t="s">
        <v>1522</v>
      </c>
      <c r="I200" s="929" t="s">
        <v>1590</v>
      </c>
    </row>
    <row r="201" s="930" customFormat="true" ht="32.45" hidden="false" customHeight="true" outlineLevel="0" collapsed="false">
      <c r="C201" s="950" t="s">
        <v>1588</v>
      </c>
      <c r="D201" s="959" t="s">
        <v>1591</v>
      </c>
      <c r="E201" s="956" t="n">
        <v>39373</v>
      </c>
      <c r="F201" s="960" t="n">
        <v>39813</v>
      </c>
      <c r="G201" s="961" t="n">
        <v>303120</v>
      </c>
      <c r="H201" s="962" t="s">
        <v>663</v>
      </c>
      <c r="I201" s="929" t="s">
        <v>1592</v>
      </c>
    </row>
    <row r="202" s="930" customFormat="true" ht="27" hidden="false" customHeight="true" outlineLevel="0" collapsed="false">
      <c r="C202" s="950" t="s">
        <v>1588</v>
      </c>
      <c r="D202" s="959" t="s">
        <v>1593</v>
      </c>
      <c r="E202" s="956" t="n">
        <v>39336</v>
      </c>
      <c r="F202" s="956" t="n">
        <v>39702</v>
      </c>
      <c r="G202" s="961" t="n">
        <v>229896</v>
      </c>
      <c r="H202" s="962" t="s">
        <v>1522</v>
      </c>
      <c r="I202" s="929" t="s">
        <v>1594</v>
      </c>
    </row>
    <row r="203" s="930" customFormat="true" ht="25.5" hidden="false" customHeight="false" outlineLevel="0" collapsed="false">
      <c r="C203" s="950" t="s">
        <v>1588</v>
      </c>
      <c r="D203" s="959" t="s">
        <v>1595</v>
      </c>
      <c r="E203" s="956" t="n">
        <v>39192</v>
      </c>
      <c r="F203" s="963" t="n">
        <v>39923</v>
      </c>
      <c r="G203" s="961" t="n">
        <v>228220.72</v>
      </c>
      <c r="H203" s="962" t="s">
        <v>1522</v>
      </c>
      <c r="I203" s="929" t="s">
        <v>1596</v>
      </c>
    </row>
    <row r="204" s="930" customFormat="true" ht="25.5" hidden="false" customHeight="false" outlineLevel="0" collapsed="false">
      <c r="C204" s="924" t="s">
        <v>1588</v>
      </c>
      <c r="D204" s="959" t="s">
        <v>1597</v>
      </c>
      <c r="E204" s="964" t="s">
        <v>1598</v>
      </c>
      <c r="F204" s="964" t="n">
        <v>39813</v>
      </c>
      <c r="G204" s="965" t="n">
        <v>120489.44</v>
      </c>
      <c r="H204" s="958" t="s">
        <v>1522</v>
      </c>
      <c r="I204" s="929" t="s">
        <v>1599</v>
      </c>
    </row>
    <row r="205" s="921" customFormat="true" ht="12.75" hidden="false" customHeight="false" outlineLevel="0" collapsed="false">
      <c r="B205" s="885"/>
      <c r="C205" s="950" t="s">
        <v>1497</v>
      </c>
      <c r="D205" s="959" t="s">
        <v>1600</v>
      </c>
      <c r="E205" s="956" t="n">
        <v>39406</v>
      </c>
      <c r="F205" s="963" t="n">
        <v>39813</v>
      </c>
      <c r="G205" s="961" t="n">
        <v>92442.5</v>
      </c>
      <c r="H205" s="962" t="s">
        <v>662</v>
      </c>
      <c r="I205" s="929" t="s">
        <v>1601</v>
      </c>
    </row>
    <row r="206" s="921" customFormat="true" ht="40.15" hidden="false" customHeight="true" outlineLevel="0" collapsed="false">
      <c r="B206" s="885"/>
      <c r="C206" s="950" t="s">
        <v>1588</v>
      </c>
      <c r="D206" s="959" t="s">
        <v>1602</v>
      </c>
      <c r="E206" s="956" t="n">
        <v>39547</v>
      </c>
      <c r="F206" s="963" t="n">
        <v>39911</v>
      </c>
      <c r="G206" s="961" t="n">
        <v>4233156.3</v>
      </c>
      <c r="H206" s="962" t="s">
        <v>662</v>
      </c>
      <c r="I206" s="929" t="s">
        <v>1603</v>
      </c>
    </row>
    <row r="207" s="921" customFormat="true" ht="25.5" hidden="false" customHeight="false" outlineLevel="0" collapsed="false">
      <c r="B207" s="885"/>
      <c r="C207" s="950" t="s">
        <v>1497</v>
      </c>
      <c r="D207" s="959" t="s">
        <v>1604</v>
      </c>
      <c r="E207" s="956" t="n">
        <v>39409</v>
      </c>
      <c r="F207" s="963" t="n">
        <v>39813</v>
      </c>
      <c r="G207" s="961" t="n">
        <v>7931000</v>
      </c>
      <c r="H207" s="962" t="s">
        <v>662</v>
      </c>
      <c r="I207" s="929" t="s">
        <v>1605</v>
      </c>
    </row>
    <row r="208" s="921" customFormat="true" ht="12.75" hidden="false" customHeight="false" outlineLevel="0" collapsed="false">
      <c r="B208" s="885"/>
      <c r="C208" s="950" t="s">
        <v>1588</v>
      </c>
      <c r="D208" s="959" t="s">
        <v>1606</v>
      </c>
      <c r="E208" s="956" t="n">
        <v>39458</v>
      </c>
      <c r="F208" s="963" t="n">
        <v>39813</v>
      </c>
      <c r="G208" s="961" t="n">
        <v>1119525.4</v>
      </c>
      <c r="H208" s="962" t="s">
        <v>662</v>
      </c>
      <c r="I208" s="929" t="s">
        <v>1607</v>
      </c>
    </row>
    <row r="209" s="921" customFormat="true" ht="25.5" hidden="false" customHeight="false" outlineLevel="0" collapsed="false">
      <c r="B209" s="885"/>
      <c r="C209" s="950" t="s">
        <v>1588</v>
      </c>
      <c r="D209" s="959" t="s">
        <v>1608</v>
      </c>
      <c r="E209" s="956" t="n">
        <v>39483</v>
      </c>
      <c r="F209" s="963" t="n">
        <v>39848</v>
      </c>
      <c r="G209" s="961" t="n">
        <v>252885.6</v>
      </c>
      <c r="H209" s="962" t="s">
        <v>662</v>
      </c>
      <c r="I209" s="929" t="s">
        <v>1609</v>
      </c>
    </row>
    <row r="210" s="921" customFormat="true" ht="25.5" hidden="false" customHeight="false" outlineLevel="0" collapsed="false">
      <c r="B210" s="885"/>
      <c r="C210" s="950" t="s">
        <v>1588</v>
      </c>
      <c r="D210" s="959" t="s">
        <v>1610</v>
      </c>
      <c r="E210" s="956" t="n">
        <v>39525</v>
      </c>
      <c r="F210" s="963" t="n">
        <v>39889</v>
      </c>
      <c r="G210" s="961" t="n">
        <v>177036.8</v>
      </c>
      <c r="H210" s="962" t="s">
        <v>662</v>
      </c>
      <c r="I210" s="929" t="s">
        <v>1609</v>
      </c>
    </row>
    <row r="211" s="921" customFormat="true" ht="12.75" hidden="false" customHeight="false" outlineLevel="0" collapsed="false">
      <c r="B211" s="885"/>
      <c r="C211" s="950" t="s">
        <v>1588</v>
      </c>
      <c r="D211" s="959" t="s">
        <v>1611</v>
      </c>
      <c r="E211" s="956" t="n">
        <v>39485</v>
      </c>
      <c r="F211" s="963" t="n">
        <v>39851</v>
      </c>
      <c r="G211" s="961" t="n">
        <v>73225.58</v>
      </c>
      <c r="H211" s="962" t="s">
        <v>662</v>
      </c>
      <c r="I211" s="929" t="s">
        <v>1612</v>
      </c>
    </row>
    <row r="212" s="921" customFormat="true" ht="12.75" hidden="false" customHeight="false" outlineLevel="0" collapsed="false">
      <c r="B212" s="885"/>
      <c r="C212" s="950" t="s">
        <v>1588</v>
      </c>
      <c r="D212" s="959" t="s">
        <v>1613</v>
      </c>
      <c r="E212" s="956" t="n">
        <v>39485</v>
      </c>
      <c r="F212" s="963" t="n">
        <v>39851</v>
      </c>
      <c r="G212" s="961" t="n">
        <v>100666.23</v>
      </c>
      <c r="H212" s="962" t="s">
        <v>662</v>
      </c>
      <c r="I212" s="929" t="s">
        <v>1612</v>
      </c>
    </row>
    <row r="213" s="921" customFormat="true" ht="25.5" hidden="false" customHeight="false" outlineLevel="0" collapsed="false">
      <c r="B213" s="885"/>
      <c r="C213" s="950" t="s">
        <v>1588</v>
      </c>
      <c r="D213" s="959" t="s">
        <v>1614</v>
      </c>
      <c r="E213" s="956" t="n">
        <v>39492</v>
      </c>
      <c r="F213" s="963" t="n">
        <v>39858</v>
      </c>
      <c r="G213" s="961" t="n">
        <v>56711.8</v>
      </c>
      <c r="H213" s="962" t="s">
        <v>662</v>
      </c>
      <c r="I213" s="929" t="s">
        <v>1615</v>
      </c>
    </row>
    <row r="214" s="921" customFormat="true" ht="12.75" hidden="false" customHeight="false" outlineLevel="0" collapsed="false">
      <c r="B214" s="885"/>
      <c r="C214" s="950" t="s">
        <v>1588</v>
      </c>
      <c r="D214" s="959" t="s">
        <v>1616</v>
      </c>
      <c r="E214" s="956" t="n">
        <v>39546</v>
      </c>
      <c r="F214" s="963"/>
      <c r="G214" s="961" t="n">
        <v>169147.44</v>
      </c>
      <c r="H214" s="962" t="s">
        <v>662</v>
      </c>
      <c r="I214" s="929" t="s">
        <v>1612</v>
      </c>
    </row>
    <row r="215" s="921" customFormat="true" ht="25.5" hidden="false" customHeight="false" outlineLevel="0" collapsed="false">
      <c r="B215" s="885"/>
      <c r="C215" s="950" t="s">
        <v>1588</v>
      </c>
      <c r="D215" s="959" t="s">
        <v>1617</v>
      </c>
      <c r="E215" s="956" t="n">
        <v>39633</v>
      </c>
      <c r="F215" s="963" t="n">
        <v>39995</v>
      </c>
      <c r="G215" s="961" t="n">
        <v>296640</v>
      </c>
      <c r="H215" s="962" t="s">
        <v>663</v>
      </c>
      <c r="I215" s="929" t="s">
        <v>1618</v>
      </c>
    </row>
    <row r="216" s="921" customFormat="true" ht="25.5" hidden="false" customHeight="false" outlineLevel="0" collapsed="false">
      <c r="B216" s="885"/>
      <c r="C216" s="950" t="s">
        <v>1588</v>
      </c>
      <c r="D216" s="959" t="s">
        <v>1619</v>
      </c>
      <c r="E216" s="956" t="n">
        <v>39661</v>
      </c>
      <c r="F216" s="963" t="n">
        <v>40026</v>
      </c>
      <c r="G216" s="961" t="n">
        <v>658277.43</v>
      </c>
      <c r="H216" s="962" t="s">
        <v>662</v>
      </c>
      <c r="I216" s="929" t="s">
        <v>1618</v>
      </c>
    </row>
    <row r="217" s="921" customFormat="true" ht="25.5" hidden="false" customHeight="false" outlineLevel="0" collapsed="false">
      <c r="B217" s="885"/>
      <c r="C217" s="950" t="s">
        <v>1588</v>
      </c>
      <c r="D217" s="959" t="s">
        <v>1620</v>
      </c>
      <c r="E217" s="956" t="n">
        <v>39645</v>
      </c>
      <c r="F217" s="963" t="n">
        <v>39644</v>
      </c>
      <c r="G217" s="961" t="n">
        <v>405953.38</v>
      </c>
      <c r="H217" s="962" t="s">
        <v>662</v>
      </c>
      <c r="I217" s="929" t="s">
        <v>1618</v>
      </c>
    </row>
    <row r="218" s="921" customFormat="true" ht="25.5" hidden="false" customHeight="false" outlineLevel="0" collapsed="false">
      <c r="B218" s="885"/>
      <c r="C218" s="950" t="s">
        <v>1588</v>
      </c>
      <c r="D218" s="959" t="s">
        <v>1621</v>
      </c>
      <c r="E218" s="956" t="n">
        <v>39645</v>
      </c>
      <c r="F218" s="963" t="n">
        <v>40009</v>
      </c>
      <c r="G218" s="961" t="n">
        <v>239900.06</v>
      </c>
      <c r="H218" s="962" t="s">
        <v>662</v>
      </c>
      <c r="I218" s="929" t="s">
        <v>1618</v>
      </c>
    </row>
    <row r="219" s="921" customFormat="true" ht="12.75" hidden="false" customHeight="false" outlineLevel="0" collapsed="false">
      <c r="B219" s="885"/>
      <c r="C219" s="950" t="s">
        <v>1588</v>
      </c>
      <c r="D219" s="959" t="s">
        <v>1622</v>
      </c>
      <c r="E219" s="956" t="n">
        <v>39661</v>
      </c>
      <c r="F219" s="963" t="n">
        <v>40026</v>
      </c>
      <c r="G219" s="961" t="n">
        <v>729151.83</v>
      </c>
      <c r="H219" s="962" t="s">
        <v>662</v>
      </c>
      <c r="I219" s="929" t="s">
        <v>1612</v>
      </c>
    </row>
    <row r="220" s="921" customFormat="true" ht="12.75" hidden="false" customHeight="false" outlineLevel="0" collapsed="false">
      <c r="B220" s="885"/>
      <c r="C220" s="950" t="s">
        <v>1588</v>
      </c>
      <c r="D220" s="959" t="s">
        <v>1623</v>
      </c>
      <c r="E220" s="956" t="n">
        <v>39709</v>
      </c>
      <c r="F220" s="963" t="n">
        <v>40074</v>
      </c>
      <c r="G220" s="961" t="n">
        <v>116774.96</v>
      </c>
      <c r="H220" s="962" t="s">
        <v>662</v>
      </c>
      <c r="I220" s="929" t="s">
        <v>1612</v>
      </c>
    </row>
    <row r="221" s="921" customFormat="true" ht="12.75" hidden="false" customHeight="false" outlineLevel="0" collapsed="false">
      <c r="B221" s="885"/>
      <c r="C221" s="950" t="s">
        <v>1588</v>
      </c>
      <c r="D221" s="959" t="s">
        <v>1624</v>
      </c>
      <c r="E221" s="956" t="n">
        <v>39785</v>
      </c>
      <c r="F221" s="963" t="n">
        <v>40149</v>
      </c>
      <c r="G221" s="961" t="n">
        <v>96397.74</v>
      </c>
      <c r="H221" s="962" t="s">
        <v>662</v>
      </c>
      <c r="I221" s="929" t="s">
        <v>1625</v>
      </c>
    </row>
    <row r="222" s="921" customFormat="true" ht="25.5" hidden="false" customHeight="false" outlineLevel="0" collapsed="false">
      <c r="B222" s="885"/>
      <c r="C222" s="950" t="s">
        <v>1588</v>
      </c>
      <c r="D222" s="959" t="s">
        <v>1626</v>
      </c>
      <c r="E222" s="956" t="n">
        <v>39797</v>
      </c>
      <c r="F222" s="963" t="n">
        <v>40161</v>
      </c>
      <c r="G222" s="961" t="n">
        <v>919584</v>
      </c>
      <c r="H222" s="962" t="s">
        <v>662</v>
      </c>
      <c r="I222" s="929" t="s">
        <v>1627</v>
      </c>
    </row>
    <row r="223" s="921" customFormat="true" ht="12.75" hidden="false" customHeight="false" outlineLevel="0" collapsed="false">
      <c r="B223" s="885"/>
      <c r="C223" s="950" t="s">
        <v>1588</v>
      </c>
      <c r="D223" s="959" t="s">
        <v>1628</v>
      </c>
      <c r="E223" s="956" t="n">
        <v>39736</v>
      </c>
      <c r="F223" s="963" t="n">
        <v>40101</v>
      </c>
      <c r="G223" s="961" t="n">
        <v>407840</v>
      </c>
      <c r="H223" s="962" t="s">
        <v>663</v>
      </c>
      <c r="I223" s="929" t="s">
        <v>1612</v>
      </c>
    </row>
    <row r="224" s="921" customFormat="true" ht="12.75" hidden="false" customHeight="false" outlineLevel="0" collapsed="false">
      <c r="B224" s="885"/>
      <c r="C224" s="966" t="s">
        <v>1497</v>
      </c>
      <c r="D224" s="967" t="s">
        <v>1629</v>
      </c>
      <c r="E224" s="968" t="n">
        <v>39066</v>
      </c>
      <c r="F224" s="969" t="n">
        <v>39813</v>
      </c>
      <c r="G224" s="970" t="n">
        <v>30000000</v>
      </c>
      <c r="H224" s="954" t="s">
        <v>663</v>
      </c>
      <c r="I224" s="929" t="s">
        <v>1587</v>
      </c>
    </row>
    <row r="225" customFormat="false" ht="25.5" hidden="false" customHeight="false" outlineLevel="0" collapsed="false">
      <c r="C225" s="971" t="s">
        <v>825</v>
      </c>
      <c r="D225" s="972" t="s">
        <v>1630</v>
      </c>
      <c r="E225" s="973" t="n">
        <v>39234</v>
      </c>
      <c r="F225" s="973" t="n">
        <v>39813</v>
      </c>
      <c r="G225" s="974" t="s">
        <v>1631</v>
      </c>
      <c r="H225" s="975" t="s">
        <v>663</v>
      </c>
      <c r="I225" s="976" t="s">
        <v>1632</v>
      </c>
      <c r="J225" s="977"/>
      <c r="K225" s="977"/>
    </row>
    <row r="226" customFormat="false" ht="12.75" hidden="false" customHeight="false" outlineLevel="0" collapsed="false">
      <c r="C226" s="978"/>
    </row>
    <row r="227" customFormat="false" ht="12.75" hidden="false" customHeight="false" outlineLevel="0" collapsed="false">
      <c r="C227" s="978"/>
    </row>
    <row r="228" s="919" customFormat="true" ht="12.75" hidden="false" customHeight="false" outlineLevel="0" collapsed="false">
      <c r="C228" s="919" t="s">
        <v>1633</v>
      </c>
    </row>
    <row r="229" s="919" customFormat="true" ht="12.75" hidden="false" customHeight="false" outlineLevel="0" collapsed="false">
      <c r="B229" s="919" t="s">
        <v>1634</v>
      </c>
    </row>
    <row r="230" s="919" customFormat="true" ht="12.75" hidden="false" customHeight="false" outlineLevel="0" collapsed="false"/>
    <row r="231" s="919" customFormat="true" ht="38.25" hidden="false" customHeight="true" outlineLevel="0" collapsed="false">
      <c r="B231" s="923" t="s">
        <v>765</v>
      </c>
      <c r="C231" s="327" t="s">
        <v>1335</v>
      </c>
      <c r="D231" s="327" t="s">
        <v>1635</v>
      </c>
      <c r="E231" s="327" t="s">
        <v>769</v>
      </c>
      <c r="F231" s="327" t="s">
        <v>770</v>
      </c>
      <c r="G231" s="327" t="s">
        <v>771</v>
      </c>
      <c r="H231" s="327" t="s">
        <v>772</v>
      </c>
      <c r="I231" s="327"/>
      <c r="J231" s="979" t="s">
        <v>1636</v>
      </c>
      <c r="K231" s="979" t="s">
        <v>1637</v>
      </c>
    </row>
    <row r="232" s="919" customFormat="true" ht="12.75" hidden="false" customHeight="false" outlineLevel="0" collapsed="false">
      <c r="B232" s="923"/>
      <c r="C232" s="327"/>
      <c r="D232" s="327"/>
      <c r="E232" s="327"/>
      <c r="F232" s="327"/>
      <c r="G232" s="327"/>
      <c r="H232" s="327" t="s">
        <v>700</v>
      </c>
      <c r="I232" s="327" t="s">
        <v>775</v>
      </c>
      <c r="J232" s="327" t="s">
        <v>700</v>
      </c>
      <c r="K232" s="327" t="s">
        <v>775</v>
      </c>
    </row>
    <row r="233" s="919" customFormat="true" ht="12.75" hidden="false" customHeight="false" outlineLevel="0" collapsed="false">
      <c r="B233" s="944" t="n">
        <v>1</v>
      </c>
      <c r="C233" s="980" t="s">
        <v>1344</v>
      </c>
      <c r="D233" s="981" t="n">
        <v>0.11</v>
      </c>
      <c r="E233" s="982" t="n">
        <v>30000000</v>
      </c>
      <c r="F233" s="983" t="s">
        <v>663</v>
      </c>
      <c r="G233" s="963" t="n">
        <v>40145</v>
      </c>
      <c r="H233" s="982" t="n">
        <v>25500000</v>
      </c>
      <c r="I233" s="982" t="n">
        <f aca="false">H233*2.8342</f>
        <v>72272100</v>
      </c>
      <c r="J233" s="984" t="n">
        <v>-1434.59</v>
      </c>
      <c r="K233" s="598" t="n">
        <v>-4065.92</v>
      </c>
    </row>
    <row r="234" s="919" customFormat="true" ht="51" hidden="false" customHeight="false" outlineLevel="0" collapsed="false">
      <c r="B234" s="944" t="n">
        <v>2</v>
      </c>
      <c r="C234" s="985" t="s">
        <v>1345</v>
      </c>
      <c r="D234" s="986" t="s">
        <v>780</v>
      </c>
      <c r="E234" s="598" t="n">
        <v>9315000</v>
      </c>
      <c r="F234" s="340" t="s">
        <v>663</v>
      </c>
      <c r="G234" s="987" t="n">
        <v>39872</v>
      </c>
      <c r="H234" s="598" t="n">
        <v>9315000</v>
      </c>
      <c r="I234" s="598" t="n">
        <f aca="false">H234*2.8342</f>
        <v>26400573</v>
      </c>
      <c r="J234" s="944"/>
      <c r="K234" s="944"/>
    </row>
    <row r="235" s="919" customFormat="true" ht="25.5" hidden="false" customHeight="false" outlineLevel="0" collapsed="false">
      <c r="B235" s="944" t="n">
        <v>3</v>
      </c>
      <c r="C235" s="985" t="s">
        <v>1346</v>
      </c>
      <c r="D235" s="988" t="n">
        <v>0.1</v>
      </c>
      <c r="E235" s="598" t="n">
        <v>4500000</v>
      </c>
      <c r="F235" s="340" t="s">
        <v>662</v>
      </c>
      <c r="G235" s="987" t="n">
        <v>39890</v>
      </c>
      <c r="H235" s="598" t="n">
        <v>4500000</v>
      </c>
      <c r="I235" s="598" t="n">
        <f aca="false">H235*3.9852</f>
        <v>17933400</v>
      </c>
      <c r="J235" s="944"/>
      <c r="K235" s="944"/>
    </row>
    <row r="236" s="919" customFormat="true" ht="38.25" hidden="false" customHeight="false" outlineLevel="0" collapsed="false">
      <c r="B236" s="944" t="n">
        <v>4</v>
      </c>
      <c r="C236" s="989" t="s">
        <v>1347</v>
      </c>
      <c r="D236" s="988" t="n">
        <v>0.1</v>
      </c>
      <c r="E236" s="598" t="n">
        <v>6500000</v>
      </c>
      <c r="F236" s="340" t="s">
        <v>662</v>
      </c>
      <c r="G236" s="987" t="n">
        <v>39933</v>
      </c>
      <c r="H236" s="598" t="n">
        <v>6500000</v>
      </c>
      <c r="I236" s="598" t="n">
        <f aca="false">H236*3.9852</f>
        <v>25903800</v>
      </c>
      <c r="J236" s="944"/>
      <c r="K236" s="944"/>
    </row>
    <row r="237" s="919" customFormat="true" ht="25.5" hidden="false" customHeight="false" outlineLevel="0" collapsed="false">
      <c r="B237" s="944" t="n">
        <v>5</v>
      </c>
      <c r="C237" s="989" t="s">
        <v>1348</v>
      </c>
      <c r="D237" s="988" t="n">
        <v>0.1</v>
      </c>
      <c r="E237" s="598" t="n">
        <v>2950000</v>
      </c>
      <c r="F237" s="340" t="s">
        <v>662</v>
      </c>
      <c r="G237" s="987" t="n">
        <v>39933</v>
      </c>
      <c r="H237" s="598" t="n">
        <v>2950000</v>
      </c>
      <c r="I237" s="598" t="n">
        <f aca="false">H237*3.9852</f>
        <v>11756340</v>
      </c>
      <c r="J237" s="944"/>
      <c r="K237" s="944"/>
    </row>
    <row r="238" s="919" customFormat="true" ht="38.25" hidden="false" customHeight="false" outlineLevel="0" collapsed="false">
      <c r="B238" s="944" t="n">
        <v>6</v>
      </c>
      <c r="C238" s="989" t="s">
        <v>1349</v>
      </c>
      <c r="D238" s="988" t="n">
        <v>0.12</v>
      </c>
      <c r="E238" s="598" t="n">
        <v>1880000</v>
      </c>
      <c r="F238" s="340" t="s">
        <v>662</v>
      </c>
      <c r="G238" s="987" t="n">
        <v>39963</v>
      </c>
      <c r="H238" s="598" t="n">
        <v>1880000</v>
      </c>
      <c r="I238" s="598" t="n">
        <f aca="false">H238*3.9852</f>
        <v>7492176</v>
      </c>
      <c r="J238" s="944"/>
      <c r="K238" s="944"/>
    </row>
    <row r="239" s="919" customFormat="true" ht="38.25" hidden="false" customHeight="false" outlineLevel="0" collapsed="false">
      <c r="B239" s="944" t="n">
        <v>7</v>
      </c>
      <c r="C239" s="989" t="s">
        <v>1350</v>
      </c>
      <c r="D239" s="988" t="n">
        <v>0.11</v>
      </c>
      <c r="E239" s="598" t="n">
        <v>5800000</v>
      </c>
      <c r="F239" s="340" t="s">
        <v>662</v>
      </c>
      <c r="G239" s="987" t="n">
        <v>39994</v>
      </c>
      <c r="H239" s="598" t="n">
        <v>5800000</v>
      </c>
      <c r="I239" s="598" t="n">
        <f aca="false">H239*3.9852</f>
        <v>23114160</v>
      </c>
      <c r="J239" s="944"/>
      <c r="K239" s="944"/>
    </row>
    <row r="240" s="919" customFormat="true" ht="38.25" hidden="false" customHeight="false" outlineLevel="0" collapsed="false">
      <c r="B240" s="944" t="n">
        <v>8</v>
      </c>
      <c r="C240" s="989" t="s">
        <v>1351</v>
      </c>
      <c r="D240" s="988" t="n">
        <v>0.105</v>
      </c>
      <c r="E240" s="598" t="n">
        <v>13500000</v>
      </c>
      <c r="F240" s="340" t="s">
        <v>663</v>
      </c>
      <c r="G240" s="987" t="n">
        <v>39995</v>
      </c>
      <c r="H240" s="598" t="n">
        <v>13500000</v>
      </c>
      <c r="I240" s="598" t="n">
        <f aca="false">H240*2.8342</f>
        <v>38261700</v>
      </c>
      <c r="J240" s="944"/>
      <c r="K240" s="944"/>
    </row>
    <row r="241" s="919" customFormat="true" ht="25.5" hidden="false" customHeight="false" outlineLevel="0" collapsed="false">
      <c r="B241" s="944" t="n">
        <v>9</v>
      </c>
      <c r="C241" s="980" t="s">
        <v>1352</v>
      </c>
      <c r="D241" s="990" t="n">
        <v>0.105</v>
      </c>
      <c r="E241" s="598" t="n">
        <v>12000000</v>
      </c>
      <c r="F241" s="340" t="s">
        <v>663</v>
      </c>
      <c r="G241" s="987" t="n">
        <v>39995</v>
      </c>
      <c r="H241" s="598" t="n">
        <v>12000000</v>
      </c>
      <c r="I241" s="598" t="n">
        <f aca="false">H241*2.8342</f>
        <v>34010400</v>
      </c>
      <c r="J241" s="944"/>
      <c r="K241" s="944"/>
    </row>
    <row r="242" s="919" customFormat="true" ht="25.5" hidden="false" customHeight="false" outlineLevel="0" collapsed="false">
      <c r="B242" s="944" t="n">
        <v>10</v>
      </c>
      <c r="C242" s="980" t="s">
        <v>1353</v>
      </c>
      <c r="D242" s="990" t="n">
        <v>0.105</v>
      </c>
      <c r="E242" s="598" t="n">
        <v>6500000</v>
      </c>
      <c r="F242" s="340" t="s">
        <v>663</v>
      </c>
      <c r="G242" s="987" t="n">
        <v>40014</v>
      </c>
      <c r="H242" s="598" t="n">
        <v>6500000</v>
      </c>
      <c r="I242" s="598" t="n">
        <f aca="false">H242*2.8342</f>
        <v>18422300</v>
      </c>
      <c r="J242" s="944"/>
      <c r="K242" s="944"/>
    </row>
    <row r="243" s="919" customFormat="true" ht="38.25" hidden="false" customHeight="false" outlineLevel="0" collapsed="false">
      <c r="B243" s="944" t="n">
        <v>11</v>
      </c>
      <c r="C243" s="980" t="s">
        <v>1354</v>
      </c>
      <c r="D243" s="988" t="n">
        <v>0.12</v>
      </c>
      <c r="E243" s="598" t="n">
        <v>3550000</v>
      </c>
      <c r="F243" s="340" t="s">
        <v>662</v>
      </c>
      <c r="G243" s="987" t="n">
        <v>40086</v>
      </c>
      <c r="H243" s="598" t="n">
        <v>3550000</v>
      </c>
      <c r="I243" s="598" t="n">
        <f aca="false">H243*3.9852</f>
        <v>14147460</v>
      </c>
      <c r="J243" s="944"/>
      <c r="K243" s="944"/>
    </row>
    <row r="244" s="919" customFormat="true" ht="38.25" hidden="false" customHeight="false" outlineLevel="0" collapsed="false">
      <c r="B244" s="944" t="n">
        <v>12</v>
      </c>
      <c r="C244" s="980" t="s">
        <v>1355</v>
      </c>
      <c r="D244" s="988" t="n">
        <v>0.1</v>
      </c>
      <c r="E244" s="598" t="n">
        <v>49000000</v>
      </c>
      <c r="F244" s="340" t="s">
        <v>663</v>
      </c>
      <c r="G244" s="987" t="n">
        <v>40867</v>
      </c>
      <c r="H244" s="598" t="n">
        <v>49000000</v>
      </c>
      <c r="I244" s="598" t="n">
        <f aca="false">H244*2.8342</f>
        <v>138875800</v>
      </c>
      <c r="J244" s="598" t="n">
        <v>181617</v>
      </c>
      <c r="K244" s="598" t="n">
        <v>514738.92</v>
      </c>
    </row>
    <row r="245" s="991" customFormat="true" ht="12.75" hidden="false" customHeight="false" outlineLevel="0" collapsed="false">
      <c r="B245" s="992"/>
      <c r="C245" s="993"/>
      <c r="D245" s="993"/>
      <c r="E245" s="993"/>
      <c r="F245" s="993"/>
      <c r="G245" s="993"/>
      <c r="H245" s="993"/>
      <c r="I245" s="993"/>
      <c r="J245" s="993"/>
      <c r="K245" s="993"/>
    </row>
    <row r="246" s="943" customFormat="true" ht="18" hidden="false" customHeight="true" outlineLevel="0" collapsed="false">
      <c r="F246" s="994"/>
      <c r="G246" s="995"/>
      <c r="H246" s="996"/>
      <c r="I246" s="994"/>
      <c r="J246" s="994"/>
      <c r="K246" s="997"/>
    </row>
    <row r="247" s="919" customFormat="true" ht="12.75" hidden="false" customHeight="false" outlineLevel="0" collapsed="false"/>
    <row r="248" s="998" customFormat="true" ht="12.75" hidden="false" customHeight="false" outlineLevel="0" collapsed="false">
      <c r="B248" s="919"/>
      <c r="C248" s="919" t="s">
        <v>1638</v>
      </c>
      <c r="D248" s="919"/>
      <c r="E248" s="919"/>
      <c r="F248" s="919"/>
      <c r="G248" s="919"/>
      <c r="H248" s="919"/>
      <c r="I248" s="919"/>
      <c r="J248" s="919"/>
      <c r="K248" s="919"/>
    </row>
    <row r="249" s="998" customFormat="true" ht="12.75" hidden="false" customHeight="false" outlineLevel="0" collapsed="false">
      <c r="B249" s="919"/>
      <c r="C249" s="919"/>
      <c r="D249" s="919"/>
      <c r="E249" s="919"/>
      <c r="F249" s="919"/>
      <c r="G249" s="919"/>
      <c r="H249" s="919"/>
      <c r="I249" s="919"/>
      <c r="J249" s="919"/>
      <c r="K249" s="919"/>
    </row>
    <row r="250" s="998" customFormat="true" ht="25.5" hidden="false" customHeight="false" outlineLevel="0" collapsed="false">
      <c r="B250" s="947" t="s">
        <v>765</v>
      </c>
      <c r="C250" s="947" t="s">
        <v>1639</v>
      </c>
      <c r="D250" s="947" t="s">
        <v>1640</v>
      </c>
      <c r="E250" s="947" t="s">
        <v>1641</v>
      </c>
      <c r="F250" s="947" t="s">
        <v>1642</v>
      </c>
      <c r="G250" s="947" t="s">
        <v>1643</v>
      </c>
      <c r="H250" s="947" t="s">
        <v>1644</v>
      </c>
      <c r="I250" s="945" t="s">
        <v>1645</v>
      </c>
      <c r="J250" s="919"/>
    </row>
    <row r="251" s="998" customFormat="true" ht="12.75" hidden="false" customHeight="false" outlineLevel="0" collapsed="false">
      <c r="B251" s="944" t="n">
        <v>1</v>
      </c>
      <c r="C251" s="944" t="s">
        <v>1646</v>
      </c>
      <c r="D251" s="944" t="s">
        <v>1647</v>
      </c>
      <c r="E251" s="944" t="s">
        <v>665</v>
      </c>
      <c r="F251" s="910" t="n">
        <v>48194809</v>
      </c>
      <c r="G251" s="910" t="n">
        <v>48194809</v>
      </c>
      <c r="H251" s="999" t="n">
        <v>481121.53</v>
      </c>
      <c r="I251" s="1000" t="n">
        <v>0.105</v>
      </c>
      <c r="J251" s="919"/>
    </row>
    <row r="252" s="998" customFormat="true" ht="12.75" hidden="false" customHeight="false" outlineLevel="0" collapsed="false">
      <c r="B252" s="943"/>
      <c r="C252" s="943"/>
      <c r="D252" s="943"/>
      <c r="E252" s="943"/>
      <c r="F252" s="994"/>
      <c r="G252" s="994"/>
      <c r="H252" s="997"/>
      <c r="I252" s="1001"/>
      <c r="J252" s="1001"/>
      <c r="K252" s="919"/>
    </row>
    <row r="253" customFormat="false" ht="12.75" hidden="false" customHeight="false" outlineLevel="0" collapsed="false">
      <c r="B253" s="919"/>
      <c r="C253" s="919"/>
    </row>
    <row r="254" customFormat="false" ht="12.75" hidden="false" customHeight="false" outlineLevel="0" collapsed="false">
      <c r="B254" s="322" t="s">
        <v>1648</v>
      </c>
    </row>
    <row r="256" s="1002" customFormat="true" ht="51" hidden="false" customHeight="false" outlineLevel="0" collapsed="false">
      <c r="C256" s="945" t="s">
        <v>1649</v>
      </c>
      <c r="D256" s="945" t="s">
        <v>486</v>
      </c>
      <c r="E256" s="945" t="s">
        <v>1650</v>
      </c>
      <c r="F256" s="945" t="s">
        <v>645</v>
      </c>
      <c r="G256" s="1003" t="s">
        <v>164</v>
      </c>
      <c r="H256" s="1003" t="s">
        <v>1651</v>
      </c>
      <c r="I256" s="1003" t="s">
        <v>1652</v>
      </c>
      <c r="J256" s="1003" t="s">
        <v>1653</v>
      </c>
      <c r="L256" s="1004"/>
    </row>
    <row r="257" customFormat="false" ht="12.75" hidden="false" customHeight="false" outlineLevel="0" collapsed="false">
      <c r="C257" s="1005" t="s">
        <v>1654</v>
      </c>
      <c r="D257" s="999"/>
      <c r="E257" s="999"/>
      <c r="F257" s="910" t="n">
        <v>35510634</v>
      </c>
      <c r="G257" s="910" t="n">
        <v>64764589.44</v>
      </c>
      <c r="H257" s="910"/>
      <c r="I257" s="910" t="n">
        <v>1090324</v>
      </c>
      <c r="J257" s="910" t="n">
        <v>13521.25</v>
      </c>
      <c r="L257" s="488"/>
    </row>
    <row r="258" customFormat="false" ht="25.5" hidden="false" customHeight="false" outlineLevel="0" collapsed="false">
      <c r="C258" s="1005" t="s">
        <v>1655</v>
      </c>
      <c r="D258" s="910" t="n">
        <v>48675931</v>
      </c>
      <c r="E258" s="910" t="n">
        <v>138422123.16</v>
      </c>
      <c r="F258" s="910" t="n">
        <v>2549234</v>
      </c>
      <c r="G258" s="944"/>
      <c r="H258" s="944"/>
      <c r="I258" s="910"/>
      <c r="J258" s="944"/>
      <c r="L258" s="602"/>
    </row>
    <row r="259" customFormat="false" ht="12.75" hidden="false" customHeight="false" outlineLevel="0" collapsed="false">
      <c r="C259" s="1005" t="s">
        <v>1656</v>
      </c>
      <c r="D259" s="999"/>
      <c r="E259" s="999"/>
      <c r="F259" s="910" t="n">
        <v>19266473</v>
      </c>
      <c r="G259" s="910"/>
      <c r="H259" s="910" t="n">
        <v>0</v>
      </c>
      <c r="I259" s="910" t="n">
        <v>5913</v>
      </c>
      <c r="J259" s="910"/>
      <c r="L259" s="602"/>
    </row>
    <row r="260" customFormat="false" ht="12.75" hidden="false" customHeight="false" outlineLevel="0" collapsed="false">
      <c r="C260" s="1005" t="s">
        <v>825</v>
      </c>
      <c r="D260" s="999"/>
      <c r="E260" s="999"/>
      <c r="F260" s="910"/>
      <c r="G260" s="910"/>
      <c r="H260" s="910" t="n">
        <v>72268034.08</v>
      </c>
      <c r="I260" s="910" t="n">
        <v>42513</v>
      </c>
      <c r="J260" s="910"/>
      <c r="L260" s="602"/>
    </row>
    <row r="261" customFormat="false" ht="12.75" hidden="false" customHeight="false" outlineLevel="0" collapsed="false">
      <c r="C261" s="1005" t="s">
        <v>1499</v>
      </c>
      <c r="D261" s="999"/>
      <c r="E261" s="999"/>
      <c r="F261" s="910" t="n">
        <v>22442506</v>
      </c>
      <c r="G261" s="910"/>
      <c r="H261" s="910"/>
      <c r="I261" s="910"/>
      <c r="J261" s="910"/>
      <c r="L261" s="487"/>
    </row>
    <row r="262" customFormat="false" ht="12.75" hidden="false" customHeight="false" outlineLevel="0" collapsed="false">
      <c r="C262" s="1005" t="s">
        <v>1657</v>
      </c>
      <c r="D262" s="999"/>
      <c r="E262" s="999"/>
      <c r="F262" s="910"/>
      <c r="G262" s="910"/>
      <c r="H262" s="910" t="n">
        <v>43837200</v>
      </c>
      <c r="I262" s="910"/>
      <c r="J262" s="910"/>
      <c r="L262" s="919"/>
    </row>
    <row r="263" customFormat="false" ht="25.5" hidden="false" customHeight="false" outlineLevel="0" collapsed="false">
      <c r="C263" s="1005" t="s">
        <v>1658</v>
      </c>
      <c r="D263" s="999"/>
      <c r="E263" s="999"/>
      <c r="F263" s="910"/>
      <c r="G263" s="910"/>
      <c r="H263" s="910" t="n">
        <v>61375860</v>
      </c>
      <c r="I263" s="910"/>
      <c r="J263" s="910"/>
    </row>
    <row r="264" customFormat="false" ht="12.75" hidden="false" customHeight="false" outlineLevel="0" collapsed="false">
      <c r="C264" s="1005" t="s">
        <v>1659</v>
      </c>
      <c r="D264" s="999"/>
      <c r="E264" s="999"/>
      <c r="F264" s="910"/>
      <c r="G264" s="910"/>
      <c r="H264" s="910" t="n">
        <v>59796549</v>
      </c>
      <c r="I264" s="910"/>
      <c r="J264" s="910"/>
    </row>
    <row r="265" customFormat="false" ht="12.75" hidden="false" customHeight="false" outlineLevel="0" collapsed="false">
      <c r="C265" s="1005" t="s">
        <v>1660</v>
      </c>
      <c r="D265" s="999"/>
      <c r="E265" s="999"/>
      <c r="F265" s="910"/>
      <c r="G265" s="910"/>
      <c r="H265" s="910" t="n">
        <v>34010400</v>
      </c>
      <c r="I265" s="910"/>
      <c r="J265" s="910"/>
    </row>
    <row r="266" customFormat="false" ht="12.75" hidden="false" customHeight="false" outlineLevel="0" collapsed="false">
      <c r="C266" s="1005" t="s">
        <v>1661</v>
      </c>
      <c r="D266" s="999"/>
      <c r="E266" s="999"/>
      <c r="F266" s="910"/>
      <c r="G266" s="910"/>
      <c r="H266" s="910" t="n">
        <v>18422300</v>
      </c>
      <c r="I266" s="910"/>
      <c r="J266" s="910"/>
    </row>
    <row r="267" customFormat="false" ht="12.75" hidden="false" customHeight="false" outlineLevel="0" collapsed="false">
      <c r="C267" s="1005" t="s">
        <v>1662</v>
      </c>
      <c r="D267" s="999"/>
      <c r="E267" s="999"/>
      <c r="F267" s="910"/>
      <c r="G267" s="910"/>
      <c r="H267" s="910" t="n">
        <v>139390538.92</v>
      </c>
      <c r="I267" s="910"/>
      <c r="J267" s="910"/>
    </row>
    <row r="268" customFormat="false" ht="12.75" hidden="false" customHeight="false" outlineLevel="0" collapsed="false">
      <c r="C268" s="1005" t="s">
        <v>1578</v>
      </c>
      <c r="D268" s="910" t="n">
        <v>190832</v>
      </c>
      <c r="E268" s="910"/>
      <c r="F268" s="910"/>
      <c r="G268" s="944"/>
      <c r="H268" s="944"/>
      <c r="I268" s="910" t="n">
        <v>1366852</v>
      </c>
      <c r="J268" s="944"/>
    </row>
    <row r="269" s="886" customFormat="true" ht="12.75" hidden="false" customHeight="false" outlineLevel="0" collapsed="false">
      <c r="C269" s="904" t="s">
        <v>1013</v>
      </c>
      <c r="D269" s="1006" t="n">
        <f aca="false">SUM(D257:D268)</f>
        <v>48866763</v>
      </c>
      <c r="E269" s="1006" t="n">
        <f aca="false">SUM(E257:E268)</f>
        <v>138422123.16</v>
      </c>
      <c r="F269" s="1006" t="n">
        <f aca="false">SUM(F257:F268)</f>
        <v>79768847</v>
      </c>
      <c r="G269" s="1007" t="n">
        <f aca="false">SUM(G257:G268)</f>
        <v>64764589.44</v>
      </c>
      <c r="H269" s="1006" t="n">
        <f aca="false">SUM(H257:H268)</f>
        <v>429100882</v>
      </c>
      <c r="I269" s="1006" t="n">
        <f aca="false">SUM(I257:I268)</f>
        <v>2505602</v>
      </c>
      <c r="J269" s="1006" t="n">
        <f aca="false">SUM(J257:J268)</f>
        <v>13521.25</v>
      </c>
    </row>
    <row r="271" customFormat="false" ht="12.75" hidden="false" customHeight="false" outlineLevel="0" collapsed="false">
      <c r="C271" s="885" t="s">
        <v>1663</v>
      </c>
    </row>
    <row r="274" customFormat="false" ht="12.75" hidden="false" customHeight="false" outlineLevel="0" collapsed="false">
      <c r="C274" s="1008"/>
      <c r="D274" s="489"/>
      <c r="E274" s="1009"/>
      <c r="F274" s="1009" t="s">
        <v>284</v>
      </c>
    </row>
    <row r="275" customFormat="false" ht="12.75" hidden="false" customHeight="false" outlineLevel="0" collapsed="false">
      <c r="C275" s="319" t="s">
        <v>283</v>
      </c>
      <c r="D275" s="319"/>
      <c r="E275" s="490"/>
      <c r="F275" s="490" t="s">
        <v>1664</v>
      </c>
    </row>
    <row r="276" customFormat="false" ht="12.75" hidden="false" customHeight="false" outlineLevel="0" collapsed="false">
      <c r="C276" s="664" t="s">
        <v>1665</v>
      </c>
      <c r="D276" s="489"/>
      <c r="E276" s="867"/>
      <c r="F276" s="867" t="s">
        <v>289</v>
      </c>
    </row>
    <row r="277" customFormat="false" ht="12.75" hidden="false" customHeight="false" outlineLevel="0" collapsed="false">
      <c r="C277" s="664" t="s">
        <v>288</v>
      </c>
      <c r="D277" s="490"/>
      <c r="E277" s="490"/>
      <c r="F277" s="490" t="s">
        <v>288</v>
      </c>
    </row>
    <row r="278" customFormat="false" ht="12.75" hidden="false" customHeight="false" outlineLevel="0" collapsed="false">
      <c r="C278" s="664" t="s">
        <v>290</v>
      </c>
      <c r="D278" s="490"/>
      <c r="E278" s="490"/>
      <c r="F278" s="490" t="s">
        <v>291</v>
      </c>
    </row>
    <row r="280" s="919" customFormat="true" ht="12.75" hidden="false" customHeight="false" outlineLevel="0" collapsed="false">
      <c r="B280" s="322"/>
      <c r="C280" s="322"/>
      <c r="E280" s="609"/>
      <c r="F280" s="322"/>
      <c r="G280" s="322"/>
      <c r="H280" s="322"/>
      <c r="I280" s="1010"/>
    </row>
    <row r="281" s="919" customFormat="true" ht="12.75" hidden="false" customHeight="false" outlineLevel="0" collapsed="false">
      <c r="D281" s="609"/>
    </row>
  </sheetData>
  <mergeCells count="7">
    <mergeCell ref="B231:B232"/>
    <mergeCell ref="C231:C232"/>
    <mergeCell ref="D231:D232"/>
    <mergeCell ref="E231:E232"/>
    <mergeCell ref="F231:F232"/>
    <mergeCell ref="G231:G232"/>
    <mergeCell ref="H231:I231"/>
  </mergeCells>
  <printOptions headings="false" gridLines="false" gridLinesSet="true" horizontalCentered="false" verticalCentered="false"/>
  <pageMargins left="0.459722222222222" right="0.159722222222222" top="0.420138888888889" bottom="0.589583333333333" header="0.511811023622047" footer="0.2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05" colorId="64" zoomScale="95" zoomScaleNormal="9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6.7"/>
    <col collapsed="false" customWidth="true" hidden="false" outlineLevel="0" max="3" min="3" style="1" width="16.56"/>
    <col collapsed="false" customWidth="true" hidden="false" outlineLevel="0" max="4" min="4" style="1" width="14.99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157" t="s">
        <v>292</v>
      </c>
      <c r="C1" s="158"/>
      <c r="D1" s="158" t="s">
        <v>293</v>
      </c>
    </row>
    <row r="2" customFormat="false" ht="15" hidden="true" customHeight="false" outlineLevel="0" collapsed="false">
      <c r="A2" s="157" t="s">
        <v>294</v>
      </c>
      <c r="C2" s="158"/>
      <c r="D2" s="158" t="s">
        <v>3</v>
      </c>
    </row>
    <row r="3" customFormat="false" ht="15" hidden="true" customHeight="false" outlineLevel="0" collapsed="false">
      <c r="A3" s="157" t="s">
        <v>295</v>
      </c>
      <c r="C3" s="158"/>
      <c r="D3" s="158" t="s">
        <v>296</v>
      </c>
    </row>
    <row r="4" customFormat="false" ht="15.75" hidden="true" customHeight="false" outlineLevel="0" collapsed="false">
      <c r="A4" s="157" t="s">
        <v>297</v>
      </c>
      <c r="C4" s="159"/>
      <c r="D4" s="159" t="s">
        <v>298</v>
      </c>
    </row>
    <row r="5" customFormat="false" ht="15" hidden="true" customHeight="false" outlineLevel="0" collapsed="false">
      <c r="A5" s="157" t="s">
        <v>299</v>
      </c>
      <c r="C5" s="158"/>
      <c r="D5" s="158" t="s">
        <v>300</v>
      </c>
    </row>
    <row r="6" customFormat="false" ht="15" hidden="true" customHeight="false" outlineLevel="0" collapsed="false">
      <c r="A6" s="157" t="s">
        <v>8</v>
      </c>
      <c r="C6" s="158"/>
      <c r="D6" s="158" t="s">
        <v>301</v>
      </c>
    </row>
    <row r="7" customFormat="false" ht="15" hidden="true" customHeight="false" outlineLevel="0" collapsed="false">
      <c r="A7" s="157" t="s">
        <v>302</v>
      </c>
    </row>
    <row r="8" customFormat="false" ht="12.75" hidden="true" customHeight="false" outlineLevel="0" collapsed="false"/>
    <row r="10" customFormat="false" ht="15" hidden="false" customHeight="false" outlineLevel="0" collapsed="false">
      <c r="A10" s="160"/>
      <c r="B10" s="160" t="s">
        <v>303</v>
      </c>
      <c r="C10" s="161"/>
      <c r="D10" s="161"/>
    </row>
    <row r="11" customFormat="false" ht="15" hidden="false" customHeight="false" outlineLevel="0" collapsed="false">
      <c r="A11" s="160"/>
      <c r="B11" s="160" t="s">
        <v>11</v>
      </c>
      <c r="C11" s="161"/>
      <c r="D11" s="161"/>
    </row>
    <row r="12" customFormat="false" ht="15" hidden="false" customHeight="false" outlineLevel="0" collapsed="false">
      <c r="A12" s="162"/>
      <c r="B12" s="163"/>
      <c r="C12" s="164"/>
      <c r="D12" s="164"/>
    </row>
    <row r="13" customFormat="false" ht="15.75" hidden="false" customHeight="false" outlineLevel="0" collapsed="false">
      <c r="A13" s="165" t="s">
        <v>304</v>
      </c>
      <c r="B13" s="166"/>
      <c r="C13" s="167"/>
      <c r="D13" s="164" t="s">
        <v>305</v>
      </c>
    </row>
    <row r="14" s="26" customFormat="true" ht="26.25" hidden="false" customHeight="true" outlineLevel="0" collapsed="false">
      <c r="A14" s="168" t="s">
        <v>306</v>
      </c>
      <c r="B14" s="169" t="s">
        <v>15</v>
      </c>
      <c r="C14" s="170" t="s">
        <v>307</v>
      </c>
      <c r="D14" s="170"/>
    </row>
    <row r="15" s="26" customFormat="true" ht="18.75" hidden="false" customHeight="true" outlineLevel="0" collapsed="false">
      <c r="A15" s="168"/>
      <c r="B15" s="169"/>
      <c r="C15" s="171" t="s">
        <v>308</v>
      </c>
      <c r="D15" s="172" t="n">
        <v>39813</v>
      </c>
    </row>
    <row r="16" s="32" customFormat="true" ht="15" hidden="false" customHeight="false" outlineLevel="0" collapsed="false">
      <c r="A16" s="173" t="s">
        <v>17</v>
      </c>
      <c r="B16" s="174" t="s">
        <v>18</v>
      </c>
      <c r="C16" s="175" t="n">
        <v>1</v>
      </c>
      <c r="D16" s="176" t="n">
        <v>2</v>
      </c>
    </row>
    <row r="17" customFormat="false" ht="14.25" hidden="false" customHeight="false" outlineLevel="0" collapsed="false">
      <c r="A17" s="177" t="s">
        <v>309</v>
      </c>
      <c r="B17" s="178" t="s">
        <v>24</v>
      </c>
      <c r="C17" s="179" t="n">
        <f aca="false">C18+C20+C21</f>
        <v>522572481</v>
      </c>
      <c r="D17" s="180" t="n">
        <f aca="false">D18+D20+D21</f>
        <v>678876133</v>
      </c>
      <c r="E17" s="2"/>
    </row>
    <row r="18" customFormat="false" ht="14.25" hidden="false" customHeight="false" outlineLevel="0" collapsed="false">
      <c r="A18" s="181" t="s">
        <v>310</v>
      </c>
      <c r="B18" s="182" t="s">
        <v>28</v>
      </c>
      <c r="C18" s="179" t="n">
        <f aca="false">457539269+18545192+1274553</f>
        <v>477359014</v>
      </c>
      <c r="D18" s="180" t="n">
        <f aca="false">593000541+33946416+213907</f>
        <v>627160864</v>
      </c>
      <c r="E18" s="2"/>
    </row>
    <row r="19" customFormat="false" ht="14.25" hidden="false" customHeight="false" outlineLevel="0" collapsed="false">
      <c r="A19" s="181" t="s">
        <v>311</v>
      </c>
      <c r="B19" s="182"/>
      <c r="C19" s="183"/>
      <c r="D19" s="184"/>
      <c r="E19" s="2"/>
    </row>
    <row r="20" customFormat="false" ht="14.25" hidden="false" customHeight="false" outlineLevel="0" collapsed="false">
      <c r="A20" s="185" t="s">
        <v>312</v>
      </c>
      <c r="B20" s="186" t="s">
        <v>33</v>
      </c>
      <c r="C20" s="179" t="n">
        <v>45213467</v>
      </c>
      <c r="D20" s="180" t="n">
        <v>51715269</v>
      </c>
      <c r="E20" s="2"/>
    </row>
    <row r="21" customFormat="false" ht="14.25" hidden="false" customHeight="false" outlineLevel="0" collapsed="false">
      <c r="A21" s="177" t="s">
        <v>313</v>
      </c>
      <c r="B21" s="178" t="s">
        <v>37</v>
      </c>
      <c r="C21" s="179"/>
      <c r="D21" s="180"/>
      <c r="E21" s="2"/>
    </row>
    <row r="22" customFormat="false" ht="14.25" hidden="false" customHeight="false" outlineLevel="0" collapsed="false">
      <c r="A22" s="187" t="s">
        <v>314</v>
      </c>
      <c r="B22" s="188"/>
      <c r="C22" s="183"/>
      <c r="D22" s="184"/>
      <c r="E22" s="2"/>
    </row>
    <row r="23" customFormat="false" ht="14.25" hidden="false" customHeight="false" outlineLevel="0" collapsed="false">
      <c r="A23" s="181" t="s">
        <v>315</v>
      </c>
      <c r="B23" s="182" t="s">
        <v>41</v>
      </c>
      <c r="C23" s="189"/>
      <c r="D23" s="190"/>
      <c r="E23" s="2"/>
    </row>
    <row r="24" customFormat="false" ht="14.25" hidden="false" customHeight="false" outlineLevel="0" collapsed="false">
      <c r="A24" s="181" t="s">
        <v>316</v>
      </c>
      <c r="B24" s="182"/>
      <c r="C24" s="189"/>
      <c r="D24" s="190"/>
      <c r="E24" s="2"/>
    </row>
    <row r="25" customFormat="false" ht="14.25" hidden="false" customHeight="false" outlineLevel="0" collapsed="false">
      <c r="A25" s="181" t="s">
        <v>317</v>
      </c>
      <c r="B25" s="188"/>
      <c r="C25" s="189"/>
      <c r="D25" s="190"/>
      <c r="E25" s="2"/>
    </row>
    <row r="26" customFormat="false" ht="14.25" hidden="false" customHeight="false" outlineLevel="0" collapsed="false">
      <c r="A26" s="191" t="s">
        <v>318</v>
      </c>
      <c r="B26" s="192" t="s">
        <v>44</v>
      </c>
      <c r="C26" s="193" t="n">
        <f aca="false">(-4865139.19-993228.62-398508.9+3775327.83-3046940.23-42488.96+7097148+12909-4792206.96+75987-44628-111369+12360679.39+87189.94+8156509-95719+5995175-6517181+1044228+1041812+6823822+8553003+10854603.87-809743+1097930.09)</f>
        <v>45259171.26</v>
      </c>
      <c r="D26" s="194" t="n">
        <f aca="false">-15225352+4147797+4653353+11236911-10435786+17333700+8087365+13010080+1910321-25080605+8300335-1814861+2231497+2251344</f>
        <v>20606099</v>
      </c>
      <c r="E26" s="2"/>
    </row>
    <row r="27" customFormat="false" ht="14.25" hidden="false" customHeight="false" outlineLevel="0" collapsed="false">
      <c r="A27" s="195" t="s">
        <v>319</v>
      </c>
      <c r="B27" s="196" t="s">
        <v>48</v>
      </c>
      <c r="C27" s="193"/>
      <c r="D27" s="194"/>
      <c r="E27" s="2"/>
    </row>
    <row r="28" customFormat="false" ht="14.25" hidden="false" customHeight="false" outlineLevel="0" collapsed="false">
      <c r="A28" s="181" t="s">
        <v>320</v>
      </c>
      <c r="B28" s="178" t="s">
        <v>51</v>
      </c>
      <c r="C28" s="189" t="n">
        <v>12229990</v>
      </c>
      <c r="D28" s="190" t="n">
        <v>3670939</v>
      </c>
      <c r="E28" s="2"/>
    </row>
    <row r="29" customFormat="false" ht="14.25" hidden="false" customHeight="false" outlineLevel="0" collapsed="false">
      <c r="A29" s="187" t="s">
        <v>321</v>
      </c>
      <c r="B29" s="188"/>
      <c r="C29" s="189"/>
      <c r="D29" s="190"/>
      <c r="E29" s="2"/>
    </row>
    <row r="30" customFormat="false" ht="15" hidden="false" customHeight="false" outlineLevel="0" collapsed="false">
      <c r="A30" s="197" t="s">
        <v>322</v>
      </c>
      <c r="B30" s="178" t="s">
        <v>54</v>
      </c>
      <c r="C30" s="179" t="n">
        <v>5344359</v>
      </c>
      <c r="D30" s="180" t="n">
        <f aca="false">3076801</f>
        <v>3076801</v>
      </c>
      <c r="E30" s="2"/>
    </row>
    <row r="31" customFormat="false" ht="14.25" hidden="false" customHeight="false" outlineLevel="0" collapsed="false">
      <c r="A31" s="187" t="s">
        <v>323</v>
      </c>
      <c r="B31" s="188"/>
      <c r="C31" s="183"/>
      <c r="D31" s="184"/>
      <c r="E31" s="2"/>
    </row>
    <row r="32" customFormat="false" ht="15" hidden="false" customHeight="false" outlineLevel="0" collapsed="false">
      <c r="A32" s="198" t="s">
        <v>324</v>
      </c>
      <c r="B32" s="199" t="s">
        <v>57</v>
      </c>
      <c r="C32" s="200" t="n">
        <f aca="false">C17+C26-C27+C28+C30</f>
        <v>585406001.26</v>
      </c>
      <c r="D32" s="201" t="n">
        <f aca="false">D17+D26-D27+D28+D30</f>
        <v>706229972</v>
      </c>
      <c r="E32" s="2"/>
    </row>
    <row r="33" customFormat="false" ht="14.25" hidden="false" customHeight="false" outlineLevel="0" collapsed="false">
      <c r="A33" s="181" t="s">
        <v>325</v>
      </c>
      <c r="B33" s="182"/>
      <c r="C33" s="189"/>
      <c r="D33" s="190"/>
      <c r="E33" s="2"/>
    </row>
    <row r="34" customFormat="false" ht="14.25" hidden="false" customHeight="false" outlineLevel="0" collapsed="false">
      <c r="A34" s="177" t="s">
        <v>326</v>
      </c>
      <c r="B34" s="178"/>
      <c r="C34" s="179"/>
      <c r="D34" s="180"/>
      <c r="E34" s="2"/>
    </row>
    <row r="35" customFormat="false" ht="14.25" hidden="false" customHeight="false" outlineLevel="0" collapsed="false">
      <c r="A35" s="187" t="s">
        <v>327</v>
      </c>
      <c r="B35" s="188" t="s">
        <v>60</v>
      </c>
      <c r="C35" s="183" t="n">
        <f aca="false">328828178+17941269</f>
        <v>346769447</v>
      </c>
      <c r="D35" s="184" t="n">
        <f aca="false">430071180+23627930</f>
        <v>453699110</v>
      </c>
      <c r="E35" s="2"/>
    </row>
    <row r="36" customFormat="false" ht="14.25" hidden="false" customHeight="false" outlineLevel="0" collapsed="false">
      <c r="A36" s="177" t="s">
        <v>328</v>
      </c>
      <c r="B36" s="178"/>
      <c r="C36" s="179"/>
      <c r="D36" s="180"/>
      <c r="E36" s="2"/>
    </row>
    <row r="37" customFormat="false" ht="14.25" hidden="false" customHeight="false" outlineLevel="0" collapsed="false">
      <c r="A37" s="187" t="s">
        <v>329</v>
      </c>
      <c r="B37" s="188" t="s">
        <v>64</v>
      </c>
      <c r="C37" s="183" t="n">
        <f aca="false">4677368.77+350266+2639</f>
        <v>5030273.77</v>
      </c>
      <c r="D37" s="184" t="n">
        <f aca="false">4652635+340468+24</f>
        <v>4993127</v>
      </c>
      <c r="E37" s="2"/>
    </row>
    <row r="38" customFormat="false" ht="14.25" hidden="false" customHeight="false" outlineLevel="0" collapsed="false">
      <c r="A38" s="177" t="s">
        <v>330</v>
      </c>
      <c r="B38" s="178" t="s">
        <v>67</v>
      </c>
      <c r="C38" s="189" t="n">
        <v>35935834</v>
      </c>
      <c r="D38" s="190" t="n">
        <v>41216303</v>
      </c>
      <c r="E38" s="2"/>
    </row>
    <row r="39" customFormat="false" ht="14.25" hidden="false" customHeight="false" outlineLevel="0" collapsed="false">
      <c r="A39" s="187" t="s">
        <v>331</v>
      </c>
      <c r="B39" s="188"/>
      <c r="C39" s="189"/>
      <c r="D39" s="190"/>
      <c r="E39" s="2"/>
    </row>
    <row r="40" customFormat="false" ht="14.25" hidden="false" customHeight="false" outlineLevel="0" collapsed="false">
      <c r="A40" s="185" t="s">
        <v>332</v>
      </c>
      <c r="B40" s="186" t="s">
        <v>70</v>
      </c>
      <c r="C40" s="193" t="n">
        <v>44976241.84</v>
      </c>
      <c r="D40" s="194" t="n">
        <v>51092697</v>
      </c>
      <c r="E40" s="2"/>
    </row>
    <row r="41" customFormat="false" ht="14.25" hidden="false" customHeight="false" outlineLevel="0" collapsed="false">
      <c r="A41" s="181" t="s">
        <v>333</v>
      </c>
      <c r="B41" s="182" t="s">
        <v>73</v>
      </c>
      <c r="C41" s="193" t="n">
        <f aca="false">C42+C43</f>
        <v>41185548</v>
      </c>
      <c r="D41" s="194" t="n">
        <f aca="false">D42+D43</f>
        <v>49641756</v>
      </c>
      <c r="E41" s="2"/>
    </row>
    <row r="42" customFormat="false" ht="14.25" hidden="false" customHeight="false" outlineLevel="0" collapsed="false">
      <c r="A42" s="185" t="s">
        <v>334</v>
      </c>
      <c r="B42" s="186" t="s">
        <v>77</v>
      </c>
      <c r="C42" s="189" t="n">
        <f aca="false">29169874+2182761+856100</f>
        <v>32208735</v>
      </c>
      <c r="D42" s="190" t="n">
        <f aca="false">36720841+2406948</f>
        <v>39127789</v>
      </c>
      <c r="E42" s="2"/>
    </row>
    <row r="43" customFormat="false" ht="14.25" hidden="false" customHeight="false" outlineLevel="0" collapsed="false">
      <c r="A43" s="177" t="s">
        <v>335</v>
      </c>
      <c r="B43" s="178" t="s">
        <v>81</v>
      </c>
      <c r="C43" s="179" t="n">
        <v>8976813</v>
      </c>
      <c r="D43" s="180" t="n">
        <v>10513967</v>
      </c>
      <c r="E43" s="2"/>
    </row>
    <row r="44" customFormat="false" ht="14.25" hidden="false" customHeight="false" outlineLevel="0" collapsed="false">
      <c r="A44" s="187" t="s">
        <v>336</v>
      </c>
      <c r="B44" s="188"/>
      <c r="C44" s="189"/>
      <c r="D44" s="190"/>
      <c r="E44" s="2"/>
    </row>
    <row r="45" customFormat="false" ht="14.25" hidden="false" customHeight="false" outlineLevel="0" collapsed="false">
      <c r="A45" s="177" t="s">
        <v>337</v>
      </c>
      <c r="B45" s="178" t="s">
        <v>84</v>
      </c>
      <c r="C45" s="179" t="n">
        <f aca="false">C47-C48</f>
        <v>14359827.5</v>
      </c>
      <c r="D45" s="180" t="n">
        <f aca="false">D47-D48</f>
        <v>17470475</v>
      </c>
      <c r="E45" s="2"/>
    </row>
    <row r="46" customFormat="false" ht="14.25" hidden="false" customHeight="false" outlineLevel="0" collapsed="false">
      <c r="A46" s="187" t="s">
        <v>338</v>
      </c>
      <c r="B46" s="188"/>
      <c r="C46" s="183"/>
      <c r="D46" s="184"/>
      <c r="E46" s="2"/>
    </row>
    <row r="47" customFormat="false" ht="14.25" hidden="false" customHeight="false" outlineLevel="0" collapsed="false">
      <c r="A47" s="181" t="s">
        <v>339</v>
      </c>
      <c r="B47" s="182" t="s">
        <v>87</v>
      </c>
      <c r="C47" s="189" t="n">
        <f aca="false">13368770.44+10688.48+139660.91+840707.67+13641</f>
        <v>14373468.5</v>
      </c>
      <c r="D47" s="190" t="n">
        <f aca="false">15646725+5389+247043+1222946+377075</f>
        <v>17499178</v>
      </c>
      <c r="E47" s="2"/>
    </row>
    <row r="48" customFormat="false" ht="14.25" hidden="false" customHeight="false" outlineLevel="0" collapsed="false">
      <c r="A48" s="185" t="s">
        <v>340</v>
      </c>
      <c r="B48" s="186" t="s">
        <v>94</v>
      </c>
      <c r="C48" s="193" t="n">
        <v>13641</v>
      </c>
      <c r="D48" s="194" t="n">
        <v>28703</v>
      </c>
      <c r="E48" s="2"/>
    </row>
    <row r="49" customFormat="false" ht="14.25" hidden="false" customHeight="false" outlineLevel="0" collapsed="false">
      <c r="A49" s="177" t="s">
        <v>341</v>
      </c>
      <c r="B49" s="178"/>
      <c r="C49" s="179"/>
      <c r="D49" s="180"/>
      <c r="E49" s="2"/>
    </row>
    <row r="50" customFormat="false" ht="14.25" hidden="false" customHeight="false" outlineLevel="0" collapsed="false">
      <c r="A50" s="187" t="s">
        <v>342</v>
      </c>
      <c r="B50" s="188" t="s">
        <v>97</v>
      </c>
      <c r="C50" s="183" t="n">
        <f aca="false">C51-C52</f>
        <v>565967</v>
      </c>
      <c r="D50" s="184" t="n">
        <f aca="false">D51-D52</f>
        <v>611604</v>
      </c>
      <c r="E50" s="2"/>
    </row>
    <row r="51" customFormat="false" ht="14.25" hidden="false" customHeight="false" outlineLevel="0" collapsed="false">
      <c r="A51" s="185" t="s">
        <v>343</v>
      </c>
      <c r="B51" s="186" t="s">
        <v>100</v>
      </c>
      <c r="C51" s="193" t="n">
        <f aca="false">580784.24+958.25+799040+87376+386970</f>
        <v>1855128.49</v>
      </c>
      <c r="D51" s="194" t="n">
        <f aca="false">576691+5233879</f>
        <v>5810570</v>
      </c>
      <c r="E51" s="2"/>
    </row>
    <row r="52" customFormat="false" ht="14.25" hidden="false" customHeight="false" outlineLevel="0" collapsed="false">
      <c r="A52" s="187" t="s">
        <v>344</v>
      </c>
      <c r="B52" s="188" t="s">
        <v>104</v>
      </c>
      <c r="C52" s="189" t="n">
        <f aca="false">854794.49+434367</f>
        <v>1289161.49</v>
      </c>
      <c r="D52" s="190" t="n">
        <f aca="false">629245+4569482+239</f>
        <v>5198966</v>
      </c>
      <c r="E52" s="2"/>
    </row>
    <row r="53" customFormat="false" ht="14.25" hidden="false" customHeight="false" outlineLevel="0" collapsed="false">
      <c r="A53" s="185" t="s">
        <v>345</v>
      </c>
      <c r="B53" s="186" t="s">
        <v>107</v>
      </c>
      <c r="C53" s="193" t="n">
        <f aca="false">C54+C57+C58+C60</f>
        <v>44978841</v>
      </c>
      <c r="D53" s="194" t="n">
        <f aca="false">D54+D57+D58+D60</f>
        <v>48759893</v>
      </c>
      <c r="E53" s="2"/>
    </row>
    <row r="54" customFormat="false" ht="14.25" hidden="false" customHeight="false" outlineLevel="0" collapsed="false">
      <c r="A54" s="181" t="s">
        <v>346</v>
      </c>
      <c r="B54" s="182" t="s">
        <v>110</v>
      </c>
      <c r="C54" s="189" t="n">
        <f aca="false">1894702+1493174+219321+17978+749350+29776522+1648796+618035+538300+4007482+50</f>
        <v>40963710</v>
      </c>
      <c r="D54" s="190" t="n">
        <f aca="false">1462269+1697901+338197+13657+447836+31660921+2127368+517390+650481+5428949</f>
        <v>44344969</v>
      </c>
      <c r="E54" s="2"/>
    </row>
    <row r="55" customFormat="false" ht="14.25" hidden="false" customHeight="false" outlineLevel="0" collapsed="false">
      <c r="A55" s="181" t="s">
        <v>347</v>
      </c>
      <c r="B55" s="182"/>
      <c r="C55" s="189"/>
      <c r="D55" s="190"/>
      <c r="E55" s="2"/>
    </row>
    <row r="56" customFormat="false" ht="14.25" hidden="false" customHeight="false" outlineLevel="0" collapsed="false">
      <c r="A56" s="177" t="s">
        <v>348</v>
      </c>
      <c r="B56" s="178"/>
      <c r="C56" s="179"/>
      <c r="D56" s="180"/>
      <c r="E56" s="2"/>
    </row>
    <row r="57" customFormat="false" ht="14.25" hidden="false" customHeight="false" outlineLevel="0" collapsed="false">
      <c r="A57" s="187" t="s">
        <v>349</v>
      </c>
      <c r="B57" s="188" t="s">
        <v>114</v>
      </c>
      <c r="C57" s="183" t="n">
        <v>1997404</v>
      </c>
      <c r="D57" s="184" t="n">
        <v>2544390</v>
      </c>
      <c r="E57" s="2"/>
    </row>
    <row r="58" customFormat="false" ht="14.25" hidden="false" customHeight="false" outlineLevel="0" collapsed="false">
      <c r="A58" s="181" t="s">
        <v>350</v>
      </c>
      <c r="B58" s="182" t="s">
        <v>117</v>
      </c>
      <c r="C58" s="189" t="n">
        <v>2017727</v>
      </c>
      <c r="D58" s="190" t="n">
        <v>1870534</v>
      </c>
      <c r="E58" s="2"/>
    </row>
    <row r="59" customFormat="false" ht="14.25" hidden="false" customHeight="false" outlineLevel="0" collapsed="false">
      <c r="A59" s="181" t="s">
        <v>351</v>
      </c>
      <c r="B59" s="188"/>
      <c r="C59" s="183"/>
      <c r="D59" s="184"/>
      <c r="E59" s="2"/>
    </row>
    <row r="60" customFormat="false" ht="14.25" hidden="false" customHeight="false" outlineLevel="0" collapsed="false">
      <c r="A60" s="191" t="s">
        <v>352</v>
      </c>
      <c r="B60" s="182" t="s">
        <v>121</v>
      </c>
      <c r="C60" s="179"/>
      <c r="D60" s="180"/>
      <c r="E60" s="2"/>
    </row>
    <row r="61" customFormat="false" ht="14.25" hidden="false" customHeight="false" outlineLevel="0" collapsed="false">
      <c r="A61" s="202" t="s">
        <v>353</v>
      </c>
      <c r="B61" s="182"/>
      <c r="C61" s="189"/>
      <c r="D61" s="190"/>
      <c r="E61" s="2"/>
    </row>
    <row r="62" customFormat="false" ht="14.25" hidden="false" customHeight="false" outlineLevel="0" collapsed="false">
      <c r="A62" s="195" t="s">
        <v>354</v>
      </c>
      <c r="B62" s="182"/>
      <c r="C62" s="183"/>
      <c r="D62" s="184"/>
      <c r="E62" s="2"/>
    </row>
    <row r="63" customFormat="false" ht="14.25" hidden="false" customHeight="false" outlineLevel="0" collapsed="false">
      <c r="A63" s="185" t="s">
        <v>355</v>
      </c>
      <c r="B63" s="186" t="s">
        <v>125</v>
      </c>
      <c r="C63" s="183" t="n">
        <f aca="false">C64-C65</f>
        <v>1421390</v>
      </c>
      <c r="D63" s="184" t="n">
        <f aca="false">D64-D65</f>
        <v>1997090</v>
      </c>
      <c r="E63" s="2"/>
    </row>
    <row r="64" customFormat="false" ht="14.25" hidden="false" customHeight="false" outlineLevel="0" collapsed="false">
      <c r="A64" s="181" t="s">
        <v>356</v>
      </c>
      <c r="B64" s="182" t="s">
        <v>128</v>
      </c>
      <c r="C64" s="189" t="n">
        <f aca="false">1493561+259681+339914+40605+81597+550+1098+341245</f>
        <v>2558251</v>
      </c>
      <c r="D64" s="190" t="n">
        <f aca="false">27940995-5233879-17499178</f>
        <v>5207938</v>
      </c>
      <c r="E64" s="2"/>
    </row>
    <row r="65" customFormat="false" ht="14.25" hidden="false" customHeight="false" outlineLevel="0" collapsed="false">
      <c r="A65" s="185" t="s">
        <v>357</v>
      </c>
      <c r="B65" s="186" t="s">
        <v>130</v>
      </c>
      <c r="C65" s="193" t="n">
        <f aca="false">959591+30025+26660+4452+116133</f>
        <v>1136861</v>
      </c>
      <c r="D65" s="194" t="n">
        <f aca="false">2606722+34517+37108+7513+524988</f>
        <v>3210848</v>
      </c>
      <c r="E65" s="2"/>
    </row>
    <row r="66" customFormat="false" ht="15" hidden="false" customHeight="false" outlineLevel="0" collapsed="false">
      <c r="A66" s="203" t="s">
        <v>358</v>
      </c>
      <c r="B66" s="204" t="s">
        <v>133</v>
      </c>
      <c r="C66" s="205" t="n">
        <f aca="false">C35+C37+C38+C40+C41+C45+C50+C53+C63</f>
        <v>535223370.11</v>
      </c>
      <c r="D66" s="206" t="n">
        <f aca="false">D35+D37+D38+D40+D41+D45+D50+D53+D63</f>
        <v>669482055</v>
      </c>
      <c r="E66" s="2"/>
    </row>
    <row r="67" customFormat="false" ht="14.25" hidden="false" customHeight="false" outlineLevel="0" collapsed="false">
      <c r="A67" s="187" t="s">
        <v>359</v>
      </c>
      <c r="B67" s="207"/>
      <c r="C67" s="183"/>
      <c r="D67" s="184"/>
      <c r="E67" s="2"/>
    </row>
    <row r="68" customFormat="false" ht="15" hidden="false" customHeight="false" outlineLevel="0" collapsed="false">
      <c r="A68" s="203" t="s">
        <v>360</v>
      </c>
      <c r="B68" s="178"/>
      <c r="C68" s="189"/>
      <c r="D68" s="190"/>
      <c r="E68" s="2"/>
    </row>
    <row r="69" customFormat="false" ht="15" hidden="false" customHeight="false" outlineLevel="0" collapsed="false">
      <c r="A69" s="187" t="s">
        <v>361</v>
      </c>
      <c r="B69" s="188" t="s">
        <v>136</v>
      </c>
      <c r="C69" s="208" t="n">
        <f aca="false">C32-C66</f>
        <v>50182631.15</v>
      </c>
      <c r="D69" s="209" t="n">
        <f aca="false">D32-D66</f>
        <v>36747917</v>
      </c>
      <c r="E69" s="2"/>
    </row>
    <row r="70" customFormat="false" ht="15" hidden="false" customHeight="false" outlineLevel="0" collapsed="false">
      <c r="A70" s="185" t="s">
        <v>362</v>
      </c>
      <c r="B70" s="186" t="s">
        <v>140</v>
      </c>
      <c r="C70" s="210"/>
      <c r="D70" s="211"/>
      <c r="E70" s="2"/>
    </row>
    <row r="71" customFormat="false" ht="14.25" hidden="false" customHeight="false" outlineLevel="0" collapsed="false">
      <c r="A71" s="181" t="s">
        <v>363</v>
      </c>
      <c r="B71" s="182" t="s">
        <v>142</v>
      </c>
      <c r="C71" s="189"/>
      <c r="D71" s="190"/>
      <c r="E71" s="2"/>
    </row>
    <row r="72" customFormat="false" ht="14.25" hidden="false" customHeight="false" outlineLevel="0" collapsed="false">
      <c r="A72" s="181" t="s">
        <v>364</v>
      </c>
      <c r="B72" s="182"/>
      <c r="C72" s="189"/>
      <c r="D72" s="190"/>
      <c r="E72" s="2"/>
    </row>
    <row r="73" customFormat="false" ht="14.25" hidden="false" customHeight="false" outlineLevel="0" collapsed="false">
      <c r="A73" s="212" t="s">
        <v>365</v>
      </c>
      <c r="B73" s="186" t="s">
        <v>146</v>
      </c>
      <c r="C73" s="193"/>
      <c r="D73" s="194"/>
      <c r="E73" s="2"/>
    </row>
    <row r="74" customFormat="false" ht="14.25" hidden="false" customHeight="false" outlineLevel="0" collapsed="false">
      <c r="A74" s="177" t="s">
        <v>366</v>
      </c>
      <c r="B74" s="178"/>
      <c r="C74" s="189"/>
      <c r="D74" s="190"/>
      <c r="E74" s="2"/>
    </row>
    <row r="75" customFormat="false" ht="14.25" hidden="false" customHeight="false" outlineLevel="0" collapsed="false">
      <c r="A75" s="181" t="s">
        <v>367</v>
      </c>
      <c r="B75" s="182" t="s">
        <v>152</v>
      </c>
      <c r="C75" s="189"/>
      <c r="D75" s="190"/>
      <c r="E75" s="2"/>
    </row>
    <row r="76" customFormat="false" ht="14.25" hidden="false" customHeight="false" outlineLevel="0" collapsed="false">
      <c r="A76" s="187" t="s">
        <v>368</v>
      </c>
      <c r="B76" s="188"/>
      <c r="C76" s="189"/>
      <c r="D76" s="190"/>
      <c r="E76" s="2"/>
    </row>
    <row r="77" customFormat="false" ht="14.25" hidden="false" customHeight="false" outlineLevel="0" collapsed="false">
      <c r="A77" s="212" t="s">
        <v>365</v>
      </c>
      <c r="B77" s="186" t="s">
        <v>155</v>
      </c>
      <c r="C77" s="193"/>
      <c r="D77" s="194"/>
      <c r="E77" s="2"/>
    </row>
    <row r="78" customFormat="false" ht="14.25" hidden="false" customHeight="false" outlineLevel="0" collapsed="false">
      <c r="A78" s="185" t="s">
        <v>369</v>
      </c>
      <c r="B78" s="186" t="s">
        <v>159</v>
      </c>
      <c r="C78" s="189" t="n">
        <v>5233442</v>
      </c>
      <c r="D78" s="190" t="n">
        <v>4784371</v>
      </c>
      <c r="E78" s="2"/>
    </row>
    <row r="79" customFormat="false" ht="14.25" hidden="false" customHeight="false" outlineLevel="0" collapsed="false">
      <c r="A79" s="212" t="s">
        <v>365</v>
      </c>
      <c r="B79" s="186" t="s">
        <v>161</v>
      </c>
      <c r="C79" s="193" t="n">
        <v>5206199</v>
      </c>
      <c r="D79" s="194" t="n">
        <v>4765224</v>
      </c>
      <c r="E79" s="2"/>
    </row>
    <row r="80" customFormat="false" ht="14.25" hidden="false" customHeight="false" outlineLevel="0" collapsed="false">
      <c r="A80" s="177" t="s">
        <v>370</v>
      </c>
      <c r="B80" s="178" t="s">
        <v>163</v>
      </c>
      <c r="C80" s="189" t="n">
        <f aca="false">43504862+15351+6081581</f>
        <v>49601794</v>
      </c>
      <c r="D80" s="190" t="n">
        <f aca="false">42544011+50442+80</f>
        <v>42594533</v>
      </c>
      <c r="E80" s="2"/>
    </row>
    <row r="81" customFormat="false" ht="14.25" hidden="false" customHeight="false" outlineLevel="0" collapsed="false">
      <c r="A81" s="187" t="s">
        <v>371</v>
      </c>
      <c r="B81" s="188"/>
      <c r="C81" s="189"/>
      <c r="D81" s="190"/>
      <c r="E81" s="2"/>
    </row>
    <row r="82" customFormat="false" ht="15" hidden="false" customHeight="false" outlineLevel="0" collapsed="false">
      <c r="A82" s="203" t="s">
        <v>372</v>
      </c>
      <c r="B82" s="213" t="s">
        <v>165</v>
      </c>
      <c r="C82" s="205" t="n">
        <f aca="false">C71+C75+C78+C80</f>
        <v>54835236</v>
      </c>
      <c r="D82" s="206" t="n">
        <f aca="false">D71+D75+D78+D80</f>
        <v>47378904</v>
      </c>
      <c r="E82" s="2"/>
    </row>
    <row r="83" customFormat="false" ht="14.25" hidden="false" customHeight="false" outlineLevel="0" collapsed="false">
      <c r="A83" s="187" t="s">
        <v>373</v>
      </c>
      <c r="B83" s="188"/>
      <c r="C83" s="189"/>
      <c r="D83" s="190"/>
      <c r="E83" s="2"/>
    </row>
    <row r="84" customFormat="false" ht="14.25" hidden="false" customHeight="false" outlineLevel="0" collapsed="false">
      <c r="A84" s="177" t="s">
        <v>374</v>
      </c>
      <c r="B84" s="178"/>
      <c r="C84" s="179"/>
      <c r="D84" s="180"/>
      <c r="E84" s="2"/>
    </row>
    <row r="85" customFormat="false" ht="14.25" hidden="false" customHeight="false" outlineLevel="0" collapsed="false">
      <c r="A85" s="187" t="s">
        <v>375</v>
      </c>
      <c r="B85" s="188" t="s">
        <v>169</v>
      </c>
      <c r="C85" s="183" t="n">
        <f aca="false">C86-C87</f>
        <v>0</v>
      </c>
      <c r="D85" s="184" t="n">
        <f aca="false">D86-D87</f>
        <v>0</v>
      </c>
      <c r="E85" s="2"/>
    </row>
    <row r="86" customFormat="false" ht="14.25" hidden="false" customHeight="false" outlineLevel="0" collapsed="false">
      <c r="A86" s="181" t="s">
        <v>376</v>
      </c>
      <c r="B86" s="182" t="s">
        <v>176</v>
      </c>
      <c r="C86" s="189"/>
      <c r="D86" s="190"/>
      <c r="E86" s="2"/>
    </row>
    <row r="87" customFormat="false" ht="14.25" hidden="false" customHeight="false" outlineLevel="0" collapsed="false">
      <c r="A87" s="185" t="s">
        <v>377</v>
      </c>
      <c r="B87" s="186" t="s">
        <v>180</v>
      </c>
      <c r="C87" s="193"/>
      <c r="D87" s="194"/>
      <c r="E87" s="2"/>
    </row>
    <row r="88" customFormat="false" ht="14.25" hidden="false" customHeight="false" outlineLevel="0" collapsed="false">
      <c r="A88" s="185" t="s">
        <v>378</v>
      </c>
      <c r="B88" s="186" t="s">
        <v>184</v>
      </c>
      <c r="C88" s="193" t="n">
        <v>24499988</v>
      </c>
      <c r="D88" s="194" t="n">
        <v>40912527</v>
      </c>
      <c r="E88" s="2"/>
    </row>
    <row r="89" customFormat="false" ht="14.25" hidden="false" customHeight="false" outlineLevel="0" collapsed="false">
      <c r="A89" s="212" t="s">
        <v>379</v>
      </c>
      <c r="B89" s="186" t="s">
        <v>188</v>
      </c>
      <c r="C89" s="189" t="n">
        <f aca="false">12013854+1139939</f>
        <v>13153793</v>
      </c>
      <c r="D89" s="190" t="n">
        <f aca="false">10585052+2501087+515149+6578146+840876+1658670+3070888+4144103</f>
        <v>29893971</v>
      </c>
      <c r="E89" s="2"/>
    </row>
    <row r="90" customFormat="false" ht="14.25" hidden="false" customHeight="false" outlineLevel="0" collapsed="false">
      <c r="A90" s="177" t="s">
        <v>380</v>
      </c>
      <c r="B90" s="214" t="s">
        <v>193</v>
      </c>
      <c r="C90" s="179" t="n">
        <f aca="false">57231320+1885706</f>
        <v>59117026</v>
      </c>
      <c r="D90" s="180" t="n">
        <f aca="false">105480180+2219464</f>
        <v>107699644</v>
      </c>
      <c r="E90" s="2"/>
    </row>
    <row r="91" customFormat="false" ht="14.25" hidden="false" customHeight="false" outlineLevel="0" collapsed="false">
      <c r="A91" s="187" t="s">
        <v>381</v>
      </c>
      <c r="B91" s="207"/>
      <c r="C91" s="183"/>
      <c r="D91" s="184"/>
      <c r="E91" s="2"/>
    </row>
    <row r="92" customFormat="false" ht="15" hidden="false" customHeight="false" outlineLevel="0" collapsed="false">
      <c r="A92" s="203" t="s">
        <v>382</v>
      </c>
      <c r="B92" s="213" t="s">
        <v>194</v>
      </c>
      <c r="C92" s="200" t="n">
        <f aca="false">C85+C88+C90</f>
        <v>83617014</v>
      </c>
      <c r="D92" s="201" t="n">
        <f aca="false">D85+D88+D90</f>
        <v>148612171</v>
      </c>
      <c r="E92" s="2"/>
      <c r="F92" s="2"/>
    </row>
    <row r="93" customFormat="false" ht="14.25" hidden="false" customHeight="false" outlineLevel="0" collapsed="false">
      <c r="A93" s="187" t="s">
        <v>383</v>
      </c>
      <c r="B93" s="188"/>
      <c r="C93" s="189"/>
      <c r="D93" s="190"/>
      <c r="E93" s="2"/>
    </row>
    <row r="94" customFormat="false" ht="15" hidden="false" customHeight="false" outlineLevel="0" collapsed="false">
      <c r="A94" s="203" t="s">
        <v>384</v>
      </c>
      <c r="B94" s="178"/>
      <c r="C94" s="179"/>
      <c r="D94" s="180"/>
      <c r="E94" s="2"/>
    </row>
    <row r="95" customFormat="false" ht="15" hidden="false" customHeight="false" outlineLevel="0" collapsed="false">
      <c r="A95" s="187" t="s">
        <v>385</v>
      </c>
      <c r="B95" s="188" t="s">
        <v>196</v>
      </c>
      <c r="C95" s="208"/>
      <c r="D95" s="209"/>
      <c r="E95" s="2"/>
    </row>
    <row r="96" customFormat="false" ht="15" hidden="false" customHeight="false" outlineLevel="0" collapsed="false">
      <c r="A96" s="185" t="s">
        <v>386</v>
      </c>
      <c r="B96" s="186" t="s">
        <v>198</v>
      </c>
      <c r="C96" s="208" t="n">
        <f aca="false">C92-C82</f>
        <v>28781778</v>
      </c>
      <c r="D96" s="209" t="n">
        <f aca="false">D92-D82</f>
        <v>101233267</v>
      </c>
      <c r="E96" s="2"/>
    </row>
    <row r="97" customFormat="false" ht="15" hidden="false" customHeight="false" outlineLevel="0" collapsed="false">
      <c r="A97" s="203" t="s">
        <v>387</v>
      </c>
      <c r="B97" s="178"/>
      <c r="C97" s="189"/>
      <c r="D97" s="190"/>
      <c r="E97" s="2"/>
    </row>
    <row r="98" customFormat="false" ht="15" hidden="false" customHeight="false" outlineLevel="0" collapsed="false">
      <c r="A98" s="195" t="s">
        <v>388</v>
      </c>
      <c r="B98" s="188" t="s">
        <v>199</v>
      </c>
      <c r="C98" s="200" t="n">
        <f aca="false">C32+C82-C66-C92</f>
        <v>21400853.15</v>
      </c>
      <c r="D98" s="201"/>
      <c r="E98" s="2"/>
    </row>
    <row r="99" customFormat="false" ht="15" hidden="false" customHeight="false" outlineLevel="0" collapsed="false">
      <c r="A99" s="215" t="s">
        <v>389</v>
      </c>
      <c r="B99" s="186" t="s">
        <v>200</v>
      </c>
      <c r="C99" s="210"/>
      <c r="D99" s="211" t="n">
        <f aca="false">D66+D92-D32-D82</f>
        <v>64485350</v>
      </c>
      <c r="E99" s="2"/>
    </row>
    <row r="100" customFormat="false" ht="14.25" hidden="false" customHeight="false" outlineLevel="0" collapsed="false">
      <c r="A100" s="177" t="s">
        <v>390</v>
      </c>
      <c r="B100" s="178" t="s">
        <v>202</v>
      </c>
      <c r="C100" s="179"/>
      <c r="D100" s="180"/>
      <c r="E100" s="2"/>
    </row>
    <row r="101" customFormat="false" ht="14.25" hidden="false" customHeight="false" outlineLevel="0" collapsed="false">
      <c r="A101" s="185" t="s">
        <v>391</v>
      </c>
      <c r="B101" s="186" t="s">
        <v>203</v>
      </c>
      <c r="C101" s="193"/>
      <c r="D101" s="194"/>
      <c r="E101" s="2"/>
    </row>
    <row r="102" customFormat="false" ht="15" hidden="false" customHeight="false" outlineLevel="0" collapsed="false">
      <c r="A102" s="216" t="s">
        <v>392</v>
      </c>
      <c r="B102" s="182"/>
      <c r="C102" s="189"/>
      <c r="D102" s="190"/>
      <c r="E102" s="2"/>
    </row>
    <row r="103" customFormat="false" ht="15" hidden="false" customHeight="false" outlineLevel="0" collapsed="false">
      <c r="A103" s="216" t="s">
        <v>393</v>
      </c>
      <c r="B103" s="182"/>
      <c r="C103" s="189"/>
      <c r="D103" s="190"/>
      <c r="E103" s="2"/>
    </row>
    <row r="104" customFormat="false" ht="15" hidden="false" customHeight="false" outlineLevel="0" collapsed="false">
      <c r="A104" s="212" t="s">
        <v>394</v>
      </c>
      <c r="B104" s="186" t="s">
        <v>207</v>
      </c>
      <c r="C104" s="210" t="n">
        <f aca="false">C100-C101</f>
        <v>0</v>
      </c>
      <c r="D104" s="211" t="n">
        <f aca="false">D100-D101</f>
        <v>0</v>
      </c>
      <c r="E104" s="2"/>
    </row>
    <row r="105" customFormat="false" ht="15" hidden="false" customHeight="false" outlineLevel="0" collapsed="false">
      <c r="A105" s="212" t="s">
        <v>395</v>
      </c>
      <c r="B105" s="186" t="s">
        <v>211</v>
      </c>
      <c r="C105" s="210" t="n">
        <f aca="false">C101-C100</f>
        <v>0</v>
      </c>
      <c r="D105" s="211" t="n">
        <f aca="false">D101-D100</f>
        <v>0</v>
      </c>
      <c r="E105" s="2"/>
    </row>
    <row r="106" customFormat="false" ht="15" hidden="false" customHeight="false" outlineLevel="0" collapsed="false">
      <c r="A106" s="217" t="s">
        <v>396</v>
      </c>
      <c r="B106" s="218" t="s">
        <v>213</v>
      </c>
      <c r="C106" s="210" t="n">
        <f aca="false">C32+C82+C100</f>
        <v>640241237.26</v>
      </c>
      <c r="D106" s="211" t="n">
        <f aca="false">D32+D82+D100</f>
        <v>753608876</v>
      </c>
      <c r="E106" s="2"/>
      <c r="F106" s="2"/>
    </row>
    <row r="107" customFormat="false" ht="15" hidden="false" customHeight="false" outlineLevel="0" collapsed="false">
      <c r="A107" s="216" t="s">
        <v>397</v>
      </c>
      <c r="B107" s="199" t="s">
        <v>215</v>
      </c>
      <c r="C107" s="210" t="n">
        <f aca="false">C66+C92+C101</f>
        <v>618840384.11</v>
      </c>
      <c r="D107" s="211" t="n">
        <f aca="false">D66+D92+D101</f>
        <v>818094226</v>
      </c>
      <c r="E107" s="2"/>
      <c r="F107" s="2"/>
    </row>
    <row r="108" customFormat="false" ht="15" hidden="false" customHeight="false" outlineLevel="0" collapsed="false">
      <c r="A108" s="219" t="s">
        <v>398</v>
      </c>
      <c r="B108" s="213"/>
      <c r="C108" s="200"/>
      <c r="D108" s="201"/>
      <c r="E108" s="2"/>
    </row>
    <row r="109" customFormat="false" ht="15" hidden="false" customHeight="false" outlineLevel="0" collapsed="false">
      <c r="A109" s="220" t="s">
        <v>399</v>
      </c>
      <c r="B109" s="221" t="s">
        <v>218</v>
      </c>
      <c r="C109" s="208" t="n">
        <f aca="false">C106-C107</f>
        <v>21400853.15</v>
      </c>
      <c r="D109" s="209"/>
      <c r="E109" s="2"/>
    </row>
    <row r="110" customFormat="false" ht="15" hidden="false" customHeight="false" outlineLevel="0" collapsed="false">
      <c r="A110" s="222" t="s">
        <v>400</v>
      </c>
      <c r="B110" s="199" t="s">
        <v>221</v>
      </c>
      <c r="C110" s="210"/>
      <c r="D110" s="211" t="n">
        <f aca="false">D107-D106</f>
        <v>64485350</v>
      </c>
      <c r="E110" s="2"/>
    </row>
    <row r="111" customFormat="false" ht="14.25" hidden="false" customHeight="false" outlineLevel="0" collapsed="false">
      <c r="A111" s="212" t="s">
        <v>401</v>
      </c>
      <c r="B111" s="186" t="s">
        <v>223</v>
      </c>
      <c r="C111" s="193"/>
      <c r="D111" s="194"/>
      <c r="E111" s="2"/>
    </row>
    <row r="112" customFormat="false" ht="14.25" hidden="false" customHeight="false" outlineLevel="0" collapsed="false">
      <c r="A112" s="181" t="s">
        <v>402</v>
      </c>
      <c r="B112" s="182"/>
      <c r="C112" s="189"/>
      <c r="D112" s="190"/>
      <c r="E112" s="2"/>
    </row>
    <row r="113" customFormat="false" ht="14.25" hidden="false" customHeight="false" outlineLevel="0" collapsed="false">
      <c r="A113" s="181" t="s">
        <v>403</v>
      </c>
      <c r="B113" s="182" t="s">
        <v>225</v>
      </c>
      <c r="C113" s="189"/>
      <c r="D113" s="190"/>
      <c r="E113" s="2"/>
    </row>
    <row r="114" customFormat="false" ht="15" hidden="false" customHeight="false" outlineLevel="0" collapsed="false">
      <c r="A114" s="219" t="s">
        <v>404</v>
      </c>
      <c r="B114" s="178"/>
      <c r="C114" s="179"/>
      <c r="D114" s="180"/>
      <c r="E114" s="2"/>
    </row>
    <row r="115" customFormat="false" ht="15" hidden="false" customHeight="false" outlineLevel="0" collapsed="false">
      <c r="A115" s="216" t="s">
        <v>405</v>
      </c>
      <c r="B115" s="221"/>
      <c r="C115" s="208"/>
      <c r="D115" s="209"/>
      <c r="E115" s="2"/>
    </row>
    <row r="116" customFormat="false" ht="15" hidden="false" customHeight="false" outlineLevel="0" collapsed="false">
      <c r="A116" s="223" t="s">
        <v>406</v>
      </c>
      <c r="B116" s="218" t="s">
        <v>230</v>
      </c>
      <c r="C116" s="210" t="n">
        <f aca="false">C109-C111-C113</f>
        <v>21400853.15</v>
      </c>
      <c r="D116" s="211"/>
      <c r="E116" s="2"/>
    </row>
    <row r="117" customFormat="false" ht="15.75" hidden="false" customHeight="false" outlineLevel="0" collapsed="false">
      <c r="A117" s="224" t="s">
        <v>407</v>
      </c>
      <c r="B117" s="225" t="s">
        <v>232</v>
      </c>
      <c r="C117" s="226"/>
      <c r="D117" s="227" t="n">
        <f aca="false">D110+D111+D113</f>
        <v>64485350</v>
      </c>
    </row>
    <row r="118" customFormat="false" ht="15" hidden="true" customHeight="false" outlineLevel="0" collapsed="false">
      <c r="A118" s="228"/>
      <c r="B118" s="229"/>
      <c r="C118" s="230" t="n">
        <f aca="false">[14]Bilant!F178</f>
        <v>6501603</v>
      </c>
      <c r="D118" s="231"/>
    </row>
    <row r="119" customFormat="false" ht="15" hidden="true" customHeight="false" outlineLevel="0" collapsed="false">
      <c r="A119" s="228"/>
      <c r="B119" s="229"/>
      <c r="C119" s="231"/>
      <c r="D119" s="230" t="n">
        <f aca="false">D118-D116</f>
        <v>0</v>
      </c>
    </row>
    <row r="120" customFormat="false" ht="15.75" hidden="false" customHeight="false" outlineLevel="0" collapsed="false">
      <c r="A120" s="228"/>
      <c r="B120" s="229"/>
      <c r="C120" s="232"/>
      <c r="D120" s="231"/>
    </row>
    <row r="121" customFormat="false" ht="12.75" hidden="false" customHeight="false" outlineLevel="0" collapsed="false">
      <c r="A121" s="151" t="s">
        <v>283</v>
      </c>
      <c r="B121" s="153" t="s">
        <v>284</v>
      </c>
      <c r="C121" s="233" t="s">
        <v>408</v>
      </c>
      <c r="E121" s="5"/>
    </row>
    <row r="122" customFormat="false" ht="12.75" hidden="false" customHeight="false" outlineLevel="0" collapsed="false">
      <c r="A122" s="1" t="s">
        <v>285</v>
      </c>
      <c r="B122" s="1" t="s">
        <v>409</v>
      </c>
      <c r="C122" s="156"/>
    </row>
    <row r="123" customFormat="false" ht="12.75" hidden="false" customHeight="false" outlineLevel="0" collapsed="false">
      <c r="A123" s="1" t="s">
        <v>288</v>
      </c>
      <c r="B123" s="156" t="s">
        <v>289</v>
      </c>
    </row>
    <row r="124" customFormat="false" ht="12.75" hidden="false" customHeight="false" outlineLevel="0" collapsed="false">
      <c r="B124" s="1" t="s">
        <v>288</v>
      </c>
    </row>
    <row r="125" customFormat="false" ht="12.75" hidden="false" customHeight="false" outlineLevel="0" collapsed="false">
      <c r="A125" s="1" t="s">
        <v>290</v>
      </c>
      <c r="B125" s="1" t="s">
        <v>291</v>
      </c>
    </row>
    <row r="129" customFormat="false" ht="15" hidden="false" customHeight="false" outlineLevel="0" collapsed="false">
      <c r="A129" s="232"/>
    </row>
    <row r="130" customFormat="false" ht="15" hidden="false" customHeight="false" outlineLevel="0" collapsed="false">
      <c r="A130" s="234"/>
      <c r="D130" s="2"/>
    </row>
    <row r="131" customFormat="false" ht="12.75" hidden="false" customHeight="false" outlineLevel="0" collapsed="false">
      <c r="D131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.729861111111111" right="0" top="0.570138888888889" bottom="0.590277777777778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235" width="6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236" t="s">
        <v>410</v>
      </c>
    </row>
    <row r="2" customFormat="false" ht="12.75" hidden="false" customHeight="false" outlineLevel="0" collapsed="false">
      <c r="B2" s="236" t="s">
        <v>411</v>
      </c>
    </row>
    <row r="3" customFormat="false" ht="13.5" hidden="false" customHeight="false" outlineLevel="0" collapsed="false">
      <c r="A3" s="237" t="s">
        <v>412</v>
      </c>
      <c r="D3" s="238"/>
      <c r="E3" s="238" t="s">
        <v>413</v>
      </c>
    </row>
    <row r="4" s="235" customFormat="true" ht="12.75" hidden="false" customHeight="false" outlineLevel="0" collapsed="false">
      <c r="A4" s="239" t="s">
        <v>414</v>
      </c>
      <c r="B4" s="240" t="s">
        <v>415</v>
      </c>
      <c r="C4" s="240" t="s">
        <v>416</v>
      </c>
      <c r="D4" s="241" t="s">
        <v>417</v>
      </c>
      <c r="E4" s="241"/>
    </row>
    <row r="5" customFormat="false" ht="12.75" hidden="false" customHeight="false" outlineLevel="0" collapsed="false">
      <c r="A5" s="242" t="s">
        <v>418</v>
      </c>
      <c r="B5" s="243" t="s">
        <v>24</v>
      </c>
      <c r="C5" s="243"/>
      <c r="D5" s="244"/>
      <c r="E5" s="244"/>
    </row>
    <row r="6" customFormat="false" ht="13.5" hidden="false" customHeight="false" outlineLevel="0" collapsed="false">
      <c r="A6" s="245" t="s">
        <v>419</v>
      </c>
      <c r="B6" s="246" t="s">
        <v>28</v>
      </c>
      <c r="C6" s="246" t="n">
        <v>1</v>
      </c>
      <c r="D6" s="247" t="n">
        <v>64485350</v>
      </c>
      <c r="E6" s="247"/>
    </row>
    <row r="7" customFormat="false" ht="13.5" hidden="false" customHeight="false" outlineLevel="0" collapsed="false">
      <c r="A7" s="248"/>
      <c r="B7" s="249"/>
      <c r="C7" s="249"/>
      <c r="D7" s="249"/>
      <c r="E7" s="249"/>
    </row>
    <row r="8" customFormat="false" ht="37.5" hidden="false" customHeight="true" outlineLevel="0" collapsed="false">
      <c r="A8" s="250" t="s">
        <v>420</v>
      </c>
      <c r="B8" s="251" t="s">
        <v>415</v>
      </c>
      <c r="C8" s="252" t="s">
        <v>421</v>
      </c>
      <c r="D8" s="253" t="s">
        <v>422</v>
      </c>
      <c r="E8" s="254" t="s">
        <v>423</v>
      </c>
    </row>
    <row r="9" s="235" customFormat="true" ht="12.75" hidden="false" customHeight="false" outlineLevel="0" collapsed="false">
      <c r="A9" s="255" t="s">
        <v>17</v>
      </c>
      <c r="B9" s="243" t="s">
        <v>18</v>
      </c>
      <c r="C9" s="243" t="n">
        <v>1</v>
      </c>
      <c r="D9" s="243" t="n">
        <v>2</v>
      </c>
      <c r="E9" s="256" t="n">
        <v>3</v>
      </c>
    </row>
    <row r="10" customFormat="false" ht="12.75" hidden="false" customHeight="false" outlineLevel="0" collapsed="false">
      <c r="A10" s="257" t="s">
        <v>424</v>
      </c>
      <c r="B10" s="249" t="s">
        <v>33</v>
      </c>
      <c r="C10" s="258" t="n">
        <f aca="false">C11+C15+C22+C23+C24+C25+C26+C30</f>
        <v>11434896.6</v>
      </c>
      <c r="D10" s="258" t="n">
        <f aca="false">D11+D15+D22+D23+D24+D25+D26+D30</f>
        <v>9292426.89</v>
      </c>
      <c r="E10" s="259" t="n">
        <f aca="false">E11+E15+E22+E23+E24+E25+E26+E30</f>
        <v>2142469.71</v>
      </c>
    </row>
    <row r="11" customFormat="false" ht="12.75" hidden="false" customHeight="false" outlineLevel="0" collapsed="false">
      <c r="A11" s="257" t="s">
        <v>425</v>
      </c>
      <c r="B11" s="260" t="s">
        <v>37</v>
      </c>
      <c r="C11" s="261" t="n">
        <f aca="false">C12+C13+C14</f>
        <v>11434896.6</v>
      </c>
      <c r="D11" s="261" t="n">
        <f aca="false">D12+D13+D14</f>
        <v>9292426.89</v>
      </c>
      <c r="E11" s="262" t="n">
        <f aca="false">E12+E13+E14</f>
        <v>2142469.71</v>
      </c>
    </row>
    <row r="12" customFormat="false" ht="12.75" hidden="false" customHeight="false" outlineLevel="0" collapsed="false">
      <c r="A12" s="242" t="s">
        <v>426</v>
      </c>
      <c r="B12" s="263" t="s">
        <v>41</v>
      </c>
      <c r="C12" s="264" t="n">
        <f aca="false">D12+E12</f>
        <v>7113857.55</v>
      </c>
      <c r="D12" s="264" t="n">
        <f aca="false">4264422.38+2625216.84</f>
        <v>6889639.22</v>
      </c>
      <c r="E12" s="265" t="n">
        <f aca="false">34863.56+189354.77</f>
        <v>224218.33</v>
      </c>
    </row>
    <row r="13" customFormat="false" ht="12.75" hidden="false" customHeight="false" outlineLevel="0" collapsed="false">
      <c r="A13" s="242" t="s">
        <v>427</v>
      </c>
      <c r="B13" s="263" t="s">
        <v>44</v>
      </c>
      <c r="C13" s="264" t="n">
        <f aca="false">D13+E13</f>
        <v>3990727.98</v>
      </c>
      <c r="D13" s="264" t="n">
        <v>2345747.67</v>
      </c>
      <c r="E13" s="265" t="n">
        <v>1644980.31</v>
      </c>
    </row>
    <row r="14" customFormat="false" ht="12.75" hidden="false" customHeight="false" outlineLevel="0" collapsed="false">
      <c r="A14" s="242" t="s">
        <v>428</v>
      </c>
      <c r="B14" s="263" t="s">
        <v>48</v>
      </c>
      <c r="C14" s="264" t="n">
        <f aca="false">D14+E14</f>
        <v>330311.07</v>
      </c>
      <c r="D14" s="264" t="n">
        <v>57040</v>
      </c>
      <c r="E14" s="265" t="n">
        <v>273271.07</v>
      </c>
    </row>
    <row r="15" customFormat="false" ht="25.5" hidden="false" customHeight="false" outlineLevel="0" collapsed="false">
      <c r="A15" s="266" t="s">
        <v>429</v>
      </c>
      <c r="B15" s="267" t="s">
        <v>51</v>
      </c>
      <c r="C15" s="268"/>
      <c r="D15" s="268"/>
      <c r="E15" s="269"/>
    </row>
    <row r="16" customFormat="false" ht="12.75" hidden="false" customHeight="false" outlineLevel="0" collapsed="false">
      <c r="A16" s="257" t="s">
        <v>430</v>
      </c>
      <c r="B16" s="260" t="s">
        <v>54</v>
      </c>
      <c r="C16" s="270"/>
      <c r="D16" s="270"/>
      <c r="E16" s="271"/>
    </row>
    <row r="17" customFormat="false" ht="12.75" hidden="false" customHeight="false" outlineLevel="0" collapsed="false">
      <c r="A17" s="272" t="s">
        <v>431</v>
      </c>
      <c r="B17" s="249"/>
      <c r="C17" s="273"/>
      <c r="D17" s="273"/>
      <c r="E17" s="274"/>
    </row>
    <row r="18" customFormat="false" ht="12.75" hidden="false" customHeight="false" outlineLevel="0" collapsed="false">
      <c r="A18" s="257" t="s">
        <v>432</v>
      </c>
      <c r="B18" s="260" t="n">
        <v>10</v>
      </c>
      <c r="C18" s="270"/>
      <c r="D18" s="270"/>
      <c r="E18" s="271"/>
    </row>
    <row r="19" customFormat="false" ht="12.75" hidden="false" customHeight="false" outlineLevel="0" collapsed="false">
      <c r="A19" s="257" t="s">
        <v>433</v>
      </c>
      <c r="B19" s="260" t="n">
        <v>11</v>
      </c>
      <c r="C19" s="270"/>
      <c r="D19" s="270"/>
      <c r="E19" s="271"/>
    </row>
    <row r="20" customFormat="false" ht="12.75" hidden="false" customHeight="false" outlineLevel="0" collapsed="false">
      <c r="A20" s="257" t="s">
        <v>434</v>
      </c>
      <c r="B20" s="260" t="n">
        <v>12</v>
      </c>
      <c r="C20" s="270"/>
      <c r="D20" s="270"/>
      <c r="E20" s="271"/>
    </row>
    <row r="21" customFormat="false" ht="12.75" hidden="false" customHeight="false" outlineLevel="0" collapsed="false">
      <c r="A21" s="242" t="s">
        <v>435</v>
      </c>
      <c r="B21" s="263" t="n">
        <v>13</v>
      </c>
      <c r="C21" s="275"/>
      <c r="D21" s="275"/>
      <c r="E21" s="276"/>
    </row>
    <row r="22" customFormat="false" ht="25.5" hidden="false" customHeight="false" outlineLevel="0" collapsed="false">
      <c r="A22" s="277" t="s">
        <v>436</v>
      </c>
      <c r="B22" s="263" t="n">
        <v>14</v>
      </c>
      <c r="C22" s="275"/>
      <c r="D22" s="275"/>
      <c r="E22" s="276"/>
    </row>
    <row r="23" customFormat="false" ht="12.75" hidden="false" customHeight="false" outlineLevel="0" collapsed="false">
      <c r="A23" s="242" t="s">
        <v>437</v>
      </c>
      <c r="B23" s="263" t="n">
        <v>15</v>
      </c>
      <c r="C23" s="275"/>
      <c r="D23" s="275"/>
      <c r="E23" s="276"/>
    </row>
    <row r="24" customFormat="false" ht="14.25" hidden="false" customHeight="true" outlineLevel="0" collapsed="false">
      <c r="A24" s="266" t="s">
        <v>438</v>
      </c>
      <c r="B24" s="260" t="n">
        <v>16</v>
      </c>
      <c r="C24" s="270"/>
      <c r="D24" s="270"/>
      <c r="E24" s="271"/>
    </row>
    <row r="25" customFormat="false" ht="14.25" hidden="false" customHeight="true" outlineLevel="0" collapsed="false">
      <c r="A25" s="266" t="s">
        <v>439</v>
      </c>
      <c r="B25" s="260" t="n">
        <v>17</v>
      </c>
      <c r="C25" s="270"/>
      <c r="D25" s="270"/>
      <c r="E25" s="271"/>
    </row>
    <row r="26" customFormat="false" ht="25.5" hidden="false" customHeight="false" outlineLevel="0" collapsed="false">
      <c r="A26" s="266" t="s">
        <v>440</v>
      </c>
      <c r="B26" s="260" t="n">
        <v>18</v>
      </c>
      <c r="C26" s="270"/>
      <c r="D26" s="270"/>
      <c r="E26" s="271"/>
    </row>
    <row r="27" customFormat="false" ht="12.75" hidden="false" customHeight="false" outlineLevel="0" collapsed="false">
      <c r="A27" s="242" t="s">
        <v>441</v>
      </c>
      <c r="B27" s="263" t="n">
        <v>19</v>
      </c>
      <c r="C27" s="275"/>
      <c r="D27" s="275"/>
      <c r="E27" s="276"/>
    </row>
    <row r="28" customFormat="false" ht="12.75" hidden="false" customHeight="false" outlineLevel="0" collapsed="false">
      <c r="A28" s="242" t="s">
        <v>442</v>
      </c>
      <c r="B28" s="263" t="n">
        <v>20</v>
      </c>
      <c r="C28" s="275"/>
      <c r="D28" s="275"/>
      <c r="E28" s="276"/>
    </row>
    <row r="29" customFormat="false" ht="12.75" hidden="false" customHeight="false" outlineLevel="0" collapsed="false">
      <c r="A29" s="242" t="s">
        <v>443</v>
      </c>
      <c r="B29" s="263" t="n">
        <v>21</v>
      </c>
      <c r="C29" s="275"/>
      <c r="D29" s="275"/>
      <c r="E29" s="276"/>
    </row>
    <row r="30" customFormat="false" ht="13.5" hidden="false" customHeight="false" outlineLevel="0" collapsed="false">
      <c r="A30" s="245" t="s">
        <v>444</v>
      </c>
      <c r="B30" s="278" t="n">
        <v>22</v>
      </c>
      <c r="C30" s="279"/>
      <c r="D30" s="279"/>
      <c r="E30" s="280"/>
    </row>
    <row r="31" customFormat="false" ht="13.5" hidden="false" customHeight="false" outlineLevel="0" collapsed="false">
      <c r="A31" s="281"/>
      <c r="B31" s="249"/>
      <c r="C31" s="248"/>
      <c r="D31" s="248"/>
      <c r="E31" s="274"/>
    </row>
    <row r="32" customFormat="false" ht="13.9" hidden="false" customHeight="true" outlineLevel="0" collapsed="false">
      <c r="A32" s="239" t="s">
        <v>445</v>
      </c>
      <c r="B32" s="282" t="s">
        <v>415</v>
      </c>
      <c r="C32" s="283" t="s">
        <v>308</v>
      </c>
      <c r="D32" s="241" t="s">
        <v>446</v>
      </c>
      <c r="E32" s="241"/>
    </row>
    <row r="33" customFormat="false" ht="15.6" hidden="false" customHeight="true" outlineLevel="0" collapsed="false">
      <c r="A33" s="284" t="s">
        <v>447</v>
      </c>
      <c r="B33" s="246" t="n">
        <v>23</v>
      </c>
      <c r="C33" s="246" t="n">
        <v>1325</v>
      </c>
      <c r="D33" s="285" t="n">
        <v>1377</v>
      </c>
      <c r="E33" s="285"/>
    </row>
    <row r="34" customFormat="false" ht="12.6" hidden="false" customHeight="true" outlineLevel="0" collapsed="false">
      <c r="A34" s="248"/>
      <c r="B34" s="249"/>
      <c r="C34" s="249"/>
      <c r="D34" s="286"/>
      <c r="E34" s="248"/>
    </row>
    <row r="35" customFormat="false" ht="12.75" hidden="false" customHeight="false" outlineLevel="0" collapsed="false">
      <c r="A35" s="287" t="s">
        <v>448</v>
      </c>
      <c r="B35" s="287"/>
      <c r="C35" s="287"/>
      <c r="D35" s="240" t="s">
        <v>415</v>
      </c>
      <c r="E35" s="288" t="s">
        <v>449</v>
      </c>
    </row>
    <row r="36" customFormat="false" ht="12.75" hidden="false" customHeight="true" outlineLevel="0" collapsed="false">
      <c r="A36" s="289" t="s">
        <v>450</v>
      </c>
      <c r="B36" s="289"/>
      <c r="C36" s="289"/>
      <c r="D36" s="290" t="n">
        <v>24</v>
      </c>
      <c r="E36" s="291"/>
    </row>
    <row r="37" customFormat="false" ht="17.25" hidden="false" customHeight="true" outlineLevel="0" collapsed="false">
      <c r="A37" s="289"/>
      <c r="B37" s="289"/>
      <c r="C37" s="289"/>
      <c r="D37" s="290"/>
      <c r="E37" s="291"/>
    </row>
    <row r="38" customFormat="false" ht="12.75" hidden="false" customHeight="false" outlineLevel="0" collapsed="false">
      <c r="A38" s="292" t="s">
        <v>451</v>
      </c>
      <c r="B38" s="292"/>
      <c r="C38" s="292"/>
      <c r="D38" s="243" t="n">
        <v>25</v>
      </c>
      <c r="E38" s="293"/>
    </row>
    <row r="39" customFormat="false" ht="12.75" hidden="false" customHeight="true" outlineLevel="0" collapsed="false">
      <c r="A39" s="289" t="s">
        <v>452</v>
      </c>
      <c r="B39" s="289"/>
      <c r="C39" s="289"/>
      <c r="D39" s="290" t="n">
        <v>26</v>
      </c>
      <c r="E39" s="291"/>
    </row>
    <row r="40" customFormat="false" ht="12.75" hidden="false" customHeight="false" outlineLevel="0" collapsed="false">
      <c r="A40" s="289"/>
      <c r="B40" s="289"/>
      <c r="C40" s="289"/>
      <c r="D40" s="290"/>
      <c r="E40" s="291"/>
    </row>
    <row r="41" customFormat="false" ht="12.75" hidden="false" customHeight="false" outlineLevel="0" collapsed="false">
      <c r="A41" s="292" t="s">
        <v>451</v>
      </c>
      <c r="B41" s="292"/>
      <c r="C41" s="292"/>
      <c r="D41" s="243" t="n">
        <v>27</v>
      </c>
      <c r="E41" s="293"/>
    </row>
    <row r="42" customFormat="false" ht="12.75" hidden="false" customHeight="true" outlineLevel="0" collapsed="false">
      <c r="A42" s="289" t="s">
        <v>453</v>
      </c>
      <c r="B42" s="289"/>
      <c r="C42" s="289"/>
      <c r="D42" s="290" t="n">
        <v>28</v>
      </c>
      <c r="E42" s="291"/>
    </row>
    <row r="43" customFormat="false" ht="12.75" hidden="false" customHeight="false" outlineLevel="0" collapsed="false">
      <c r="A43" s="289"/>
      <c r="B43" s="289"/>
      <c r="C43" s="289"/>
      <c r="D43" s="290"/>
      <c r="E43" s="291"/>
    </row>
    <row r="44" customFormat="false" ht="13.5" hidden="false" customHeight="false" outlineLevel="0" collapsed="false">
      <c r="A44" s="294" t="s">
        <v>451</v>
      </c>
      <c r="B44" s="294"/>
      <c r="C44" s="294"/>
      <c r="D44" s="246" t="n">
        <v>29</v>
      </c>
      <c r="E44" s="295"/>
    </row>
    <row r="45" customFormat="false" ht="13.5" hidden="false" customHeight="false" outlineLevel="0" collapsed="false">
      <c r="A45" s="296"/>
      <c r="B45" s="296"/>
      <c r="C45" s="296"/>
      <c r="D45" s="297"/>
      <c r="E45" s="298"/>
    </row>
    <row r="46" customFormat="false" ht="12.75" hidden="false" customHeight="true" outlineLevel="0" collapsed="false">
      <c r="A46" s="299" t="s">
        <v>454</v>
      </c>
      <c r="B46" s="299"/>
      <c r="C46" s="299"/>
      <c r="D46" s="240" t="s">
        <v>415</v>
      </c>
      <c r="E46" s="288" t="s">
        <v>449</v>
      </c>
    </row>
    <row r="47" customFormat="false" ht="17.25" hidden="false" customHeight="true" outlineLevel="0" collapsed="false">
      <c r="A47" s="300" t="s">
        <v>455</v>
      </c>
      <c r="B47" s="300"/>
      <c r="C47" s="300"/>
      <c r="D47" s="246" t="n">
        <v>32</v>
      </c>
      <c r="E47" s="301" t="n">
        <v>2406948.31</v>
      </c>
    </row>
    <row r="48" customFormat="false" ht="16.5" hidden="false" customHeight="true" outlineLevel="0" collapsed="false">
      <c r="A48" s="302"/>
      <c r="B48" s="302"/>
      <c r="C48" s="302"/>
      <c r="D48" s="249"/>
      <c r="E48" s="303"/>
    </row>
    <row r="49" customFormat="false" ht="25.5" hidden="false" customHeight="false" outlineLevel="0" collapsed="false">
      <c r="A49" s="299" t="s">
        <v>456</v>
      </c>
      <c r="B49" s="304" t="s">
        <v>15</v>
      </c>
      <c r="C49" s="241" t="s">
        <v>308</v>
      </c>
      <c r="D49" s="305" t="n">
        <v>39813</v>
      </c>
      <c r="E49" s="306"/>
    </row>
    <row r="50" customFormat="false" ht="12.75" hidden="false" customHeight="false" outlineLevel="0" collapsed="false">
      <c r="A50" s="289" t="s">
        <v>457</v>
      </c>
      <c r="B50" s="307" t="n">
        <v>33</v>
      </c>
      <c r="C50" s="308"/>
      <c r="D50" s="309"/>
      <c r="E50" s="310"/>
    </row>
    <row r="51" customFormat="false" ht="12.75" hidden="false" customHeight="false" outlineLevel="0" collapsed="false">
      <c r="A51" s="289" t="s">
        <v>458</v>
      </c>
      <c r="B51" s="307" t="n">
        <v>34</v>
      </c>
      <c r="C51" s="308"/>
      <c r="D51" s="309"/>
      <c r="E51" s="310"/>
    </row>
    <row r="52" customFormat="false" ht="13.5" hidden="false" customHeight="false" outlineLevel="0" collapsed="false">
      <c r="A52" s="300" t="s">
        <v>459</v>
      </c>
      <c r="B52" s="311" t="n">
        <v>35</v>
      </c>
      <c r="C52" s="312"/>
      <c r="D52" s="313"/>
      <c r="E52" s="310"/>
    </row>
    <row r="53" customFormat="false" ht="12.75" hidden="false" customHeight="false" outlineLevel="0" collapsed="false">
      <c r="A53" s="314"/>
      <c r="B53" s="315"/>
      <c r="C53" s="314"/>
      <c r="D53" s="316"/>
      <c r="E53" s="316"/>
    </row>
    <row r="54" customFormat="false" ht="15" hidden="false" customHeight="false" outlineLevel="0" collapsed="false">
      <c r="A54" s="317"/>
      <c r="B54" s="318" t="s">
        <v>284</v>
      </c>
      <c r="C54" s="318"/>
      <c r="D54" s="318"/>
      <c r="E54" s="318"/>
    </row>
    <row r="55" customFormat="false" ht="12.75" hidden="false" customHeight="false" outlineLevel="0" collapsed="false">
      <c r="A55" s="319" t="s">
        <v>283</v>
      </c>
      <c r="B55" s="0" t="s">
        <v>409</v>
      </c>
    </row>
    <row r="56" customFormat="false" ht="12.75" hidden="false" customHeight="false" outlineLevel="0" collapsed="false">
      <c r="A56" s="320" t="s">
        <v>460</v>
      </c>
      <c r="B56" s="321" t="s">
        <v>289</v>
      </c>
      <c r="C56" s="321"/>
      <c r="E56" s="321"/>
    </row>
    <row r="57" customFormat="false" ht="12.75" hidden="false" customHeight="false" outlineLevel="0" collapsed="false">
      <c r="A57" s="320" t="s">
        <v>288</v>
      </c>
      <c r="B57" s="0" t="s">
        <v>288</v>
      </c>
    </row>
    <row r="58" customFormat="false" ht="12.75" hidden="false" customHeight="false" outlineLevel="0" collapsed="false">
      <c r="A58" s="320" t="s">
        <v>290</v>
      </c>
      <c r="B58" s="0" t="s">
        <v>291</v>
      </c>
    </row>
  </sheetData>
  <mergeCells count="20">
    <mergeCell ref="D4:E4"/>
    <mergeCell ref="D5:E5"/>
    <mergeCell ref="D6:E6"/>
    <mergeCell ref="D32:E32"/>
    <mergeCell ref="D33:E33"/>
    <mergeCell ref="A35:C35"/>
    <mergeCell ref="A36:C37"/>
    <mergeCell ref="D36:D37"/>
    <mergeCell ref="E36:E37"/>
    <mergeCell ref="A38:C38"/>
    <mergeCell ref="A39:C40"/>
    <mergeCell ref="D39:D40"/>
    <mergeCell ref="E39:E40"/>
    <mergeCell ref="A41:C41"/>
    <mergeCell ref="A42:C43"/>
    <mergeCell ref="D42:D43"/>
    <mergeCell ref="E42:E43"/>
    <mergeCell ref="A44:C44"/>
    <mergeCell ref="A46:C46"/>
    <mergeCell ref="A47:C47"/>
  </mergeCells>
  <printOptions headings="false" gridLines="false" gridLinesSet="true" horizontalCentered="true" verticalCentered="false"/>
  <pageMargins left="0.579861111111111" right="0.309722222222222" top="0.340277777777778" bottom="0.589583333333333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322" width="5.41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true" outlineLevel="0" max="8" min="8" style="1" width="7.56"/>
    <col collapsed="false" customWidth="true" hidden="false" outlineLevel="0" max="9" min="9" style="1" width="11.56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A1" s="32" t="s">
        <v>461</v>
      </c>
    </row>
    <row r="3" customFormat="false" ht="12.75" hidden="false" customHeight="false" outlineLevel="0" collapsed="false">
      <c r="C3" s="3" t="s">
        <v>462</v>
      </c>
    </row>
    <row r="4" customFormat="false" ht="12.75" hidden="false" customHeight="false" outlineLevel="0" collapsed="false">
      <c r="A4" s="3"/>
      <c r="C4" s="3"/>
    </row>
    <row r="5" customFormat="false" ht="13.5" hidden="false" customHeight="false" outlineLevel="0" collapsed="false">
      <c r="A5" s="323" t="s">
        <v>463</v>
      </c>
      <c r="G5" s="3" t="s">
        <v>464</v>
      </c>
    </row>
    <row r="6" customFormat="false" ht="12.75" hidden="false" customHeight="false" outlineLevel="0" collapsed="false">
      <c r="A6" s="324"/>
      <c r="B6" s="325" t="s">
        <v>465</v>
      </c>
      <c r="C6" s="325"/>
      <c r="D6" s="325"/>
      <c r="E6" s="325"/>
      <c r="F6" s="325"/>
      <c r="G6" s="325"/>
    </row>
    <row r="7" s="330" customFormat="true" ht="12.75" hidden="false" customHeight="true" outlineLevel="0" collapsed="false">
      <c r="A7" s="326" t="s">
        <v>466</v>
      </c>
      <c r="B7" s="327" t="s">
        <v>15</v>
      </c>
      <c r="C7" s="327" t="s">
        <v>467</v>
      </c>
      <c r="D7" s="327" t="s">
        <v>468</v>
      </c>
      <c r="E7" s="327" t="s">
        <v>469</v>
      </c>
      <c r="F7" s="327"/>
      <c r="G7" s="328" t="s">
        <v>470</v>
      </c>
      <c r="H7" s="329"/>
    </row>
    <row r="8" s="330" customFormat="true" ht="12.75" hidden="false" customHeight="true" outlineLevel="0" collapsed="false">
      <c r="A8" s="326"/>
      <c r="B8" s="327"/>
      <c r="C8" s="327"/>
      <c r="D8" s="327"/>
      <c r="E8" s="327" t="s">
        <v>471</v>
      </c>
      <c r="F8" s="327" t="s">
        <v>472</v>
      </c>
      <c r="G8" s="328"/>
      <c r="H8" s="329"/>
    </row>
    <row r="9" s="330" customFormat="true" ht="24.75" hidden="false" customHeight="true" outlineLevel="0" collapsed="false">
      <c r="A9" s="326"/>
      <c r="B9" s="327"/>
      <c r="C9" s="327"/>
      <c r="D9" s="327"/>
      <c r="E9" s="327"/>
      <c r="F9" s="327"/>
      <c r="G9" s="331" t="s">
        <v>473</v>
      </c>
      <c r="H9" s="329"/>
    </row>
    <row r="10" s="335" customFormat="true" ht="12.75" hidden="false" customHeight="false" outlineLevel="0" collapsed="false">
      <c r="A10" s="332" t="s">
        <v>17</v>
      </c>
      <c r="B10" s="333" t="s">
        <v>18</v>
      </c>
      <c r="C10" s="333" t="n">
        <v>1</v>
      </c>
      <c r="D10" s="333" t="n">
        <v>2</v>
      </c>
      <c r="E10" s="333" t="n">
        <v>3</v>
      </c>
      <c r="F10" s="333" t="n">
        <v>4</v>
      </c>
      <c r="G10" s="334" t="n">
        <v>5</v>
      </c>
    </row>
    <row r="11" customFormat="false" ht="12.75" hidden="false" customHeight="false" outlineLevel="0" collapsed="false">
      <c r="A11" s="336" t="s">
        <v>474</v>
      </c>
      <c r="B11" s="323"/>
      <c r="C11" s="337"/>
      <c r="D11" s="337"/>
      <c r="E11" s="337"/>
      <c r="F11" s="337"/>
      <c r="G11" s="338"/>
    </row>
    <row r="12" customFormat="false" ht="25.5" hidden="false" customHeight="false" outlineLevel="0" collapsed="false">
      <c r="A12" s="339" t="s">
        <v>475</v>
      </c>
      <c r="B12" s="340" t="s">
        <v>24</v>
      </c>
      <c r="C12" s="341" t="n">
        <v>0</v>
      </c>
      <c r="D12" s="341" t="n">
        <v>0</v>
      </c>
      <c r="E12" s="341" t="n">
        <v>0</v>
      </c>
      <c r="F12" s="342" t="s">
        <v>476</v>
      </c>
      <c r="G12" s="343" t="n">
        <f aca="false">C12+D12-E12</f>
        <v>0</v>
      </c>
      <c r="H12" s="2"/>
    </row>
    <row r="13" customFormat="false" ht="12.75" hidden="false" customHeight="false" outlineLevel="0" collapsed="false">
      <c r="A13" s="344" t="s">
        <v>477</v>
      </c>
      <c r="B13" s="345" t="s">
        <v>28</v>
      </c>
      <c r="C13" s="346" t="n">
        <f aca="false">1950078+196848</f>
        <v>2146926</v>
      </c>
      <c r="D13" s="347" t="n">
        <f aca="false">19094+26751</f>
        <v>45845</v>
      </c>
      <c r="E13" s="347" t="n">
        <f aca="false">18164+1141485</f>
        <v>1159649</v>
      </c>
      <c r="F13" s="348" t="n">
        <f aca="false">E13</f>
        <v>1159649</v>
      </c>
      <c r="G13" s="349" t="n">
        <f aca="false">C13+D13-E13</f>
        <v>1033122</v>
      </c>
      <c r="H13" s="2" t="n">
        <f aca="false">G13-F32-Bil!G23</f>
        <v>0</v>
      </c>
      <c r="I13" s="2"/>
    </row>
    <row r="14" customFormat="false" ht="12.75" hidden="false" customHeight="false" outlineLevel="0" collapsed="false">
      <c r="A14" s="350" t="s">
        <v>478</v>
      </c>
      <c r="B14" s="340" t="s">
        <v>33</v>
      </c>
      <c r="C14" s="351" t="n">
        <v>23170</v>
      </c>
      <c r="D14" s="341" t="n">
        <v>6345</v>
      </c>
      <c r="E14" s="341" t="n">
        <v>29515</v>
      </c>
      <c r="F14" s="342" t="s">
        <v>476</v>
      </c>
      <c r="G14" s="349" t="n">
        <f aca="false">C14+D14-E14</f>
        <v>0</v>
      </c>
      <c r="H14" s="2"/>
      <c r="I14" s="2"/>
    </row>
    <row r="15" s="3" customFormat="true" ht="12.75" hidden="false" customHeight="false" outlineLevel="0" collapsed="false">
      <c r="A15" s="352" t="s">
        <v>479</v>
      </c>
      <c r="B15" s="340" t="s">
        <v>37</v>
      </c>
      <c r="C15" s="353" t="n">
        <f aca="false">C12+C13+C14</f>
        <v>2170096</v>
      </c>
      <c r="D15" s="353" t="n">
        <f aca="false">D12+D13+D14</f>
        <v>52190</v>
      </c>
      <c r="E15" s="353" t="n">
        <f aca="false">E12+E13+E14</f>
        <v>1189164</v>
      </c>
      <c r="F15" s="354" t="s">
        <v>476</v>
      </c>
      <c r="G15" s="355" t="n">
        <f aca="false">G12+G13+G14</f>
        <v>1033122</v>
      </c>
      <c r="H15" s="2"/>
      <c r="I15" s="2"/>
    </row>
    <row r="16" customFormat="false" ht="12.75" hidden="false" customHeight="false" outlineLevel="0" collapsed="false">
      <c r="A16" s="356" t="s">
        <v>480</v>
      </c>
      <c r="B16" s="357"/>
      <c r="C16" s="358"/>
      <c r="D16" s="359"/>
      <c r="E16" s="358"/>
      <c r="F16" s="360"/>
      <c r="G16" s="361"/>
      <c r="H16" s="2"/>
      <c r="I16" s="2"/>
    </row>
    <row r="17" customFormat="false" ht="12.75" hidden="false" customHeight="false" outlineLevel="0" collapsed="false">
      <c r="A17" s="344" t="s">
        <v>481</v>
      </c>
      <c r="B17" s="345" t="s">
        <v>41</v>
      </c>
      <c r="C17" s="347" t="n">
        <v>12386708</v>
      </c>
      <c r="D17" s="362" t="n">
        <v>0</v>
      </c>
      <c r="E17" s="347" t="n">
        <v>0</v>
      </c>
      <c r="F17" s="348" t="s">
        <v>476</v>
      </c>
      <c r="G17" s="349" t="n">
        <f aca="false">C17+D17-E17</f>
        <v>12386708</v>
      </c>
      <c r="H17" s="2"/>
      <c r="I17" s="2"/>
    </row>
    <row r="18" customFormat="false" ht="12.75" hidden="false" customHeight="false" outlineLevel="0" collapsed="false">
      <c r="A18" s="350" t="s">
        <v>482</v>
      </c>
      <c r="B18" s="340" t="s">
        <v>44</v>
      </c>
      <c r="C18" s="351" t="n">
        <v>80786728</v>
      </c>
      <c r="D18" s="341" t="n">
        <f aca="false">4913508+12143067</f>
        <v>17056575</v>
      </c>
      <c r="E18" s="341" t="n">
        <v>377075</v>
      </c>
      <c r="F18" s="342" t="n">
        <v>0</v>
      </c>
      <c r="G18" s="349" t="n">
        <f aca="false">C18+D18-E18</f>
        <v>97466228</v>
      </c>
      <c r="H18" s="2" t="n">
        <f aca="false">G17+G18-F36-Bil!G31</f>
        <v>0</v>
      </c>
      <c r="I18" s="2"/>
    </row>
    <row r="19" customFormat="false" ht="12.75" hidden="false" customHeight="false" outlineLevel="0" collapsed="false">
      <c r="A19" s="350" t="s">
        <v>50</v>
      </c>
      <c r="B19" s="340" t="s">
        <v>48</v>
      </c>
      <c r="C19" s="351" t="n">
        <v>242622244</v>
      </c>
      <c r="D19" s="341" t="n">
        <v>58358166</v>
      </c>
      <c r="E19" s="341" t="n">
        <f aca="false">F19+64581</f>
        <v>869220</v>
      </c>
      <c r="F19" s="342" t="n">
        <v>804639</v>
      </c>
      <c r="G19" s="349" t="n">
        <f aca="false">C19+D19-E19</f>
        <v>300111190</v>
      </c>
      <c r="H19" s="2" t="n">
        <f aca="false">G19-F37-Bil!G33</f>
        <v>0</v>
      </c>
      <c r="I19" s="2"/>
    </row>
    <row r="20" customFormat="false" ht="12.75" hidden="false" customHeight="false" outlineLevel="0" collapsed="false">
      <c r="A20" s="350" t="s">
        <v>483</v>
      </c>
      <c r="B20" s="340" t="s">
        <v>51</v>
      </c>
      <c r="C20" s="351" t="n">
        <v>753667</v>
      </c>
      <c r="D20" s="341" t="n">
        <v>189346</v>
      </c>
      <c r="E20" s="341" t="n">
        <f aca="false">F20</f>
        <v>4565</v>
      </c>
      <c r="F20" s="342" t="n">
        <v>4565</v>
      </c>
      <c r="G20" s="349" t="n">
        <f aca="false">C20+D20-E20</f>
        <v>938448</v>
      </c>
      <c r="H20" s="2" t="n">
        <f aca="false">G20-F38-Bil!G35</f>
        <v>0</v>
      </c>
      <c r="I20" s="2"/>
    </row>
    <row r="21" customFormat="false" ht="12.75" hidden="false" customHeight="false" outlineLevel="0" collapsed="false">
      <c r="A21" s="350" t="s">
        <v>484</v>
      </c>
      <c r="B21" s="340" t="s">
        <v>54</v>
      </c>
      <c r="C21" s="351" t="n">
        <v>56483572</v>
      </c>
      <c r="D21" s="341" t="n">
        <v>32031186</v>
      </c>
      <c r="E21" s="363" t="n">
        <v>66480166</v>
      </c>
      <c r="F21" s="342" t="s">
        <v>476</v>
      </c>
      <c r="G21" s="349" t="n">
        <f aca="false">C21+D21-E21</f>
        <v>22034592</v>
      </c>
      <c r="H21" s="2" t="n">
        <f aca="false">G21-Bil!G37</f>
        <v>0</v>
      </c>
      <c r="I21" s="2"/>
    </row>
    <row r="22" s="3" customFormat="true" ht="12.75" hidden="false" customHeight="false" outlineLevel="0" collapsed="false">
      <c r="A22" s="352" t="s">
        <v>485</v>
      </c>
      <c r="B22" s="340" t="n">
        <v>10</v>
      </c>
      <c r="C22" s="353" t="n">
        <f aca="false">C17+C18+C19+C20+C21</f>
        <v>393032919</v>
      </c>
      <c r="D22" s="353" t="n">
        <f aca="false">D17+D18+D19+D20+D21</f>
        <v>107635273</v>
      </c>
      <c r="E22" s="353" t="n">
        <f aca="false">E17+E18+E19+E20+E21</f>
        <v>67731026</v>
      </c>
      <c r="F22" s="354" t="n">
        <f aca="false">F18+F19+F20</f>
        <v>809204</v>
      </c>
      <c r="G22" s="355" t="n">
        <f aca="false">G17+G18+G19+G20+G21</f>
        <v>432937166</v>
      </c>
      <c r="H22" s="2" t="n">
        <f aca="false">G22-F39-Bil!G39</f>
        <v>0</v>
      </c>
      <c r="I22" s="2"/>
    </row>
    <row r="23" customFormat="false" ht="12.75" hidden="false" customHeight="false" outlineLevel="0" collapsed="false">
      <c r="A23" s="364" t="s">
        <v>486</v>
      </c>
      <c r="B23" s="340" t="n">
        <v>11</v>
      </c>
      <c r="C23" s="341" t="n">
        <v>48657017</v>
      </c>
      <c r="D23" s="341" t="n">
        <v>4787017</v>
      </c>
      <c r="E23" s="341" t="n">
        <v>4577271</v>
      </c>
      <c r="F23" s="342"/>
      <c r="G23" s="349" t="n">
        <f aca="false">C23+D23-E23</f>
        <v>48866763</v>
      </c>
      <c r="H23" s="2"/>
      <c r="I23" s="2"/>
    </row>
    <row r="24" s="3" customFormat="true" ht="24.75" hidden="false" customHeight="true" outlineLevel="0" collapsed="false">
      <c r="A24" s="365" t="s">
        <v>487</v>
      </c>
      <c r="B24" s="366" t="n">
        <v>12</v>
      </c>
      <c r="C24" s="367" t="n">
        <f aca="false">C15+C22+C23</f>
        <v>443860032</v>
      </c>
      <c r="D24" s="367" t="n">
        <f aca="false">D15+D22+D23</f>
        <v>112474480</v>
      </c>
      <c r="E24" s="367" t="n">
        <f aca="false">E15+E22+E23</f>
        <v>73497461</v>
      </c>
      <c r="F24" s="368" t="n">
        <f aca="false">F22+F23</f>
        <v>809204</v>
      </c>
      <c r="G24" s="369" t="n">
        <f aca="false">G15+G22+G23</f>
        <v>482837051</v>
      </c>
      <c r="H24" s="2" t="n">
        <f aca="false">G24-F40-Bil!G56</f>
        <v>0</v>
      </c>
      <c r="I24" s="2"/>
    </row>
    <row r="25" customFormat="false" ht="12.75" hidden="false" customHeight="false" outlineLevel="0" collapsed="false">
      <c r="A25" s="337"/>
      <c r="B25" s="323"/>
      <c r="C25" s="337"/>
      <c r="D25" s="337"/>
      <c r="E25" s="337"/>
      <c r="F25" s="337"/>
      <c r="G25" s="337"/>
    </row>
    <row r="26" customFormat="false" ht="12.75" hidden="false" customHeight="false" outlineLevel="0" collapsed="false">
      <c r="A26" s="337"/>
      <c r="B26" s="323"/>
      <c r="C26" s="154" t="s">
        <v>488</v>
      </c>
      <c r="D26" s="337"/>
      <c r="E26" s="337"/>
      <c r="F26" s="337"/>
      <c r="G26" s="337"/>
    </row>
    <row r="27" customFormat="false" ht="13.5" hidden="false" customHeight="false" outlineLevel="0" collapsed="false">
      <c r="A27" s="3"/>
      <c r="D27" s="370"/>
      <c r="F27" s="3" t="s">
        <v>464</v>
      </c>
    </row>
    <row r="28" s="330" customFormat="true" ht="63.75" hidden="false" customHeight="false" outlineLevel="0" collapsed="false">
      <c r="A28" s="371" t="s">
        <v>466</v>
      </c>
      <c r="B28" s="372" t="s">
        <v>15</v>
      </c>
      <c r="C28" s="372" t="s">
        <v>467</v>
      </c>
      <c r="D28" s="372" t="s">
        <v>489</v>
      </c>
      <c r="E28" s="373" t="s">
        <v>490</v>
      </c>
      <c r="F28" s="374" t="s">
        <v>491</v>
      </c>
    </row>
    <row r="29" s="377" customFormat="true" ht="12.75" hidden="false" customHeight="false" outlineLevel="0" collapsed="false">
      <c r="A29" s="375" t="s">
        <v>17</v>
      </c>
      <c r="B29" s="333" t="s">
        <v>18</v>
      </c>
      <c r="C29" s="376" t="n">
        <v>6</v>
      </c>
      <c r="D29" s="333" t="n">
        <v>7</v>
      </c>
      <c r="E29" s="376" t="n">
        <v>8</v>
      </c>
      <c r="F29" s="334" t="n">
        <v>9</v>
      </c>
    </row>
    <row r="30" customFormat="false" ht="12.75" hidden="false" customHeight="false" outlineLevel="0" collapsed="false">
      <c r="A30" s="336" t="s">
        <v>474</v>
      </c>
      <c r="B30" s="323"/>
      <c r="C30" s="337"/>
      <c r="D30" s="337"/>
      <c r="E30" s="337"/>
      <c r="F30" s="338"/>
    </row>
    <row r="31" customFormat="false" ht="25.5" hidden="false" customHeight="false" outlineLevel="0" collapsed="false">
      <c r="A31" s="339" t="s">
        <v>475</v>
      </c>
      <c r="B31" s="378" t="n">
        <v>13</v>
      </c>
      <c r="C31" s="341" t="n">
        <v>0</v>
      </c>
      <c r="D31" s="341" t="n">
        <v>0</v>
      </c>
      <c r="E31" s="341" t="n">
        <v>0</v>
      </c>
      <c r="F31" s="379" t="n">
        <f aca="false">C31+D31-E31</f>
        <v>0</v>
      </c>
    </row>
    <row r="32" customFormat="false" ht="12.75" hidden="false" customHeight="false" outlineLevel="0" collapsed="false">
      <c r="A32" s="344" t="s">
        <v>492</v>
      </c>
      <c r="B32" s="380" t="n">
        <v>14</v>
      </c>
      <c r="C32" s="346" t="n">
        <v>1735082</v>
      </c>
      <c r="D32" s="347" t="n">
        <f aca="false">162366+30952</f>
        <v>193318</v>
      </c>
      <c r="E32" s="346" t="n">
        <v>1156939</v>
      </c>
      <c r="F32" s="379" t="n">
        <f aca="false">C32+D32-E32</f>
        <v>771461</v>
      </c>
      <c r="G32" s="2"/>
    </row>
    <row r="33" s="3" customFormat="true" ht="12.75" hidden="false" customHeight="false" outlineLevel="0" collapsed="false">
      <c r="A33" s="336" t="s">
        <v>493</v>
      </c>
      <c r="B33" s="381" t="n">
        <v>15</v>
      </c>
      <c r="C33" s="353" t="n">
        <f aca="false">C31+C32</f>
        <v>1735082</v>
      </c>
      <c r="D33" s="353" t="n">
        <f aca="false">D31+D32</f>
        <v>193318</v>
      </c>
      <c r="E33" s="353" t="n">
        <f aca="false">E31+E32</f>
        <v>1156939</v>
      </c>
      <c r="F33" s="382" t="n">
        <f aca="false">F31+F32</f>
        <v>771461</v>
      </c>
      <c r="G33" s="2"/>
    </row>
    <row r="34" customFormat="false" ht="12.75" hidden="false" customHeight="false" outlineLevel="0" collapsed="false">
      <c r="A34" s="356" t="s">
        <v>480</v>
      </c>
      <c r="B34" s="383"/>
      <c r="C34" s="384"/>
      <c r="D34" s="358"/>
      <c r="E34" s="384"/>
      <c r="F34" s="385"/>
      <c r="G34" s="2"/>
    </row>
    <row r="35" customFormat="false" ht="12.75" hidden="false" customHeight="false" outlineLevel="0" collapsed="false">
      <c r="A35" s="344" t="s">
        <v>494</v>
      </c>
      <c r="B35" s="380" t="n">
        <v>16</v>
      </c>
      <c r="C35" s="346" t="n">
        <v>0</v>
      </c>
      <c r="D35" s="347" t="n">
        <v>0</v>
      </c>
      <c r="E35" s="346" t="n">
        <v>0</v>
      </c>
      <c r="F35" s="379" t="n">
        <f aca="false">C35+D35-E35</f>
        <v>0</v>
      </c>
      <c r="G35" s="2"/>
    </row>
    <row r="36" customFormat="false" ht="12.75" hidden="false" customHeight="false" outlineLevel="0" collapsed="false">
      <c r="A36" s="350" t="s">
        <v>482</v>
      </c>
      <c r="B36" s="378" t="n">
        <v>17</v>
      </c>
      <c r="C36" s="351" t="n">
        <v>5085534</v>
      </c>
      <c r="D36" s="341" t="n">
        <v>4361826</v>
      </c>
      <c r="E36" s="351" t="n">
        <v>0</v>
      </c>
      <c r="F36" s="379" t="n">
        <f aca="false">C36+D36-E36</f>
        <v>9447360</v>
      </c>
      <c r="G36" s="2"/>
    </row>
    <row r="37" customFormat="false" ht="12.75" hidden="false" customHeight="false" outlineLevel="0" collapsed="false">
      <c r="A37" s="350" t="s">
        <v>50</v>
      </c>
      <c r="B37" s="378" t="n">
        <v>18</v>
      </c>
      <c r="C37" s="351" t="n">
        <v>22277408</v>
      </c>
      <c r="D37" s="341" t="n">
        <v>13671461</v>
      </c>
      <c r="E37" s="351" t="n">
        <v>812727</v>
      </c>
      <c r="F37" s="379" t="n">
        <f aca="false">C37+D37-E37</f>
        <v>35136142</v>
      </c>
      <c r="G37" s="2"/>
      <c r="H37" s="363"/>
    </row>
    <row r="38" customFormat="false" ht="12.75" hidden="false" customHeight="false" outlineLevel="0" collapsed="false">
      <c r="A38" s="350" t="s">
        <v>483</v>
      </c>
      <c r="B38" s="378" t="n">
        <v>19</v>
      </c>
      <c r="C38" s="351" t="n">
        <v>164322</v>
      </c>
      <c r="D38" s="341" t="n">
        <v>173420</v>
      </c>
      <c r="E38" s="351" t="n">
        <v>3318</v>
      </c>
      <c r="F38" s="379" t="n">
        <f aca="false">C38+D38-E38</f>
        <v>334424</v>
      </c>
      <c r="G38" s="2"/>
    </row>
    <row r="39" s="3" customFormat="true" ht="12.75" hidden="false" customHeight="false" outlineLevel="0" collapsed="false">
      <c r="A39" s="352" t="s">
        <v>495</v>
      </c>
      <c r="B39" s="378" t="n">
        <v>20</v>
      </c>
      <c r="C39" s="353" t="n">
        <f aca="false">C35+C36+C37+C38</f>
        <v>27527264</v>
      </c>
      <c r="D39" s="353" t="n">
        <f aca="false">D35+D36+D37+D38</f>
        <v>18206707</v>
      </c>
      <c r="E39" s="353" t="n">
        <f aca="false">E35+E36+E37+E38</f>
        <v>816045</v>
      </c>
      <c r="F39" s="353" t="n">
        <f aca="false">F35+F36+F37+F38</f>
        <v>44917926</v>
      </c>
      <c r="G39" s="2"/>
    </row>
    <row r="40" s="3" customFormat="true" ht="13.5" hidden="false" customHeight="false" outlineLevel="0" collapsed="false">
      <c r="A40" s="386" t="s">
        <v>496</v>
      </c>
      <c r="B40" s="387" t="n">
        <v>21</v>
      </c>
      <c r="C40" s="367" t="n">
        <f aca="false">C33+C39</f>
        <v>29262346</v>
      </c>
      <c r="D40" s="367" t="n">
        <f aca="false">D33+D39</f>
        <v>18400025</v>
      </c>
      <c r="E40" s="388" t="n">
        <f aca="false">E33+E39</f>
        <v>1972984</v>
      </c>
      <c r="F40" s="369" t="n">
        <f aca="false">F33+F39</f>
        <v>45689387</v>
      </c>
    </row>
    <row r="41" s="3" customFormat="true" ht="12.75" hidden="false" customHeight="false" outlineLevel="0" collapsed="false">
      <c r="A41" s="389"/>
      <c r="B41" s="323"/>
      <c r="C41" s="390"/>
      <c r="D41" s="390"/>
      <c r="E41" s="390"/>
      <c r="F41" s="390"/>
      <c r="G41" s="2"/>
    </row>
    <row r="42" s="3" customFormat="true" ht="12.75" hidden="false" customHeight="false" outlineLevel="0" collapsed="false">
      <c r="A42" s="389"/>
      <c r="B42" s="323"/>
      <c r="C42" s="390"/>
      <c r="D42" s="390"/>
      <c r="E42" s="390"/>
      <c r="F42" s="390"/>
      <c r="G42" s="2"/>
    </row>
    <row r="43" s="3" customFormat="true" ht="12.75" hidden="false" customHeight="false" outlineLevel="0" collapsed="false">
      <c r="A43" s="389"/>
      <c r="B43" s="323"/>
      <c r="C43" s="390"/>
      <c r="D43" s="390"/>
      <c r="E43" s="390"/>
      <c r="F43" s="390"/>
      <c r="G43" s="2"/>
    </row>
    <row r="44" s="3" customFormat="true" ht="12.75" hidden="false" customHeight="false" outlineLevel="0" collapsed="false">
      <c r="A44" s="389"/>
      <c r="B44" s="323"/>
      <c r="C44" s="390" t="s">
        <v>497</v>
      </c>
      <c r="D44" s="390"/>
      <c r="E44" s="390"/>
      <c r="F44" s="390"/>
    </row>
    <row r="45" customFormat="false" ht="13.5" hidden="false" customHeight="false" outlineLevel="0" collapsed="false">
      <c r="A45" s="323" t="s">
        <v>498</v>
      </c>
      <c r="D45" s="3"/>
      <c r="F45" s="3" t="s">
        <v>464</v>
      </c>
    </row>
    <row r="46" s="330" customFormat="true" ht="36.75" hidden="false" customHeight="true" outlineLevel="0" collapsed="false">
      <c r="A46" s="371" t="s">
        <v>466</v>
      </c>
      <c r="B46" s="372" t="s">
        <v>15</v>
      </c>
      <c r="C46" s="372" t="s">
        <v>467</v>
      </c>
      <c r="D46" s="372" t="s">
        <v>499</v>
      </c>
      <c r="E46" s="373" t="s">
        <v>500</v>
      </c>
      <c r="F46" s="374" t="s">
        <v>501</v>
      </c>
    </row>
    <row r="47" s="391" customFormat="true" ht="12.75" hidden="false" customHeight="false" outlineLevel="0" collapsed="false">
      <c r="A47" s="332" t="s">
        <v>17</v>
      </c>
      <c r="B47" s="333" t="s">
        <v>18</v>
      </c>
      <c r="C47" s="333" t="n">
        <v>10</v>
      </c>
      <c r="D47" s="333" t="n">
        <v>11</v>
      </c>
      <c r="E47" s="333" t="n">
        <v>12</v>
      </c>
      <c r="F47" s="334" t="n">
        <v>13</v>
      </c>
    </row>
    <row r="48" s="337" customFormat="true" ht="12.75" hidden="false" customHeight="false" outlineLevel="0" collapsed="false">
      <c r="A48" s="336" t="s">
        <v>502</v>
      </c>
      <c r="B48" s="381"/>
      <c r="D48" s="392"/>
      <c r="F48" s="393"/>
    </row>
    <row r="49" customFormat="false" ht="25.5" hidden="false" customHeight="false" outlineLevel="0" collapsed="false">
      <c r="A49" s="339" t="s">
        <v>475</v>
      </c>
      <c r="B49" s="378" t="n">
        <v>22</v>
      </c>
      <c r="C49" s="394"/>
      <c r="D49" s="394"/>
      <c r="E49" s="394"/>
      <c r="F49" s="395"/>
    </row>
    <row r="50" customFormat="false" ht="12.75" hidden="false" customHeight="false" outlineLevel="0" collapsed="false">
      <c r="A50" s="396" t="s">
        <v>492</v>
      </c>
      <c r="B50" s="378" t="n">
        <v>23</v>
      </c>
      <c r="C50" s="394"/>
      <c r="D50" s="394"/>
      <c r="E50" s="394"/>
      <c r="F50" s="395"/>
    </row>
    <row r="51" customFormat="false" ht="12.75" hidden="false" customHeight="false" outlineLevel="0" collapsed="false">
      <c r="A51" s="350" t="s">
        <v>478</v>
      </c>
      <c r="B51" s="378" t="n">
        <v>24</v>
      </c>
      <c r="C51" s="397"/>
      <c r="D51" s="394"/>
      <c r="E51" s="398"/>
      <c r="F51" s="395"/>
    </row>
    <row r="52" customFormat="false" ht="12.75" hidden="false" customHeight="false" outlineLevel="0" collapsed="false">
      <c r="A52" s="352" t="s">
        <v>503</v>
      </c>
      <c r="B52" s="378" t="n">
        <v>25</v>
      </c>
      <c r="C52" s="397" t="n">
        <f aca="false">C49+C50+C51</f>
        <v>0</v>
      </c>
      <c r="D52" s="394" t="n">
        <f aca="false">D49+D50+D51</f>
        <v>0</v>
      </c>
      <c r="E52" s="397" t="n">
        <f aca="false">E49+E50+E51</f>
        <v>0</v>
      </c>
      <c r="F52" s="399" t="n">
        <f aca="false">F49+F50+F51</f>
        <v>0</v>
      </c>
    </row>
    <row r="53" customFormat="false" ht="12.75" hidden="false" customHeight="false" outlineLevel="0" collapsed="false">
      <c r="A53" s="356" t="s">
        <v>480</v>
      </c>
      <c r="B53" s="383"/>
      <c r="C53" s="400"/>
      <c r="D53" s="401"/>
      <c r="E53" s="400"/>
      <c r="F53" s="402"/>
    </row>
    <row r="54" customFormat="false" ht="12.75" hidden="false" customHeight="false" outlineLevel="0" collapsed="false">
      <c r="A54" s="344" t="s">
        <v>481</v>
      </c>
      <c r="B54" s="380" t="n">
        <v>26</v>
      </c>
      <c r="C54" s="403"/>
      <c r="D54" s="404"/>
      <c r="E54" s="403"/>
      <c r="F54" s="405" t="n">
        <f aca="false">C54+D54-E54</f>
        <v>0</v>
      </c>
    </row>
    <row r="55" customFormat="false" ht="12.75" hidden="false" customHeight="false" outlineLevel="0" collapsed="false">
      <c r="A55" s="350" t="s">
        <v>482</v>
      </c>
      <c r="B55" s="378" t="n">
        <v>27</v>
      </c>
      <c r="C55" s="394"/>
      <c r="D55" s="406"/>
      <c r="E55" s="407"/>
      <c r="F55" s="408" t="n">
        <f aca="false">C55+D55-E55</f>
        <v>0</v>
      </c>
    </row>
    <row r="56" customFormat="false" ht="12.75" hidden="false" customHeight="false" outlineLevel="0" collapsed="false">
      <c r="A56" s="350" t="s">
        <v>50</v>
      </c>
      <c r="B56" s="378" t="n">
        <v>28</v>
      </c>
      <c r="C56" s="341"/>
      <c r="D56" s="407"/>
      <c r="E56" s="341"/>
      <c r="F56" s="385" t="n">
        <f aca="false">C56+D56-E56</f>
        <v>0</v>
      </c>
    </row>
    <row r="57" customFormat="false" ht="12.75" hidden="false" customHeight="false" outlineLevel="0" collapsed="false">
      <c r="A57" s="350" t="s">
        <v>483</v>
      </c>
      <c r="B57" s="378" t="n">
        <v>29</v>
      </c>
      <c r="C57" s="341"/>
      <c r="D57" s="341"/>
      <c r="E57" s="341"/>
      <c r="F57" s="385" t="n">
        <f aca="false">C57+D57-E57</f>
        <v>0</v>
      </c>
    </row>
    <row r="58" customFormat="false" ht="12.75" hidden="false" customHeight="false" outlineLevel="0" collapsed="false">
      <c r="A58" s="350" t="s">
        <v>484</v>
      </c>
      <c r="B58" s="378" t="n">
        <v>30</v>
      </c>
      <c r="C58" s="341"/>
      <c r="D58" s="341"/>
      <c r="E58" s="341"/>
      <c r="F58" s="385" t="n">
        <f aca="false">C58+D58-E58</f>
        <v>0</v>
      </c>
    </row>
    <row r="59" customFormat="false" ht="12.75" hidden="false" customHeight="false" outlineLevel="0" collapsed="false">
      <c r="A59" s="409" t="s">
        <v>504</v>
      </c>
      <c r="B59" s="378" t="n">
        <v>31</v>
      </c>
      <c r="C59" s="341" t="n">
        <f aca="false">C54+C55+C56+C57</f>
        <v>0</v>
      </c>
      <c r="D59" s="410" t="n">
        <f aca="false">D54+D55+D56+D57</f>
        <v>0</v>
      </c>
      <c r="E59" s="410" t="n">
        <f aca="false">E54+E55+E56+E57</f>
        <v>0</v>
      </c>
      <c r="F59" s="411" t="n">
        <f aca="false">F54+F55+F56+F57</f>
        <v>0</v>
      </c>
    </row>
    <row r="60" customFormat="false" ht="12.75" hidden="false" customHeight="false" outlineLevel="0" collapsed="false">
      <c r="A60" s="364" t="s">
        <v>486</v>
      </c>
      <c r="B60" s="378" t="n">
        <v>32</v>
      </c>
      <c r="C60" s="341"/>
      <c r="D60" s="341"/>
      <c r="E60" s="341"/>
      <c r="F60" s="343"/>
    </row>
    <row r="61" customFormat="false" ht="26.25" hidden="false" customHeight="false" outlineLevel="0" collapsed="false">
      <c r="A61" s="365" t="s">
        <v>505</v>
      </c>
      <c r="B61" s="387" t="n">
        <v>33</v>
      </c>
      <c r="C61" s="412" t="n">
        <f aca="false">C52+C59+C60</f>
        <v>0</v>
      </c>
      <c r="D61" s="413" t="n">
        <f aca="false">D52+D59+D60</f>
        <v>0</v>
      </c>
      <c r="E61" s="413" t="n">
        <f aca="false">E52+E59+E60</f>
        <v>0</v>
      </c>
      <c r="F61" s="414" t="n">
        <f aca="false">F52+F59+F60</f>
        <v>0</v>
      </c>
    </row>
    <row r="64" s="417" customFormat="true" ht="15.75" hidden="false" customHeight="false" outlineLevel="0" collapsed="false">
      <c r="A64" s="415"/>
      <c r="B64" s="416"/>
      <c r="C64" s="232"/>
      <c r="D64" s="232"/>
      <c r="E64" s="232" t="s">
        <v>284</v>
      </c>
    </row>
    <row r="65" s="418" customFormat="true" ht="15" hidden="false" customHeight="false" outlineLevel="0" collapsed="false">
      <c r="A65" s="377" t="s">
        <v>283</v>
      </c>
      <c r="B65" s="377"/>
      <c r="C65" s="1"/>
      <c r="D65" s="1"/>
      <c r="E65" s="1" t="s">
        <v>409</v>
      </c>
    </row>
    <row r="66" customFormat="false" ht="12.75" hidden="false" customHeight="false" outlineLevel="0" collapsed="false">
      <c r="A66" s="419" t="s">
        <v>460</v>
      </c>
      <c r="B66" s="416"/>
      <c r="C66" s="156"/>
      <c r="E66" s="156" t="s">
        <v>289</v>
      </c>
    </row>
    <row r="67" customFormat="false" ht="12.75" hidden="false" customHeight="false" outlineLevel="0" collapsed="false">
      <c r="A67" s="419" t="s">
        <v>288</v>
      </c>
      <c r="E67" s="1" t="s">
        <v>288</v>
      </c>
    </row>
    <row r="68" customFormat="false" ht="12.75" hidden="false" customHeight="false" outlineLevel="0" collapsed="false">
      <c r="A68" s="419" t="s">
        <v>290</v>
      </c>
      <c r="E68" s="1" t="s">
        <v>291</v>
      </c>
    </row>
  </sheetData>
  <mergeCells count="9">
    <mergeCell ref="B6:G6"/>
    <mergeCell ref="A7:A9"/>
    <mergeCell ref="B7:B9"/>
    <mergeCell ref="C7:C9"/>
    <mergeCell ref="D7:D9"/>
    <mergeCell ref="E7:F7"/>
    <mergeCell ref="G7:G8"/>
    <mergeCell ref="E8:E9"/>
    <mergeCell ref="F8:F9"/>
  </mergeCells>
  <printOptions headings="false" gridLines="false" gridLinesSet="true" horizontalCentered="true" verticalCentered="false"/>
  <pageMargins left="0" right="0" top="0.370138888888889" bottom="0.4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0" width="36.28"/>
    <col collapsed="false" customWidth="true" hidden="false" outlineLevel="0" max="2" min="2" style="420" width="6.85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4.14"/>
    <col collapsed="false" customWidth="true" hidden="false" outlineLevel="0" max="11" min="11" style="0" width="17.28"/>
  </cols>
  <sheetData>
    <row r="1" customFormat="false" ht="15.75" hidden="false" customHeight="false" outlineLevel="0" collapsed="false">
      <c r="A1" s="421" t="s">
        <v>506</v>
      </c>
      <c r="B1" s="422"/>
    </row>
    <row r="2" customFormat="false" ht="12.75" hidden="false" customHeight="false" outlineLevel="0" collapsed="false">
      <c r="A2" s="422"/>
      <c r="B2" s="422"/>
    </row>
    <row r="4" customFormat="false" ht="12.75" hidden="false" customHeight="false" outlineLevel="0" collapsed="false">
      <c r="A4" s="423"/>
      <c r="B4" s="424" t="s">
        <v>507</v>
      </c>
      <c r="C4" s="424"/>
      <c r="D4" s="424"/>
      <c r="E4" s="424"/>
      <c r="F4" s="424"/>
      <c r="G4" s="424"/>
    </row>
    <row r="5" customFormat="false" ht="12.75" hidden="false" customHeight="false" outlineLevel="0" collapsed="false">
      <c r="A5" s="425" t="s">
        <v>508</v>
      </c>
      <c r="B5" s="425"/>
      <c r="C5" s="425"/>
      <c r="D5" s="425"/>
      <c r="E5" s="425"/>
      <c r="F5" s="425"/>
      <c r="G5" s="425"/>
      <c r="H5" s="425"/>
    </row>
    <row r="6" customFormat="false" ht="12.75" hidden="false" customHeight="false" outlineLevel="0" collapsed="false">
      <c r="A6" s="426"/>
      <c r="B6" s="426"/>
      <c r="C6" s="426"/>
      <c r="D6" s="426"/>
      <c r="E6" s="426"/>
      <c r="F6" s="426"/>
      <c r="G6" s="426"/>
      <c r="H6" s="426"/>
    </row>
    <row r="7" customFormat="false" ht="13.5" hidden="false" customHeight="false" outlineLevel="0" collapsed="false">
      <c r="H7" s="236" t="s">
        <v>509</v>
      </c>
    </row>
    <row r="8" s="422" customFormat="true" ht="29.25" hidden="false" customHeight="true" outlineLevel="0" collapsed="false">
      <c r="A8" s="299" t="s">
        <v>510</v>
      </c>
      <c r="B8" s="299"/>
      <c r="C8" s="427" t="s">
        <v>511</v>
      </c>
      <c r="D8" s="427" t="s">
        <v>512</v>
      </c>
      <c r="E8" s="427"/>
      <c r="F8" s="427" t="s">
        <v>513</v>
      </c>
      <c r="G8" s="427"/>
      <c r="H8" s="254" t="s">
        <v>514</v>
      </c>
    </row>
    <row r="9" s="422" customFormat="true" ht="24" hidden="false" customHeight="true" outlineLevel="0" collapsed="false">
      <c r="A9" s="299"/>
      <c r="B9" s="299"/>
      <c r="C9" s="427"/>
      <c r="D9" s="428" t="s">
        <v>515</v>
      </c>
      <c r="E9" s="428" t="s">
        <v>516</v>
      </c>
      <c r="F9" s="428" t="s">
        <v>515</v>
      </c>
      <c r="G9" s="428" t="s">
        <v>516</v>
      </c>
      <c r="H9" s="254"/>
    </row>
    <row r="10" s="319" customFormat="true" ht="12.75" hidden="false" customHeight="true" outlineLevel="0" collapsed="false">
      <c r="A10" s="429" t="s">
        <v>17</v>
      </c>
      <c r="B10" s="429"/>
      <c r="C10" s="430" t="n">
        <v>1</v>
      </c>
      <c r="D10" s="431" t="n">
        <v>2</v>
      </c>
      <c r="E10" s="430" t="n">
        <v>3</v>
      </c>
      <c r="F10" s="431" t="n">
        <v>4</v>
      </c>
      <c r="G10" s="430" t="n">
        <v>5</v>
      </c>
      <c r="H10" s="432" t="n">
        <v>6</v>
      </c>
    </row>
    <row r="11" customFormat="false" ht="12.75" hidden="false" customHeight="false" outlineLevel="0" collapsed="false">
      <c r="A11" s="289" t="s">
        <v>517</v>
      </c>
      <c r="B11" s="433"/>
      <c r="C11" s="264" t="n">
        <v>30792730</v>
      </c>
      <c r="D11" s="264"/>
      <c r="E11" s="264"/>
      <c r="F11" s="264"/>
      <c r="G11" s="264"/>
      <c r="H11" s="265" t="n">
        <f aca="false">C11+D11-F11</f>
        <v>30792730</v>
      </c>
      <c r="I11" s="434"/>
      <c r="J11" s="434"/>
    </row>
    <row r="12" customFormat="false" ht="12.75" hidden="false" customHeight="false" outlineLevel="0" collapsed="false">
      <c r="A12" s="289" t="s">
        <v>518</v>
      </c>
      <c r="B12" s="433"/>
      <c r="C12" s="264" t="n">
        <v>0</v>
      </c>
      <c r="D12" s="264"/>
      <c r="E12" s="264"/>
      <c r="F12" s="264"/>
      <c r="G12" s="264"/>
      <c r="H12" s="265" t="n">
        <f aca="false">C12+D12-F12</f>
        <v>0</v>
      </c>
    </row>
    <row r="13" customFormat="false" ht="12.75" hidden="false" customHeight="false" outlineLevel="0" collapsed="false">
      <c r="A13" s="289" t="s">
        <v>519</v>
      </c>
      <c r="B13" s="433"/>
      <c r="C13" s="264" t="n">
        <v>0</v>
      </c>
      <c r="D13" s="435"/>
      <c r="E13" s="435"/>
      <c r="F13" s="435"/>
      <c r="G13" s="435"/>
      <c r="H13" s="265" t="n">
        <f aca="false">C13+D13-F13</f>
        <v>0</v>
      </c>
    </row>
    <row r="14" customFormat="false" ht="12.75" hidden="false" customHeight="false" outlineLevel="0" collapsed="false">
      <c r="A14" s="289" t="s">
        <v>520</v>
      </c>
      <c r="B14" s="433"/>
      <c r="C14" s="264" t="n">
        <v>93485949.02</v>
      </c>
      <c r="D14" s="435" t="n">
        <v>12491438.29</v>
      </c>
      <c r="E14" s="435"/>
      <c r="F14" s="435" t="n">
        <v>4932168.89</v>
      </c>
      <c r="G14" s="435" t="n">
        <v>3654247.86</v>
      </c>
      <c r="H14" s="265" t="n">
        <f aca="false">C14+D14-F14</f>
        <v>101045218.42</v>
      </c>
    </row>
    <row r="15" customFormat="false" ht="12.75" hidden="false" customHeight="false" outlineLevel="0" collapsed="false">
      <c r="A15" s="289" t="s">
        <v>521</v>
      </c>
      <c r="B15" s="433"/>
      <c r="C15" s="264" t="n">
        <v>5999310.53</v>
      </c>
      <c r="D15" s="435"/>
      <c r="E15" s="435"/>
      <c r="F15" s="435"/>
      <c r="G15" s="435"/>
      <c r="H15" s="265" t="n">
        <f aca="false">C15+D15-F15</f>
        <v>5999310.53</v>
      </c>
    </row>
    <row r="16" customFormat="false" ht="12.75" hidden="false" customHeight="false" outlineLevel="0" collapsed="false">
      <c r="A16" s="289" t="s">
        <v>246</v>
      </c>
      <c r="B16" s="433"/>
      <c r="C16" s="264" t="n">
        <v>0</v>
      </c>
      <c r="D16" s="435"/>
      <c r="E16" s="435"/>
      <c r="F16" s="435"/>
      <c r="G16" s="435"/>
      <c r="H16" s="265" t="n">
        <f aca="false">C16+D16-F16</f>
        <v>0</v>
      </c>
    </row>
    <row r="17" customFormat="false" ht="25.5" hidden="false" customHeight="false" outlineLevel="0" collapsed="false">
      <c r="A17" s="289" t="s">
        <v>522</v>
      </c>
      <c r="B17" s="433"/>
      <c r="C17" s="264" t="n">
        <v>10602458.98</v>
      </c>
      <c r="D17" s="435" t="n">
        <v>3654247.86</v>
      </c>
      <c r="E17" s="435"/>
      <c r="F17" s="435"/>
      <c r="G17" s="435"/>
      <c r="H17" s="265" t="n">
        <f aca="false">C17+D17-F17</f>
        <v>14256706.84</v>
      </c>
      <c r="I17" s="434"/>
      <c r="J17" s="434"/>
      <c r="K17" s="434"/>
    </row>
    <row r="18" customFormat="false" ht="12.75" hidden="false" customHeight="false" outlineLevel="0" collapsed="false">
      <c r="A18" s="289" t="s">
        <v>523</v>
      </c>
      <c r="B18" s="433"/>
      <c r="C18" s="264" t="n">
        <v>57499012</v>
      </c>
      <c r="D18" s="435" t="n">
        <v>20330810.38</v>
      </c>
      <c r="E18" s="435"/>
      <c r="F18" s="435"/>
      <c r="G18" s="435"/>
      <c r="H18" s="265" t="n">
        <f aca="false">C18+D18-F18</f>
        <v>77829822.38</v>
      </c>
    </row>
    <row r="19" s="1" customFormat="true" ht="12.75" hidden="false" customHeight="false" outlineLevel="0" collapsed="false">
      <c r="A19" s="436" t="s">
        <v>524</v>
      </c>
      <c r="B19" s="437"/>
      <c r="C19" s="341" t="n">
        <v>0</v>
      </c>
      <c r="D19" s="438"/>
      <c r="E19" s="438"/>
      <c r="F19" s="438"/>
      <c r="G19" s="438"/>
      <c r="H19" s="343" t="n">
        <f aca="false">C19+D19-F19</f>
        <v>0</v>
      </c>
      <c r="J19" s="2"/>
    </row>
    <row r="20" s="1" customFormat="true" ht="25.5" hidden="false" customHeight="false" outlineLevel="0" collapsed="false">
      <c r="A20" s="436" t="s">
        <v>525</v>
      </c>
      <c r="B20" s="437"/>
      <c r="C20" s="341"/>
      <c r="D20" s="438"/>
      <c r="E20" s="438"/>
      <c r="F20" s="438"/>
      <c r="G20" s="438"/>
      <c r="H20" s="343"/>
      <c r="J20" s="2"/>
    </row>
    <row r="21" s="1" customFormat="true" ht="25.5" hidden="false" customHeight="false" outlineLevel="0" collapsed="false">
      <c r="A21" s="436" t="s">
        <v>526</v>
      </c>
      <c r="B21" s="437"/>
      <c r="C21" s="341"/>
      <c r="D21" s="438"/>
      <c r="E21" s="438"/>
      <c r="F21" s="438"/>
      <c r="G21" s="438"/>
      <c r="H21" s="343"/>
      <c r="J21" s="2"/>
    </row>
    <row r="22" customFormat="false" ht="12.75" hidden="false" customHeight="true" outlineLevel="0" collapsed="false">
      <c r="A22" s="289" t="s">
        <v>527</v>
      </c>
      <c r="B22" s="433" t="s">
        <v>528</v>
      </c>
      <c r="C22" s="264" t="n">
        <v>3000.04999999702</v>
      </c>
      <c r="D22" s="435" t="n">
        <v>20330810.38</v>
      </c>
      <c r="E22" s="435"/>
      <c r="F22" s="435" t="n">
        <v>20330810.38</v>
      </c>
      <c r="G22" s="435"/>
      <c r="H22" s="265" t="n">
        <f aca="false">C22+D22-F22</f>
        <v>3000.04999999702</v>
      </c>
    </row>
    <row r="23" customFormat="false" ht="12.75" hidden="false" customHeight="true" outlineLevel="0" collapsed="false">
      <c r="A23" s="289"/>
      <c r="B23" s="433" t="s">
        <v>529</v>
      </c>
      <c r="C23" s="264" t="n">
        <v>0</v>
      </c>
      <c r="D23" s="435"/>
      <c r="E23" s="435"/>
      <c r="F23" s="435"/>
      <c r="G23" s="435"/>
      <c r="H23" s="265" t="n">
        <f aca="false">C23-D23+F23</f>
        <v>0</v>
      </c>
    </row>
    <row r="24" customFormat="false" ht="16.5" hidden="false" customHeight="true" outlineLevel="0" collapsed="false">
      <c r="A24" s="289" t="s">
        <v>530</v>
      </c>
      <c r="B24" s="433" t="s">
        <v>528</v>
      </c>
      <c r="C24" s="264" t="n">
        <v>14455.05</v>
      </c>
      <c r="D24" s="435"/>
      <c r="E24" s="435"/>
      <c r="F24" s="435"/>
      <c r="G24" s="435"/>
      <c r="H24" s="265" t="n">
        <f aca="false">C24+D24-F24</f>
        <v>14455.05</v>
      </c>
    </row>
    <row r="25" customFormat="false" ht="23.25" hidden="false" customHeight="true" outlineLevel="0" collapsed="false">
      <c r="A25" s="289"/>
      <c r="B25" s="433" t="s">
        <v>529</v>
      </c>
      <c r="C25" s="264" t="n">
        <v>0</v>
      </c>
      <c r="D25" s="435"/>
      <c r="E25" s="435"/>
      <c r="F25" s="435"/>
      <c r="G25" s="435"/>
      <c r="H25" s="265" t="n">
        <f aca="false">C25-D25+F25</f>
        <v>0</v>
      </c>
      <c r="I25" s="434"/>
      <c r="J25" s="434"/>
      <c r="K25" s="434"/>
    </row>
    <row r="26" customFormat="false" ht="13.5" hidden="false" customHeight="true" outlineLevel="0" collapsed="false">
      <c r="A26" s="289" t="s">
        <v>531</v>
      </c>
      <c r="B26" s="433" t="s">
        <v>528</v>
      </c>
      <c r="C26" s="264" t="n">
        <v>0</v>
      </c>
      <c r="D26" s="435"/>
      <c r="E26" s="435"/>
      <c r="F26" s="435"/>
      <c r="G26" s="435"/>
      <c r="H26" s="265" t="n">
        <f aca="false">C26+D26-F26</f>
        <v>0</v>
      </c>
    </row>
    <row r="27" customFormat="false" ht="12.75" hidden="false" customHeight="false" outlineLevel="0" collapsed="false">
      <c r="A27" s="289"/>
      <c r="B27" s="433" t="s">
        <v>529</v>
      </c>
      <c r="C27" s="264" t="n">
        <v>3000.04999999981</v>
      </c>
      <c r="D27" s="435"/>
      <c r="E27" s="435"/>
      <c r="F27" s="435"/>
      <c r="G27" s="435"/>
      <c r="H27" s="265" t="n">
        <f aca="false">C27-D27+F27</f>
        <v>3000.04999999981</v>
      </c>
    </row>
    <row r="28" customFormat="false" ht="12.75" hidden="false" customHeight="true" outlineLevel="0" collapsed="false">
      <c r="A28" s="289" t="s">
        <v>532</v>
      </c>
      <c r="B28" s="433" t="s">
        <v>528</v>
      </c>
      <c r="C28" s="264" t="n">
        <v>21400853.03</v>
      </c>
      <c r="D28" s="435"/>
      <c r="E28" s="435"/>
      <c r="F28" s="435" t="n">
        <v>21400853.03</v>
      </c>
      <c r="G28" s="435"/>
      <c r="H28" s="265" t="n">
        <f aca="false">C28+D28-F28</f>
        <v>0</v>
      </c>
    </row>
    <row r="29" customFormat="false" ht="12.75" hidden="false" customHeight="false" outlineLevel="0" collapsed="false">
      <c r="A29" s="289"/>
      <c r="B29" s="433" t="s">
        <v>529</v>
      </c>
      <c r="C29" s="264" t="n">
        <v>0</v>
      </c>
      <c r="D29" s="435" t="n">
        <v>64485349.59</v>
      </c>
      <c r="E29" s="435"/>
      <c r="F29" s="435"/>
      <c r="G29" s="435"/>
      <c r="H29" s="265" t="n">
        <f aca="false">C29+D29-F29</f>
        <v>64485349.59</v>
      </c>
      <c r="K29" s="439"/>
    </row>
    <row r="30" customFormat="false" ht="12.75" hidden="false" customHeight="false" outlineLevel="0" collapsed="false">
      <c r="A30" s="440" t="s">
        <v>533</v>
      </c>
      <c r="B30" s="433"/>
      <c r="C30" s="264" t="n">
        <v>1070042.65</v>
      </c>
      <c r="D30" s="435"/>
      <c r="E30" s="435"/>
      <c r="F30" s="435" t="n">
        <v>1070042.65</v>
      </c>
      <c r="G30" s="435"/>
      <c r="H30" s="265" t="n">
        <f aca="false">C30+D30-F30</f>
        <v>0</v>
      </c>
    </row>
    <row r="31" s="446" customFormat="true" ht="15.6" hidden="false" customHeight="true" outlineLevel="0" collapsed="false">
      <c r="A31" s="441" t="s">
        <v>534</v>
      </c>
      <c r="B31" s="442"/>
      <c r="C31" s="443" t="n">
        <f aca="false">SUM(C11:C22)+C24+C26+C28-C23-C25-C27-C29-C30</f>
        <v>218724725.96</v>
      </c>
      <c r="D31" s="443" t="n">
        <f aca="false">SUM(D11:D22)+D24+D26+D28-D23-D25-D27-D29-D30</f>
        <v>-7678042.68000001</v>
      </c>
      <c r="E31" s="443" t="n">
        <f aca="false">SUM(E11:E22)+E24+E26+E28-E23-E25-E27-E29-E30</f>
        <v>0</v>
      </c>
      <c r="F31" s="443" t="n">
        <f aca="false">SUM(F11:F22)+F24+F26+F28-F23-F25-F27-F29-F30</f>
        <v>45593789.65</v>
      </c>
      <c r="G31" s="443" t="n">
        <f aca="false">SUM(G11:G22)+G24+G26+G28-G23-G25-G27-G29-G30</f>
        <v>3654247.86</v>
      </c>
      <c r="H31" s="444" t="n">
        <f aca="false">SUM(H11:H22)+H24+H26+H28-H23-H25-H27-H29-H30</f>
        <v>165452893.63</v>
      </c>
      <c r="I31" s="445"/>
      <c r="J31" s="445"/>
    </row>
    <row r="32" customFormat="false" ht="12.75" hidden="false" customHeight="false" outlineLevel="0" collapsed="false">
      <c r="A32" s="302"/>
      <c r="B32" s="302"/>
      <c r="C32" s="248"/>
      <c r="D32" s="248"/>
      <c r="E32" s="248"/>
      <c r="F32" s="248"/>
      <c r="G32" s="248"/>
      <c r="H32" s="248"/>
    </row>
    <row r="33" customFormat="false" ht="12.75" hidden="false" customHeight="false" outlineLevel="0" collapsed="false">
      <c r="A33" s="302"/>
      <c r="B33" s="302"/>
      <c r="C33" s="303"/>
      <c r="D33" s="303"/>
      <c r="E33" s="303"/>
      <c r="F33" s="303"/>
      <c r="G33" s="303"/>
      <c r="H33" s="303"/>
      <c r="I33" s="445"/>
    </row>
    <row r="34" customFormat="false" ht="15.75" hidden="false" customHeight="false" outlineLevel="0" collapsed="false">
      <c r="A34" s="447" t="s">
        <v>535</v>
      </c>
      <c r="B34" s="321"/>
      <c r="C34" s="320"/>
      <c r="D34" s="320"/>
      <c r="E34" s="320"/>
      <c r="F34" s="320"/>
      <c r="G34" s="320"/>
      <c r="H34" s="320"/>
      <c r="K34" s="434"/>
    </row>
    <row r="35" customFormat="false" ht="12.75" hidden="false" customHeight="false" outlineLevel="0" collapsed="false">
      <c r="A35" s="9" t="s">
        <v>536</v>
      </c>
      <c r="B35" s="156"/>
      <c r="C35" s="419"/>
      <c r="D35" s="419"/>
      <c r="E35" s="419"/>
      <c r="F35" s="419"/>
      <c r="G35" s="419"/>
      <c r="H35" s="419"/>
    </row>
    <row r="36" customFormat="false" ht="12.75" hidden="false" customHeight="false" outlineLevel="0" collapsed="false">
      <c r="A36" s="11" t="s">
        <v>537</v>
      </c>
      <c r="B36" s="156"/>
      <c r="C36" s="419"/>
      <c r="D36" s="419"/>
      <c r="E36" s="419"/>
      <c r="F36" s="419"/>
      <c r="G36" s="419"/>
      <c r="H36" s="419"/>
    </row>
    <row r="37" customFormat="false" ht="12.75" hidden="false" customHeight="false" outlineLevel="0" collapsed="false">
      <c r="A37" s="11" t="s">
        <v>538</v>
      </c>
      <c r="B37" s="156"/>
      <c r="C37" s="419"/>
      <c r="D37" s="419"/>
      <c r="E37" s="419"/>
      <c r="F37" s="419"/>
      <c r="G37" s="419"/>
      <c r="H37" s="419"/>
    </row>
    <row r="38" customFormat="false" ht="12.75" hidden="false" customHeight="false" outlineLevel="0" collapsed="false">
      <c r="A38" s="9" t="s">
        <v>539</v>
      </c>
      <c r="B38" s="156"/>
      <c r="C38" s="419"/>
      <c r="D38" s="419"/>
      <c r="E38" s="419"/>
      <c r="F38" s="419"/>
      <c r="G38" s="419"/>
      <c r="H38" s="419"/>
    </row>
    <row r="39" customFormat="false" ht="12.75" hidden="false" customHeight="false" outlineLevel="0" collapsed="false">
      <c r="A39" s="156" t="s">
        <v>540</v>
      </c>
      <c r="B39" s="156"/>
      <c r="C39" s="419"/>
      <c r="D39" s="419"/>
      <c r="E39" s="419"/>
      <c r="F39" s="419"/>
      <c r="G39" s="419"/>
      <c r="H39" s="419"/>
    </row>
    <row r="40" customFormat="false" ht="12.75" hidden="false" customHeight="false" outlineLevel="0" collapsed="false">
      <c r="A40" s="156" t="s">
        <v>541</v>
      </c>
      <c r="B40" s="448"/>
      <c r="C40" s="448"/>
      <c r="D40" s="448"/>
      <c r="E40" s="448"/>
      <c r="F40" s="448"/>
      <c r="G40" s="448"/>
      <c r="H40" s="448"/>
    </row>
    <row r="41" s="1" customFormat="true" ht="12.75" hidden="false" customHeight="false" outlineLevel="0" collapsed="false">
      <c r="A41" s="9" t="s">
        <v>542</v>
      </c>
      <c r="B41" s="448"/>
      <c r="C41" s="448"/>
      <c r="D41" s="448"/>
      <c r="E41" s="448"/>
      <c r="F41" s="448"/>
      <c r="G41" s="448"/>
      <c r="H41" s="448"/>
    </row>
    <row r="42" customFormat="false" ht="12.75" hidden="false" customHeight="false" outlineLevel="0" collapsed="false">
      <c r="A42" s="9" t="s">
        <v>543</v>
      </c>
      <c r="B42" s="448"/>
      <c r="C42" s="448"/>
      <c r="D42" s="448"/>
      <c r="E42" s="448"/>
      <c r="F42" s="448"/>
      <c r="G42" s="448"/>
      <c r="H42" s="448"/>
    </row>
    <row r="43" customFormat="false" ht="12.75" hidden="false" customHeight="false" outlineLevel="0" collapsed="false">
      <c r="A43" s="9" t="s">
        <v>544</v>
      </c>
      <c r="B43" s="448"/>
      <c r="C43" s="448"/>
      <c r="D43" s="448"/>
      <c r="E43" s="448"/>
      <c r="F43" s="448"/>
      <c r="G43" s="448"/>
      <c r="H43" s="448"/>
    </row>
    <row r="44" customFormat="false" ht="12.75" hidden="false" customHeight="false" outlineLevel="0" collapsed="false">
      <c r="A44" s="156"/>
      <c r="B44" s="448"/>
      <c r="C44" s="448"/>
      <c r="D44" s="448"/>
      <c r="E44" s="448"/>
      <c r="F44" s="448"/>
      <c r="G44" s="448"/>
      <c r="H44" s="448"/>
    </row>
    <row r="45" customFormat="false" ht="12.75" hidden="false" customHeight="false" outlineLevel="0" collapsed="false">
      <c r="A45" s="156"/>
      <c r="B45" s="448"/>
      <c r="C45" s="448"/>
      <c r="D45" s="448"/>
      <c r="E45" s="448"/>
      <c r="F45" s="448"/>
      <c r="G45" s="448"/>
      <c r="H45" s="448"/>
    </row>
    <row r="46" customFormat="false" ht="12.75" hidden="false" customHeight="false" outlineLevel="0" collapsed="false">
      <c r="A46" s="156"/>
      <c r="B46" s="448"/>
      <c r="C46" s="448"/>
      <c r="D46" s="448"/>
      <c r="E46" s="448"/>
      <c r="F46" s="448"/>
      <c r="G46" s="448"/>
      <c r="H46" s="448"/>
    </row>
    <row r="48" customFormat="false" ht="15" hidden="false" customHeight="false" outlineLevel="0" collapsed="false">
      <c r="A48" s="317"/>
      <c r="B48" s="449"/>
      <c r="C48" s="450"/>
      <c r="D48" s="318" t="s">
        <v>284</v>
      </c>
      <c r="E48" s="318"/>
      <c r="F48" s="318"/>
    </row>
    <row r="49" customFormat="false" ht="15" hidden="false" customHeight="false" outlineLevel="0" collapsed="false">
      <c r="A49" s="319" t="s">
        <v>283</v>
      </c>
      <c r="B49" s="451"/>
      <c r="C49" s="450"/>
      <c r="D49" s="0" t="s">
        <v>408</v>
      </c>
    </row>
    <row r="50" customFormat="false" ht="14.25" hidden="false" customHeight="false" outlineLevel="0" collapsed="false">
      <c r="A50" s="320" t="s">
        <v>460</v>
      </c>
      <c r="B50" s="452"/>
      <c r="D50" s="321" t="s">
        <v>289</v>
      </c>
      <c r="E50" s="321"/>
    </row>
    <row r="51" customFormat="false" ht="12.75" hidden="false" customHeight="false" outlineLevel="0" collapsed="false">
      <c r="A51" s="320" t="s">
        <v>288</v>
      </c>
      <c r="D51" s="0" t="s">
        <v>288</v>
      </c>
    </row>
    <row r="52" customFormat="false" ht="12.75" hidden="false" customHeight="false" outlineLevel="0" collapsed="false">
      <c r="A52" s="320" t="s">
        <v>290</v>
      </c>
      <c r="D52" s="0" t="s">
        <v>291</v>
      </c>
    </row>
  </sheetData>
  <mergeCells count="11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</mergeCells>
  <printOptions headings="false" gridLines="false" gridLinesSet="true" horizontalCentered="true" verticalCentered="false"/>
  <pageMargins left="0.659722222222222" right="0.359722222222222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0.56"/>
    <col collapsed="false" customWidth="true" hidden="false" outlineLevel="0" max="5" min="5" style="0" width="14.14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1"/>
    <col collapsed="false" customWidth="true" hidden="true" outlineLevel="0" max="10" min="10" style="0" width="14.56"/>
    <col collapsed="false" customWidth="false" hidden="true" outlineLevel="0" max="11" min="11" style="0" width="9.06"/>
  </cols>
  <sheetData>
    <row r="1" customFormat="false" ht="15.75" hidden="false" customHeight="false" outlineLevel="0" collapsed="false">
      <c r="A1" s="453" t="s">
        <v>545</v>
      </c>
    </row>
    <row r="2" customFormat="false" ht="15.75" hidden="false" customHeight="false" outlineLevel="0" collapsed="false">
      <c r="A2" s="454"/>
      <c r="C2" s="455" t="s">
        <v>546</v>
      </c>
    </row>
    <row r="3" customFormat="false" ht="12.75" hidden="false" customHeight="false" outlineLevel="0" collapsed="false">
      <c r="E3" s="249"/>
    </row>
    <row r="4" customFormat="false" ht="15.75" hidden="false" customHeight="false" outlineLevel="0" collapsed="false">
      <c r="A4" s="456"/>
      <c r="C4" s="457" t="s">
        <v>547</v>
      </c>
      <c r="E4" s="249"/>
    </row>
    <row r="5" customFormat="false" ht="13.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458" t="s">
        <v>548</v>
      </c>
    </row>
    <row r="6" s="319" customFormat="true" ht="12.75" hidden="false" customHeight="true" outlineLevel="0" collapsed="false">
      <c r="A6" s="459" t="s">
        <v>549</v>
      </c>
      <c r="B6" s="460" t="s">
        <v>550</v>
      </c>
      <c r="C6" s="460"/>
      <c r="D6" s="460"/>
      <c r="E6" s="460"/>
      <c r="F6" s="461" t="s">
        <v>551</v>
      </c>
      <c r="G6" s="461"/>
      <c r="H6" s="461"/>
      <c r="I6" s="461"/>
    </row>
    <row r="7" s="319" customFormat="true" ht="27" hidden="false" customHeight="true" outlineLevel="0" collapsed="false">
      <c r="A7" s="459"/>
      <c r="B7" s="460"/>
      <c r="C7" s="460"/>
      <c r="D7" s="460"/>
      <c r="E7" s="460"/>
      <c r="F7" s="461"/>
      <c r="G7" s="461"/>
      <c r="H7" s="461"/>
      <c r="I7" s="461"/>
    </row>
    <row r="8" s="319" customFormat="true" ht="12.75" hidden="false" customHeight="true" outlineLevel="0" collapsed="false">
      <c r="A8" s="459"/>
      <c r="B8" s="462" t="s">
        <v>552</v>
      </c>
      <c r="C8" s="463" t="s">
        <v>553</v>
      </c>
      <c r="D8" s="463" t="s">
        <v>554</v>
      </c>
      <c r="E8" s="463" t="s">
        <v>555</v>
      </c>
      <c r="F8" s="463" t="s">
        <v>552</v>
      </c>
      <c r="G8" s="463" t="s">
        <v>556</v>
      </c>
      <c r="H8" s="463" t="s">
        <v>557</v>
      </c>
      <c r="I8" s="464" t="s">
        <v>555</v>
      </c>
    </row>
    <row r="9" s="319" customFormat="true" ht="12.75" hidden="false" customHeight="false" outlineLevel="0" collapsed="false">
      <c r="A9" s="459"/>
      <c r="B9" s="462"/>
      <c r="C9" s="463"/>
      <c r="D9" s="463"/>
      <c r="E9" s="463" t="s">
        <v>558</v>
      </c>
      <c r="F9" s="463"/>
      <c r="G9" s="463" t="s">
        <v>559</v>
      </c>
      <c r="H9" s="463" t="s">
        <v>560</v>
      </c>
      <c r="I9" s="464" t="s">
        <v>558</v>
      </c>
    </row>
    <row r="10" s="319" customFormat="true" ht="24" hidden="false" customHeight="true" outlineLevel="0" collapsed="false">
      <c r="A10" s="459"/>
      <c r="B10" s="462"/>
      <c r="C10" s="463"/>
      <c r="D10" s="463"/>
      <c r="E10" s="463" t="n">
        <v>2006</v>
      </c>
      <c r="F10" s="463"/>
      <c r="G10" s="463" t="s">
        <v>561</v>
      </c>
      <c r="H10" s="463" t="s">
        <v>562</v>
      </c>
      <c r="I10" s="464" t="n">
        <v>2006</v>
      </c>
    </row>
    <row r="11" s="446" customFormat="true" ht="12.75" hidden="false" customHeight="false" outlineLevel="0" collapsed="false">
      <c r="A11" s="465" t="n">
        <v>0</v>
      </c>
      <c r="B11" s="466" t="n">
        <v>1</v>
      </c>
      <c r="C11" s="467" t="n">
        <v>2</v>
      </c>
      <c r="D11" s="467" t="n">
        <v>3</v>
      </c>
      <c r="E11" s="467" t="s">
        <v>563</v>
      </c>
      <c r="F11" s="467" t="n">
        <v>5</v>
      </c>
      <c r="G11" s="467" t="n">
        <v>6</v>
      </c>
      <c r="H11" s="467" t="n">
        <v>7</v>
      </c>
      <c r="I11" s="468" t="s">
        <v>564</v>
      </c>
    </row>
    <row r="12" customFormat="false" ht="12.75" hidden="false" customHeight="false" outlineLevel="0" collapsed="false">
      <c r="A12" s="469" t="s">
        <v>565</v>
      </c>
      <c r="B12" s="242"/>
      <c r="C12" s="275"/>
      <c r="D12" s="275"/>
      <c r="E12" s="275"/>
      <c r="F12" s="275"/>
      <c r="G12" s="275"/>
      <c r="H12" s="275"/>
      <c r="I12" s="293"/>
    </row>
    <row r="13" customFormat="false" ht="12.75" hidden="false" customHeight="false" outlineLevel="0" collapsed="false">
      <c r="A13" s="470" t="s">
        <v>566</v>
      </c>
      <c r="B13" s="471" t="n">
        <v>196848</v>
      </c>
      <c r="C13" s="341" t="n">
        <v>26751</v>
      </c>
      <c r="D13" s="341" t="n">
        <v>18164</v>
      </c>
      <c r="E13" s="341" t="n">
        <f aca="false">B13+C13-D13</f>
        <v>205435</v>
      </c>
      <c r="F13" s="341" t="n">
        <v>92607</v>
      </c>
      <c r="G13" s="341" t="n">
        <v>30952</v>
      </c>
      <c r="H13" s="341" t="n">
        <v>15454</v>
      </c>
      <c r="I13" s="343" t="n">
        <f aca="false">F13+G13-H13</f>
        <v>108105</v>
      </c>
      <c r="J13" s="434" t="n">
        <f aca="false">E13-I13</f>
        <v>97330</v>
      </c>
    </row>
    <row r="14" customFormat="false" ht="12.75" hidden="false" customHeight="false" outlineLevel="0" collapsed="false">
      <c r="A14" s="472" t="s">
        <v>477</v>
      </c>
      <c r="B14" s="473" t="n">
        <v>1950078</v>
      </c>
      <c r="C14" s="347" t="n">
        <v>19094</v>
      </c>
      <c r="D14" s="347" t="n">
        <v>1141485</v>
      </c>
      <c r="E14" s="341" t="n">
        <f aca="false">B14+C14-D14</f>
        <v>827687</v>
      </c>
      <c r="F14" s="341" t="n">
        <v>1642475</v>
      </c>
      <c r="G14" s="341" t="n">
        <v>162366</v>
      </c>
      <c r="H14" s="341" t="n">
        <v>1141485</v>
      </c>
      <c r="I14" s="343" t="n">
        <f aca="false">F14+G14-H14</f>
        <v>663356</v>
      </c>
      <c r="J14" s="434" t="n">
        <f aca="false">E14-I14</f>
        <v>164331</v>
      </c>
    </row>
    <row r="15" customFormat="false" ht="12.75" hidden="false" customHeight="false" outlineLevel="0" collapsed="false">
      <c r="A15" s="472" t="s">
        <v>478</v>
      </c>
      <c r="B15" s="474" t="n">
        <v>23170</v>
      </c>
      <c r="C15" s="341" t="n">
        <v>6345</v>
      </c>
      <c r="D15" s="341" t="n">
        <v>29515</v>
      </c>
      <c r="E15" s="264" t="n">
        <f aca="false">B15+C15-D15</f>
        <v>0</v>
      </c>
      <c r="F15" s="264"/>
      <c r="G15" s="264"/>
      <c r="H15" s="264"/>
      <c r="I15" s="265"/>
      <c r="J15" s="434" t="n">
        <f aca="false">E15-I15</f>
        <v>0</v>
      </c>
    </row>
    <row r="16" s="238" customFormat="true" ht="12.75" hidden="false" customHeight="false" outlineLevel="0" collapsed="false">
      <c r="A16" s="469" t="s">
        <v>567</v>
      </c>
      <c r="B16" s="475" t="n">
        <f aca="false">SUM(B13:B15)</f>
        <v>2170096</v>
      </c>
      <c r="C16" s="353" t="n">
        <f aca="false">SUM(C13:C15)</f>
        <v>52190</v>
      </c>
      <c r="D16" s="353" t="n">
        <f aca="false">SUM(D13:D15)</f>
        <v>1189164</v>
      </c>
      <c r="E16" s="476" t="n">
        <f aca="false">SUM(E13:E15)</f>
        <v>1033122</v>
      </c>
      <c r="F16" s="476" t="n">
        <f aca="false">SUM(F13:F14)</f>
        <v>1735082</v>
      </c>
      <c r="G16" s="476" t="n">
        <f aca="false">SUM(G13:G14)</f>
        <v>193318</v>
      </c>
      <c r="H16" s="476" t="n">
        <f aca="false">SUM(H13:H14)</f>
        <v>1156939</v>
      </c>
      <c r="I16" s="477" t="n">
        <f aca="false">SUM(I13:I14)</f>
        <v>771461</v>
      </c>
      <c r="J16" s="434" t="n">
        <f aca="false">E16-I16</f>
        <v>261661</v>
      </c>
      <c r="K16" s="478" t="n">
        <f aca="false">J16-Bil!G29</f>
        <v>0</v>
      </c>
    </row>
    <row r="17" customFormat="false" ht="12.75" hidden="false" customHeight="false" outlineLevel="0" collapsed="false">
      <c r="A17" s="469" t="s">
        <v>568</v>
      </c>
      <c r="B17" s="471"/>
      <c r="C17" s="341"/>
      <c r="D17" s="341"/>
      <c r="E17" s="264"/>
      <c r="F17" s="264"/>
      <c r="G17" s="264"/>
      <c r="H17" s="264"/>
      <c r="I17" s="265"/>
      <c r="J17" s="434" t="n">
        <f aca="false">E17-I17</f>
        <v>0</v>
      </c>
    </row>
    <row r="18" s="1" customFormat="true" ht="12.75" hidden="false" customHeight="false" outlineLevel="0" collapsed="false">
      <c r="A18" s="350" t="s">
        <v>569</v>
      </c>
      <c r="B18" s="474" t="n">
        <v>12386708</v>
      </c>
      <c r="C18" s="347" t="n">
        <v>0</v>
      </c>
      <c r="D18" s="347" t="n">
        <v>0</v>
      </c>
      <c r="E18" s="341" t="n">
        <f aca="false">B18+C18-D18</f>
        <v>12386708</v>
      </c>
      <c r="F18" s="341" t="n">
        <v>0</v>
      </c>
      <c r="G18" s="341" t="n">
        <v>0</v>
      </c>
      <c r="H18" s="341" t="n">
        <v>0</v>
      </c>
      <c r="I18" s="343" t="n">
        <v>0</v>
      </c>
      <c r="J18" s="434" t="n">
        <f aca="false">E18-I18</f>
        <v>12386708</v>
      </c>
    </row>
    <row r="19" s="1" customFormat="true" ht="12.75" hidden="false" customHeight="false" outlineLevel="0" collapsed="false">
      <c r="A19" s="350" t="s">
        <v>570</v>
      </c>
      <c r="B19" s="474" t="n">
        <v>80786728</v>
      </c>
      <c r="C19" s="341" t="n">
        <v>17056575</v>
      </c>
      <c r="D19" s="341" t="n">
        <v>377075</v>
      </c>
      <c r="E19" s="341" t="n">
        <f aca="false">B19+C19-D19</f>
        <v>97466228</v>
      </c>
      <c r="F19" s="341" t="n">
        <v>5085534</v>
      </c>
      <c r="G19" s="341" t="n">
        <v>4361826</v>
      </c>
      <c r="H19" s="341" t="n">
        <v>0</v>
      </c>
      <c r="I19" s="343" t="n">
        <f aca="false">F19+G19-H19</f>
        <v>9447360</v>
      </c>
      <c r="J19" s="434" t="n">
        <f aca="false">E19-I19</f>
        <v>88018868</v>
      </c>
      <c r="K19" s="2" t="n">
        <f aca="false">J18+J19-Bil!G31</f>
        <v>0</v>
      </c>
    </row>
    <row r="20" s="1" customFormat="true" ht="12.75" hidden="false" customHeight="false" outlineLevel="0" collapsed="false">
      <c r="A20" s="350" t="s">
        <v>571</v>
      </c>
      <c r="B20" s="474" t="n">
        <v>242622244</v>
      </c>
      <c r="C20" s="341" t="n">
        <v>58358166</v>
      </c>
      <c r="D20" s="341" t="n">
        <v>869220</v>
      </c>
      <c r="E20" s="341" t="n">
        <f aca="false">B20+C20-D20</f>
        <v>300111190</v>
      </c>
      <c r="F20" s="341" t="n">
        <v>22277408</v>
      </c>
      <c r="G20" s="341" t="n">
        <v>13671461</v>
      </c>
      <c r="H20" s="341" t="n">
        <v>812727</v>
      </c>
      <c r="I20" s="343" t="n">
        <f aca="false">F20+G20-H20</f>
        <v>35136142</v>
      </c>
      <c r="J20" s="434" t="n">
        <f aca="false">E20-I20</f>
        <v>264975048</v>
      </c>
      <c r="K20" s="2" t="n">
        <f aca="false">J20-Bil!G33</f>
        <v>0</v>
      </c>
    </row>
    <row r="21" s="1" customFormat="true" ht="12.75" hidden="false" customHeight="false" outlineLevel="0" collapsed="false">
      <c r="A21" s="350" t="s">
        <v>572</v>
      </c>
      <c r="B21" s="474" t="n">
        <v>753667</v>
      </c>
      <c r="C21" s="341" t="n">
        <v>189346</v>
      </c>
      <c r="D21" s="341" t="n">
        <v>4565</v>
      </c>
      <c r="E21" s="341" t="n">
        <f aca="false">B21+C21-D21</f>
        <v>938448</v>
      </c>
      <c r="F21" s="341" t="n">
        <v>164322</v>
      </c>
      <c r="G21" s="341" t="n">
        <v>173420</v>
      </c>
      <c r="H21" s="479" t="n">
        <v>3318</v>
      </c>
      <c r="I21" s="343" t="n">
        <f aca="false">F21+G21-H21</f>
        <v>334424</v>
      </c>
      <c r="J21" s="434" t="n">
        <f aca="false">E21-I21</f>
        <v>604024</v>
      </c>
      <c r="K21" s="2" t="n">
        <f aca="false">J21-Bil!G35</f>
        <v>0</v>
      </c>
    </row>
    <row r="22" customFormat="false" ht="12.75" hidden="false" customHeight="false" outlineLevel="0" collapsed="false">
      <c r="A22" s="472" t="s">
        <v>573</v>
      </c>
      <c r="B22" s="474" t="n">
        <v>56483572</v>
      </c>
      <c r="C22" s="341" t="n">
        <v>32031186</v>
      </c>
      <c r="D22" s="363" t="n">
        <v>66480166</v>
      </c>
      <c r="E22" s="341" t="n">
        <f aca="false">B22+C22-D22</f>
        <v>22034592</v>
      </c>
      <c r="F22" s="476" t="n">
        <v>0</v>
      </c>
      <c r="G22" s="476" t="n">
        <v>0</v>
      </c>
      <c r="H22" s="476" t="n">
        <v>0</v>
      </c>
      <c r="I22" s="265" t="n">
        <f aca="false">F22+G22-H22</f>
        <v>0</v>
      </c>
      <c r="J22" s="434" t="n">
        <f aca="false">E22-I22</f>
        <v>22034592</v>
      </c>
      <c r="K22" s="434" t="n">
        <f aca="false">J22-Bil!G37</f>
        <v>0</v>
      </c>
    </row>
    <row r="23" s="238" customFormat="true" ht="12.75" hidden="false" customHeight="false" outlineLevel="0" collapsed="false">
      <c r="A23" s="469" t="s">
        <v>485</v>
      </c>
      <c r="B23" s="475" t="n">
        <f aca="false">B18+B19+B20+B21+B22</f>
        <v>393032919</v>
      </c>
      <c r="C23" s="475" t="n">
        <f aca="false">C18+C19+C20+C21+C22</f>
        <v>107635273</v>
      </c>
      <c r="D23" s="353" t="n">
        <f aca="false">D18+D19+D20+D21+D22</f>
        <v>67731026</v>
      </c>
      <c r="E23" s="353" t="n">
        <f aca="false">B23+C23-D23</f>
        <v>432937166</v>
      </c>
      <c r="F23" s="476" t="n">
        <f aca="false">F18+F19+F20+F21+F22</f>
        <v>27527264</v>
      </c>
      <c r="G23" s="476" t="n">
        <f aca="false">G18+G19+G20+G21+G22</f>
        <v>18206707</v>
      </c>
      <c r="H23" s="476" t="n">
        <f aca="false">H18+H19+H20+H21+H22</f>
        <v>816045</v>
      </c>
      <c r="I23" s="477" t="n">
        <f aca="false">I18+I19+I20+I21+I22</f>
        <v>44917926</v>
      </c>
      <c r="J23" s="434" t="n">
        <f aca="false">E23-I23</f>
        <v>388019240</v>
      </c>
      <c r="K23" s="478" t="n">
        <f aca="false">J23-Bil!G39</f>
        <v>0</v>
      </c>
    </row>
    <row r="24" customFormat="false" ht="12.75" hidden="false" customHeight="false" outlineLevel="0" collapsed="false">
      <c r="A24" s="480" t="s">
        <v>574</v>
      </c>
      <c r="B24" s="471" t="n">
        <v>48657017</v>
      </c>
      <c r="C24" s="341" t="n">
        <v>4787017</v>
      </c>
      <c r="D24" s="341" t="n">
        <v>4577271</v>
      </c>
      <c r="E24" s="264" t="n">
        <f aca="false">B24+C24-D24</f>
        <v>48866763</v>
      </c>
      <c r="F24" s="264" t="n">
        <v>0</v>
      </c>
      <c r="G24" s="264" t="n">
        <v>0</v>
      </c>
      <c r="H24" s="264" t="n">
        <v>0</v>
      </c>
      <c r="I24" s="265" t="n">
        <v>0</v>
      </c>
      <c r="J24" s="434" t="n">
        <f aca="false">E24-I24</f>
        <v>48866763</v>
      </c>
      <c r="K24" s="434" t="n">
        <f aca="false">J24-Bil!G54</f>
        <v>0</v>
      </c>
    </row>
    <row r="25" s="238" customFormat="true" ht="13.5" hidden="false" customHeight="false" outlineLevel="0" collapsed="false">
      <c r="A25" s="481" t="s">
        <v>575</v>
      </c>
      <c r="B25" s="482" t="n">
        <f aca="false">B16+B23+B24</f>
        <v>443860032</v>
      </c>
      <c r="C25" s="367" t="n">
        <f aca="false">C16+C23+C24</f>
        <v>112474480</v>
      </c>
      <c r="D25" s="367" t="n">
        <f aca="false">D16+D23+D24</f>
        <v>73497461</v>
      </c>
      <c r="E25" s="483" t="n">
        <f aca="false">B25+C25-D25</f>
        <v>482837051</v>
      </c>
      <c r="F25" s="483" t="n">
        <f aca="false">F23+F16+F24</f>
        <v>29262346</v>
      </c>
      <c r="G25" s="483" t="n">
        <f aca="false">G23+G16+G24</f>
        <v>18400025</v>
      </c>
      <c r="H25" s="483" t="n">
        <f aca="false">H23+H16+H24</f>
        <v>1972984</v>
      </c>
      <c r="I25" s="484" t="n">
        <f aca="false">I23+I16+I24</f>
        <v>45689387</v>
      </c>
      <c r="J25" s="434" t="n">
        <f aca="false">E25-I25</f>
        <v>437147664</v>
      </c>
      <c r="K25" s="478" t="n">
        <f aca="false">J25-Bil!G56</f>
        <v>0</v>
      </c>
    </row>
    <row r="26" s="238" customFormat="true" ht="12.75" hidden="false" customHeight="false" outlineLevel="0" collapsed="false">
      <c r="A26" s="485"/>
      <c r="B26" s="486"/>
      <c r="C26" s="486"/>
      <c r="D26" s="486"/>
      <c r="E26" s="486"/>
      <c r="F26" s="486"/>
      <c r="G26" s="486"/>
      <c r="H26" s="486"/>
      <c r="I26" s="486"/>
      <c r="J26" s="434"/>
    </row>
    <row r="27" s="238" customFormat="true" ht="12.75" hidden="false" customHeight="false" outlineLevel="0" collapsed="false">
      <c r="A27" s="322" t="s">
        <v>576</v>
      </c>
      <c r="B27" s="390"/>
      <c r="C27" s="390"/>
      <c r="D27" s="390"/>
      <c r="E27" s="390"/>
      <c r="F27" s="390"/>
      <c r="G27" s="390"/>
      <c r="H27" s="390"/>
      <c r="I27" s="390"/>
      <c r="J27" s="434"/>
    </row>
    <row r="28" s="238" customFormat="true" ht="12.75" hidden="false" customHeight="false" outlineLevel="0" collapsed="false">
      <c r="A28" s="322" t="s">
        <v>577</v>
      </c>
      <c r="B28" s="390"/>
      <c r="C28" s="390"/>
      <c r="D28" s="390"/>
      <c r="E28" s="390"/>
      <c r="F28" s="390"/>
      <c r="G28" s="390"/>
      <c r="H28" s="390"/>
      <c r="I28" s="390"/>
      <c r="J28" s="434"/>
    </row>
    <row r="29" s="238" customFormat="true" ht="12.75" hidden="false" customHeight="false" outlineLevel="0" collapsed="false">
      <c r="A29" s="323" t="s">
        <v>578</v>
      </c>
      <c r="B29" s="390"/>
      <c r="C29" s="390"/>
      <c r="D29" s="390"/>
      <c r="E29" s="390"/>
      <c r="F29" s="390"/>
      <c r="G29" s="390"/>
      <c r="H29" s="390"/>
      <c r="I29" s="390"/>
      <c r="J29" s="434"/>
    </row>
    <row r="30" s="238" customFormat="true" ht="12.75" hidden="false" customHeight="false" outlineLevel="0" collapsed="false">
      <c r="A30" s="323" t="s">
        <v>579</v>
      </c>
      <c r="B30" s="390"/>
      <c r="C30" s="390"/>
      <c r="D30" s="390"/>
      <c r="E30" s="390"/>
      <c r="F30" s="390"/>
      <c r="G30" s="390"/>
      <c r="H30" s="390"/>
      <c r="I30" s="390"/>
      <c r="J30" s="434"/>
    </row>
    <row r="31" s="238" customFormat="true" ht="12.75" hidden="false" customHeight="false" outlineLevel="0" collapsed="false">
      <c r="A31" s="323" t="s">
        <v>580</v>
      </c>
      <c r="B31" s="390"/>
      <c r="C31" s="390"/>
      <c r="D31" s="390"/>
      <c r="E31" s="390"/>
      <c r="F31" s="390"/>
      <c r="G31" s="390"/>
      <c r="H31" s="390"/>
      <c r="I31" s="390"/>
      <c r="J31" s="434"/>
    </row>
    <row r="32" s="238" customFormat="true" ht="12.75" hidden="false" customHeight="false" outlineLevel="0" collapsed="false">
      <c r="A32" s="323" t="s">
        <v>581</v>
      </c>
      <c r="B32" s="390"/>
      <c r="C32" s="390"/>
      <c r="D32" s="390"/>
      <c r="E32" s="390"/>
      <c r="F32" s="390"/>
      <c r="G32" s="390"/>
      <c r="H32" s="390"/>
      <c r="I32" s="390"/>
      <c r="J32" s="434"/>
    </row>
    <row r="33" s="238" customFormat="true" ht="12.75" hidden="false" customHeight="false" outlineLevel="0" collapsed="false">
      <c r="A33" s="323" t="s">
        <v>582</v>
      </c>
      <c r="B33" s="390"/>
      <c r="C33" s="390"/>
      <c r="D33" s="390"/>
      <c r="E33" s="390"/>
      <c r="F33" s="390"/>
      <c r="G33" s="390"/>
      <c r="H33" s="390"/>
      <c r="I33" s="390"/>
      <c r="J33" s="434"/>
    </row>
    <row r="34" s="238" customFormat="true" ht="12.75" hidden="false" customHeight="false" outlineLevel="0" collapsed="false">
      <c r="A34" s="323" t="s">
        <v>583</v>
      </c>
      <c r="B34" s="390"/>
      <c r="C34" s="390"/>
      <c r="D34" s="390"/>
      <c r="E34" s="390"/>
      <c r="F34" s="390"/>
      <c r="G34" s="390"/>
      <c r="H34" s="390"/>
      <c r="I34" s="390"/>
      <c r="J34" s="434"/>
    </row>
    <row r="35" s="238" customFormat="true" ht="12.75" hidden="false" customHeight="false" outlineLevel="0" collapsed="false">
      <c r="A35" s="323" t="s">
        <v>584</v>
      </c>
      <c r="B35" s="390"/>
      <c r="C35" s="390"/>
      <c r="D35" s="390"/>
      <c r="E35" s="390"/>
      <c r="F35" s="390"/>
      <c r="G35" s="390"/>
      <c r="H35" s="390"/>
      <c r="I35" s="390"/>
      <c r="J35" s="434"/>
    </row>
    <row r="36" s="238" customFormat="true" ht="12.75" hidden="false" customHeight="false" outlineLevel="0" collapsed="false">
      <c r="A36" s="323" t="s">
        <v>585</v>
      </c>
      <c r="B36" s="390"/>
      <c r="C36" s="390"/>
      <c r="D36" s="390"/>
      <c r="E36" s="390"/>
      <c r="F36" s="390"/>
      <c r="G36" s="390"/>
      <c r="H36" s="390"/>
      <c r="I36" s="390"/>
      <c r="J36" s="434"/>
    </row>
    <row r="37" s="238" customFormat="true" ht="12.75" hidden="false" customHeight="false" outlineLevel="0" collapsed="false">
      <c r="A37" s="323" t="s">
        <v>586</v>
      </c>
      <c r="B37" s="390"/>
      <c r="C37" s="390"/>
      <c r="D37" s="390"/>
      <c r="E37" s="390"/>
      <c r="F37" s="390"/>
      <c r="G37" s="390"/>
      <c r="H37" s="390"/>
      <c r="I37" s="390"/>
      <c r="J37" s="434"/>
    </row>
    <row r="38" s="238" customFormat="true" ht="12.75" hidden="false" customHeight="false" outlineLevel="0" collapsed="false">
      <c r="A38" s="323" t="s">
        <v>587</v>
      </c>
      <c r="B38" s="390"/>
      <c r="C38" s="390"/>
      <c r="D38" s="390"/>
      <c r="E38" s="390"/>
      <c r="F38" s="390"/>
      <c r="G38" s="390"/>
      <c r="H38" s="390"/>
      <c r="I38" s="390"/>
      <c r="J38" s="434"/>
    </row>
    <row r="39" s="238" customFormat="true" ht="12.75" hidden="false" customHeight="false" outlineLevel="0" collapsed="false">
      <c r="A39" s="323" t="s">
        <v>588</v>
      </c>
      <c r="B39" s="390"/>
      <c r="C39" s="390"/>
      <c r="D39" s="390"/>
      <c r="E39" s="390"/>
      <c r="F39" s="390"/>
      <c r="G39" s="390"/>
      <c r="H39" s="390"/>
      <c r="I39" s="390"/>
      <c r="J39" s="434"/>
    </row>
    <row r="40" s="238" customFormat="true" ht="12.75" hidden="false" customHeight="false" outlineLevel="0" collapsed="false">
      <c r="A40" s="323" t="s">
        <v>589</v>
      </c>
      <c r="B40" s="390"/>
      <c r="C40" s="390"/>
      <c r="D40" s="390"/>
      <c r="E40" s="390"/>
      <c r="F40" s="390"/>
      <c r="G40" s="390"/>
      <c r="H40" s="390"/>
      <c r="I40" s="390"/>
      <c r="J40" s="434"/>
    </row>
    <row r="41" s="238" customFormat="true" ht="12.75" hidden="false" customHeight="false" outlineLevel="0" collapsed="false">
      <c r="A41" s="323" t="s">
        <v>590</v>
      </c>
      <c r="B41" s="390"/>
      <c r="C41" s="390"/>
      <c r="D41" s="390"/>
      <c r="E41" s="390"/>
      <c r="F41" s="390"/>
      <c r="G41" s="390"/>
      <c r="H41" s="390"/>
      <c r="I41" s="390"/>
      <c r="J41" s="434"/>
    </row>
    <row r="42" s="238" customFormat="true" ht="12.75" hidden="false" customHeight="false" outlineLevel="0" collapsed="false">
      <c r="A42" s="323" t="s">
        <v>591</v>
      </c>
      <c r="B42" s="390"/>
      <c r="C42" s="390"/>
      <c r="D42" s="390"/>
      <c r="E42" s="390"/>
      <c r="F42" s="390"/>
      <c r="G42" s="390"/>
      <c r="H42" s="390"/>
      <c r="I42" s="390"/>
      <c r="J42" s="434"/>
    </row>
    <row r="43" s="238" customFormat="true" ht="12.75" hidden="false" customHeight="false" outlineLevel="0" collapsed="false">
      <c r="A43" s="323" t="s">
        <v>592</v>
      </c>
      <c r="B43" s="390"/>
      <c r="C43" s="390"/>
      <c r="D43" s="390"/>
      <c r="E43" s="390"/>
      <c r="F43" s="390"/>
      <c r="G43" s="390"/>
      <c r="H43" s="390"/>
      <c r="I43" s="390"/>
      <c r="J43" s="434"/>
    </row>
    <row r="44" s="32" customFormat="true" ht="12.75" hidden="false" customHeight="false" outlineLevel="0" collapsed="false">
      <c r="A44" s="323" t="s">
        <v>593</v>
      </c>
      <c r="B44" s="487"/>
      <c r="C44" s="487"/>
      <c r="D44" s="487"/>
      <c r="E44" s="487"/>
      <c r="F44" s="487"/>
      <c r="G44" s="487"/>
      <c r="H44" s="487"/>
      <c r="I44" s="487"/>
      <c r="J44" s="488"/>
    </row>
    <row r="45" s="491" customFormat="true" ht="15.75" hidden="false" customHeight="false" outlineLevel="0" collapsed="false">
      <c r="A45" s="317"/>
      <c r="B45" s="489"/>
      <c r="C45" s="318"/>
      <c r="D45" s="318"/>
      <c r="E45" s="318" t="s">
        <v>284</v>
      </c>
      <c r="F45" s="490"/>
      <c r="G45" s="490"/>
    </row>
    <row r="46" s="450" customFormat="true" ht="15" hidden="false" customHeight="false" outlineLevel="0" collapsed="false">
      <c r="A46" s="319" t="s">
        <v>283</v>
      </c>
      <c r="B46" s="319"/>
      <c r="C46" s="0"/>
      <c r="D46" s="0"/>
      <c r="E46" s="0" t="s">
        <v>409</v>
      </c>
      <c r="F46" s="490"/>
      <c r="G46" s="490"/>
    </row>
    <row r="47" customFormat="false" ht="12.75" hidden="false" customHeight="false" outlineLevel="0" collapsed="false">
      <c r="A47" s="320" t="s">
        <v>460</v>
      </c>
      <c r="B47" s="489"/>
      <c r="C47" s="321"/>
      <c r="E47" s="321" t="s">
        <v>289</v>
      </c>
      <c r="F47" s="490"/>
      <c r="G47" s="490"/>
    </row>
    <row r="48" customFormat="false" ht="12.75" hidden="false" customHeight="false" outlineLevel="0" collapsed="false">
      <c r="A48" s="320" t="s">
        <v>288</v>
      </c>
      <c r="B48" s="490"/>
      <c r="E48" s="0" t="s">
        <v>288</v>
      </c>
      <c r="F48" s="490"/>
      <c r="G48" s="490"/>
    </row>
    <row r="49" customFormat="false" ht="12.75" hidden="false" customHeight="false" outlineLevel="0" collapsed="false">
      <c r="A49" s="320" t="s">
        <v>290</v>
      </c>
      <c r="B49" s="490"/>
      <c r="E49" s="0" t="s">
        <v>291</v>
      </c>
      <c r="F49" s="490"/>
      <c r="G49" s="490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520138888888889" bottom="0.4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450" width="48.7"/>
    <col collapsed="false" customWidth="true" hidden="false" outlineLevel="0" max="2" min="2" style="450" width="14.7"/>
    <col collapsed="false" customWidth="true" hidden="false" outlineLevel="0" max="3" min="3" style="450" width="13.28"/>
    <col collapsed="false" customWidth="true" hidden="false" outlineLevel="0" max="4" min="4" style="450" width="14.41"/>
    <col collapsed="false" customWidth="true" hidden="false" outlineLevel="0" max="5" min="5" style="450" width="14.99"/>
    <col collapsed="false" customWidth="true" hidden="true" outlineLevel="0" max="6" min="6" style="492" width="9.06"/>
    <col collapsed="false" customWidth="false" hidden="false" outlineLevel="0" max="257" min="7" style="450" width="9.14"/>
  </cols>
  <sheetData>
    <row r="1" customFormat="false" ht="15.75" hidden="false" customHeight="false" outlineLevel="0" collapsed="false">
      <c r="A1" s="453" t="s">
        <v>545</v>
      </c>
    </row>
    <row r="3" customFormat="false" ht="15.75" hidden="false" customHeight="false" outlineLevel="0" collapsed="false">
      <c r="A3" s="493"/>
    </row>
    <row r="4" customFormat="false" ht="15.75" hidden="false" customHeight="false" outlineLevel="0" collapsed="false">
      <c r="B4" s="455" t="s">
        <v>594</v>
      </c>
    </row>
    <row r="5" customFormat="false" ht="15.75" hidden="false" customHeight="false" outlineLevel="0" collapsed="false">
      <c r="D5" s="491"/>
      <c r="E5" s="491"/>
      <c r="F5" s="494"/>
      <c r="G5" s="491"/>
    </row>
    <row r="6" customFormat="false" ht="15.75" hidden="false" customHeight="false" outlineLevel="0" collapsed="false">
      <c r="B6" s="495" t="s">
        <v>595</v>
      </c>
      <c r="C6" s="491"/>
      <c r="D6" s="491"/>
      <c r="E6" s="491"/>
      <c r="F6" s="494"/>
      <c r="G6" s="491"/>
    </row>
    <row r="7" customFormat="false" ht="15.75" hidden="false" customHeight="false" outlineLevel="0" collapsed="false">
      <c r="D7" s="491"/>
      <c r="E7" s="491"/>
      <c r="F7" s="494"/>
      <c r="G7" s="491"/>
    </row>
    <row r="8" customFormat="false" ht="15.75" hidden="false" customHeight="false" outlineLevel="0" collapsed="false">
      <c r="A8" s="496"/>
      <c r="B8" s="496"/>
      <c r="C8" s="496"/>
      <c r="D8" s="496"/>
      <c r="E8" s="458" t="s">
        <v>548</v>
      </c>
      <c r="F8" s="497"/>
    </row>
    <row r="9" s="502" customFormat="true" ht="24" hidden="false" customHeight="true" outlineLevel="0" collapsed="false">
      <c r="A9" s="498" t="s">
        <v>596</v>
      </c>
      <c r="B9" s="499" t="s">
        <v>597</v>
      </c>
      <c r="C9" s="499" t="s">
        <v>598</v>
      </c>
      <c r="D9" s="499"/>
      <c r="E9" s="500" t="s">
        <v>555</v>
      </c>
      <c r="F9" s="501"/>
    </row>
    <row r="10" s="502" customFormat="true" ht="22.5" hidden="false" customHeight="true" outlineLevel="0" collapsed="false">
      <c r="A10" s="498"/>
      <c r="B10" s="499"/>
      <c r="C10" s="503" t="s">
        <v>599</v>
      </c>
      <c r="D10" s="503" t="s">
        <v>600</v>
      </c>
      <c r="E10" s="500"/>
      <c r="F10" s="501"/>
    </row>
    <row r="11" s="508" customFormat="true" ht="15" hidden="false" customHeight="false" outlineLevel="0" collapsed="false">
      <c r="A11" s="504" t="n">
        <v>0</v>
      </c>
      <c r="B11" s="505" t="n">
        <v>1</v>
      </c>
      <c r="C11" s="505" t="n">
        <v>2</v>
      </c>
      <c r="D11" s="505" t="n">
        <v>3</v>
      </c>
      <c r="E11" s="506" t="s">
        <v>601</v>
      </c>
      <c r="F11" s="507"/>
    </row>
    <row r="12" s="513" customFormat="true" ht="14.25" hidden="false" customHeight="false" outlineLevel="0" collapsed="false">
      <c r="A12" s="509" t="s">
        <v>602</v>
      </c>
      <c r="B12" s="510" t="n">
        <v>0</v>
      </c>
      <c r="C12" s="510" t="n">
        <v>300000</v>
      </c>
      <c r="D12" s="510"/>
      <c r="E12" s="511" t="n">
        <f aca="false">B12+C12-D12</f>
        <v>300000</v>
      </c>
      <c r="F12" s="512"/>
    </row>
    <row r="13" s="513" customFormat="true" ht="14.25" hidden="false" customHeight="false" outlineLevel="0" collapsed="false">
      <c r="A13" s="509" t="s">
        <v>603</v>
      </c>
      <c r="B13" s="510" t="n">
        <v>1415066</v>
      </c>
      <c r="C13" s="510" t="n">
        <v>4777613.13</v>
      </c>
      <c r="D13" s="510" t="n">
        <v>3131710.5</v>
      </c>
      <c r="E13" s="511" t="n">
        <f aca="false">B13+C13-D13</f>
        <v>3060968.63</v>
      </c>
      <c r="F13" s="512" t="s">
        <v>604</v>
      </c>
    </row>
    <row r="14" s="517" customFormat="true" ht="15.75" hidden="false" customHeight="false" outlineLevel="0" collapsed="false">
      <c r="A14" s="514" t="s">
        <v>567</v>
      </c>
      <c r="B14" s="515" t="n">
        <f aca="false">SUM(B12:B13)</f>
        <v>1415066</v>
      </c>
      <c r="C14" s="515" t="n">
        <f aca="false">SUM(C12:C13)</f>
        <v>5077613.13</v>
      </c>
      <c r="D14" s="515" t="n">
        <f aca="false">SUM(D12:D13)</f>
        <v>3131710.5</v>
      </c>
      <c r="E14" s="516" t="n">
        <f aca="false">SUM(E12:E13)</f>
        <v>3360968.63</v>
      </c>
    </row>
    <row r="15" s="517" customFormat="true" ht="15" hidden="false" customHeight="false" outlineLevel="0" collapsed="false">
      <c r="A15" s="518"/>
      <c r="B15" s="519"/>
      <c r="C15" s="519"/>
      <c r="D15" s="519"/>
      <c r="E15" s="519"/>
    </row>
    <row r="16" s="517" customFormat="true" ht="15" hidden="false" customHeight="false" outlineLevel="0" collapsed="false">
      <c r="A16" s="512" t="s">
        <v>605</v>
      </c>
      <c r="B16" s="519"/>
      <c r="C16" s="519"/>
      <c r="D16" s="519"/>
      <c r="E16" s="519"/>
    </row>
    <row r="17" s="517" customFormat="true" ht="15" hidden="false" customHeight="false" outlineLevel="0" collapsed="false">
      <c r="A17" s="512" t="s">
        <v>606</v>
      </c>
      <c r="B17" s="519"/>
      <c r="C17" s="519"/>
      <c r="D17" s="519"/>
      <c r="E17" s="519"/>
    </row>
    <row r="18" s="517" customFormat="true" ht="15" hidden="false" customHeight="false" outlineLevel="0" collapsed="false">
      <c r="A18" s="512" t="s">
        <v>607</v>
      </c>
      <c r="B18" s="519"/>
      <c r="C18" s="519"/>
      <c r="D18" s="519"/>
      <c r="E18" s="519"/>
    </row>
    <row r="19" s="517" customFormat="true" ht="15" hidden="false" customHeight="false" outlineLevel="0" collapsed="false">
      <c r="A19" s="512" t="s">
        <v>608</v>
      </c>
      <c r="B19" s="519"/>
      <c r="C19" s="519"/>
      <c r="D19" s="519"/>
      <c r="E19" s="519"/>
    </row>
    <row r="20" s="517" customFormat="true" ht="15" hidden="false" customHeight="false" outlineLevel="0" collapsed="false">
      <c r="A20" s="512" t="s">
        <v>609</v>
      </c>
      <c r="B20" s="519"/>
      <c r="C20" s="519"/>
      <c r="D20" s="519"/>
      <c r="E20" s="519"/>
    </row>
    <row r="21" s="157" customFormat="true" ht="15" hidden="false" customHeight="false" outlineLevel="0" collapsed="false">
      <c r="A21" s="165" t="s">
        <v>610</v>
      </c>
      <c r="B21" s="520"/>
      <c r="C21" s="520"/>
      <c r="D21" s="520"/>
      <c r="E21" s="520"/>
    </row>
    <row r="22" customFormat="false" ht="15" hidden="false" customHeight="false" outlineLevel="0" collapsed="false">
      <c r="A22" s="521" t="s">
        <v>611</v>
      </c>
      <c r="C22" s="522"/>
      <c r="D22" s="522"/>
    </row>
    <row r="23" customFormat="false" ht="15" hidden="false" customHeight="false" outlineLevel="0" collapsed="false">
      <c r="A23" s="521"/>
      <c r="C23" s="522"/>
      <c r="D23" s="522"/>
    </row>
    <row r="24" customFormat="false" ht="15" hidden="false" customHeight="false" outlineLevel="0" collapsed="false">
      <c r="A24" s="521"/>
      <c r="C24" s="522"/>
      <c r="D24" s="522"/>
    </row>
    <row r="25" customFormat="false" ht="15" hidden="false" customHeight="false" outlineLevel="0" collapsed="false">
      <c r="A25" s="521"/>
      <c r="C25" s="522"/>
      <c r="D25" s="522"/>
    </row>
    <row r="26" customFormat="false" ht="15" hidden="false" customHeight="false" outlineLevel="0" collapsed="false">
      <c r="A26" s="521"/>
      <c r="C26" s="522"/>
      <c r="D26" s="522"/>
    </row>
    <row r="27" customFormat="false" ht="15" hidden="false" customHeight="false" outlineLevel="0" collapsed="false">
      <c r="A27" s="317"/>
      <c r="B27" s="318" t="s">
        <v>284</v>
      </c>
      <c r="C27" s="318"/>
      <c r="D27" s="318"/>
      <c r="E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9" t="s">
        <v>283</v>
      </c>
      <c r="B28" s="0" t="s">
        <v>409</v>
      </c>
      <c r="C28" s="0"/>
      <c r="D28" s="0"/>
      <c r="E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460</v>
      </c>
      <c r="B29" s="321" t="s">
        <v>289</v>
      </c>
      <c r="C29" s="321"/>
      <c r="D29" s="321"/>
      <c r="E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20" t="s">
        <v>288</v>
      </c>
      <c r="B30" s="0" t="s">
        <v>288</v>
      </c>
      <c r="C30" s="0"/>
      <c r="D30" s="0"/>
      <c r="E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320" t="s">
        <v>290</v>
      </c>
      <c r="B31" s="0" t="s">
        <v>291</v>
      </c>
      <c r="C31" s="0"/>
      <c r="D31" s="0"/>
    </row>
    <row r="32" customFormat="false" ht="15" hidden="false" customHeight="false" outlineLevel="0" collapsed="false">
      <c r="A32" s="0"/>
    </row>
    <row r="36" customFormat="false" ht="15" hidden="false" customHeight="false" outlineLevel="0" collapsed="false">
      <c r="C36" s="523"/>
      <c r="D36" s="523"/>
    </row>
    <row r="39" customFormat="false" ht="15" hidden="false" customHeight="false" outlineLevel="0" collapsed="false">
      <c r="C39" s="522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529861111111111" right="0.279861111111111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5.28"/>
  </cols>
  <sheetData>
    <row r="1" customFormat="false" ht="15.75" hidden="false" customHeight="false" outlineLevel="0" collapsed="false">
      <c r="A1" s="453" t="s">
        <v>545</v>
      </c>
    </row>
    <row r="3" customFormat="false" ht="15" hidden="false" customHeight="false" outlineLevel="0" collapsed="false">
      <c r="A3" s="524"/>
    </row>
    <row r="4" customFormat="false" ht="15.75" hidden="false" customHeight="false" outlineLevel="0" collapsed="false">
      <c r="A4" s="525" t="s">
        <v>612</v>
      </c>
    </row>
    <row r="5" customFormat="false" ht="15.75" hidden="false" customHeight="false" outlineLevel="0" collapsed="false">
      <c r="A5" s="493"/>
    </row>
    <row r="6" customFormat="false" ht="15" hidden="false" customHeight="false" outlineLevel="0" collapsed="false">
      <c r="A6" s="526" t="s">
        <v>613</v>
      </c>
      <c r="B6" s="526"/>
    </row>
    <row r="8" customFormat="false" ht="15" hidden="false" customHeight="false" outlineLevel="0" collapsed="false">
      <c r="A8" s="527" t="s">
        <v>614</v>
      </c>
      <c r="B8" s="528"/>
    </row>
    <row r="9" customFormat="false" ht="13.5" hidden="false" customHeight="false" outlineLevel="0" collapsed="false">
      <c r="B9" s="458" t="s">
        <v>615</v>
      </c>
    </row>
    <row r="10" s="446" customFormat="true" ht="15.75" hidden="false" customHeight="false" outlineLevel="0" collapsed="false">
      <c r="A10" s="529" t="s">
        <v>616</v>
      </c>
      <c r="B10" s="530" t="s">
        <v>617</v>
      </c>
    </row>
    <row r="11" customFormat="false" ht="15" hidden="false" customHeight="false" outlineLevel="0" collapsed="false">
      <c r="A11" s="531" t="s">
        <v>618</v>
      </c>
      <c r="B11" s="532"/>
    </row>
    <row r="12" customFormat="false" ht="15" hidden="false" customHeight="false" outlineLevel="0" collapsed="false">
      <c r="A12" s="531" t="s">
        <v>619</v>
      </c>
      <c r="B12" s="532"/>
    </row>
    <row r="13" customFormat="false" ht="15" hidden="false" customHeight="false" outlineLevel="0" collapsed="false">
      <c r="A13" s="531" t="s">
        <v>620</v>
      </c>
      <c r="B13" s="532"/>
    </row>
    <row r="14" customFormat="false" ht="15.75" hidden="false" customHeight="false" outlineLevel="0" collapsed="false">
      <c r="A14" s="533" t="s">
        <v>621</v>
      </c>
      <c r="B14" s="534" t="n">
        <f aca="false">B11-B12-B13</f>
        <v>0</v>
      </c>
    </row>
    <row r="15" customFormat="false" ht="15.6" hidden="false" customHeight="true" outlineLevel="0" collapsed="false"/>
    <row r="16" s="1" customFormat="true" ht="14.45" hidden="false" customHeight="true" outlineLevel="0" collapsed="false"/>
    <row r="17" customFormat="false" ht="14.45" hidden="false" customHeight="true" outlineLevel="0" collapsed="false"/>
    <row r="18" customFormat="false" ht="15" hidden="false" customHeight="false" outlineLevel="0" collapsed="false">
      <c r="A18" s="317"/>
      <c r="B18" s="318"/>
      <c r="C18" s="450"/>
      <c r="D18" s="318"/>
    </row>
    <row r="19" customFormat="false" ht="15" hidden="false" customHeight="false" outlineLevel="0" collapsed="false">
      <c r="A19" s="319" t="s">
        <v>283</v>
      </c>
      <c r="B19" s="318" t="s">
        <v>284</v>
      </c>
      <c r="C19" s="450"/>
      <c r="D19" s="450"/>
    </row>
    <row r="20" customFormat="false" ht="14.45" hidden="false" customHeight="true" outlineLevel="0" collapsed="false">
      <c r="A20" s="320" t="s">
        <v>460</v>
      </c>
      <c r="B20" s="0" t="s">
        <v>409</v>
      </c>
    </row>
    <row r="21" customFormat="false" ht="12.75" hidden="false" customHeight="false" outlineLevel="0" collapsed="false">
      <c r="A21" s="320" t="s">
        <v>288</v>
      </c>
      <c r="B21" s="321" t="s">
        <v>289</v>
      </c>
    </row>
    <row r="22" customFormat="false" ht="12.75" hidden="false" customHeight="false" outlineLevel="0" collapsed="false">
      <c r="A22" s="0" t="s">
        <v>290</v>
      </c>
      <c r="B22" s="0" t="s">
        <v>288</v>
      </c>
    </row>
    <row r="23" customFormat="false" ht="12.75" hidden="false" customHeight="false" outlineLevel="0" collapsed="false">
      <c r="B23" s="0" t="s">
        <v>291</v>
      </c>
    </row>
    <row r="25" customFormat="false" ht="15" hidden="false" customHeight="false" outlineLevel="0" collapsed="false">
      <c r="A25" s="317"/>
    </row>
    <row r="26" customFormat="false" ht="12.75" hidden="false" customHeight="false" outlineLevel="0" collapsed="false">
      <c r="A26" s="319"/>
      <c r="B26" s="489"/>
    </row>
    <row r="27" customFormat="false" ht="12.75" hidden="false" customHeight="false" outlineLevel="0" collapsed="false">
      <c r="A27" s="320"/>
      <c r="B27" s="319"/>
    </row>
    <row r="28" customFormat="false" ht="12.75" hidden="false" customHeight="false" outlineLevel="0" collapsed="false">
      <c r="A28" s="320"/>
      <c r="B28" s="489"/>
    </row>
    <row r="29" customFormat="false" ht="12.75" hidden="false" customHeight="false" outlineLevel="0" collapsed="false">
      <c r="A29" s="320"/>
      <c r="B29" s="490"/>
    </row>
    <row r="30" customFormat="false" ht="12.75" hidden="false" customHeight="false" outlineLevel="0" collapsed="false">
      <c r="B30" s="490"/>
    </row>
  </sheetData>
  <mergeCells count="1">
    <mergeCell ref="A6:B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418" width="3.56"/>
    <col collapsed="false" customWidth="true" hidden="false" outlineLevel="0" max="2" min="2" style="418" width="47.56"/>
    <col collapsed="false" customWidth="true" hidden="false" outlineLevel="0" max="3" min="3" style="418" width="22.42"/>
    <col collapsed="false" customWidth="true" hidden="false" outlineLevel="0" max="4" min="4" style="418" width="19.85"/>
    <col collapsed="false" customWidth="true" hidden="false" outlineLevel="0" max="5" min="5" style="418" width="10.71"/>
    <col collapsed="false" customWidth="true" hidden="false" outlineLevel="0" max="6" min="6" style="418" width="14.28"/>
    <col collapsed="false" customWidth="true" hidden="false" outlineLevel="0" max="7" min="7" style="418" width="14.14"/>
    <col collapsed="false" customWidth="false" hidden="false" outlineLevel="0" max="257" min="8" style="418" width="9.14"/>
  </cols>
  <sheetData>
    <row r="1" customFormat="false" ht="15.75" hidden="false" customHeight="false" outlineLevel="0" collapsed="false">
      <c r="A1" s="535" t="s">
        <v>545</v>
      </c>
      <c r="B1" s="536"/>
      <c r="C1" s="536"/>
      <c r="D1" s="536"/>
      <c r="E1" s="537"/>
    </row>
    <row r="2" customFormat="false" ht="15.75" hidden="false" customHeight="false" outlineLevel="0" collapsed="false">
      <c r="A2" s="538"/>
      <c r="B2" s="536"/>
      <c r="C2" s="536"/>
      <c r="D2" s="536"/>
      <c r="E2" s="537"/>
    </row>
    <row r="3" customFormat="false" ht="15.75" hidden="false" customHeight="false" outlineLevel="0" collapsed="false">
      <c r="A3" s="536"/>
      <c r="B3" s="539" t="s">
        <v>622</v>
      </c>
      <c r="C3" s="539"/>
      <c r="D3" s="539"/>
      <c r="E3" s="537"/>
    </row>
    <row r="4" customFormat="false" ht="15" hidden="false" customHeight="false" outlineLevel="0" collapsed="false">
      <c r="A4" s="536"/>
      <c r="B4" s="536"/>
      <c r="C4" s="536"/>
      <c r="D4" s="536"/>
      <c r="E4" s="537"/>
    </row>
    <row r="5" customFormat="false" ht="15" hidden="false" customHeight="true" outlineLevel="0" collapsed="false">
      <c r="A5" s="536"/>
      <c r="B5" s="540" t="s">
        <v>623</v>
      </c>
      <c r="C5" s="540"/>
      <c r="D5" s="540"/>
      <c r="E5" s="537"/>
    </row>
    <row r="6" customFormat="false" ht="15" hidden="false" customHeight="false" outlineLevel="0" collapsed="false">
      <c r="A6" s="536"/>
      <c r="B6" s="536"/>
      <c r="C6" s="536"/>
      <c r="D6" s="536"/>
      <c r="E6" s="537"/>
    </row>
    <row r="7" customFormat="false" ht="18" hidden="false" customHeight="true" outlineLevel="0" collapsed="false">
      <c r="A7" s="536"/>
      <c r="B7" s="536"/>
      <c r="C7" s="536"/>
      <c r="D7" s="541" t="s">
        <v>615</v>
      </c>
      <c r="E7" s="537"/>
    </row>
    <row r="8" customFormat="false" ht="30.75" hidden="false" customHeight="true" outlineLevel="0" collapsed="false">
      <c r="A8" s="542" t="s">
        <v>14</v>
      </c>
      <c r="B8" s="542"/>
      <c r="C8" s="543" t="s">
        <v>624</v>
      </c>
      <c r="D8" s="543"/>
      <c r="E8" s="537"/>
    </row>
    <row r="9" s="546" customFormat="true" ht="15" hidden="false" customHeight="false" outlineLevel="0" collapsed="false">
      <c r="A9" s="542"/>
      <c r="B9" s="542"/>
      <c r="C9" s="544" t="s">
        <v>625</v>
      </c>
      <c r="D9" s="545" t="s">
        <v>626</v>
      </c>
      <c r="E9" s="537"/>
    </row>
    <row r="10" customFormat="false" ht="15" hidden="false" customHeight="false" outlineLevel="0" collapsed="false">
      <c r="A10" s="547" t="n">
        <v>0</v>
      </c>
      <c r="B10" s="547" t="n">
        <v>0</v>
      </c>
      <c r="C10" s="548" t="n">
        <v>1</v>
      </c>
      <c r="D10" s="549" t="n">
        <v>2</v>
      </c>
      <c r="E10" s="550"/>
    </row>
    <row r="11" customFormat="false" ht="15" hidden="false" customHeight="false" outlineLevel="0" collapsed="false">
      <c r="A11" s="551" t="n">
        <v>1</v>
      </c>
      <c r="B11" s="552" t="s">
        <v>627</v>
      </c>
      <c r="C11" s="553" t="n">
        <v>522572481</v>
      </c>
      <c r="D11" s="553" t="n">
        <f aca="false">'121'!D17</f>
        <v>678876133</v>
      </c>
      <c r="E11" s="554"/>
      <c r="F11" s="555"/>
      <c r="G11" s="556"/>
    </row>
    <row r="12" customFormat="false" ht="15" hidden="false" customHeight="false" outlineLevel="0" collapsed="false">
      <c r="A12" s="551" t="n">
        <v>2</v>
      </c>
      <c r="B12" s="557" t="s">
        <v>628</v>
      </c>
      <c r="C12" s="553" t="n">
        <f aca="false">C13+C14+C15</f>
        <v>431841904.69</v>
      </c>
      <c r="D12" s="553" t="n">
        <f aca="false">D13+D14+D15</f>
        <v>583354263</v>
      </c>
      <c r="E12" s="554"/>
      <c r="F12" s="555"/>
      <c r="G12" s="555"/>
    </row>
    <row r="13" customFormat="false" ht="15" hidden="false" customHeight="false" outlineLevel="0" collapsed="false">
      <c r="A13" s="551" t="n">
        <v>3</v>
      </c>
      <c r="B13" s="552" t="s">
        <v>629</v>
      </c>
      <c r="C13" s="553" t="n">
        <v>375745908.51</v>
      </c>
      <c r="D13" s="553" t="n">
        <f aca="false">442683378+51092697+18048160</f>
        <v>511824235</v>
      </c>
      <c r="E13" s="554"/>
      <c r="F13" s="555"/>
      <c r="G13" s="556"/>
    </row>
    <row r="14" customFormat="false" ht="15" hidden="false" customHeight="false" outlineLevel="0" collapsed="false">
      <c r="A14" s="551" t="n">
        <v>4</v>
      </c>
      <c r="B14" s="552" t="s">
        <v>630</v>
      </c>
      <c r="C14" s="553" t="n">
        <v>24545197</v>
      </c>
      <c r="D14" s="553" t="n">
        <v>26631092</v>
      </c>
      <c r="E14" s="554"/>
      <c r="F14" s="555"/>
      <c r="G14" s="556"/>
    </row>
    <row r="15" customFormat="false" ht="15" hidden="false" customHeight="false" outlineLevel="0" collapsed="false">
      <c r="A15" s="551" t="n">
        <v>5</v>
      </c>
      <c r="B15" s="552" t="s">
        <v>631</v>
      </c>
      <c r="C15" s="553" t="n">
        <v>31550799.18</v>
      </c>
      <c r="D15" s="553" t="n">
        <v>44898936</v>
      </c>
      <c r="E15" s="554"/>
      <c r="F15" s="555"/>
      <c r="G15" s="556"/>
    </row>
    <row r="16" customFormat="false" ht="15" hidden="false" customHeight="false" outlineLevel="0" collapsed="false">
      <c r="A16" s="551" t="n">
        <v>6</v>
      </c>
      <c r="B16" s="552" t="s">
        <v>632</v>
      </c>
      <c r="C16" s="553" t="n">
        <f aca="false">C11-C12</f>
        <v>90730576.3100001</v>
      </c>
      <c r="D16" s="553" t="n">
        <f aca="false">D11-D12</f>
        <v>95521870</v>
      </c>
      <c r="E16" s="554"/>
      <c r="F16" s="555"/>
      <c r="G16" s="556"/>
    </row>
    <row r="17" customFormat="false" ht="15" hidden="false" customHeight="false" outlineLevel="0" collapsed="false">
      <c r="A17" s="551" t="n">
        <v>7</v>
      </c>
      <c r="B17" s="552" t="s">
        <v>633</v>
      </c>
      <c r="C17" s="553" t="n">
        <v>34341687.18</v>
      </c>
      <c r="D17" s="553" t="n">
        <v>39287328</v>
      </c>
      <c r="E17" s="554"/>
      <c r="F17" s="555"/>
      <c r="G17" s="556"/>
    </row>
    <row r="18" customFormat="false" ht="15" hidden="false" customHeight="false" outlineLevel="0" collapsed="false">
      <c r="A18" s="551" t="n">
        <v>8</v>
      </c>
      <c r="B18" s="552" t="s">
        <v>634</v>
      </c>
      <c r="C18" s="553" t="n">
        <v>26220269.68</v>
      </c>
      <c r="D18" s="553" t="n">
        <f aca="false">23277299+5810570+5207938+377075</f>
        <v>34672882</v>
      </c>
      <c r="E18" s="554"/>
      <c r="F18" s="555"/>
      <c r="G18" s="556"/>
    </row>
    <row r="19" customFormat="false" ht="15" hidden="false" customHeight="false" outlineLevel="0" collapsed="false">
      <c r="A19" s="551" t="n">
        <v>9</v>
      </c>
      <c r="B19" s="552" t="s">
        <v>635</v>
      </c>
      <c r="C19" s="553" t="n">
        <v>20014012</v>
      </c>
      <c r="D19" s="553" t="n">
        <v>15186257</v>
      </c>
      <c r="E19" s="554"/>
      <c r="F19" s="555"/>
      <c r="G19" s="556"/>
    </row>
    <row r="20" customFormat="false" ht="15.75" hidden="false" customHeight="false" outlineLevel="0" collapsed="false">
      <c r="A20" s="558" t="n">
        <v>10</v>
      </c>
      <c r="B20" s="559" t="s">
        <v>636</v>
      </c>
      <c r="C20" s="560" t="n">
        <f aca="false">C16-C17-C18+C19</f>
        <v>50182631.4500001</v>
      </c>
      <c r="D20" s="560" t="n">
        <f aca="false">D16-D17-D18+D19</f>
        <v>36747917</v>
      </c>
      <c r="E20" s="554"/>
      <c r="F20" s="555"/>
      <c r="G20" s="556"/>
    </row>
    <row r="21" customFormat="false" ht="15" hidden="false" customHeight="false" outlineLevel="0" collapsed="false">
      <c r="A21" s="561"/>
      <c r="B21" s="561"/>
      <c r="C21" s="555"/>
      <c r="D21" s="555"/>
      <c r="E21" s="562"/>
      <c r="F21" s="556"/>
      <c r="G21" s="556"/>
    </row>
    <row r="22" customFormat="false" ht="15" hidden="false" customHeight="false" outlineLevel="0" collapsed="false">
      <c r="A22" s="561"/>
      <c r="B22" s="561" t="s">
        <v>637</v>
      </c>
      <c r="C22" s="555"/>
      <c r="D22" s="555"/>
      <c r="E22" s="537"/>
    </row>
    <row r="23" customFormat="false" ht="15" hidden="false" customHeight="false" outlineLevel="0" collapsed="false">
      <c r="A23" s="561"/>
      <c r="B23" s="561" t="s">
        <v>638</v>
      </c>
      <c r="C23" s="555"/>
      <c r="D23" s="555"/>
      <c r="E23" s="537"/>
    </row>
    <row r="24" customFormat="false" ht="15" hidden="false" customHeight="false" outlineLevel="0" collapsed="false">
      <c r="B24" s="418" t="s">
        <v>639</v>
      </c>
    </row>
    <row r="25" customFormat="false" ht="15" hidden="false" customHeight="false" outlineLevel="0" collapsed="false">
      <c r="A25" s="418" t="s">
        <v>640</v>
      </c>
    </row>
    <row r="26" customFormat="false" ht="15" hidden="false" customHeight="false" outlineLevel="0" collapsed="false">
      <c r="A26" s="418" t="s">
        <v>641</v>
      </c>
    </row>
    <row r="27" customFormat="false" ht="15" hidden="false" customHeight="false" outlineLevel="0" collapsed="false">
      <c r="B27" s="418" t="s">
        <v>642</v>
      </c>
    </row>
    <row r="31" customFormat="false" ht="15" hidden="false" customHeight="false" outlineLevel="0" collapsed="false">
      <c r="A31" s="415"/>
      <c r="B31" s="416"/>
      <c r="C31" s="232" t="s">
        <v>284</v>
      </c>
      <c r="D31" s="232"/>
    </row>
    <row r="32" s="1" customFormat="true" ht="12.75" hidden="false" customHeight="false" outlineLevel="0" collapsed="false">
      <c r="A32" s="377"/>
      <c r="B32" s="377" t="s">
        <v>283</v>
      </c>
      <c r="C32" s="1" t="s">
        <v>409</v>
      </c>
    </row>
    <row r="33" s="1" customFormat="true" ht="12.75" hidden="false" customHeight="false" outlineLevel="0" collapsed="false">
      <c r="A33" s="419" t="s">
        <v>460</v>
      </c>
      <c r="B33" s="416"/>
      <c r="C33" s="156" t="s">
        <v>289</v>
      </c>
      <c r="D33" s="156"/>
    </row>
    <row r="34" s="1" customFormat="true" ht="12.75" hidden="false" customHeight="false" outlineLevel="0" collapsed="false">
      <c r="A34" s="419" t="s">
        <v>288</v>
      </c>
      <c r="B34" s="322"/>
      <c r="C34" s="1" t="s">
        <v>288</v>
      </c>
    </row>
    <row r="35" s="1" customFormat="true" ht="12.75" hidden="false" customHeight="false" outlineLevel="0" collapsed="false">
      <c r="A35" s="419" t="s">
        <v>290</v>
      </c>
      <c r="B35" s="322"/>
      <c r="C35" s="1" t="s">
        <v>291</v>
      </c>
    </row>
    <row r="36" customFormat="false" ht="15" hidden="false" customHeight="false" outlineLevel="0" collapsed="false">
      <c r="B36" s="1"/>
      <c r="C36" s="1"/>
      <c r="D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true" verticalCentered="false"/>
  <pageMargins left="0.709722222222222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avintilescu</cp:lastModifiedBy>
  <cp:lastPrinted>2009-03-24T11:20:52Z</cp:lastPrinted>
  <dcterms:modified xsi:type="dcterms:W3CDTF">2009-03-25T10:37:02Z</dcterms:modified>
  <cp:revision>0</cp:revision>
  <dc:subject/>
  <dc:title/>
</cp:coreProperties>
</file>