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MK Resita_2008_Pesimist" sheetId="1" state="visible" r:id="rId2"/>
    <sheet name="TMK ARTROM-LE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" vbProcedure="false">'[12]'!$B$16:$H$18</definedName>
    <definedName function="false" hidden="false" name="aaaaa" vbProcedure="false">{"баланс",#N/A,TRUE,"Баланс  на  декабрь"}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b" vbProcedure="false">{"баланс",#N/A,TRUE,"Баланс  на  декабрь"}</definedName>
    <definedName function="false" hidden="false" name="Client" vbProcedure="false">[1]main!$B$7</definedName>
    <definedName function="false" hidden="false" name="E" vbProcedure="false">#REF!</definedName>
    <definedName function="false" hidden="false" name="Excel_BuiltIn_Database" vbProcedure="false">'[9]'!$A$1:$Z$418</definedName>
    <definedName function="false" hidden="false" name="fduecn" vbProcedure="false">{"баланс",#N/A,TRUE,"Баланс  на  декабрь"}</definedName>
    <definedName function="false" hidden="false" name="FirmName" vbProcedure="false">[2]BaseData!$B$2</definedName>
    <definedName function="false" hidden="false" name="i" vbProcedure="false">i</definedName>
    <definedName function="false" hidden="false" name="Invest" vbProcedure="false">#REF!</definedName>
    <definedName function="false" hidden="false" name="j" vbProcedure="false">j</definedName>
    <definedName function="false" hidden="false" name="kurs" vbProcedure="false">'[15]%%'!$C$17</definedName>
    <definedName function="false" hidden="false" name="mnnnnn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nnnn" vbProcedure="false">{"баланс",#N/A,TRUE,"Баланс  на  декабрь"}</definedName>
    <definedName function="false" hidden="false" name="nnnnnn" vbProcedure="false">nnnnnn</definedName>
    <definedName function="false" hidden="false" name="nnnnnnn" vbProcedure="false">{"баланс",#N/A,TRUE,"Баланс  на  декабрь"}</definedName>
    <definedName function="false" hidden="false" name="none" vbProcedure="false">'[13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12]'!$B$1497:$H$1497</definedName>
    <definedName function="false" hidden="false" name="OTD101" vbProcedure="false">'[12]'!$B$1599:$H$1671</definedName>
    <definedName function="false" hidden="false" name="OTD102" vbProcedure="false">'[12]'!$B$1863:$H$1913</definedName>
    <definedName function="false" hidden="false" name="OTD103" vbProcedure="false">'[12]'!$B$1915:$H$1962</definedName>
    <definedName function="false" hidden="false" name="OTD104" vbProcedure="false">'[12]'!$B$1755:$H$1805</definedName>
    <definedName function="false" hidden="false" name="OTD105" vbProcedure="false">'[12]'!$B$1809:$H$1859</definedName>
    <definedName function="false" hidden="false" name="OTD106" vbProcedure="false">'[12]'!$B$1499:$H$1595</definedName>
    <definedName function="false" hidden="false" name="OTD107" vbProcedure="false">'[12]'!$B$1675:$H$1751</definedName>
    <definedName function="false" hidden="false" name="OTD2" vbProcedure="false">'[12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12]'!$B$976:$H$1074</definedName>
    <definedName function="false" hidden="false" name="PERED11" vbProcedure="false">'[12]'!$B$1075:$H$1139</definedName>
    <definedName function="false" hidden="false" name="PERED2" vbProcedure="false">'[12]'!$B$1964:$H$2014</definedName>
    <definedName function="false" hidden="false" name="PERED3" vbProcedure="false">'[12]'!$B$2056:$H$2083</definedName>
    <definedName function="false" hidden="false" name="poz1" vbProcedure="false">[18]Cent!$D$4</definedName>
    <definedName function="false" hidden="false" name="poz2" vbProcedure="false">#REF!</definedName>
    <definedName function="false" hidden="false" name="Price_In" vbProcedure="false">#REF!</definedName>
    <definedName function="false" hidden="false" name="Price_out" vbProcedure="false">#REF!</definedName>
    <definedName function="false" hidden="false" name="ProdGr" vbProcedure="false">#REF!</definedName>
    <definedName function="false" hidden="false" name="RMCOptions" vbProcedure="false">"*010000000000000"</definedName>
    <definedName function="false" hidden="false" name="SVOD1" vbProcedure="false">'[12]'!$A$17:$D$119</definedName>
    <definedName function="false" hidden="false" name="SVOD2" vbProcedure="false">'[12]'!$A$120:$D$157</definedName>
    <definedName function="false" hidden="false" name="TAB" vbProcedure="false">'[12]'!$A$23:$D$25</definedName>
    <definedName function="false" hidden="false" name="Vol" vbProcedure="false">#REF!</definedName>
    <definedName function="false" hidden="false" name="wrn_баланс_" vbProcedure="false">{"баланс",#N/A,TRUE,"Баланс  на  декабрь"}</definedName>
    <definedName function="false" hidden="false" name="X" vbProcedure="false">'[12]'!$A$160:$C$213</definedName>
    <definedName function="false" hidden="false" name="_1ST" vbProcedure="false">'[12]'!$B$21:$H$21</definedName>
    <definedName function="false" hidden="false" name="_1ST01" vbProcedure="false">'[12]'!$B$20:$H$66</definedName>
    <definedName function="false" hidden="false" name="_1ST02" vbProcedure="false">'[12]'!$B$67:$H$155</definedName>
    <definedName function="false" hidden="false" name="_1ST03" vbProcedure="false">'[12]'!$B$182:$H$222</definedName>
    <definedName function="false" hidden="false" name="_1ST04" vbProcedure="false">'[12]'!$B$90:$H$111</definedName>
    <definedName function="false" hidden="false" name="_2ST" vbProcedure="false">'[12]'!$B$246:$H$246</definedName>
    <definedName function="false" hidden="false" name="_2ST01" vbProcedure="false">'[12]'!$B$246:$H$288</definedName>
    <definedName function="false" hidden="false" name="_2ST02" vbProcedure="false">'[12]'!$B$313:$H$355</definedName>
    <definedName function="false" hidden="false" name="_2ST03" vbProcedure="false">'[12]'!$B$356:$H$425</definedName>
    <definedName function="false" hidden="false" name="_2ST04" vbProcedure="false">'[12]'!$B$452:$H$493</definedName>
    <definedName function="false" hidden="false" name="_2ST05" vbProcedure="false">'[12]'!$B$520:$H$561</definedName>
    <definedName function="false" hidden="false" name="_3ST" vbProcedure="false">'[12]'!$B$587:$H$587</definedName>
    <definedName function="false" hidden="false" name="_3ST01" vbProcedure="false">'[12]'!$B$587:$H$627</definedName>
    <definedName function="false" hidden="false" name="_3ST02" vbProcedure="false">'[12]'!$B$653:$H$692</definedName>
    <definedName function="false" hidden="false" name="_3ST03" vbProcedure="false">'[12]'!$B$716:$H$757</definedName>
    <definedName function="false" hidden="false" name="_3ST04" vbProcedure="false">'[12]'!$B$780:$H$843</definedName>
    <definedName function="false" hidden="false" name="_4ST" vbProcedure="false">'[12]'!$B$911:$H$911</definedName>
    <definedName function="false" hidden="false" name="_4ST01" vbProcedure="false">'[12]'!$B$866:$H$908</definedName>
    <definedName function="false" hidden="false" name="_4ST02" vbProcedure="false">'[12]'!$B$953:$H$975</definedName>
    <definedName function="false" hidden="false" name="_4ST03" vbProcedure="false">'[12]'!$B$865:$H$865</definedName>
    <definedName function="false" hidden="false" name="_4ST04" vbProcedure="false">'[12]'!$A$983:$G$1001</definedName>
    <definedName function="false" hidden="false" name="_4ST05" vbProcedure="false">'[12]'!$B$1001:$H$1019</definedName>
    <definedName function="false" hidden="false" name="_6ST" vbProcedure="false">'[12]'!$B$1142:$H$1142</definedName>
    <definedName function="false" hidden="false" name="_6ST01" vbProcedure="false">'[12]'!$B$1141:$H$1188</definedName>
    <definedName function="false" hidden="false" name="_6ST02" vbProcedure="false">'[12]'!$B$1190:$H$1422</definedName>
    <definedName function="false" hidden="false" name="_6ST03" vbProcedure="false">'[12]'!$B$1429:$H$1470</definedName>
    <definedName function="false" hidden="false" name="_6ST04" vbProcedure="false">'[12]'!$B$1471:$H$1494</definedName>
    <definedName function="false" hidden="false" name="_pipe" vbProcedure="false">[11]Закупки!$AB$1:$AB$1048576</definedName>
    <definedName function="false" hidden="false" name="_price" vbProcedure="false">[11]Закупки!$G$4:$G$6649</definedName>
    <definedName function="false" hidden="false" name="_priceSTZ" vbProcedure="false">[11]Закупки!$K$1:$K$1048576</definedName>
    <definedName function="false" hidden="false" name="_size" vbProcedure="false">[11]Закупки!$D$4:$D$5801</definedName>
    <definedName function="false" hidden="false" name="_steel" vbProcedure="false">[11]Закупки!$C$4:$C$5160</definedName>
    <definedName function="false" hidden="false" name="_ton" vbProcedure="false">[11]Закупки!$F$4:$F$5076</definedName>
    <definedName function="false" hidden="false" name="_TY" vbProcedure="false">[11]Закупки!$H$1:$H$1048576</definedName>
    <definedName function="false" hidden="false" name="А1_1" vbProcedure="false">[7]F1!$D$31</definedName>
    <definedName function="false" hidden="false" name="А1_2" vbProcedure="false">[7]F1!$E$31</definedName>
    <definedName function="false" hidden="false" name="А27" vbProcedure="false">#REF!</definedName>
    <definedName function="false" hidden="false" name="А2_1" vbProcedure="false">[7]F1!$D$73</definedName>
    <definedName function="false" hidden="false" name="А2_2" vbProcedure="false">[7]F1!$E$73</definedName>
    <definedName function="false" hidden="false" name="А3_1" vbProcedure="false">[7]F1!$D$72</definedName>
    <definedName function="false" hidden="false" name="А3_2" vbProcedure="false">[7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7]F1!$D$53,[7]F1!$D$72</definedName>
    <definedName function="false" hidden="false" name="БРА2" vbProcedure="false">[7]F1!$E$53,[7]F1!$E$72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7]F1!$D$74</definedName>
    <definedName function="false" hidden="false" name="ВБ2" vbProcedure="false">[7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7]F2!$E$14</definedName>
    <definedName function="false" hidden="false" name="выручка2" vbProcedure="false">[7]F2!$D$14</definedName>
    <definedName function="false" hidden="false" name="господь" vbProcedure="false">{"баланс",#N/A,TRUE,"Баланс  на  декабрь"}</definedName>
    <definedName function="false" hidden="false" name="ГОСТ" vbProcedure="false">[14]Лист3!$A$1:$A$17</definedName>
    <definedName function="false" hidden="false" name="ГП1" vbProcedure="false">[7]F1!$D$39</definedName>
    <definedName function="false" hidden="false" name="ГП2" vbProcedure="false">[7]F1!$E$39</definedName>
    <definedName function="false" hidden="false" name="д" vbProcedure="false">'[17]Главная таблица '!$D$1196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7]F1!$D$53</definedName>
    <definedName function="false" hidden="false" name="дз2" vbProcedure="false">[7]F1!$E$53</definedName>
    <definedName function="false" hidden="false" name="ДоначИнвест" vbProcedure="false">[4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'[6]'!$O$4</definedName>
    <definedName function="false" hidden="false" name="Един__Изм_" vbProcedure="false">'[17]Ед. изм.'!$A$2:$A$14</definedName>
    <definedName function="false" hidden="false" name="ен" vbProcedure="false">{"баланс",#N/A,TRUE,"Баланс  на  декабрь"}</definedName>
    <definedName function="false" hidden="false" name="ждт" vbProcedure="false">[10]Номенклатура!$L$1:$L$1048576</definedName>
    <definedName function="false" hidden="false" name="З1" vbProcedure="false">[7]F1!$D$33</definedName>
    <definedName function="false" hidden="false" name="З2" vbProcedure="false">[7]F1!$E$33</definedName>
    <definedName function="false" hidden="false" name="затрат2005" vbProcedure="false">[16]Индекс!$K$35</definedName>
    <definedName function="false" hidden="false" name="затрат2006" vbProcedure="false">[16]Индекс!$N$35</definedName>
    <definedName function="false" hidden="false" name="и" vbProcedure="false">'[16]Конс БДДС'!$W$15</definedName>
    <definedName function="false" hidden="false" name="инфляц2005" vbProcedure="false">[16]ВТЗ!$J$241</definedName>
    <definedName function="false" hidden="false" name="инфляц2006" vbProcedure="false">[16]ВТЗ!$L$241</definedName>
    <definedName function="false" hidden="false" name="к" vbProcedure="false">'[5]ТД Э'!$AS$1</definedName>
    <definedName function="false" hidden="false" name="КЗ1" vbProcedure="false">[7]F1!$H$42</definedName>
    <definedName function="false" hidden="false" name="КЗ2" vbProcedure="false">[7]F1!$I$42</definedName>
    <definedName function="false" hidden="false" name="Контрагент" vbProcedure="false">'[9]'!$A$2:$A$279</definedName>
    <definedName function="false" hidden="false" name="коэф" vbProcedure="false">[10]Номенклатура!$J$1:$J$1048576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Модель" vbProcedure="false">[3]Титульный!$D$9</definedName>
    <definedName function="false" hidden="false" name="н" vbProcedure="false">'[16]Конс БДДС'!$W$9</definedName>
    <definedName function="false" hidden="false" name="нго" vbProcedure="false">{"баланс",#N/A,TRUE,"Баланс  на  декабрь"}</definedName>
    <definedName function="false" hidden="false" name="НДС1" vbProcedure="false">[7]F1!$D$43</definedName>
    <definedName function="false" hidden="false" name="НДС2" vbProcedure="false">[7]F1!$E$43</definedName>
    <definedName function="false" hidden="false" name="НЛА1" vbProcedure="false">[7]F1!$D$61,[7]F1!$D$66</definedName>
    <definedName function="false" hidden="false" name="НЛА2" vbProcedure="false">[7]F1!$E$61,[7]F1!$E$66</definedName>
    <definedName function="false" hidden="false" name="О" vbProcedure="false">'[16]Конс БДДС'!$W$14</definedName>
    <definedName function="false" hidden="false" name="объём" vbProcedure="false">[10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7]F2!$E$39</definedName>
    <definedName function="false" hidden="false" name="ОтчётнаяПрибыль2" vbProcedure="false">[7]F2!$D$39</definedName>
    <definedName function="false" hidden="false" name="п" vbProcedure="false">'[16]Конс БДДС'!$W$13</definedName>
    <definedName function="false" hidden="false" name="П4_1" vbProcedure="false">[7]F1!$H$23</definedName>
    <definedName function="false" hidden="false" name="П4_2" vbProcedure="false">[7]F1!$I$23</definedName>
    <definedName function="false" hidden="false" name="П5_1" vbProcedure="false">[7]F1!$H$33</definedName>
    <definedName function="false" hidden="false" name="П5_2" vbProcedure="false">[7]F1!$I$33</definedName>
    <definedName function="false" hidden="false" name="паро" vbProcedure="false">{"баланс",#N/A,TRUE,"Баланс  на  декабрь"}</definedName>
    <definedName function="false" hidden="false" name="пр" vbProcedure="false">{"баланс",#N/A,TRUE,"Баланс  на  декабрь"}</definedName>
    <definedName function="false" hidden="false" name="ПрибыльПродаж1" vbProcedure="false">[7]F2!$E$29</definedName>
    <definedName function="false" hidden="false" name="ПрибыльПродаж2" vbProcedure="false">[7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4]Настройки!$D$7</definedName>
    <definedName function="false" hidden="false" name="ПрочКомиссии" vbProcedure="false">[4]Настройки!$D$6</definedName>
    <definedName function="false" hidden="false" name="ПрочРасх" vbProcedure="false">[4]Настройки!$D$5</definedName>
    <definedName function="false" hidden="false" name="размер" vbProcedure="false">[10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урс" vbProcedure="false">'[9]'!$A$2:$A$1500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правочники" vbProcedure="false">[3]Титульный!$D$12</definedName>
    <definedName function="false" hidden="false" name="Ставка_НДС" vbProcedure="false">'[17]Ставка НДС'!$A$2:$A$7</definedName>
    <definedName function="false" hidden="false" name="сталь" vbProcedure="false">[10]Номенклатура!$C$1:$C$1048576</definedName>
    <definedName function="false" hidden="false" name="Статья_бюджета" vbProcedure="false">'[9]'!$A$11</definedName>
    <definedName function="false" hidden="false" name="Статья_доход" vbProcedure="false">'[17]Статья доход'!$A$2:$A$58</definedName>
    <definedName function="false" hidden="false" name="Статья_расход" vbProcedure="false">'[17]Статья расход'!$A$2:$A$127</definedName>
    <definedName function="false" hidden="false" name="тварь" vbProcedure="false">{"баланс",#N/A,TRUE,"Баланс  на  декабрь"}</definedName>
    <definedName function="false" hidden="false" name="Текущий_сценарий" vbProcedure="false">#REF!</definedName>
    <definedName function="false" hidden="false" name="Тип_статьи" vbProcedure="false">'[8]'!$A$2:$A$4</definedName>
    <definedName function="false" hidden="false" name="труба" vbProcedure="false">[10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0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7]F1!$H$57</definedName>
    <definedName function="false" hidden="false" name="фп2" vbProcedure="false">[7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0]Номенклатура!$I$1:$I$1048576</definedName>
    <definedName function="false" hidden="false" name="Центр_затрат_доходов_отв" vbProcedure="false">'[17]ЦЗ, ЦД, ЦО'!$A$2:$A$45</definedName>
    <definedName function="false" hidden="false" name="ЧистаяПрибыль1" vbProcedure="false">[7]F2!$E$45</definedName>
    <definedName function="false" hidden="false" name="ЧистаяПрибыль2" vbProcedure="false">[7]F2!$D$45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" vbProcedure="false">'[16]Конс БДДС'!$W$12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1">
  <si>
    <t xml:space="preserve">PROGRAMUL DE INVESTITII AL INTREPRINDERII</t>
  </si>
  <si>
    <t xml:space="preserve">Intreprinderea</t>
  </si>
  <si>
    <t xml:space="preserve">SC TMK Resita SA</t>
  </si>
  <si>
    <t xml:space="preserve">Предприятие</t>
  </si>
  <si>
    <t xml:space="preserve">Perioada planificată</t>
  </si>
  <si>
    <t xml:space="preserve">Период</t>
  </si>
  <si>
    <t xml:space="preserve">Unit. de masură</t>
  </si>
  <si>
    <t xml:space="preserve">mii RON + TVA</t>
  </si>
  <si>
    <t xml:space="preserve">Единица измерения</t>
  </si>
  <si>
    <t xml:space="preserve">Prealabilă/Definitivă</t>
  </si>
  <si>
    <t xml:space="preserve">Pesimist</t>
  </si>
  <si>
    <t xml:space="preserve">Предварительная/Окончательная</t>
  </si>
  <si>
    <t xml:space="preserve">№ d/o</t>
  </si>
  <si>
    <t xml:space="preserve">Sectie/Rang</t>
  </si>
  <si>
    <t xml:space="preserve">Proiect (masura), Etapa</t>
  </si>
  <si>
    <t xml:space="preserve">№ п/п</t>
  </si>
  <si>
    <t xml:space="preserve">Цех/ Ранг</t>
  </si>
  <si>
    <t xml:space="preserve">Проект (мероприятие), Этап</t>
  </si>
  <si>
    <t xml:space="preserve">Ожидаемый эффект от внедрения</t>
  </si>
  <si>
    <t xml:space="preserve">Общая стоимость проекта /Val.totala proiect</t>
  </si>
  <si>
    <t xml:space="preserve">Оплаты до начала года/Plati pina la inceputul anului</t>
  </si>
  <si>
    <t xml:space="preserve">Финансирование на плановый год/Finantare pe anul planificat </t>
  </si>
  <si>
    <t xml:space="preserve">План на год /Plan anual</t>
  </si>
  <si>
    <t xml:space="preserve">1-й  квартал/ I trim</t>
  </si>
  <si>
    <t xml:space="preserve">2-й квартал /II trim</t>
  </si>
  <si>
    <t xml:space="preserve">3-й квартал /3 trim</t>
  </si>
  <si>
    <t xml:space="preserve">4-й квартал /IV trim</t>
  </si>
  <si>
    <t xml:space="preserve">1. Proiecte şi măsuri strategice de investiţii  </t>
  </si>
  <si>
    <t xml:space="preserve">1. Стратегические инвестиционные проекты и мероприятия</t>
  </si>
  <si>
    <t xml:space="preserve">1.1. Proiecte investiţionale strategice transferate</t>
  </si>
  <si>
    <t xml:space="preserve">1.1. Переходящие стратегические инвестиционные проекты</t>
  </si>
  <si>
    <t xml:space="preserve">P1.  Crearea sau introducerea noilor produse</t>
  </si>
  <si>
    <t xml:space="preserve">П1. Создание или внедрение новых продуктов и/или производств</t>
  </si>
  <si>
    <t xml:space="preserve">1.1.1</t>
  </si>
  <si>
    <t xml:space="preserve">MTC</t>
  </si>
  <si>
    <t xml:space="preserve">Construcţie MTC*</t>
  </si>
  <si>
    <t xml:space="preserve">МНЛЗ</t>
  </si>
  <si>
    <t xml:space="preserve">Строительство МНЛЗ</t>
  </si>
  <si>
    <t xml:space="preserve">Создание новых продуктов, сокращение расхода металла</t>
  </si>
  <si>
    <t xml:space="preserve">Cristalizor 180</t>
  </si>
  <si>
    <t xml:space="preserve">P2 Modernizare, reconstruire, reutilare tehnică a procesului actual de producţie</t>
  </si>
  <si>
    <t xml:space="preserve">П2. Модернизация, реконструкция, техническое перевооружение существующего производства  </t>
  </si>
  <si>
    <t xml:space="preserve">1.1.2</t>
  </si>
  <si>
    <t xml:space="preserve">O.E.</t>
  </si>
  <si>
    <t xml:space="preserve">Instalatie de vidare</t>
  </si>
  <si>
    <t xml:space="preserve">ЭСПЦ</t>
  </si>
  <si>
    <t xml:space="preserve">Вакуумная установка</t>
  </si>
  <si>
    <t xml:space="preserve">Улучшение качества металла</t>
  </si>
  <si>
    <t xml:space="preserve">1.1.3</t>
  </si>
  <si>
    <t xml:space="preserve">Modernizare cuptor EBT </t>
  </si>
  <si>
    <t xml:space="preserve">Модернизация ДСП </t>
  </si>
  <si>
    <t xml:space="preserve">Реконструкция корпуса печи, горелки, модернизация гидравлической системы и замена балок держателей электродов на балки с медными пластинами</t>
  </si>
  <si>
    <t xml:space="preserve">1.1.4</t>
  </si>
  <si>
    <t xml:space="preserve">Modernizare macarale OE</t>
  </si>
  <si>
    <t xml:space="preserve">Модернизация кранов ЭСПЦ</t>
  </si>
  <si>
    <t xml:space="preserve">Увеличение объема выплавки стали</t>
  </si>
  <si>
    <t xml:space="preserve">1.1.5</t>
  </si>
  <si>
    <t xml:space="preserve">Amenajare depozit fier vechi cf lay out nou</t>
  </si>
  <si>
    <t xml:space="preserve">Оборудование складов металлолома согласно новой схемы размещения оборудования</t>
  </si>
  <si>
    <t xml:space="preserve">обеспечение безопасности ТМЦ  </t>
  </si>
  <si>
    <t xml:space="preserve">1.1.6</t>
  </si>
  <si>
    <t xml:space="preserve">Energetic</t>
  </si>
  <si>
    <t xml:space="preserve">Instalatie pentru compensarea energiei reactive</t>
  </si>
  <si>
    <t xml:space="preserve">Энергетический</t>
  </si>
  <si>
    <t xml:space="preserve">Установка для компенсации реактивной энергии </t>
  </si>
  <si>
    <t xml:space="preserve">Transfercar dublu la LF</t>
  </si>
  <si>
    <t xml:space="preserve">Instalatie de uscare oale</t>
  </si>
  <si>
    <t xml:space="preserve">М 2. Crearea si achizitionarea activelor sferei sociale, masuri ecologice, masuri legate de protectia muncii si respectarea cerintelor organelor de control</t>
  </si>
  <si>
    <t xml:space="preserve">М 2. Создание/приобретение активов социальной сферы, экологические мероприятия,  мероприятия, связанные с охраной труда и выполнением требований надзорных инстанций</t>
  </si>
  <si>
    <t xml:space="preserve">1.1.7</t>
  </si>
  <si>
    <t xml:space="preserve">Izolare fonica OE</t>
  </si>
  <si>
    <t xml:space="preserve">Звукоизоляция ЭСПЦ </t>
  </si>
  <si>
    <t xml:space="preserve">Требование по охране окружающей среды</t>
  </si>
  <si>
    <t xml:space="preserve">1.2. Proiecte investitionale strategice noi</t>
  </si>
  <si>
    <t xml:space="preserve">1.2. Новые стратегические инвестиционные проекты</t>
  </si>
  <si>
    <t xml:space="preserve">1.2.1</t>
  </si>
  <si>
    <t xml:space="preserve">Agitator ElectroMagnetic la TC</t>
  </si>
  <si>
    <t xml:space="preserve">Система электромагнитного перемешивания</t>
  </si>
  <si>
    <t xml:space="preserve">1.2.2</t>
  </si>
  <si>
    <t xml:space="preserve">Modernizarea CHE</t>
  </si>
  <si>
    <t xml:space="preserve">Модернизация системы гидроэлектростанций</t>
  </si>
  <si>
    <t xml:space="preserve">Увеличение объема производства эл.эн. </t>
  </si>
  <si>
    <t xml:space="preserve">1.2.3</t>
  </si>
  <si>
    <t xml:space="preserve">Modernizarea tunului de racire</t>
  </si>
  <si>
    <t xml:space="preserve">Модернизация градирни</t>
  </si>
  <si>
    <t xml:space="preserve">1.3. Masuri strategice investitionale noi</t>
  </si>
  <si>
    <t xml:space="preserve">1.3. Новые стратегические инвестиционные мероприятия</t>
  </si>
  <si>
    <t xml:space="preserve">М1. Modernizarea procesului de productie si inlocuirea utilajului fizic uzat, reconstruire, reutilare tehnică a procesului actual de producţie</t>
  </si>
  <si>
    <t xml:space="preserve">М 1. Замена физически изношенного оборудования, модернизация, реконструкция, техническое перевооружение существующего производства</t>
  </si>
  <si>
    <t xml:space="preserve">1.3.1</t>
  </si>
  <si>
    <t xml:space="preserve">CTC</t>
  </si>
  <si>
    <t xml:space="preserve">Dotare laboratoare si control tehnic de calitate</t>
  </si>
  <si>
    <t xml:space="preserve">ОТК</t>
  </si>
  <si>
    <t xml:space="preserve">Оснащение лабораторий и технического контроля качества</t>
  </si>
  <si>
    <t xml:space="preserve">Требование по качеству.</t>
  </si>
  <si>
    <t xml:space="preserve">1.3.2</t>
  </si>
  <si>
    <t xml:space="preserve">Sect. Productie</t>
  </si>
  <si>
    <t xml:space="preserve">Dotari pentru Atelierele de productie</t>
  </si>
  <si>
    <t xml:space="preserve">Производ. Участ</t>
  </si>
  <si>
    <t xml:space="preserve">Оснащение для производственных участков</t>
  </si>
  <si>
    <t xml:space="preserve">Стабильность производства</t>
  </si>
  <si>
    <t xml:space="preserve">1.3.3</t>
  </si>
  <si>
    <t xml:space="preserve">Atelier pentru reparatii oale</t>
  </si>
  <si>
    <t xml:space="preserve">Ремонтная мастерская для сталь-ковшей</t>
  </si>
  <si>
    <t xml:space="preserve">1.3.4</t>
  </si>
  <si>
    <t xml:space="preserve">Dotari gen.</t>
  </si>
  <si>
    <t xml:space="preserve">Extinderea sistemului IT</t>
  </si>
  <si>
    <t xml:space="preserve">общезаводская служба</t>
  </si>
  <si>
    <t xml:space="preserve">Развитие системы IT</t>
  </si>
  <si>
    <t xml:space="preserve">Улучшение системы связи </t>
  </si>
  <si>
    <t xml:space="preserve">1.3.5</t>
  </si>
  <si>
    <t xml:space="preserve">Grupa reparatii</t>
  </si>
  <si>
    <t xml:space="preserve">Dotari pentru mentenanta</t>
  </si>
  <si>
    <t xml:space="preserve">Ремонтный цех</t>
  </si>
  <si>
    <t xml:space="preserve">Основные фонды</t>
  </si>
  <si>
    <t xml:space="preserve">Требование по качеству </t>
  </si>
  <si>
    <t xml:space="preserve">Debitmetru argon</t>
  </si>
  <si>
    <t xml:space="preserve">М2. Crearea si achizitionarea activelor sferei sociale, masuri ecologice, masuri legate de protectia muncii si respectarea cerintelor organelor de control</t>
  </si>
  <si>
    <t xml:space="preserve">1.3.6</t>
  </si>
  <si>
    <t xml:space="preserve">Rampa de evacuare zgura</t>
  </si>
  <si>
    <t xml:space="preserve">Рампа для эвакуации шлака</t>
  </si>
  <si>
    <t xml:space="preserve">1.3.7</t>
  </si>
  <si>
    <t xml:space="preserve">Lucrari de ecologizare</t>
  </si>
  <si>
    <t xml:space="preserve">Экологические действия по перемещенным областям, зданий общего назначения, иловым площадкам</t>
  </si>
  <si>
    <t xml:space="preserve">1.3.8</t>
  </si>
  <si>
    <t xml:space="preserve">Aparatura pentru detectarea radioactivitatii fierului vechi</t>
  </si>
  <si>
    <t xml:space="preserve">Аппарат по определению радиактивности остатков скрапа</t>
  </si>
  <si>
    <t xml:space="preserve">1.3.9</t>
  </si>
  <si>
    <t xml:space="preserve">Alte masuri mediu</t>
  </si>
  <si>
    <t xml:space="preserve">Прочие мероприятия по охране окружающей среды</t>
  </si>
  <si>
    <t xml:space="preserve">TOTAL pe uzina</t>
  </si>
  <si>
    <t xml:space="preserve">ВСЕГО по предприятию</t>
  </si>
  <si>
    <t xml:space="preserve">SC TMK Artrom SA</t>
  </si>
  <si>
    <t xml:space="preserve">Предприятие:</t>
  </si>
  <si>
    <t xml:space="preserve">Планируемый период</t>
  </si>
  <si>
    <t xml:space="preserve">mii RON + TVA </t>
  </si>
  <si>
    <t xml:space="preserve">Един. измерения</t>
  </si>
  <si>
    <t xml:space="preserve">тыс. RON + НДС</t>
  </si>
  <si>
    <t xml:space="preserve">prealabila</t>
  </si>
  <si>
    <t xml:space="preserve">Предвар/окончателно</t>
  </si>
  <si>
    <t xml:space="preserve">предварительное</t>
  </si>
  <si>
    <t xml:space="preserve"> Val.totala proiect</t>
  </si>
  <si>
    <t xml:space="preserve">Finantare pe anul planificat </t>
  </si>
  <si>
    <t xml:space="preserve">Срок ввода (квартал, год)</t>
  </si>
  <si>
    <t xml:space="preserve">Plati pina la inceputul anului</t>
  </si>
  <si>
    <t xml:space="preserve">11P2.1</t>
  </si>
  <si>
    <t xml:space="preserve">CPE</t>
  </si>
  <si>
    <t xml:space="preserve">Modernizarea liniilor de laminare si a cajelor reductoare</t>
  </si>
  <si>
    <t xml:space="preserve">Модернизация прокатных линий и редукционных станов  </t>
  </si>
  <si>
    <t xml:space="preserve">2008</t>
  </si>
  <si>
    <t xml:space="preserve">11P2.2</t>
  </si>
  <si>
    <t xml:space="preserve">CPE (Instalatia Decapare, Neutralizare, Garantii CPE si Compresoare Gaz)</t>
  </si>
  <si>
    <t xml:space="preserve">CPE (Установка травления, Нейтрализации, Гарантии за CPE и Насосно-компрессорная для прир. газа)</t>
  </si>
  <si>
    <t xml:space="preserve">11P2.3</t>
  </si>
  <si>
    <t xml:space="preserve">ASSEL</t>
  </si>
  <si>
    <t xml:space="preserve">Caja Degrosisoare EZTM</t>
  </si>
  <si>
    <t xml:space="preserve">Установка дополнительного прокатного стана от EZTM Electrostal </t>
  </si>
  <si>
    <t xml:space="preserve">11P2.4</t>
  </si>
  <si>
    <t xml:space="preserve">Mijloace Fixe (Masina de Incercari Zwick, Defectomat, Compresor, Fiersatrau CPE + Tragatorie, Instalatia de Spalat Tevi, Masina de Alezat, Cladire Sala Soferi Tir, Instalatie Edy Curent, Instalatie Oxy Gaz, Reabilitare Turnuri de Racire.)</t>
  </si>
  <si>
    <t xml:space="preserve"> Основные Средства (Машина Испыт. Zwick, 
Defectomat, Компрессор, Пила CPE + Цех ХДТ, Установка Промывки Труб, Расточный Станок, Установка контроля вихревыми токами, Установка Оксигаза, Востановление Градирней, Здание Зал для шоферов TIR)</t>
  </si>
  <si>
    <t xml:space="preserve">11P2.5</t>
  </si>
  <si>
    <t xml:space="preserve">Defacere</t>
  </si>
  <si>
    <t xml:space="preserve">Reamenajare Depozit Produse Finite CPE</t>
  </si>
  <si>
    <t xml:space="preserve">Внутренея планировка склада готовой продукции CPE</t>
  </si>
  <si>
    <t xml:space="preserve">11M2.1</t>
  </si>
  <si>
    <t xml:space="preserve">Cheltuieli pentru indeplinirea cerintelor de mediu</t>
  </si>
  <si>
    <t xml:space="preserve">Другие затраты в области окружающей среды для удовлетворения требований ЕС и получение Интегрированной Авторизации относящийся к борьбе с загрязнением окружающей среды Integrate Environmental Authorization IPPC</t>
  </si>
  <si>
    <t xml:space="preserve">PRESEDINTE CA  </t>
  </si>
  <si>
    <t xml:space="preserve">DIRECTOR GENERAL ADJ.CFO</t>
  </si>
  <si>
    <t xml:space="preserve">ADRIAN POPESCU</t>
  </si>
  <si>
    <t xml:space="preserve">CRISTIANA VADUVA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(* #,##0_);_(* \(#,##0\);_(* \-_);_(@_)"/>
    <numFmt numFmtId="183" formatCode="_(\$* #,##0_);_(\$* \(#,##0\);_(\$* \-_);_(@_)"/>
    <numFmt numFmtId="184" formatCode="_([$€]* #,##0.00_);_([$€]* \(#,##0.00\);_([$€]* \-??_);_(@_)"/>
    <numFmt numFmtId="185" formatCode="_-\$* #,##0.00_-;&quot;-$&quot;* #,##0.00_-;_-\$* \-??_-;_-@_-"/>
    <numFmt numFmtId="186" formatCode="#,##0.000%;\-#,##0.000%;&quot;-%&quot;"/>
    <numFmt numFmtId="187" formatCode="#,##0.000;\-#,##0.000;&quot;- &quot;"/>
    <numFmt numFmtId="188" formatCode="0.00_)"/>
    <numFmt numFmtId="189" formatCode="0%"/>
    <numFmt numFmtId="190" formatCode="_-* #,##0_р_._-;\-* #,##0_р_._-;_-* \-_р_._-;_-@_-"/>
    <numFmt numFmtId="191" formatCode="_-* #,##0.00_р_._-;\-* #,##0.00_р_._-;_-* \-??_р_._-;_-@_-"/>
    <numFmt numFmtId="192" formatCode="#,##0"/>
    <numFmt numFmtId="193" formatCode="@"/>
    <numFmt numFmtId="194" formatCode="#,##0;[RED]\-#,##0"/>
    <numFmt numFmtId="195" formatCode="#,##0.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sz val="10"/>
      <name val="Arial"/>
      <family val="0"/>
      <charset val="204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333333"/>
      <name val="Times New Roman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sz val="14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0"/>
    </font>
    <font>
      <sz val="12"/>
      <color rgb="FF000000"/>
      <name val="Arial Cyr"/>
      <family val="0"/>
    </font>
    <font>
      <sz val="10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3" applyFont="true" applyBorder="true" applyAlignment="false" applyProtection="false"/>
    <xf numFmtId="164" fontId="30" fillId="0" borderId="8" applyFont="true" applyBorder="tru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4" fillId="21" borderId="1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0" borderId="0" applyFont="true" applyBorder="true" applyAlignment="true" applyProtection="false">
      <alignment horizontal="right" vertical="bottom" textRotation="0" wrapText="false" indent="0" shrinkToFit="false"/>
    </xf>
    <xf numFmtId="187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40" fillId="7" borderId="3" applyFont="true" applyBorder="true" applyAlignment="false" applyProtection="false"/>
    <xf numFmtId="164" fontId="41" fillId="21" borderId="10" applyFont="true" applyBorder="true" applyAlignment="false" applyProtection="false"/>
    <xf numFmtId="164" fontId="42" fillId="21" borderId="3" applyFont="true" applyBorder="true" applyAlignment="false" applyProtection="false"/>
    <xf numFmtId="164" fontId="43" fillId="0" borderId="5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47" fillId="22" borderId="4" applyFont="true" applyBorder="true" applyAlignment="false" applyProtection="false"/>
    <xf numFmtId="164" fontId="48" fillId="0" borderId="0" applyFont="true" applyBorder="false" applyAlignment="false" applyProtection="false"/>
    <xf numFmtId="164" fontId="49" fillId="16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23" borderId="9" applyFont="true" applyBorder="true" applyAlignment="false" applyProtection="false"/>
    <xf numFmtId="189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5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6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6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6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7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4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3" fillId="4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16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16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3" fillId="16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4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1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6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6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7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3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5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3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77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78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12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4" borderId="1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9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1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9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3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2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6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4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5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8" fillId="16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9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4" borderId="1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79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0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2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4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0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6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7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9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86" fillId="4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6" borderId="12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16" borderId="1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7" fillId="16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1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1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8" fillId="2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8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0" fillId="4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7" fillId="4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7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90" fillId="16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7" fillId="16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4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91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12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4" borderId="12" xfId="1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8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8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92" fillId="0" borderId="1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92" fillId="0" borderId="12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1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7" fillId="24" borderId="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7" fillId="4" borderId="12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88" fillId="4" borderId="1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%(SignOnly)" xfId="57"/>
    <cellStyle name="_%(SignSpaceOnly)" xfId="58"/>
    <cellStyle name="_Comma" xfId="59"/>
    <cellStyle name="_Comma_dcf" xfId="60"/>
    <cellStyle name="_Currency" xfId="61"/>
    <cellStyle name="_Currency_18D Uralkali Summary Business Plan (PfFrScen)" xfId="62"/>
    <cellStyle name="_Currency_dcf" xfId="63"/>
    <cellStyle name="_Currency_DRG Data" xfId="64"/>
    <cellStyle name="_Currency_Key macto indicators" xfId="65"/>
    <cellStyle name="_CurrencySpace" xfId="66"/>
    <cellStyle name="_CurrencySpace_dcf" xfId="67"/>
    <cellStyle name="_dcf" xfId="68"/>
    <cellStyle name="_Euro" xfId="69"/>
    <cellStyle name="_Heading" xfId="70"/>
    <cellStyle name="_Heading_Debt schedule" xfId="71"/>
    <cellStyle name="_Heading_DRG Data" xfId="72"/>
    <cellStyle name="_Heading_Key macto indicators" xfId="73"/>
    <cellStyle name="_Heading_Meeting october 13_tmk" xfId="74"/>
    <cellStyle name="_Heading_prestemp" xfId="75"/>
    <cellStyle name="_Highlight" xfId="76"/>
    <cellStyle name="_Multiple" xfId="77"/>
    <cellStyle name="_Multiple_dcf" xfId="78"/>
    <cellStyle name="_MultipleSpace" xfId="79"/>
    <cellStyle name="_MultipleSpace_dcf" xfId="80"/>
    <cellStyle name="_Percent" xfId="81"/>
    <cellStyle name="_PercentSpace" xfId="82"/>
    <cellStyle name="_SubHeading" xfId="83"/>
    <cellStyle name="_SubHeading_Debt schedule" xfId="84"/>
    <cellStyle name="_SubHeading_DRG Data" xfId="85"/>
    <cellStyle name="_SubHeading_Key macto indicators" xfId="86"/>
    <cellStyle name="_SubHeading_Meeting october 13_tmk" xfId="87"/>
    <cellStyle name="_SubHeading_prestemp" xfId="88"/>
    <cellStyle name="_Table" xfId="89"/>
    <cellStyle name="_Table_Debt schedule" xfId="90"/>
    <cellStyle name="_Table_DRG Data" xfId="91"/>
    <cellStyle name="_Table_Key macto indicators" xfId="92"/>
    <cellStyle name="_Table_Meeting october 13_tmk" xfId="93"/>
    <cellStyle name="_TableHead" xfId="94"/>
    <cellStyle name="_TableHead_Debt schedule" xfId="95"/>
    <cellStyle name="_TableHead_DRG Data" xfId="96"/>
    <cellStyle name="_TableHead_Key macto indicators" xfId="97"/>
    <cellStyle name="_TableHead_Meeting october 13_tmk" xfId="98"/>
    <cellStyle name="_TableRowHead" xfId="99"/>
    <cellStyle name="_TableRowHead_Debt schedule" xfId="100"/>
    <cellStyle name="_TableRowHead_DRG Data" xfId="101"/>
    <cellStyle name="_TableRowHead_Key macto indicators" xfId="102"/>
    <cellStyle name="_TableRowHead_Meeting october 13_tmk" xfId="103"/>
    <cellStyle name="_TableSuperHead" xfId="104"/>
    <cellStyle name="_TableSuperHead_Copy of Other costs_TAGMENT (2)" xfId="105"/>
    <cellStyle name="_TableSuperHead_dcf" xfId="106"/>
    <cellStyle name="_TableSuperHead_DRG Data" xfId="107"/>
    <cellStyle name="_TableSuperHead_WACC Analysis MK" xfId="108"/>
    <cellStyle name="_TableSuperHead_üäÉ »a«ú¡«º ¡á 2005-2009úú" xfId="109"/>
    <cellStyle name="_Инвестиции 2006 по платежному балансу" xfId="110"/>
    <cellStyle name="_СТЗ1" xfId="111"/>
    <cellStyle name="Accent1" xfId="112"/>
    <cellStyle name="Accent2" xfId="113"/>
    <cellStyle name="Accent3" xfId="114"/>
    <cellStyle name="Accent4" xfId="115"/>
    <cellStyle name="Accent5" xfId="116"/>
    <cellStyle name="Accent6" xfId="117"/>
    <cellStyle name="Bad 1" xfId="118"/>
    <cellStyle name="Calculation" xfId="119"/>
    <cellStyle name="Check Cell" xfId="120"/>
    <cellStyle name="Comma [0]" xfId="121"/>
    <cellStyle name="Currency [0]" xfId="122"/>
    <cellStyle name="depart" xfId="123"/>
    <cellStyle name="Euro" xfId="124"/>
    <cellStyle name="Explanatory Text" xfId="125"/>
    <cellStyle name="Good 1" xfId="126"/>
    <cellStyle name="H 2" xfId="127"/>
    <cellStyle name="Heading 1 1" xfId="128"/>
    <cellStyle name="Heading 2 1" xfId="129"/>
    <cellStyle name="Heading 3" xfId="130"/>
    <cellStyle name="Heading 4" xfId="131"/>
    <cellStyle name="Input" xfId="132"/>
    <cellStyle name="Linked Cell" xfId="133"/>
    <cellStyle name="multiple" xfId="134"/>
    <cellStyle name="Neutral 1" xfId="135"/>
    <cellStyle name="Normal 2" xfId="136"/>
    <cellStyle name="Normal_2007-TMK RESITA-Investment Plan-Table-ru-280906" xfId="137"/>
    <cellStyle name="Normal_Plan - Realizat 2006 CSR ro" xfId="138"/>
    <cellStyle name="Normal_Sheet1" xfId="139"/>
    <cellStyle name="Normal_Инвестиционная программа ВТЗ" xfId="140"/>
    <cellStyle name="Note 1" xfId="141"/>
    <cellStyle name="Output" xfId="142"/>
    <cellStyle name="PillarData" xfId="143"/>
    <cellStyle name="PillarHeading" xfId="144"/>
    <cellStyle name="PillarText" xfId="145"/>
    <cellStyle name="PillarTotal" xfId="146"/>
    <cellStyle name="Results % 3 dp" xfId="147"/>
    <cellStyle name="Results 3 dp" xfId="148"/>
    <cellStyle name="Title" xfId="149"/>
    <cellStyle name="Total" xfId="150"/>
    <cellStyle name="Warning Text" xfId="151"/>
    <cellStyle name="x" xfId="152"/>
    <cellStyle name="Акцент1" xfId="153"/>
    <cellStyle name="Акцент2" xfId="154"/>
    <cellStyle name="Акцент3" xfId="155"/>
    <cellStyle name="Акцент4" xfId="156"/>
    <cellStyle name="Акцент5" xfId="157"/>
    <cellStyle name="Акцент6" xfId="158"/>
    <cellStyle name="Ввод " xfId="159"/>
    <cellStyle name="Вывод" xfId="160"/>
    <cellStyle name="Вычисление" xfId="161"/>
    <cellStyle name="Заголовок 1" xfId="162"/>
    <cellStyle name="Заголовок 2" xfId="163"/>
    <cellStyle name="Заголовок 3" xfId="164"/>
    <cellStyle name="Заголовок 4" xfId="165"/>
    <cellStyle name="Итог" xfId="166"/>
    <cellStyle name="Контрольная ячейка" xfId="167"/>
    <cellStyle name="Название" xfId="168"/>
    <cellStyle name="Нейтральный" xfId="169"/>
    <cellStyle name="Обычный 2" xfId="170"/>
    <cellStyle name="Обычный_Румынские пр_20000_17.10.2007" xfId="171"/>
    <cellStyle name="Плохой" xfId="172"/>
    <cellStyle name="Пояснение" xfId="173"/>
    <cellStyle name="Примечание" xfId="174"/>
    <cellStyle name="Процентный 2" xfId="175"/>
    <cellStyle name="Связанная ячейка" xfId="176"/>
    <cellStyle name="Стиль 1" xfId="177"/>
    <cellStyle name="Текст предупреждения" xfId="178"/>
    <cellStyle name="Тысячи [0]_бумага" xfId="179"/>
    <cellStyle name="Тысячи_бумага" xfId="180"/>
    <cellStyle name="Финансовый 2" xfId="181"/>
    <cellStyle name="Хороший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</xdr:row>
      <xdr:rowOff>18360</xdr:rowOff>
    </xdr:from>
    <xdr:to>
      <xdr:col>2</xdr:col>
      <xdr:colOff>11160</xdr:colOff>
      <xdr:row>10</xdr:row>
      <xdr:rowOff>94320</xdr:rowOff>
    </xdr:to>
    <xdr:sp>
      <xdr:nvSpPr>
        <xdr:cNvPr id="0" name="Text Box 36"/>
        <xdr:cNvSpPr/>
      </xdr:nvSpPr>
      <xdr:spPr>
        <a:xfrm>
          <a:off x="39600" y="656640"/>
          <a:ext cx="2900880" cy="22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880</xdr:colOff>
      <xdr:row>2</xdr:row>
      <xdr:rowOff>152640</xdr:rowOff>
    </xdr:from>
    <xdr:to>
      <xdr:col>11</xdr:col>
      <xdr:colOff>986040</xdr:colOff>
      <xdr:row>8</xdr:row>
      <xdr:rowOff>9360</xdr:rowOff>
    </xdr:to>
    <xdr:sp>
      <xdr:nvSpPr>
        <xdr:cNvPr id="1" name="Text Box 37"/>
        <xdr:cNvSpPr/>
      </xdr:nvSpPr>
      <xdr:spPr>
        <a:xfrm>
          <a:off x="9471600" y="552600"/>
          <a:ext cx="17805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vat/Local%20Settings/Temporary%20Internet%20Files/Content.IE5/9WEUVOMZ/&#1058;&#1044;&#1057;%2008_2003/&#1058;&#1044;&#1057;%2008_03%20&#1087;&#1083;&#1072;&#1085;%2021.07.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10-2003/&#1048;&#1089;&#1093;&#1086;&#1076;&#1085;&#1080;&#1082;&#1080;/&#1042;&#1058;&#1047;/&#1044;&#1056;%20&#1042;&#1058;&#1047;%20&#1087;&#1083;&#1072;&#1085;%201003%20(2%20&#1086;&#1090;%2001102003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ing/TMK/&#1055;&#1083;&#1072;&#1085;/2004%20&#1075;&#1086;&#1076;/&#1041;&#1044;&#1044;&#1057;%202004-2006/&#1044;&#1057;%20&#1058;&#1052;&#1050;%20&#1087;&#1083;&#1072;&#1085;%202005-08(270404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5%20&#1075;&#1086;&#1076;/&#1041;&#1044;&#1044;&#1057;/&#1074;&#1077;&#1088;&#1089;&#1080;&#1103;%20&#1086;&#1090;%20091204/&#1044;&#1057;%20&#1082;&#1086;&#1085;&#1089;%20&#1058;&#1052;&#1050;%20&#1087;&#1083;&#1072;&#1085;%200404_NEW_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Boyko/Local%20Settings/Temporary%20Internet%20Files/OLKF1/TMK_Inv%2016.08.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vat/Local%20Settings/Temporary%20Internet%20Files/Content.IE5/MIKAI8XD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Rar$DI19.047/TMK_de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ghevnikov/Local%20Settings/Temporary%20Internet%20Files/OLK1CB/&#1079;&#1072;&#1083;&#1086;&#1075;&#1080;%2031-04-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upaif/Local%20Settings/Temporary%20Internet%20Files/OLK44/ST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4%20&#1075;&#1086;&#1076;/&#1080;&#1089;&#1093;/&#1058;&#1040;&#1043;&#1052;&#1045;&#1058;/&#1044;&#1056;%20&#1058;&#1040;&#1043;&#1052;&#1045;&#1058;%20&#1087;&#1083;&#1072;&#1085;%202004%20&#1075;&#1086;&#1076;%20(3%20&#1086;&#1090;%2017.12.200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znetsov/Local%20Settings/Temporary%20Internet%20Files/OLK5/10.12.02%20&#1058;&#1072;&#1073;&#1077;&#1083;&#1100;%20-%20&#1055;%20&#8470;16-3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ulia/Local%20Settings/Temporary%20Internet%20Files/OLK44/Documents%20and%20Settings/Romano%20Barsan%20Dorel/Desktop/Lds%20ide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ССЫЛ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ДС (ТДС)"/>
      <sheetName val="цены закупки и продажи"/>
      <sheetName val="баланс с поставщиками"/>
      <sheetName val="о+ц п"/>
      <sheetName val="о+ц"/>
      <sheetName val="Главная таблица "/>
      <sheetName val="Статья бюджета"/>
      <sheetName val="Статья доход"/>
      <sheetName val="Статья расход"/>
      <sheetName val="Статья Доход-Расход"/>
      <sheetName val="Ставка НДС"/>
      <sheetName val="Ед. изм."/>
      <sheetName val="Контрагент"/>
      <sheetName val="ЦЗ, ЦД, ЦО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П"/>
      <sheetName val="Исходник2"/>
      <sheetName val="ДР"/>
      <sheetName val="ДР-ДС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"/>
      <sheetName val="ВТЗ"/>
      <sheetName val="СТЗ"/>
      <sheetName val="ТАГМЕТ"/>
      <sheetName val="СинТЗ"/>
      <sheetName val="ЗАО"/>
      <sheetName val="ДР ТД ТМК"/>
      <sheetName val="ДР ТД ТМК (собст)"/>
      <sheetName val="ДР ТД ТМК (совм)"/>
      <sheetName val="Конс04"/>
      <sheetName val="Конс05"/>
      <sheetName val="Конс06"/>
      <sheetName val="Конс БДДС"/>
      <sheetName val="2005-2008"/>
      <sheetName val="de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ТД Э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PayBalance"/>
      <sheetName val="ВТЗ"/>
      <sheetName val="ТАГМЕТ"/>
      <sheetName val="СТЗ"/>
      <sheetName val="СинТЗ"/>
      <sheetName val="Invesment projects"/>
      <sheetName val="Лист1"/>
      <sheetName val="Проекты"/>
      <sheetName val="мощности до 2010"/>
      <sheetName val="умеренный сц."/>
      <sheetName val="VTZ"/>
      <sheetName val="TMZ"/>
      <sheetName val="STZ"/>
      <sheetName val="SinTZ"/>
      <sheetName val="ARTROM"/>
      <sheetName val="RESITA"/>
      <sheetName val="SP_VTZ"/>
      <sheetName val="TMK_CPW"/>
      <sheetName val="TMK_Hidrill"/>
      <sheetName val="OMZ"/>
      <sheetName val="IP"/>
      <sheetName val="AO_TMK"/>
      <sheetName val="TD_TMK"/>
      <sheetName val="TMK capacities devel-t by mil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cene"/>
      <sheetName val="Statistic"/>
      <sheetName val="SvodPL"/>
      <sheetName val="SvodBS"/>
      <sheetName val="SvodCF"/>
      <sheetName val="ConsPL"/>
      <sheetName val="ConsBS"/>
      <sheetName val="ConsCF"/>
      <sheetName val="TMK_dev"/>
      <sheetName val="Ec_assumption"/>
      <sheetName val="ConsStat"/>
      <sheetName val="Statistics"/>
      <sheetName val="Dividends Output"/>
      <sheetName val="D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BaseData"/>
      <sheetName val="Statistics"/>
      <sheetName val="BS"/>
      <sheetName val="CF"/>
      <sheetName val="PL"/>
      <sheetName val="AdjData"/>
      <sheetName val="STZ Oper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ДР"/>
      <sheetName val="Превыш2003"/>
      <sheetName val="%%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1"/>
  <cols>
    <col collapsed="false" customWidth="true" hidden="false" outlineLevel="0" max="1" min="1" style="1" width="2.13"/>
    <col collapsed="false" customWidth="true" hidden="false" outlineLevel="1" max="2" min="2" style="1" width="7.85"/>
    <col collapsed="false" customWidth="true" hidden="false" outlineLevel="1" max="3" min="3" style="1" width="13.28"/>
    <col collapsed="false" customWidth="true" hidden="false" outlineLevel="1" max="4" min="4" style="1" width="38.56"/>
    <col collapsed="false" customWidth="true" hidden="false" outlineLevel="0" max="5" min="5" style="1" width="2.7"/>
    <col collapsed="false" customWidth="true" hidden="true" outlineLevel="1" max="6" min="6" style="1" width="7.14"/>
    <col collapsed="false" customWidth="true" hidden="true" outlineLevel="1" max="7" min="7" style="1" width="18.99"/>
    <col collapsed="false" customWidth="true" hidden="true" outlineLevel="1" max="8" min="8" style="1" width="2.42"/>
    <col collapsed="false" customWidth="true" hidden="true" outlineLevel="1" max="9" min="9" style="2" width="41.7"/>
    <col collapsed="false" customWidth="true" hidden="true" outlineLevel="1" max="10" min="10" style="1" width="39.13"/>
    <col collapsed="false" customWidth="true" hidden="false" outlineLevel="0" max="11" min="11" style="1" width="13.99"/>
    <col collapsed="false" customWidth="true" hidden="false" outlineLevel="0" max="12" min="12" style="1" width="17.85"/>
    <col collapsed="false" customWidth="true" hidden="false" outlineLevel="0" max="13" min="13" style="3" width="13.99"/>
    <col collapsed="false" customWidth="true" hidden="false" outlineLevel="1" max="15" min="14" style="1" width="13.99"/>
    <col collapsed="false" customWidth="true" hidden="false" outlineLevel="1" max="16" min="16" style="1" width="14.14"/>
    <col collapsed="false" customWidth="true" hidden="false" outlineLevel="1" max="17" min="17" style="1" width="13.99"/>
    <col collapsed="false" customWidth="false" hidden="false" outlineLevel="0" max="257" min="18" style="1" width="9.14"/>
  </cols>
  <sheetData>
    <row r="1" s="7" customFormat="true" ht="18.75" hidden="false" customHeight="true" outlineLevel="0" collapsed="false">
      <c r="A1" s="4"/>
      <c r="B1" s="5"/>
      <c r="C1" s="4"/>
      <c r="D1" s="6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0" customFormat="true" ht="15" hidden="false" customHeight="true" outlineLevel="0" collapsed="false">
      <c r="A2" s="9"/>
      <c r="B2" s="5"/>
      <c r="C2" s="9"/>
      <c r="I2" s="11"/>
      <c r="J2" s="11"/>
      <c r="K2" s="12"/>
      <c r="L2" s="12"/>
      <c r="M2" s="13"/>
      <c r="N2" s="12"/>
    </row>
    <row r="3" s="10" customFormat="true" ht="14.25" hidden="false" customHeight="true" outlineLevel="0" collapsed="false">
      <c r="A3" s="9"/>
      <c r="B3" s="5"/>
      <c r="C3" s="14" t="s">
        <v>1</v>
      </c>
      <c r="D3" s="15" t="s">
        <v>2</v>
      </c>
      <c r="G3" s="16"/>
      <c r="H3" s="16"/>
      <c r="I3" s="17" t="s">
        <v>3</v>
      </c>
      <c r="J3" s="18"/>
      <c r="K3" s="18"/>
      <c r="L3" s="18"/>
      <c r="M3" s="19"/>
    </row>
    <row r="4" s="16" customFormat="true" ht="18" hidden="false" customHeight="false" outlineLevel="0" collapsed="false">
      <c r="A4" s="9"/>
      <c r="B4" s="5"/>
      <c r="C4" s="14" t="s">
        <v>4</v>
      </c>
      <c r="D4" s="20" t="n">
        <v>2008</v>
      </c>
      <c r="I4" s="17" t="s">
        <v>5</v>
      </c>
      <c r="J4" s="21"/>
      <c r="K4" s="21"/>
      <c r="L4" s="21"/>
      <c r="M4" s="22"/>
      <c r="Q4" s="23"/>
    </row>
    <row r="5" s="16" customFormat="true" ht="18" hidden="false" customHeight="false" outlineLevel="0" collapsed="false">
      <c r="C5" s="14" t="s">
        <v>6</v>
      </c>
      <c r="D5" s="15" t="s">
        <v>7</v>
      </c>
      <c r="H5" s="24"/>
      <c r="I5" s="17" t="s">
        <v>8</v>
      </c>
      <c r="J5" s="21"/>
      <c r="K5" s="21"/>
      <c r="L5" s="21"/>
      <c r="M5" s="22"/>
      <c r="Q5" s="23"/>
    </row>
    <row r="6" s="16" customFormat="true" ht="15.75" hidden="false" customHeight="true" outlineLevel="0" collapsed="false">
      <c r="C6" s="14" t="s">
        <v>9</v>
      </c>
      <c r="D6" s="20" t="s">
        <v>10</v>
      </c>
      <c r="H6" s="24"/>
      <c r="I6" s="17" t="s">
        <v>11</v>
      </c>
      <c r="J6" s="21"/>
      <c r="K6" s="21"/>
      <c r="L6" s="21"/>
      <c r="M6" s="22"/>
      <c r="Q6" s="23"/>
    </row>
    <row r="7" customFormat="false" ht="18" hidden="false" customHeight="false" outlineLevel="0" collapsed="false">
      <c r="F7" s="25"/>
      <c r="G7" s="26"/>
      <c r="H7" s="27"/>
      <c r="I7" s="28"/>
      <c r="J7" s="29"/>
      <c r="M7" s="30" t="n">
        <f aca="false">933276.426234173/1000</f>
        <v>933.276426234173</v>
      </c>
      <c r="Q7" s="31"/>
    </row>
    <row r="8" s="32" customFormat="true" ht="30.75" hidden="false" customHeight="true" outlineLevel="0" collapsed="false">
      <c r="B8" s="33" t="s">
        <v>12</v>
      </c>
      <c r="C8" s="34" t="s">
        <v>13</v>
      </c>
      <c r="D8" s="33" t="s">
        <v>14</v>
      </c>
      <c r="E8" s="33"/>
      <c r="F8" s="35" t="s">
        <v>15</v>
      </c>
      <c r="G8" s="36" t="s">
        <v>16</v>
      </c>
      <c r="H8" s="35" t="s">
        <v>17</v>
      </c>
      <c r="I8" s="35"/>
      <c r="J8" s="35" t="s">
        <v>18</v>
      </c>
      <c r="K8" s="37" t="s">
        <v>19</v>
      </c>
      <c r="L8" s="33" t="s">
        <v>20</v>
      </c>
      <c r="M8" s="38" t="s">
        <v>21</v>
      </c>
      <c r="N8" s="38"/>
      <c r="O8" s="38"/>
      <c r="P8" s="38"/>
      <c r="Q8" s="38"/>
    </row>
    <row r="9" s="39" customFormat="true" ht="60" hidden="false" customHeight="true" outlineLevel="0" collapsed="false">
      <c r="B9" s="33"/>
      <c r="C9" s="34"/>
      <c r="D9" s="33"/>
      <c r="E9" s="33"/>
      <c r="F9" s="35"/>
      <c r="G9" s="36"/>
      <c r="H9" s="35"/>
      <c r="I9" s="35"/>
      <c r="J9" s="35"/>
      <c r="K9" s="37"/>
      <c r="L9" s="33"/>
      <c r="M9" s="40" t="s">
        <v>22</v>
      </c>
      <c r="N9" s="33" t="s">
        <v>23</v>
      </c>
      <c r="O9" s="33" t="s">
        <v>24</v>
      </c>
      <c r="P9" s="33" t="s">
        <v>25</v>
      </c>
      <c r="Q9" s="33" t="s">
        <v>26</v>
      </c>
    </row>
    <row r="10" s="39" customFormat="true" ht="27" hidden="false" customHeight="true" outlineLevel="0" collapsed="false">
      <c r="B10" s="41" t="s">
        <v>27</v>
      </c>
      <c r="C10" s="41"/>
      <c r="D10" s="41"/>
      <c r="E10" s="42"/>
      <c r="F10" s="41" t="s">
        <v>28</v>
      </c>
      <c r="G10" s="41"/>
      <c r="H10" s="41"/>
      <c r="I10" s="41"/>
      <c r="J10" s="41"/>
      <c r="K10" s="43" t="n">
        <f aca="false">SUM(K11,K25,K31)</f>
        <v>149289.0023045</v>
      </c>
      <c r="L10" s="43" t="n">
        <f aca="false">SUM(L11,L25,L31)</f>
        <v>84843.4232325</v>
      </c>
      <c r="M10" s="44" t="n">
        <f aca="false">SUM(M11,M25,M31)</f>
        <v>28942.2341763</v>
      </c>
      <c r="N10" s="43" t="n">
        <f aca="false">SUM(N11,N25,N31)</f>
        <v>8342.8619843</v>
      </c>
      <c r="O10" s="43" t="n">
        <f aca="false">SUM(O11,O25,O31)</f>
        <v>11424.2604672</v>
      </c>
      <c r="P10" s="43" t="n">
        <f aca="false">SUM(P11,P25,P31)</f>
        <v>5540.4987232</v>
      </c>
      <c r="Q10" s="43" t="n">
        <f aca="false">SUM(Q11,Q25,Q31)</f>
        <v>3634.6130016</v>
      </c>
    </row>
    <row r="11" s="39" customFormat="true" ht="27" hidden="false" customHeight="true" outlineLevel="0" collapsed="false">
      <c r="B11" s="45" t="s">
        <v>29</v>
      </c>
      <c r="C11" s="45"/>
      <c r="D11" s="45"/>
      <c r="E11" s="46"/>
      <c r="F11" s="45" t="s">
        <v>30</v>
      </c>
      <c r="G11" s="45"/>
      <c r="H11" s="45"/>
      <c r="I11" s="45"/>
      <c r="J11" s="45"/>
      <c r="K11" s="47" t="n">
        <f aca="false">SUM(K12,K15,K23)</f>
        <v>123129.901853</v>
      </c>
      <c r="L11" s="47" t="n">
        <f aca="false">SUM(L12,L15,L23)</f>
        <v>81404.693853</v>
      </c>
      <c r="M11" s="48" t="n">
        <f aca="false">SUM(M12,M15,M23)</f>
        <v>19890.8695043</v>
      </c>
      <c r="N11" s="47" t="n">
        <f aca="false">SUM(N12,N15,N23)</f>
        <v>7447.4679043</v>
      </c>
      <c r="O11" s="47" t="n">
        <f aca="false">SUM(O12,O15,O23)</f>
        <v>9417.12053333333</v>
      </c>
      <c r="P11" s="47" t="n">
        <f aca="false">SUM(P12,P15,P23)</f>
        <v>1922.97653333333</v>
      </c>
      <c r="Q11" s="47" t="n">
        <f aca="false">SUM(Q12,Q15,Q23)</f>
        <v>1103.30453333333</v>
      </c>
    </row>
    <row r="12" s="39" customFormat="true" ht="27" hidden="false" customHeight="true" outlineLevel="0" collapsed="false">
      <c r="B12" s="49"/>
      <c r="C12" s="41" t="s">
        <v>31</v>
      </c>
      <c r="D12" s="41"/>
      <c r="E12" s="42"/>
      <c r="F12" s="50"/>
      <c r="G12" s="41" t="s">
        <v>32</v>
      </c>
      <c r="H12" s="41"/>
      <c r="I12" s="41"/>
      <c r="J12" s="41"/>
      <c r="K12" s="43" t="n">
        <f aca="false">SUM(K13:K14)</f>
        <v>64412.041013</v>
      </c>
      <c r="L12" s="43" t="n">
        <f aca="false">SUM(L13:L14)</f>
        <v>63241.081013</v>
      </c>
      <c r="M12" s="44" t="n">
        <f aca="false">SUM(M13:M14)</f>
        <v>3544.2679043</v>
      </c>
      <c r="N12" s="43" t="n">
        <f aca="false">SUM(N13:N14)</f>
        <v>2958.7879043</v>
      </c>
      <c r="O12" s="43" t="n">
        <f aca="false">SUM(O13:O14)</f>
        <v>585.48</v>
      </c>
      <c r="P12" s="43" t="n">
        <f aca="false">SUM(P13:P14)</f>
        <v>0</v>
      </c>
      <c r="Q12" s="43" t="n">
        <f aca="false">SUM(Q13:Q14)</f>
        <v>0</v>
      </c>
    </row>
    <row r="13" s="51" customFormat="true" ht="35.25" hidden="false" customHeight="true" outlineLevel="0" collapsed="false">
      <c r="B13" s="52" t="s">
        <v>33</v>
      </c>
      <c r="C13" s="52" t="s">
        <v>34</v>
      </c>
      <c r="D13" s="53" t="s">
        <v>35</v>
      </c>
      <c r="E13" s="54"/>
      <c r="F13" s="55" t="s">
        <v>33</v>
      </c>
      <c r="G13" s="56" t="s">
        <v>36</v>
      </c>
      <c r="H13" s="57" t="s">
        <v>37</v>
      </c>
      <c r="I13" s="57"/>
      <c r="J13" s="58" t="s">
        <v>38</v>
      </c>
      <c r="K13" s="59" t="n">
        <f aca="false">64412041.013/1000</f>
        <v>64412.041013</v>
      </c>
      <c r="L13" s="59" t="n">
        <f aca="false">63241081.013/1000</f>
        <v>63241.081013</v>
      </c>
      <c r="M13" s="60" t="n">
        <f aca="false">SUM(N13:Q13)</f>
        <v>1170.96</v>
      </c>
      <c r="N13" s="59" t="n">
        <f aca="false">585480/1000</f>
        <v>585.48</v>
      </c>
      <c r="O13" s="59" t="n">
        <f aca="false">585480/1000</f>
        <v>585.48</v>
      </c>
      <c r="P13" s="59" t="n">
        <v>0</v>
      </c>
      <c r="Q13" s="59" t="n">
        <v>0</v>
      </c>
    </row>
    <row r="14" s="51" customFormat="true" ht="35.25" hidden="false" customHeight="true" outlineLevel="0" collapsed="false">
      <c r="B14" s="61"/>
      <c r="C14" s="61" t="s">
        <v>34</v>
      </c>
      <c r="D14" s="62" t="s">
        <v>39</v>
      </c>
      <c r="E14" s="63"/>
      <c r="F14" s="64"/>
      <c r="G14" s="61"/>
      <c r="H14" s="62"/>
      <c r="I14" s="62"/>
      <c r="J14" s="65"/>
      <c r="K14" s="66"/>
      <c r="L14" s="66"/>
      <c r="M14" s="67" t="n">
        <v>2373.3079043</v>
      </c>
      <c r="N14" s="66" t="n">
        <v>2373.3079043</v>
      </c>
      <c r="O14" s="66"/>
      <c r="P14" s="66"/>
      <c r="Q14" s="66"/>
    </row>
    <row r="15" s="68" customFormat="true" ht="31.5" hidden="false" customHeight="true" outlineLevel="0" collapsed="false">
      <c r="B15" s="69"/>
      <c r="C15" s="70" t="s">
        <v>40</v>
      </c>
      <c r="D15" s="70"/>
      <c r="E15" s="42"/>
      <c r="F15" s="71"/>
      <c r="G15" s="70" t="s">
        <v>41</v>
      </c>
      <c r="H15" s="70"/>
      <c r="I15" s="70"/>
      <c r="J15" s="70"/>
      <c r="K15" s="43" t="n">
        <f aca="false">SUM(K16:K22)</f>
        <v>55351.54268</v>
      </c>
      <c r="L15" s="43" t="n">
        <f aca="false">SUM(L16:L22)</f>
        <v>16748.89468</v>
      </c>
      <c r="M15" s="44" t="n">
        <f aca="false">SUM(M16:M22)</f>
        <v>14395.0016</v>
      </c>
      <c r="N15" s="43" t="n">
        <f aca="false">SUM(N16:N22)</f>
        <v>3903.2</v>
      </c>
      <c r="O15" s="43" t="n">
        <f aca="false">SUM(O16:O22)</f>
        <v>7660.68053333333</v>
      </c>
      <c r="P15" s="43" t="n">
        <f aca="false">SUM(P16:P22)</f>
        <v>1727.81653333333</v>
      </c>
      <c r="Q15" s="43" t="n">
        <f aca="false">SUM(Q16:Q22)</f>
        <v>1103.30453333333</v>
      </c>
    </row>
    <row r="16" s="51" customFormat="true" ht="30" hidden="false" customHeight="true" outlineLevel="0" collapsed="false">
      <c r="B16" s="52" t="s">
        <v>42</v>
      </c>
      <c r="C16" s="52" t="s">
        <v>43</v>
      </c>
      <c r="D16" s="53" t="s">
        <v>44</v>
      </c>
      <c r="E16" s="72"/>
      <c r="F16" s="55" t="s">
        <v>42</v>
      </c>
      <c r="G16" s="56" t="s">
        <v>45</v>
      </c>
      <c r="H16" s="57" t="s">
        <v>46</v>
      </c>
      <c r="I16" s="57"/>
      <c r="J16" s="73" t="s">
        <v>47</v>
      </c>
      <c r="K16" s="59" t="n">
        <f aca="false">16598048/1000</f>
        <v>16598.048</v>
      </c>
      <c r="L16" s="59" t="n">
        <f aca="false">14100000/1000</f>
        <v>14100</v>
      </c>
      <c r="M16" s="60" t="n">
        <f aca="false">SUM(N16:Q16)</f>
        <v>2498.048</v>
      </c>
      <c r="N16" s="59" t="n">
        <f aca="false">2498048/1000</f>
        <v>2498.048</v>
      </c>
      <c r="O16" s="59" t="n">
        <v>0</v>
      </c>
      <c r="P16" s="59" t="n">
        <v>0</v>
      </c>
      <c r="Q16" s="59" t="n">
        <v>0</v>
      </c>
    </row>
    <row r="17" s="74" customFormat="true" ht="45" hidden="false" customHeight="true" outlineLevel="0" collapsed="false">
      <c r="B17" s="75" t="s">
        <v>48</v>
      </c>
      <c r="C17" s="75" t="s">
        <v>43</v>
      </c>
      <c r="D17" s="76" t="s">
        <v>49</v>
      </c>
      <c r="E17" s="77"/>
      <c r="F17" s="78" t="s">
        <v>48</v>
      </c>
      <c r="G17" s="75" t="s">
        <v>45</v>
      </c>
      <c r="H17" s="76" t="s">
        <v>50</v>
      </c>
      <c r="I17" s="76"/>
      <c r="J17" s="79" t="s">
        <v>51</v>
      </c>
      <c r="K17" s="80" t="n">
        <f aca="false">16198280/1000</f>
        <v>16198.28</v>
      </c>
      <c r="L17" s="80" t="n">
        <v>0</v>
      </c>
      <c r="M17" s="81" t="n">
        <f aca="false">SUM(N17:Q17)</f>
        <v>1561.28</v>
      </c>
      <c r="N17" s="80" t="n">
        <v>0</v>
      </c>
      <c r="O17" s="80" t="n">
        <f aca="false">1561280/1000</f>
        <v>1561.28</v>
      </c>
      <c r="P17" s="80" t="n">
        <v>0</v>
      </c>
      <c r="Q17" s="80" t="n">
        <v>0</v>
      </c>
      <c r="R17" s="82"/>
    </row>
    <row r="18" s="51" customFormat="true" ht="30" hidden="false" customHeight="true" outlineLevel="0" collapsed="false">
      <c r="B18" s="75" t="s">
        <v>52</v>
      </c>
      <c r="C18" s="75" t="s">
        <v>43</v>
      </c>
      <c r="D18" s="76" t="s">
        <v>53</v>
      </c>
      <c r="E18" s="77"/>
      <c r="F18" s="78" t="s">
        <v>52</v>
      </c>
      <c r="G18" s="75" t="s">
        <v>45</v>
      </c>
      <c r="H18" s="76" t="s">
        <v>54</v>
      </c>
      <c r="I18" s="76"/>
      <c r="J18" s="83" t="s">
        <v>55</v>
      </c>
      <c r="K18" s="80" t="n">
        <f aca="false">7589760/1000</f>
        <v>7589.76</v>
      </c>
      <c r="L18" s="80" t="n">
        <f aca="false">564000/1000</f>
        <v>564</v>
      </c>
      <c r="M18" s="81" t="n">
        <f aca="false">SUM(N18:Q18)</f>
        <v>3309.91359999999</v>
      </c>
      <c r="N18" s="80" t="n">
        <v>0</v>
      </c>
      <c r="O18" s="80" t="n">
        <f aca="false">1103304.53333333/1000</f>
        <v>1103.30453333333</v>
      </c>
      <c r="P18" s="80" t="n">
        <f aca="false">1103304.53333333/1000</f>
        <v>1103.30453333333</v>
      </c>
      <c r="Q18" s="80" t="n">
        <f aca="false">1103304.53333333/1000</f>
        <v>1103.30453333333</v>
      </c>
    </row>
    <row r="19" s="51" customFormat="true" ht="30" hidden="false" customHeight="true" outlineLevel="0" collapsed="false">
      <c r="B19" s="75" t="s">
        <v>56</v>
      </c>
      <c r="C19" s="75"/>
      <c r="D19" s="76" t="s">
        <v>57</v>
      </c>
      <c r="E19" s="77"/>
      <c r="F19" s="78" t="s">
        <v>56</v>
      </c>
      <c r="G19" s="75"/>
      <c r="H19" s="76" t="s">
        <v>58</v>
      </c>
      <c r="I19" s="76"/>
      <c r="J19" s="83" t="s">
        <v>59</v>
      </c>
      <c r="K19" s="80" t="n">
        <f aca="false">7476472/1000</f>
        <v>7476.472</v>
      </c>
      <c r="L19" s="80" t="n">
        <f aca="false">60392/1000</f>
        <v>60.392</v>
      </c>
      <c r="M19" s="81" t="n">
        <f aca="false">SUM(N19:Q19)</f>
        <v>1561.28</v>
      </c>
      <c r="N19" s="80" t="n">
        <f aca="false">312256/1000</f>
        <v>312.256</v>
      </c>
      <c r="O19" s="80" t="n">
        <f aca="false">624512/1000</f>
        <v>624.512</v>
      </c>
      <c r="P19" s="80" t="n">
        <f aca="false">624512/1000</f>
        <v>624.512</v>
      </c>
      <c r="Q19" s="80" t="n">
        <v>0</v>
      </c>
    </row>
    <row r="20" s="51" customFormat="true" ht="30" hidden="false" customHeight="true" outlineLevel="0" collapsed="false">
      <c r="B20" s="52" t="s">
        <v>60</v>
      </c>
      <c r="C20" s="52" t="s">
        <v>61</v>
      </c>
      <c r="D20" s="84" t="s">
        <v>62</v>
      </c>
      <c r="E20" s="54"/>
      <c r="F20" s="55" t="s">
        <v>60</v>
      </c>
      <c r="G20" s="56" t="s">
        <v>63</v>
      </c>
      <c r="H20" s="85" t="s">
        <v>64</v>
      </c>
      <c r="I20" s="85"/>
      <c r="J20" s="86"/>
      <c r="K20" s="59" t="n">
        <f aca="false">7488982.68/1000</f>
        <v>7488.98268</v>
      </c>
      <c r="L20" s="59" t="n">
        <f aca="false">2024502.68/1000</f>
        <v>2024.50268</v>
      </c>
      <c r="M20" s="60" t="n">
        <f aca="false">SUM(N20:Q20)</f>
        <v>5464.48</v>
      </c>
      <c r="N20" s="59" t="n">
        <f aca="false">1092896/1000</f>
        <v>1092.896</v>
      </c>
      <c r="O20" s="59" t="n">
        <f aca="false">4371584/1000</f>
        <v>4371.584</v>
      </c>
      <c r="P20" s="59" t="n">
        <v>0</v>
      </c>
      <c r="Q20" s="59" t="n">
        <v>0</v>
      </c>
    </row>
    <row r="21" s="51" customFormat="true" ht="30" hidden="false" customHeight="true" outlineLevel="0" collapsed="false">
      <c r="B21" s="61"/>
      <c r="C21" s="61" t="s">
        <v>43</v>
      </c>
      <c r="D21" s="87" t="s">
        <v>65</v>
      </c>
      <c r="E21" s="63"/>
      <c r="F21" s="64"/>
      <c r="G21" s="61"/>
      <c r="H21" s="87"/>
      <c r="I21" s="87"/>
      <c r="J21" s="88"/>
      <c r="K21" s="66"/>
      <c r="L21" s="66"/>
      <c r="M21" s="67"/>
      <c r="N21" s="66"/>
      <c r="O21" s="66"/>
      <c r="P21" s="66"/>
      <c r="Q21" s="66"/>
    </row>
    <row r="22" s="51" customFormat="true" ht="30" hidden="false" customHeight="true" outlineLevel="0" collapsed="false">
      <c r="B22" s="61"/>
      <c r="C22" s="61" t="s">
        <v>43</v>
      </c>
      <c r="D22" s="87" t="s">
        <v>66</v>
      </c>
      <c r="E22" s="63"/>
      <c r="F22" s="64"/>
      <c r="G22" s="61"/>
      <c r="H22" s="87"/>
      <c r="I22" s="87"/>
      <c r="J22" s="88"/>
      <c r="K22" s="66"/>
      <c r="L22" s="66"/>
      <c r="M22" s="67"/>
      <c r="N22" s="66"/>
      <c r="O22" s="66"/>
      <c r="P22" s="66"/>
      <c r="Q22" s="66"/>
    </row>
    <row r="23" s="68" customFormat="true" ht="60.75" hidden="false" customHeight="true" outlineLevel="0" collapsed="false">
      <c r="B23" s="69"/>
      <c r="C23" s="89" t="s">
        <v>67</v>
      </c>
      <c r="D23" s="89"/>
      <c r="E23" s="90"/>
      <c r="F23" s="91"/>
      <c r="G23" s="89" t="s">
        <v>68</v>
      </c>
      <c r="H23" s="89"/>
      <c r="I23" s="89"/>
      <c r="J23" s="89"/>
      <c r="K23" s="43" t="n">
        <f aca="false">SUM(K24)</f>
        <v>3366.31816</v>
      </c>
      <c r="L23" s="43" t="n">
        <f aca="false">SUM(L24)</f>
        <v>1414.71816</v>
      </c>
      <c r="M23" s="44" t="n">
        <f aca="false">SUM(M24)</f>
        <v>1951.6</v>
      </c>
      <c r="N23" s="43" t="n">
        <f aca="false">SUM(N24)</f>
        <v>585.48</v>
      </c>
      <c r="O23" s="43" t="n">
        <f aca="false">SUM(O24)</f>
        <v>1170.96</v>
      </c>
      <c r="P23" s="43" t="n">
        <f aca="false">SUM(P24)</f>
        <v>195.16</v>
      </c>
      <c r="Q23" s="43" t="n">
        <f aca="false">SUM(Q24)</f>
        <v>0</v>
      </c>
    </row>
    <row r="24" s="51" customFormat="true" ht="30" hidden="false" customHeight="true" outlineLevel="0" collapsed="false">
      <c r="B24" s="52" t="s">
        <v>69</v>
      </c>
      <c r="C24" s="52" t="s">
        <v>43</v>
      </c>
      <c r="D24" s="53" t="s">
        <v>70</v>
      </c>
      <c r="E24" s="72"/>
      <c r="F24" s="55" t="s">
        <v>69</v>
      </c>
      <c r="G24" s="56" t="s">
        <v>45</v>
      </c>
      <c r="H24" s="57" t="s">
        <v>71</v>
      </c>
      <c r="I24" s="57"/>
      <c r="J24" s="92" t="s">
        <v>72</v>
      </c>
      <c r="K24" s="59" t="n">
        <f aca="false">3366318.16/1000</f>
        <v>3366.31816</v>
      </c>
      <c r="L24" s="59" t="n">
        <f aca="false">1414718.16/1000</f>
        <v>1414.71816</v>
      </c>
      <c r="M24" s="60" t="n">
        <f aca="false">SUM(N24:Q24)</f>
        <v>1951.6</v>
      </c>
      <c r="N24" s="59" t="n">
        <f aca="false">585480/1000</f>
        <v>585.48</v>
      </c>
      <c r="O24" s="59" t="n">
        <f aca="false">1170960/1000</f>
        <v>1170.96</v>
      </c>
      <c r="P24" s="59" t="n">
        <f aca="false">195160/1000</f>
        <v>195.16</v>
      </c>
      <c r="Q24" s="59" t="n">
        <v>0</v>
      </c>
    </row>
    <row r="25" s="68" customFormat="true" ht="27" hidden="false" customHeight="true" outlineLevel="0" collapsed="false">
      <c r="B25" s="93" t="s">
        <v>73</v>
      </c>
      <c r="C25" s="93"/>
      <c r="D25" s="93"/>
      <c r="E25" s="46"/>
      <c r="F25" s="93" t="s">
        <v>74</v>
      </c>
      <c r="G25" s="93"/>
      <c r="H25" s="93"/>
      <c r="I25" s="93"/>
      <c r="J25" s="93"/>
      <c r="K25" s="47" t="n">
        <f aca="false">SUM(K26,K28)</f>
        <v>12099.92</v>
      </c>
      <c r="L25" s="47" t="n">
        <f aca="false">SUM(L26,L28)</f>
        <v>0</v>
      </c>
      <c r="M25" s="48" t="n">
        <f aca="false">SUM(M26,M28)</f>
        <v>3895.3936</v>
      </c>
      <c r="N25" s="47" t="n">
        <f aca="false">SUM(N26,N28)</f>
        <v>679.1568</v>
      </c>
      <c r="O25" s="47" t="n">
        <f aca="false">SUM(O26,O28)</f>
        <v>737.7048</v>
      </c>
      <c r="P25" s="47" t="n">
        <f aca="false">SUM(P26,P28)</f>
        <v>1631.5376</v>
      </c>
      <c r="Q25" s="47" t="n">
        <f aca="false">SUM(Q26,Q28)</f>
        <v>846.9944</v>
      </c>
    </row>
    <row r="26" s="39" customFormat="true" ht="27" hidden="false" customHeight="true" outlineLevel="0" collapsed="false">
      <c r="B26" s="94"/>
      <c r="C26" s="95" t="s">
        <v>31</v>
      </c>
      <c r="D26" s="95"/>
      <c r="E26" s="42"/>
      <c r="F26" s="50"/>
      <c r="G26" s="41" t="s">
        <v>32</v>
      </c>
      <c r="H26" s="41"/>
      <c r="I26" s="41"/>
      <c r="J26" s="41"/>
      <c r="K26" s="43" t="n">
        <f aca="false">SUM(K27:K27)</f>
        <v>5854.8</v>
      </c>
      <c r="L26" s="43" t="n">
        <f aca="false">SUM(L27:L27)</f>
        <v>0</v>
      </c>
      <c r="M26" s="44" t="n">
        <f aca="false">SUM(M27:M27)</f>
        <v>1241.2176</v>
      </c>
      <c r="N26" s="43" t="n">
        <f aca="false">SUM(N27:N27)</f>
        <v>0</v>
      </c>
      <c r="O26" s="43" t="n">
        <f aca="false">SUM(O27:O27)</f>
        <v>620.6088</v>
      </c>
      <c r="P26" s="43" t="n">
        <f aca="false">SUM(P27:P27)</f>
        <v>0</v>
      </c>
      <c r="Q26" s="43" t="n">
        <f aca="false">SUM(Q27:Q27)</f>
        <v>620.6088</v>
      </c>
    </row>
    <row r="27" s="51" customFormat="true" ht="30" hidden="false" customHeight="true" outlineLevel="0" collapsed="false">
      <c r="B27" s="52" t="s">
        <v>75</v>
      </c>
      <c r="C27" s="75" t="s">
        <v>43</v>
      </c>
      <c r="D27" s="76" t="s">
        <v>76</v>
      </c>
      <c r="E27" s="96"/>
      <c r="F27" s="78" t="s">
        <v>75</v>
      </c>
      <c r="G27" s="75" t="s">
        <v>45</v>
      </c>
      <c r="H27" s="76" t="s">
        <v>77</v>
      </c>
      <c r="I27" s="76"/>
      <c r="J27" s="97"/>
      <c r="K27" s="80" t="n">
        <f aca="false">5854800/1000</f>
        <v>5854.8</v>
      </c>
      <c r="L27" s="80" t="n">
        <v>0</v>
      </c>
      <c r="M27" s="81" t="n">
        <f aca="false">SUM(N27:Q27)</f>
        <v>1241.2176</v>
      </c>
      <c r="N27" s="80" t="n">
        <v>0</v>
      </c>
      <c r="O27" s="80" t="n">
        <f aca="false">620608.8/1000</f>
        <v>620.6088</v>
      </c>
      <c r="P27" s="80" t="n">
        <v>0</v>
      </c>
      <c r="Q27" s="80" t="n">
        <f aca="false">620608.8/1000</f>
        <v>620.6088</v>
      </c>
    </row>
    <row r="28" s="68" customFormat="true" ht="27" hidden="false" customHeight="true" outlineLevel="0" collapsed="false">
      <c r="B28" s="69"/>
      <c r="C28" s="95" t="s">
        <v>40</v>
      </c>
      <c r="D28" s="95"/>
      <c r="E28" s="42"/>
      <c r="F28" s="98"/>
      <c r="G28" s="70" t="s">
        <v>41</v>
      </c>
      <c r="H28" s="70"/>
      <c r="I28" s="70"/>
      <c r="J28" s="70"/>
      <c r="K28" s="43" t="n">
        <f aca="false">SUM(K29:K30)</f>
        <v>6245.12</v>
      </c>
      <c r="L28" s="43" t="n">
        <f aca="false">SUM(L29:L30)</f>
        <v>0</v>
      </c>
      <c r="M28" s="44" t="n">
        <f aca="false">SUM(M29:M30)</f>
        <v>2654.176</v>
      </c>
      <c r="N28" s="43" t="n">
        <f aca="false">SUM(N29:N30)</f>
        <v>679.1568</v>
      </c>
      <c r="O28" s="43" t="n">
        <f aca="false">SUM(O29:O30)</f>
        <v>117.096</v>
      </c>
      <c r="P28" s="43" t="n">
        <f aca="false">SUM(P29:P30)</f>
        <v>1631.5376</v>
      </c>
      <c r="Q28" s="43" t="n">
        <f aca="false">SUM(Q29:Q30)</f>
        <v>226.3856</v>
      </c>
    </row>
    <row r="29" s="51" customFormat="true" ht="30" hidden="false" customHeight="true" outlineLevel="0" collapsed="false">
      <c r="B29" s="52" t="s">
        <v>78</v>
      </c>
      <c r="C29" s="75" t="s">
        <v>61</v>
      </c>
      <c r="D29" s="99" t="s">
        <v>79</v>
      </c>
      <c r="E29" s="100"/>
      <c r="F29" s="78" t="s">
        <v>78</v>
      </c>
      <c r="G29" s="75" t="s">
        <v>63</v>
      </c>
      <c r="H29" s="99" t="s">
        <v>80</v>
      </c>
      <c r="I29" s="99"/>
      <c r="J29" s="101" t="s">
        <v>81</v>
      </c>
      <c r="K29" s="80" t="n">
        <f aca="false">5854800/1000</f>
        <v>5854.8</v>
      </c>
      <c r="L29" s="80" t="n">
        <v>0</v>
      </c>
      <c r="M29" s="81" t="n">
        <f aca="false">SUM(N29:Q29)</f>
        <v>2263.856</v>
      </c>
      <c r="N29" s="80" t="n">
        <f aca="false">679156.8/1000</f>
        <v>679.1568</v>
      </c>
      <c r="O29" s="80" t="n">
        <v>0</v>
      </c>
      <c r="P29" s="80" t="n">
        <f aca="false">1358313.6/1000</f>
        <v>1358.3136</v>
      </c>
      <c r="Q29" s="80" t="n">
        <f aca="false">226385.6/1000</f>
        <v>226.3856</v>
      </c>
    </row>
    <row r="30" s="51" customFormat="true" ht="30" hidden="false" customHeight="true" outlineLevel="0" collapsed="false">
      <c r="B30" s="52" t="s">
        <v>82</v>
      </c>
      <c r="C30" s="52" t="s">
        <v>61</v>
      </c>
      <c r="D30" s="102" t="s">
        <v>83</v>
      </c>
      <c r="E30" s="103"/>
      <c r="F30" s="55" t="s">
        <v>82</v>
      </c>
      <c r="G30" s="56" t="s">
        <v>63</v>
      </c>
      <c r="H30" s="104" t="s">
        <v>84</v>
      </c>
      <c r="I30" s="104"/>
      <c r="J30" s="104"/>
      <c r="K30" s="59" t="n">
        <f aca="false">390320/1000</f>
        <v>390.32</v>
      </c>
      <c r="L30" s="59" t="n">
        <v>0</v>
      </c>
      <c r="M30" s="60" t="n">
        <f aca="false">SUM(N30:Q30)</f>
        <v>390.32</v>
      </c>
      <c r="N30" s="59" t="n">
        <v>0</v>
      </c>
      <c r="O30" s="59" t="n">
        <f aca="false">117096/1000</f>
        <v>117.096</v>
      </c>
      <c r="P30" s="59" t="n">
        <f aca="false">273224/1000</f>
        <v>273.224</v>
      </c>
      <c r="Q30" s="59" t="n">
        <v>0</v>
      </c>
    </row>
    <row r="31" s="68" customFormat="true" ht="27" hidden="false" customHeight="true" outlineLevel="0" collapsed="false">
      <c r="B31" s="45" t="s">
        <v>85</v>
      </c>
      <c r="C31" s="45"/>
      <c r="D31" s="45"/>
      <c r="E31" s="46"/>
      <c r="F31" s="45" t="s">
        <v>86</v>
      </c>
      <c r="G31" s="45"/>
      <c r="H31" s="45"/>
      <c r="I31" s="45"/>
      <c r="J31" s="45"/>
      <c r="K31" s="47" t="n">
        <f aca="false">SUM(K32,K39)</f>
        <v>14059.1804515</v>
      </c>
      <c r="L31" s="47" t="n">
        <f aca="false">SUM(L32,L39)</f>
        <v>3438.7293795</v>
      </c>
      <c r="M31" s="48" t="n">
        <f aca="false">SUM(M32,M39)</f>
        <v>5155.971072</v>
      </c>
      <c r="N31" s="47" t="n">
        <f aca="false">SUM(N32,N39)</f>
        <v>216.23728</v>
      </c>
      <c r="O31" s="47" t="n">
        <f aca="false">SUM(O32,O39)</f>
        <v>1269.43513386667</v>
      </c>
      <c r="P31" s="47" t="n">
        <f aca="false">SUM(P32,P39)</f>
        <v>1985.98458986667</v>
      </c>
      <c r="Q31" s="47" t="n">
        <f aca="false">SUM(Q32,Q39)</f>
        <v>1684.31406826667</v>
      </c>
    </row>
    <row r="32" s="68" customFormat="true" ht="51.75" hidden="false" customHeight="true" outlineLevel="0" collapsed="false">
      <c r="B32" s="94"/>
      <c r="C32" s="89" t="s">
        <v>87</v>
      </c>
      <c r="D32" s="89"/>
      <c r="E32" s="42"/>
      <c r="F32" s="105"/>
      <c r="G32" s="89" t="s">
        <v>88</v>
      </c>
      <c r="H32" s="89"/>
      <c r="I32" s="89"/>
      <c r="J32" s="89"/>
      <c r="K32" s="43" t="n">
        <f aca="false">SUM(K33:K38)</f>
        <v>7278.5357795</v>
      </c>
      <c r="L32" s="43" t="n">
        <f aca="false">SUM(L33:L38)</f>
        <v>2684.4693795</v>
      </c>
      <c r="M32" s="44" t="n">
        <f aca="false">SUM(M33:M38)</f>
        <v>1822.7944</v>
      </c>
      <c r="N32" s="43" t="n">
        <f aca="false">SUM(N33:N38)</f>
        <v>216.23728</v>
      </c>
      <c r="O32" s="43" t="n">
        <f aca="false">SUM(O33:O38)</f>
        <v>543.845866666667</v>
      </c>
      <c r="P32" s="43" t="n">
        <f aca="false">SUM(P33:P38)</f>
        <v>620.348586666667</v>
      </c>
      <c r="Q32" s="43" t="n">
        <f aca="false">SUM(Q33:Q38)</f>
        <v>442.362666666667</v>
      </c>
    </row>
    <row r="33" s="51" customFormat="true" ht="30" hidden="false" customHeight="true" outlineLevel="0" collapsed="false">
      <c r="B33" s="75" t="s">
        <v>89</v>
      </c>
      <c r="C33" s="75" t="s">
        <v>90</v>
      </c>
      <c r="D33" s="99" t="s">
        <v>91</v>
      </c>
      <c r="E33" s="77"/>
      <c r="F33" s="106" t="s">
        <v>89</v>
      </c>
      <c r="G33" s="75" t="s">
        <v>92</v>
      </c>
      <c r="H33" s="99" t="s">
        <v>93</v>
      </c>
      <c r="I33" s="99"/>
      <c r="J33" s="101" t="s">
        <v>94</v>
      </c>
      <c r="K33" s="80" t="n">
        <f aca="false">1561280/1000</f>
        <v>1561.28</v>
      </c>
      <c r="L33" s="80" t="n">
        <v>0</v>
      </c>
      <c r="M33" s="81" t="n">
        <f aca="false">SUM(N33:Q33)</f>
        <v>390.32</v>
      </c>
      <c r="N33" s="80" t="n">
        <v>0</v>
      </c>
      <c r="O33" s="80" t="n">
        <v>0</v>
      </c>
      <c r="P33" s="80" t="n">
        <f aca="false">195160/1000</f>
        <v>195.16</v>
      </c>
      <c r="Q33" s="80" t="n">
        <f aca="false">195160/1000</f>
        <v>195.16</v>
      </c>
    </row>
    <row r="34" s="51" customFormat="true" ht="30" hidden="false" customHeight="true" outlineLevel="0" collapsed="false">
      <c r="B34" s="75" t="s">
        <v>95</v>
      </c>
      <c r="C34" s="97" t="s">
        <v>96</v>
      </c>
      <c r="D34" s="97" t="s">
        <v>97</v>
      </c>
      <c r="E34" s="77"/>
      <c r="F34" s="78" t="s">
        <v>95</v>
      </c>
      <c r="G34" s="75" t="s">
        <v>98</v>
      </c>
      <c r="H34" s="76" t="s">
        <v>99</v>
      </c>
      <c r="I34" s="76"/>
      <c r="J34" s="101" t="s">
        <v>100</v>
      </c>
      <c r="K34" s="80" t="n">
        <f aca="false">722092/1000</f>
        <v>722.092</v>
      </c>
      <c r="L34" s="80" t="n">
        <v>0</v>
      </c>
      <c r="M34" s="81" t="n">
        <f aca="false">SUM(N34:Q34)</f>
        <v>253.708</v>
      </c>
      <c r="N34" s="80" t="n">
        <v>0</v>
      </c>
      <c r="O34" s="80" t="n">
        <f aca="false">84569.3333333333/1000</f>
        <v>84.5693333333333</v>
      </c>
      <c r="P34" s="80" t="n">
        <f aca="false">84569.3333333333/1000</f>
        <v>84.5693333333333</v>
      </c>
      <c r="Q34" s="80" t="n">
        <f aca="false">84569.3333333334/1000</f>
        <v>84.5693333333334</v>
      </c>
    </row>
    <row r="35" s="51" customFormat="true" ht="30" hidden="false" customHeight="true" outlineLevel="0" collapsed="false">
      <c r="B35" s="75" t="s">
        <v>101</v>
      </c>
      <c r="C35" s="75" t="s">
        <v>43</v>
      </c>
      <c r="D35" s="97" t="s">
        <v>102</v>
      </c>
      <c r="E35" s="77"/>
      <c r="F35" s="78" t="s">
        <v>101</v>
      </c>
      <c r="G35" s="75" t="s">
        <v>45</v>
      </c>
      <c r="H35" s="76" t="s">
        <v>103</v>
      </c>
      <c r="I35" s="76"/>
      <c r="J35" s="101"/>
      <c r="K35" s="80" t="n">
        <f aca="false">593286.4/1000</f>
        <v>593.2864</v>
      </c>
      <c r="L35" s="80" t="n">
        <v>0</v>
      </c>
      <c r="M35" s="81" t="n">
        <f aca="false">SUM(N35:Q35)</f>
        <v>593.2864</v>
      </c>
      <c r="N35" s="80" t="n">
        <f aca="false">118657.28/1000</f>
        <v>118.65728</v>
      </c>
      <c r="O35" s="80" t="n">
        <f aca="false">296643.2/1000</f>
        <v>296.6432</v>
      </c>
      <c r="P35" s="80" t="n">
        <f aca="false">177985.92/1000</f>
        <v>177.98592</v>
      </c>
      <c r="Q35" s="80" t="n">
        <v>0</v>
      </c>
    </row>
    <row r="36" s="51" customFormat="true" ht="30" hidden="false" customHeight="true" outlineLevel="0" collapsed="false">
      <c r="B36" s="75" t="s">
        <v>104</v>
      </c>
      <c r="C36" s="75" t="s">
        <v>105</v>
      </c>
      <c r="D36" s="107" t="s">
        <v>106</v>
      </c>
      <c r="E36" s="77"/>
      <c r="F36" s="78" t="s">
        <v>104</v>
      </c>
      <c r="G36" s="75" t="s">
        <v>107</v>
      </c>
      <c r="H36" s="99" t="s">
        <v>108</v>
      </c>
      <c r="I36" s="99"/>
      <c r="J36" s="101" t="s">
        <v>109</v>
      </c>
      <c r="K36" s="80" t="n">
        <f aca="false">869990/1000</f>
        <v>869.99</v>
      </c>
      <c r="L36" s="80" t="n">
        <f aca="false">89350/1000</f>
        <v>89.35</v>
      </c>
      <c r="M36" s="81" t="n">
        <f aca="false">SUM(N36:Q36)</f>
        <v>390.32</v>
      </c>
      <c r="N36" s="80" t="n">
        <f aca="false">97580/1000</f>
        <v>97.58</v>
      </c>
      <c r="O36" s="80" t="n">
        <f aca="false">97580/1000</f>
        <v>97.58</v>
      </c>
      <c r="P36" s="80" t="n">
        <f aca="false">97580/1000</f>
        <v>97.58</v>
      </c>
      <c r="Q36" s="80" t="n">
        <f aca="false">97580/1000</f>
        <v>97.58</v>
      </c>
    </row>
    <row r="37" s="51" customFormat="true" ht="30" hidden="false" customHeight="true" outlineLevel="0" collapsed="false">
      <c r="B37" s="75" t="s">
        <v>110</v>
      </c>
      <c r="C37" s="75" t="s">
        <v>111</v>
      </c>
      <c r="D37" s="97" t="s">
        <v>112</v>
      </c>
      <c r="E37" s="77"/>
      <c r="F37" s="78" t="s">
        <v>110</v>
      </c>
      <c r="G37" s="75" t="s">
        <v>113</v>
      </c>
      <c r="H37" s="76" t="s">
        <v>114</v>
      </c>
      <c r="I37" s="76"/>
      <c r="J37" s="83" t="s">
        <v>115</v>
      </c>
      <c r="K37" s="80" t="n">
        <f aca="false">3531887.3795/1000</f>
        <v>3531.8873795</v>
      </c>
      <c r="L37" s="80" t="n">
        <f aca="false">2595119.3795/1000</f>
        <v>2595.1193795</v>
      </c>
      <c r="M37" s="81" t="n">
        <f aca="false">SUM(N37:Q37)</f>
        <v>195.16</v>
      </c>
      <c r="N37" s="80" t="n">
        <v>0</v>
      </c>
      <c r="O37" s="80" t="n">
        <f aca="false">65053.3333333333/1000</f>
        <v>65.0533333333333</v>
      </c>
      <c r="P37" s="80" t="n">
        <f aca="false">65053.3333333333/1000</f>
        <v>65.0533333333333</v>
      </c>
      <c r="Q37" s="80" t="n">
        <f aca="false">65053.3333333333/1000</f>
        <v>65.0533333333333</v>
      </c>
    </row>
    <row r="38" s="51" customFormat="true" ht="30" hidden="false" customHeight="true" outlineLevel="0" collapsed="false">
      <c r="B38" s="61"/>
      <c r="C38" s="61" t="s">
        <v>43</v>
      </c>
      <c r="D38" s="108" t="s">
        <v>116</v>
      </c>
      <c r="E38" s="63"/>
      <c r="F38" s="64"/>
      <c r="G38" s="61"/>
      <c r="H38" s="62"/>
      <c r="I38" s="62"/>
      <c r="J38" s="65"/>
      <c r="K38" s="66"/>
      <c r="L38" s="66"/>
      <c r="M38" s="67"/>
      <c r="N38" s="66"/>
      <c r="O38" s="66"/>
      <c r="P38" s="66"/>
      <c r="Q38" s="66"/>
    </row>
    <row r="39" s="68" customFormat="true" ht="57" hidden="false" customHeight="true" outlineLevel="0" collapsed="false">
      <c r="B39" s="94"/>
      <c r="C39" s="41" t="s">
        <v>117</v>
      </c>
      <c r="D39" s="41"/>
      <c r="E39" s="42"/>
      <c r="F39" s="109"/>
      <c r="G39" s="41" t="s">
        <v>68</v>
      </c>
      <c r="H39" s="41"/>
      <c r="I39" s="41"/>
      <c r="J39" s="41"/>
      <c r="K39" s="43" t="n">
        <f aca="false">SUM(K40:K43)</f>
        <v>6780.644672</v>
      </c>
      <c r="L39" s="43" t="n">
        <f aca="false">SUM(L40:L43)</f>
        <v>754.26</v>
      </c>
      <c r="M39" s="44" t="n">
        <f aca="false">SUM(M40:M43)</f>
        <v>3333.176672</v>
      </c>
      <c r="N39" s="43" t="n">
        <f aca="false">SUM(N40:N43)</f>
        <v>0</v>
      </c>
      <c r="O39" s="43" t="n">
        <f aca="false">SUM(O40:O43)</f>
        <v>725.5892672</v>
      </c>
      <c r="P39" s="43" t="n">
        <f aca="false">SUM(P40:P43)</f>
        <v>1365.6360032</v>
      </c>
      <c r="Q39" s="43" t="n">
        <f aca="false">SUM(Q40:Q43)</f>
        <v>1241.9514016</v>
      </c>
    </row>
    <row r="40" s="51" customFormat="true" ht="30" hidden="false" customHeight="true" outlineLevel="0" collapsed="false">
      <c r="B40" s="56" t="s">
        <v>118</v>
      </c>
      <c r="C40" s="52" t="s">
        <v>43</v>
      </c>
      <c r="D40" s="110" t="s">
        <v>119</v>
      </c>
      <c r="E40" s="111"/>
      <c r="F40" s="55" t="s">
        <v>118</v>
      </c>
      <c r="G40" s="56" t="s">
        <v>45</v>
      </c>
      <c r="H40" s="57" t="s">
        <v>120</v>
      </c>
      <c r="I40" s="57"/>
      <c r="J40" s="92"/>
      <c r="K40" s="59" t="n">
        <f aca="false">698516.672/1000</f>
        <v>698.516672</v>
      </c>
      <c r="L40" s="59" t="n">
        <v>0</v>
      </c>
      <c r="M40" s="60" t="n">
        <f aca="false">SUM(N40:Q40)</f>
        <v>698.516672</v>
      </c>
      <c r="N40" s="59" t="n">
        <v>0</v>
      </c>
      <c r="O40" s="59" t="n">
        <f aca="false">69851.6672/1000</f>
        <v>69.8516672</v>
      </c>
      <c r="P40" s="59" t="n">
        <f aca="false">419110.0032/1000</f>
        <v>419.1100032</v>
      </c>
      <c r="Q40" s="59" t="n">
        <f aca="false">209555.0016/1000</f>
        <v>209.5550016</v>
      </c>
    </row>
    <row r="41" s="51" customFormat="true" ht="30" hidden="false" customHeight="true" outlineLevel="0" collapsed="false">
      <c r="B41" s="56" t="s">
        <v>121</v>
      </c>
      <c r="C41" s="110" t="s">
        <v>96</v>
      </c>
      <c r="D41" s="110" t="s">
        <v>122</v>
      </c>
      <c r="E41" s="112"/>
      <c r="F41" s="55" t="s">
        <v>121</v>
      </c>
      <c r="G41" s="56" t="s">
        <v>98</v>
      </c>
      <c r="H41" s="57" t="s">
        <v>123</v>
      </c>
      <c r="I41" s="57"/>
      <c r="J41" s="92" t="s">
        <v>72</v>
      </c>
      <c r="K41" s="59" t="n">
        <f aca="false">1601656/1000</f>
        <v>1601.656</v>
      </c>
      <c r="L41" s="59" t="n">
        <f aca="false">118440/1000</f>
        <v>118.44</v>
      </c>
      <c r="M41" s="60" t="n">
        <f aca="false">SUM(N41:Q41)</f>
        <v>312.256</v>
      </c>
      <c r="N41" s="59" t="n">
        <v>0</v>
      </c>
      <c r="O41" s="59" t="n">
        <f aca="false">31225.6/1000</f>
        <v>31.2256</v>
      </c>
      <c r="P41" s="59" t="n">
        <f aca="false">187353.6/1000</f>
        <v>187.3536</v>
      </c>
      <c r="Q41" s="59" t="n">
        <f aca="false">93676.8/1000</f>
        <v>93.6768</v>
      </c>
    </row>
    <row r="42" s="51" customFormat="true" ht="30" hidden="false" customHeight="true" outlineLevel="0" collapsed="false">
      <c r="B42" s="56" t="s">
        <v>124</v>
      </c>
      <c r="C42" s="52" t="s">
        <v>90</v>
      </c>
      <c r="D42" s="110" t="s">
        <v>125</v>
      </c>
      <c r="E42" s="112"/>
      <c r="F42" s="55" t="s">
        <v>124</v>
      </c>
      <c r="G42" s="56" t="s">
        <v>92</v>
      </c>
      <c r="H42" s="57" t="s">
        <v>126</v>
      </c>
      <c r="I42" s="57"/>
      <c r="J42" s="92" t="s">
        <v>72</v>
      </c>
      <c r="K42" s="59" t="n">
        <f aca="false">448868/1000</f>
        <v>448.868</v>
      </c>
      <c r="L42" s="59" t="n">
        <v>0</v>
      </c>
      <c r="M42" s="60" t="n">
        <f aca="false">SUM(N42:Q42)</f>
        <v>448.868</v>
      </c>
      <c r="N42" s="59" t="n">
        <v>0</v>
      </c>
      <c r="O42" s="59" t="n">
        <v>0</v>
      </c>
      <c r="P42" s="59" t="n">
        <f aca="false">134660.4/1000</f>
        <v>134.6604</v>
      </c>
      <c r="Q42" s="59" t="n">
        <f aca="false">314207.6/1000</f>
        <v>314.2076</v>
      </c>
    </row>
    <row r="43" s="51" customFormat="true" ht="30.75" hidden="false" customHeight="true" outlineLevel="0" collapsed="false">
      <c r="B43" s="56" t="s">
        <v>127</v>
      </c>
      <c r="C43" s="110" t="s">
        <v>96</v>
      </c>
      <c r="D43" s="113" t="s">
        <v>128</v>
      </c>
      <c r="E43" s="111"/>
      <c r="F43" s="55" t="s">
        <v>127</v>
      </c>
      <c r="G43" s="56" t="s">
        <v>98</v>
      </c>
      <c r="H43" s="85" t="s">
        <v>129</v>
      </c>
      <c r="I43" s="85"/>
      <c r="J43" s="92" t="s">
        <v>72</v>
      </c>
      <c r="K43" s="59" t="n">
        <f aca="false">4031604/1000</f>
        <v>4031.604</v>
      </c>
      <c r="L43" s="59" t="n">
        <f aca="false">635820/1000</f>
        <v>635.82</v>
      </c>
      <c r="M43" s="60" t="n">
        <f aca="false">SUM(N43:Q43)</f>
        <v>1873.536</v>
      </c>
      <c r="N43" s="59" t="n">
        <v>0</v>
      </c>
      <c r="O43" s="59" t="n">
        <f aca="false">624512/1000</f>
        <v>624.512</v>
      </c>
      <c r="P43" s="59" t="n">
        <f aca="false">624512/1000</f>
        <v>624.512</v>
      </c>
      <c r="Q43" s="59" t="n">
        <f aca="false">624512/1000</f>
        <v>624.512</v>
      </c>
    </row>
    <row r="44" s="51" customFormat="true" ht="26.25" hidden="false" customHeight="true" outlineLevel="0" collapsed="false">
      <c r="B44" s="114" t="s">
        <v>130</v>
      </c>
      <c r="C44" s="114"/>
      <c r="D44" s="114"/>
      <c r="E44" s="115"/>
      <c r="F44" s="114" t="s">
        <v>131</v>
      </c>
      <c r="G44" s="114"/>
      <c r="H44" s="114"/>
      <c r="I44" s="114"/>
      <c r="J44" s="114"/>
      <c r="K44" s="116" t="n">
        <f aca="false">K10</f>
        <v>149289.0023045</v>
      </c>
      <c r="L44" s="116" t="n">
        <f aca="false">L10</f>
        <v>84843.4232325</v>
      </c>
      <c r="M44" s="48" t="n">
        <f aca="false">M10</f>
        <v>28942.2341763</v>
      </c>
      <c r="N44" s="116" t="n">
        <f aca="false">N10</f>
        <v>8342.8619843</v>
      </c>
      <c r="O44" s="116" t="n">
        <f aca="false">O10</f>
        <v>11424.2604672</v>
      </c>
      <c r="P44" s="116" t="n">
        <f aca="false">P10</f>
        <v>5540.4987232</v>
      </c>
      <c r="Q44" s="116" t="n">
        <f aca="false">Q10</f>
        <v>3634.6130016</v>
      </c>
    </row>
    <row r="45" customFormat="false" ht="29.25" hidden="false" customHeight="true" outlineLevel="0" collapsed="false"/>
    <row r="46" customFormat="false" ht="25.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5.5" hidden="false" customHeight="true" outlineLevel="0" collapsed="false"/>
    <row r="55" customFormat="false" ht="26.25" hidden="false" customHeight="true" outlineLevel="0" collapsed="false">
      <c r="M55" s="117"/>
    </row>
  </sheetData>
  <mergeCells count="60">
    <mergeCell ref="F1:Q1"/>
    <mergeCell ref="I2:J2"/>
    <mergeCell ref="J3:L3"/>
    <mergeCell ref="J4:L4"/>
    <mergeCell ref="J5:L5"/>
    <mergeCell ref="J6:L6"/>
    <mergeCell ref="B8:B9"/>
    <mergeCell ref="C8:C9"/>
    <mergeCell ref="D8:D9"/>
    <mergeCell ref="E8:E9"/>
    <mergeCell ref="F8:F9"/>
    <mergeCell ref="G8:G9"/>
    <mergeCell ref="H8:I9"/>
    <mergeCell ref="J8:J9"/>
    <mergeCell ref="K8:K9"/>
    <mergeCell ref="L8:L9"/>
    <mergeCell ref="M8:Q8"/>
    <mergeCell ref="B10:D10"/>
    <mergeCell ref="F10:J10"/>
    <mergeCell ref="B11:D11"/>
    <mergeCell ref="F11:J11"/>
    <mergeCell ref="C12:D12"/>
    <mergeCell ref="G12:J12"/>
    <mergeCell ref="H13:I13"/>
    <mergeCell ref="C15:D15"/>
    <mergeCell ref="G15:J15"/>
    <mergeCell ref="H16:I16"/>
    <mergeCell ref="H17:I17"/>
    <mergeCell ref="H18:I18"/>
    <mergeCell ref="H19:I19"/>
    <mergeCell ref="H20:I20"/>
    <mergeCell ref="C23:D23"/>
    <mergeCell ref="G23:J23"/>
    <mergeCell ref="H24:I24"/>
    <mergeCell ref="B25:D25"/>
    <mergeCell ref="F25:J25"/>
    <mergeCell ref="C26:D26"/>
    <mergeCell ref="G26:J26"/>
    <mergeCell ref="H27:I27"/>
    <mergeCell ref="C28:D28"/>
    <mergeCell ref="G28:J28"/>
    <mergeCell ref="H29:I29"/>
    <mergeCell ref="H30:I30"/>
    <mergeCell ref="B31:D31"/>
    <mergeCell ref="F31:J31"/>
    <mergeCell ref="C32:D32"/>
    <mergeCell ref="G32:J32"/>
    <mergeCell ref="H33:I33"/>
    <mergeCell ref="H34:I34"/>
    <mergeCell ref="H35:I35"/>
    <mergeCell ref="H36:I36"/>
    <mergeCell ref="H37:I37"/>
    <mergeCell ref="C39:D39"/>
    <mergeCell ref="G39:J39"/>
    <mergeCell ref="H40:I40"/>
    <mergeCell ref="H41:I41"/>
    <mergeCell ref="H42:I42"/>
    <mergeCell ref="H43:I43"/>
    <mergeCell ref="B44:D44"/>
    <mergeCell ref="F44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55" workbookViewId="0">
      <selection pane="topLeft" activeCell="J29" activeCellId="0" sqref="J2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18" width="30.28"/>
    <col collapsed="false" customWidth="true" hidden="false" outlineLevel="1" max="2" min="2" style="118" width="11.28"/>
    <col collapsed="false" customWidth="true" hidden="false" outlineLevel="1" max="3" min="3" style="118" width="16.42"/>
    <col collapsed="false" customWidth="true" hidden="false" outlineLevel="1" max="4" min="4" style="118" width="58.99"/>
    <col collapsed="false" customWidth="true" hidden="false" outlineLevel="0" max="5" min="5" style="118" width="1.13"/>
    <col collapsed="false" customWidth="true" hidden="true" outlineLevel="1" max="6" min="6" style="118" width="11.85"/>
    <col collapsed="false" customWidth="true" hidden="true" outlineLevel="1" max="7" min="7" style="118" width="20.13"/>
    <col collapsed="false" customWidth="true" hidden="true" outlineLevel="1" max="8" min="8" style="118" width="5.99"/>
    <col collapsed="false" customWidth="true" hidden="true" outlineLevel="1" max="9" min="9" style="119" width="60.14"/>
    <col collapsed="false" customWidth="true" hidden="false" outlineLevel="0" max="10" min="10" style="118" width="13.56"/>
    <col collapsed="false" customWidth="true" hidden="false" outlineLevel="0" max="11" min="11" style="118" width="13.99"/>
    <col collapsed="false" customWidth="true" hidden="false" outlineLevel="0" max="12" min="12" style="120" width="13.99"/>
    <col collapsed="false" customWidth="true" hidden="true" outlineLevel="0" max="13" min="13" style="121" width="13.99"/>
    <col collapsed="false" customWidth="false" hidden="false" outlineLevel="0" max="257" min="14" style="118" width="9.14"/>
  </cols>
  <sheetData>
    <row r="2" customFormat="false" ht="15.75" hidden="false" customHeight="false" outlineLevel="0" collapsed="false">
      <c r="G2" s="122" t="s">
        <v>0</v>
      </c>
    </row>
    <row r="3" s="123" customFormat="true" ht="18.75" hidden="false" customHeight="true" outlineLevel="0" collapsed="false">
      <c r="F3" s="124"/>
      <c r="G3" s="124"/>
      <c r="H3" s="124"/>
      <c r="I3" s="124"/>
      <c r="J3" s="124"/>
      <c r="K3" s="124"/>
      <c r="L3" s="122"/>
      <c r="M3" s="125"/>
    </row>
    <row r="4" s="123" customFormat="true" ht="18.75" hidden="false" customHeight="true" outlineLevel="0" collapsed="false">
      <c r="F4" s="122"/>
      <c r="G4" s="122"/>
      <c r="H4" s="122"/>
      <c r="I4" s="122"/>
      <c r="J4" s="122"/>
      <c r="K4" s="122"/>
      <c r="L4" s="122"/>
      <c r="M4" s="125"/>
    </row>
    <row r="5" s="123" customFormat="true" ht="35.25" hidden="false" customHeight="true" outlineLevel="0" collapsed="false">
      <c r="F5" s="122"/>
      <c r="G5" s="122"/>
      <c r="H5" s="122"/>
      <c r="I5" s="122"/>
      <c r="J5" s="122"/>
      <c r="K5" s="122"/>
      <c r="L5" s="122"/>
      <c r="M5" s="125"/>
    </row>
    <row r="6" s="123" customFormat="true" ht="43.5" hidden="false" customHeight="true" outlineLevel="0" collapsed="false">
      <c r="A6" s="126"/>
      <c r="B6" s="125"/>
      <c r="C6" s="127" t="s">
        <v>1</v>
      </c>
      <c r="D6" s="128" t="s">
        <v>132</v>
      </c>
      <c r="G6" s="129" t="s">
        <v>133</v>
      </c>
      <c r="H6" s="129"/>
      <c r="I6" s="128" t="s">
        <v>132</v>
      </c>
      <c r="J6" s="130"/>
      <c r="K6" s="131"/>
      <c r="L6" s="132"/>
      <c r="M6" s="125"/>
    </row>
    <row r="7" s="126" customFormat="true" ht="21.75" hidden="false" customHeight="true" outlineLevel="0" collapsed="false">
      <c r="B7" s="125"/>
      <c r="C7" s="127" t="s">
        <v>4</v>
      </c>
      <c r="D7" s="133" t="n">
        <v>2009</v>
      </c>
      <c r="G7" s="134" t="s">
        <v>134</v>
      </c>
      <c r="H7" s="134"/>
      <c r="I7" s="133" t="n">
        <v>2009</v>
      </c>
      <c r="J7" s="135"/>
      <c r="K7" s="131"/>
      <c r="L7" s="132"/>
      <c r="M7" s="136"/>
    </row>
    <row r="8" s="126" customFormat="true" ht="18" hidden="false" customHeight="true" outlineLevel="0" collapsed="false">
      <c r="C8" s="127" t="s">
        <v>6</v>
      </c>
      <c r="D8" s="137" t="s">
        <v>135</v>
      </c>
      <c r="G8" s="134" t="s">
        <v>136</v>
      </c>
      <c r="H8" s="134"/>
      <c r="I8" s="137" t="s">
        <v>137</v>
      </c>
      <c r="J8" s="135"/>
      <c r="L8" s="123"/>
      <c r="M8" s="136"/>
    </row>
    <row r="9" s="126" customFormat="true" ht="15.75" hidden="false" customHeight="true" outlineLevel="0" collapsed="false">
      <c r="C9" s="127" t="s">
        <v>9</v>
      </c>
      <c r="D9" s="138" t="s">
        <v>138</v>
      </c>
      <c r="G9" s="134" t="s">
        <v>139</v>
      </c>
      <c r="H9" s="134"/>
      <c r="I9" s="138" t="s">
        <v>140</v>
      </c>
      <c r="J9" s="135"/>
      <c r="K9" s="139"/>
      <c r="L9" s="139"/>
      <c r="M9" s="140"/>
    </row>
    <row r="10" customFormat="false" ht="18.75" hidden="false" customHeight="true" outlineLevel="0" collapsed="false">
      <c r="F10" s="141"/>
      <c r="G10" s="142"/>
      <c r="H10" s="143"/>
      <c r="I10" s="144"/>
      <c r="K10" s="145"/>
      <c r="L10" s="146"/>
      <c r="M10" s="139"/>
    </row>
    <row r="11" s="147" customFormat="true" ht="30.75" hidden="false" customHeight="true" outlineLevel="0" collapsed="false">
      <c r="B11" s="35" t="s">
        <v>12</v>
      </c>
      <c r="C11" s="36" t="s">
        <v>13</v>
      </c>
      <c r="D11" s="35" t="s">
        <v>14</v>
      </c>
      <c r="E11" s="35"/>
      <c r="F11" s="35" t="s">
        <v>15</v>
      </c>
      <c r="G11" s="36" t="s">
        <v>16</v>
      </c>
      <c r="H11" s="35" t="s">
        <v>17</v>
      </c>
      <c r="I11" s="35"/>
      <c r="J11" s="38" t="s">
        <v>141</v>
      </c>
      <c r="K11" s="38" t="s">
        <v>142</v>
      </c>
      <c r="L11" s="38"/>
      <c r="M11" s="35" t="s">
        <v>143</v>
      </c>
    </row>
    <row r="12" s="148" customFormat="true" ht="60" hidden="false" customHeight="true" outlineLevel="0" collapsed="false">
      <c r="B12" s="35"/>
      <c r="C12" s="36"/>
      <c r="D12" s="35"/>
      <c r="E12" s="35"/>
      <c r="F12" s="35"/>
      <c r="G12" s="36"/>
      <c r="H12" s="35"/>
      <c r="I12" s="35"/>
      <c r="J12" s="38"/>
      <c r="K12" s="35" t="s">
        <v>144</v>
      </c>
      <c r="L12" s="35" t="n">
        <v>2009</v>
      </c>
      <c r="M12" s="35"/>
    </row>
    <row r="13" s="148" customFormat="true" ht="27" hidden="false" customHeight="true" outlineLevel="0" collapsed="false">
      <c r="B13" s="149" t="s">
        <v>27</v>
      </c>
      <c r="C13" s="149"/>
      <c r="D13" s="149"/>
      <c r="E13" s="150"/>
      <c r="F13" s="149" t="s">
        <v>28</v>
      </c>
      <c r="G13" s="149"/>
      <c r="H13" s="149"/>
      <c r="I13" s="149"/>
      <c r="J13" s="151" t="n">
        <f aca="false">J14</f>
        <v>166617.8873795</v>
      </c>
      <c r="K13" s="151" t="n">
        <f aca="false">K14</f>
        <v>151511.1193795</v>
      </c>
      <c r="L13" s="152" t="n">
        <f aca="false">L14</f>
        <v>3000</v>
      </c>
      <c r="M13" s="153"/>
    </row>
    <row r="14" s="148" customFormat="true" ht="27" hidden="false" customHeight="true" outlineLevel="0" collapsed="false">
      <c r="B14" s="154" t="s">
        <v>29</v>
      </c>
      <c r="C14" s="154"/>
      <c r="D14" s="154"/>
      <c r="E14" s="35"/>
      <c r="F14" s="154" t="s">
        <v>30</v>
      </c>
      <c r="G14" s="154"/>
      <c r="H14" s="154"/>
      <c r="I14" s="154"/>
      <c r="J14" s="155" t="n">
        <f aca="false">J16+J22</f>
        <v>166617.8873795</v>
      </c>
      <c r="K14" s="155" t="n">
        <f aca="false">K16+K22</f>
        <v>151511.1193795</v>
      </c>
      <c r="L14" s="156" t="n">
        <f aca="false">L16+L22</f>
        <v>3000</v>
      </c>
      <c r="M14" s="38"/>
    </row>
    <row r="15" s="148" customFormat="true" ht="27" hidden="false" customHeight="true" outlineLevel="0" collapsed="false">
      <c r="B15" s="149"/>
      <c r="C15" s="149" t="s">
        <v>31</v>
      </c>
      <c r="D15" s="149"/>
      <c r="E15" s="150"/>
      <c r="F15" s="157"/>
      <c r="G15" s="149" t="s">
        <v>32</v>
      </c>
      <c r="H15" s="149"/>
      <c r="I15" s="149"/>
      <c r="J15" s="151" t="n">
        <v>0</v>
      </c>
      <c r="K15" s="151" t="n">
        <v>0</v>
      </c>
      <c r="L15" s="152" t="n">
        <v>0</v>
      </c>
      <c r="M15" s="153"/>
    </row>
    <row r="16" s="158" customFormat="true" ht="31.5" hidden="false" customHeight="true" outlineLevel="0" collapsed="false">
      <c r="B16" s="159"/>
      <c r="C16" s="160" t="s">
        <v>40</v>
      </c>
      <c r="D16" s="160"/>
      <c r="E16" s="150"/>
      <c r="F16" s="161"/>
      <c r="G16" s="160" t="s">
        <v>41</v>
      </c>
      <c r="H16" s="160"/>
      <c r="I16" s="160"/>
      <c r="J16" s="151" t="n">
        <f aca="false">SUM(J17:J21)</f>
        <v>161577.8873795</v>
      </c>
      <c r="K16" s="151" t="n">
        <f aca="false">SUM(K17:K21)</f>
        <v>150578.1193795</v>
      </c>
      <c r="L16" s="152" t="n">
        <f aca="false">SUM(L17:L21)</f>
        <v>2860</v>
      </c>
      <c r="M16" s="153"/>
    </row>
    <row r="17" s="162" customFormat="true" ht="48.75" hidden="false" customHeight="true" outlineLevel="0" collapsed="false">
      <c r="B17" s="163" t="s">
        <v>145</v>
      </c>
      <c r="C17" s="163" t="s">
        <v>146</v>
      </c>
      <c r="D17" s="164" t="s">
        <v>147</v>
      </c>
      <c r="E17" s="164"/>
      <c r="F17" s="163"/>
      <c r="G17" s="163" t="s">
        <v>146</v>
      </c>
      <c r="H17" s="165" t="s">
        <v>148</v>
      </c>
      <c r="I17" s="165"/>
      <c r="J17" s="166" t="n">
        <v>8118</v>
      </c>
      <c r="K17" s="167" t="n">
        <v>74</v>
      </c>
      <c r="L17" s="168" t="n">
        <v>300</v>
      </c>
      <c r="M17" s="169" t="s">
        <v>149</v>
      </c>
    </row>
    <row r="18" s="170" customFormat="true" ht="48.75" hidden="false" customHeight="true" outlineLevel="0" collapsed="false">
      <c r="B18" s="163" t="s">
        <v>150</v>
      </c>
      <c r="C18" s="171" t="s">
        <v>146</v>
      </c>
      <c r="D18" s="164" t="s">
        <v>151</v>
      </c>
      <c r="E18" s="164"/>
      <c r="F18" s="163"/>
      <c r="G18" s="171" t="s">
        <v>146</v>
      </c>
      <c r="H18" s="164" t="s">
        <v>152</v>
      </c>
      <c r="I18" s="164"/>
      <c r="J18" s="166" t="n">
        <v>123552</v>
      </c>
      <c r="K18" s="166" t="n">
        <v>123002</v>
      </c>
      <c r="L18" s="168" t="n">
        <v>550</v>
      </c>
      <c r="M18" s="169" t="s">
        <v>149</v>
      </c>
    </row>
    <row r="19" s="162" customFormat="true" ht="48.75" hidden="false" customHeight="true" outlineLevel="0" collapsed="false">
      <c r="B19" s="163" t="s">
        <v>153</v>
      </c>
      <c r="C19" s="163" t="s">
        <v>154</v>
      </c>
      <c r="D19" s="164" t="s">
        <v>155</v>
      </c>
      <c r="E19" s="164"/>
      <c r="F19" s="163"/>
      <c r="G19" s="163" t="s">
        <v>154</v>
      </c>
      <c r="H19" s="172" t="s">
        <v>156</v>
      </c>
      <c r="I19" s="172"/>
      <c r="J19" s="166" t="n">
        <v>25346</v>
      </c>
      <c r="K19" s="166" t="n">
        <v>24446</v>
      </c>
      <c r="L19" s="168" t="n">
        <v>900</v>
      </c>
      <c r="M19" s="169" t="s">
        <v>149</v>
      </c>
    </row>
    <row r="20" s="170" customFormat="true" ht="99" hidden="false" customHeight="true" outlineLevel="0" collapsed="false">
      <c r="B20" s="163" t="s">
        <v>157</v>
      </c>
      <c r="C20" s="171" t="s">
        <v>96</v>
      </c>
      <c r="D20" s="164" t="s">
        <v>158</v>
      </c>
      <c r="E20" s="164"/>
      <c r="F20" s="163"/>
      <c r="G20" s="171" t="s">
        <v>96</v>
      </c>
      <c r="H20" s="164" t="s">
        <v>159</v>
      </c>
      <c r="I20" s="164"/>
      <c r="J20" s="166" t="n">
        <v>3531.8873795</v>
      </c>
      <c r="K20" s="166" t="n">
        <v>2596.1193795</v>
      </c>
      <c r="L20" s="168" t="n">
        <v>540</v>
      </c>
      <c r="M20" s="169" t="s">
        <v>149</v>
      </c>
    </row>
    <row r="21" s="170" customFormat="true" ht="48.75" hidden="false" customHeight="true" outlineLevel="0" collapsed="false">
      <c r="B21" s="163" t="s">
        <v>160</v>
      </c>
      <c r="C21" s="171" t="s">
        <v>161</v>
      </c>
      <c r="D21" s="164" t="s">
        <v>162</v>
      </c>
      <c r="E21" s="164"/>
      <c r="F21" s="163"/>
      <c r="G21" s="171" t="s">
        <v>161</v>
      </c>
      <c r="H21" s="164" t="s">
        <v>163</v>
      </c>
      <c r="I21" s="164"/>
      <c r="J21" s="166" t="n">
        <v>1030</v>
      </c>
      <c r="K21" s="166" t="n">
        <v>460</v>
      </c>
      <c r="L21" s="168" t="n">
        <v>570</v>
      </c>
      <c r="M21" s="169" t="s">
        <v>149</v>
      </c>
    </row>
    <row r="22" s="170" customFormat="true" ht="55.5" hidden="false" customHeight="true" outlineLevel="0" collapsed="false">
      <c r="A22" s="173"/>
      <c r="B22" s="149" t="s">
        <v>117</v>
      </c>
      <c r="C22" s="149"/>
      <c r="D22" s="149"/>
      <c r="E22" s="150"/>
      <c r="F22" s="174"/>
      <c r="G22" s="149" t="s">
        <v>68</v>
      </c>
      <c r="H22" s="149"/>
      <c r="I22" s="149"/>
      <c r="J22" s="151" t="n">
        <f aca="false">SUM(J23)</f>
        <v>5040</v>
      </c>
      <c r="K22" s="151" t="n">
        <f aca="false">SUM(K23)</f>
        <v>933</v>
      </c>
      <c r="L22" s="152" t="n">
        <f aca="false">SUM(L23)</f>
        <v>140</v>
      </c>
      <c r="M22" s="175"/>
    </row>
    <row r="23" s="162" customFormat="true" ht="71.25" hidden="false" customHeight="true" outlineLevel="0" collapsed="false">
      <c r="A23" s="176"/>
      <c r="B23" s="163" t="s">
        <v>164</v>
      </c>
      <c r="C23" s="163"/>
      <c r="D23" s="164" t="s">
        <v>165</v>
      </c>
      <c r="E23" s="164"/>
      <c r="F23" s="163"/>
      <c r="G23" s="163"/>
      <c r="H23" s="164" t="s">
        <v>166</v>
      </c>
      <c r="I23" s="164"/>
      <c r="J23" s="166" t="n">
        <v>5040</v>
      </c>
      <c r="K23" s="166" t="n">
        <v>933</v>
      </c>
      <c r="L23" s="168" t="n">
        <v>140</v>
      </c>
      <c r="M23" s="169" t="s">
        <v>149</v>
      </c>
    </row>
    <row r="24" s="170" customFormat="true" ht="26.25" hidden="false" customHeight="true" outlineLevel="0" collapsed="false">
      <c r="B24" s="114" t="s">
        <v>130</v>
      </c>
      <c r="C24" s="114"/>
      <c r="D24" s="114"/>
      <c r="E24" s="115"/>
      <c r="F24" s="114" t="s">
        <v>131</v>
      </c>
      <c r="G24" s="114"/>
      <c r="H24" s="114"/>
      <c r="I24" s="114"/>
      <c r="J24" s="155" t="n">
        <f aca="false">J13</f>
        <v>166617.8873795</v>
      </c>
      <c r="K24" s="155" t="n">
        <f aca="false">K13</f>
        <v>151511.1193795</v>
      </c>
      <c r="L24" s="156" t="n">
        <f aca="false">L13</f>
        <v>3000</v>
      </c>
      <c r="M24" s="38"/>
    </row>
    <row r="27" customFormat="false" ht="15.75" hidden="false" customHeight="false" outlineLevel="0" collapsed="false">
      <c r="B27" s="118" t="s">
        <v>167</v>
      </c>
      <c r="J27" s="118" t="s">
        <v>168</v>
      </c>
    </row>
    <row r="28" customFormat="false" ht="15.75" hidden="false" customHeight="false" outlineLevel="0" collapsed="false">
      <c r="B28" s="118" t="s">
        <v>169</v>
      </c>
      <c r="J28" s="118" t="s">
        <v>170</v>
      </c>
    </row>
  </sheetData>
  <mergeCells count="39">
    <mergeCell ref="F3:K3"/>
    <mergeCell ref="G6:H6"/>
    <mergeCell ref="G7:H7"/>
    <mergeCell ref="G8:H8"/>
    <mergeCell ref="G9:H9"/>
    <mergeCell ref="B11:B12"/>
    <mergeCell ref="C11:C12"/>
    <mergeCell ref="D11:D12"/>
    <mergeCell ref="E11:E12"/>
    <mergeCell ref="F11:F12"/>
    <mergeCell ref="G11:G12"/>
    <mergeCell ref="H11:I12"/>
    <mergeCell ref="J11:J12"/>
    <mergeCell ref="K11:L11"/>
    <mergeCell ref="M11:M12"/>
    <mergeCell ref="B13:D13"/>
    <mergeCell ref="F13:I13"/>
    <mergeCell ref="B14:D14"/>
    <mergeCell ref="F14:I14"/>
    <mergeCell ref="C15:D15"/>
    <mergeCell ref="G15:I15"/>
    <mergeCell ref="C16:D16"/>
    <mergeCell ref="G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B22:D22"/>
    <mergeCell ref="G22:I22"/>
    <mergeCell ref="D23:E23"/>
    <mergeCell ref="H23:I23"/>
    <mergeCell ref="B24:D24"/>
    <mergeCell ref="F24:I2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7:20:07Z</dcterms:created>
  <dc:creator>GoncharovSV@T216</dc:creator>
  <dc:description/>
  <dc:language>en-US</dc:language>
  <cp:lastModifiedBy>avintilescu</cp:lastModifiedBy>
  <cp:lastPrinted>2008-06-26T07:18:27Z</cp:lastPrinted>
  <dcterms:modified xsi:type="dcterms:W3CDTF">2009-03-25T10:36:38Z</dcterms:modified>
  <cp:revision>0</cp:revision>
  <dc:subject/>
  <dc:title/>
</cp:coreProperties>
</file>