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" sheetId="1" state="visible" r:id="rId2"/>
    <sheet name="12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" vbProcedure="false">'[3]'!$B$16:$H$18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Excel_BuiltIn_Database" vbProcedure="false">'[6]6_ДЭП-5'!$A$54:$P$96</definedName>
    <definedName function="false" hidden="false" name="FIER" vbProcedure="false">'[12]'!$A$1:$V$35</definedName>
    <definedName function="false" hidden="false" name="j" vbProcedure="false">j</definedName>
    <definedName function="false" hidden="false" name="none" vbProcedure="false">'[4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3]'!$B$1497:$H$1497</definedName>
    <definedName function="false" hidden="false" name="OTD101" vbProcedure="false">'[3]'!$B$1599:$H$1671</definedName>
    <definedName function="false" hidden="false" name="OTD102" vbProcedure="false">'[3]'!$B$1863:$H$1913</definedName>
    <definedName function="false" hidden="false" name="OTD103" vbProcedure="false">'[3]'!$B$1915:$H$1962</definedName>
    <definedName function="false" hidden="false" name="OTD104" vbProcedure="false">'[3]'!$B$1755:$H$1805</definedName>
    <definedName function="false" hidden="false" name="OTD105" vbProcedure="false">'[3]'!$B$1809:$H$1859</definedName>
    <definedName function="false" hidden="false" name="OTD106" vbProcedure="false">'[3]'!$B$1499:$H$1595</definedName>
    <definedName function="false" hidden="false" name="OTD107" vbProcedure="false">'[3]'!$B$1675:$H$1751</definedName>
    <definedName function="false" hidden="false" name="OTD2" vbProcedure="false">'[3]'!$B$2017:$H$2055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'[3]'!$B$976:$H$1074</definedName>
    <definedName function="false" hidden="false" name="PERED11" vbProcedure="false">'[3]'!$B$1075:$H$1139</definedName>
    <definedName function="false" hidden="false" name="PERED2" vbProcedure="false">'[3]'!$B$1964:$H$2014</definedName>
    <definedName function="false" hidden="false" name="PERED3" vbProcedure="false">'[3]'!$B$2056:$H$2083</definedName>
    <definedName function="false" hidden="false" name="Plan" vbProcedure="false">'[12]'!$C$1:$M$1159</definedName>
    <definedName function="false" hidden="false" name="QueryFH8" vbProcedure="false">#REF!</definedName>
    <definedName function="false" hidden="false" name="RMCOptions" vbProcedure="false">"*010000000000000"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TAB" vbProcedure="false">'[3]'!$A$23:$D$25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_1ST" vbProcedure="false">'[3]'!$B$21:$H$21</definedName>
    <definedName function="false" hidden="false" name="_1ST01" vbProcedure="false">'[3]'!$B$20:$H$66</definedName>
    <definedName function="false" hidden="false" name="_1ST02" vbProcedure="false">'[3]'!$B$67:$H$155</definedName>
    <definedName function="false" hidden="false" name="_1ST03" vbProcedure="false">'[3]'!$B$182:$H$222</definedName>
    <definedName function="false" hidden="false" name="_1ST04" vbProcedure="false">'[3]'!$B$90:$H$111</definedName>
    <definedName function="false" hidden="false" name="_2ST" vbProcedure="false">'[3]'!$B$246:$H$246</definedName>
    <definedName function="false" hidden="false" name="_2ST01" vbProcedure="false">'[3]'!$B$246:$H$288</definedName>
    <definedName function="false" hidden="false" name="_2ST02" vbProcedure="false">'[3]'!$B$313:$H$355</definedName>
    <definedName function="false" hidden="false" name="_2ST03" vbProcedure="false">'[3]'!$B$356:$H$425</definedName>
    <definedName function="false" hidden="false" name="_2ST04" vbProcedure="false">'[3]'!$B$452:$H$493</definedName>
    <definedName function="false" hidden="false" name="_2ST05" vbProcedure="false">'[3]'!$B$520:$H$561</definedName>
    <definedName function="false" hidden="false" name="_3ST" vbProcedure="false">'[3]'!$B$587:$H$587</definedName>
    <definedName function="false" hidden="false" name="_3ST01" vbProcedure="false">'[3]'!$B$587:$H$627</definedName>
    <definedName function="false" hidden="false" name="_3ST02" vbProcedure="false">'[3]'!$B$653:$H$692</definedName>
    <definedName function="false" hidden="false" name="_3ST03" vbProcedure="false">'[3]'!$B$716:$H$757</definedName>
    <definedName function="false" hidden="false" name="_3ST04" vbProcedure="false">'[3]'!$B$780:$H$843</definedName>
    <definedName function="false" hidden="false" name="_4ST" vbProcedure="false">'[3]'!$B$911:$H$911</definedName>
    <definedName function="false" hidden="false" name="_4ST01" vbProcedure="false">'[3]'!$B$866:$H$908</definedName>
    <definedName function="false" hidden="false" name="_4ST02" vbProcedure="false">'[3]'!$B$953:$H$975</definedName>
    <definedName function="false" hidden="false" name="_4ST03" vbProcedure="false">'[3]'!$B$865:$H$865</definedName>
    <definedName function="false" hidden="false" name="_4ST04" vbProcedure="false">'[3]'!$A$983:$G$1001</definedName>
    <definedName function="false" hidden="false" name="_4ST05" vbProcedure="false">'[3]'!$B$1001:$H$1019</definedName>
    <definedName function="false" hidden="false" name="_6ST" vbProcedure="false">'[3]'!$B$1142:$H$1142</definedName>
    <definedName function="false" hidden="false" name="_6ST01" vbProcedure="false">'[3]'!$B$1141:$H$1188</definedName>
    <definedName function="false" hidden="false" name="_6ST02" vbProcedure="false">'[3]'!$B$1190:$H$1422</definedName>
    <definedName function="false" hidden="false" name="_6ST03" vbProcedure="false">'[3]'!$B$1429:$H$1470</definedName>
    <definedName function="false" hidden="false" name="_6ST04" vbProcedure="false">'[3]'!$B$1471:$H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D$72</definedName>
    <definedName function="false" hidden="false" name="А3_2" vbProcedure="false">[10]F1!$E$72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пладоп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к" vbProcedure="false">'[5]11_ДЭП-4'!$AE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уек" vbProcedure="false">{"баланс",#N/A,TRUE,"Баланс  на  декабрь"}</definedName>
    <definedName function="false" hidden="false" name="фп1" vbProcedure="false">[10]F1!$H$57</definedName>
    <definedName function="false" hidden="false" name="фп2" vbProcedure="false">[10]F1!$I$57</definedName>
    <definedName function="false" hidden="false" name="фуууууу" vbProcedure="false">{"баланс",#N/A,TRUE,"Баланс  на  декабрь"}</definedName>
    <definedName function="false" hidden="false" name="цена" vbProcedure="false">[1]Номенклатура!$I$1:$I$1048576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Excel_BuiltIn__FilterDatabase" vbProcedure="false">Bil!$B$13:$I$189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j" vbProcedure="false">j</definedName>
    <definedName function="false" hidden="false" localSheetId="1" name="OneStepChart" vbProcedure="false">OneStepChart</definedName>
    <definedName function="false" hidden="false" localSheetId="1" name="OneT" vbProcedure="false">OneT</definedName>
    <definedName function="false" hidden="false" localSheetId="1" name="p" vbProcedure="false">p</definedName>
    <definedName function="false" hidden="false" localSheetId="1" name="wrn_баланс_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410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Persoana juridic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4 I 2 I 0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Cod unic de inregistrare   1510210</t>
  </si>
  <si>
    <t xml:space="preserve">BILANT </t>
  </si>
  <si>
    <t xml:space="preserve">la data de 31 DECEMBRIE 2009</t>
  </si>
  <si>
    <t xml:space="preserve">PRELIMINAT</t>
  </si>
  <si>
    <t xml:space="preserve">USD</t>
  </si>
  <si>
    <t xml:space="preserve">RON</t>
  </si>
  <si>
    <t xml:space="preserve">usd = 2,8342</t>
  </si>
  <si>
    <t xml:space="preserve">usd = 2,9361</t>
  </si>
  <si>
    <t xml:space="preserve">Denumirea indicatorului</t>
  </si>
  <si>
    <t xml:space="preserve">Nr. Rd.</t>
  </si>
  <si>
    <t xml:space="preserve">Sold la:</t>
  </si>
  <si>
    <t xml:space="preserve">Sld./Слд.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-2813-2913)</t>
  </si>
  <si>
    <t xml:space="preserve">Alte instalatii, utilaje si mobilier</t>
  </si>
  <si>
    <t xml:space="preserve">09</t>
  </si>
  <si>
    <t xml:space="preserve">(ct.21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02+303+/-308+351+358+381+/-388-391-392</t>
  </si>
  <si>
    <t xml:space="preserve">20</t>
  </si>
  <si>
    <t xml:space="preserve">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/-368+371+/-</t>
  </si>
  <si>
    <t xml:space="preserve">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</t>
  </si>
  <si>
    <t xml:space="preserve">37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alte datorii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2)</t>
  </si>
  <si>
    <t xml:space="preserve">F.</t>
  </si>
  <si>
    <t xml:space="preserve">TOTAL ACTIVE MINUS DATORII CURENTE</t>
  </si>
  <si>
    <t xml:space="preserve">47</t>
  </si>
  <si>
    <t xml:space="preserve">(rd.19+46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alte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131+132+133+134+138)</t>
  </si>
  <si>
    <t xml:space="preserve">61</t>
  </si>
  <si>
    <t xml:space="preserve">Venituri inregistrate in avans (ct. 472)</t>
  </si>
  <si>
    <t xml:space="preserve">62</t>
  </si>
  <si>
    <t xml:space="preserve">TOTAL (rd.61+62)</t>
  </si>
  <si>
    <t xml:space="preserve">63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4</t>
  </si>
  <si>
    <t xml:space="preserve">Capital subscris nevarsat(ct.1011)</t>
  </si>
  <si>
    <t xml:space="preserve">65</t>
  </si>
  <si>
    <t xml:space="preserve">Patrimoniul regiei(ct.1015)</t>
  </si>
  <si>
    <t xml:space="preserve">66</t>
  </si>
  <si>
    <t xml:space="preserve">TOTAL (rd.64 la 66)</t>
  </si>
  <si>
    <t xml:space="preserve">67</t>
  </si>
  <si>
    <t xml:space="preserve">PRIME DE CAPITAL</t>
  </si>
  <si>
    <t xml:space="preserve">68</t>
  </si>
  <si>
    <t xml:space="preserve">(ct.104)</t>
  </si>
  <si>
    <t xml:space="preserve">REZERVE DIN REEVALUARE</t>
  </si>
  <si>
    <t xml:space="preserve">69</t>
  </si>
  <si>
    <t xml:space="preserve">(ct.105)</t>
  </si>
  <si>
    <t xml:space="preserve">REZERVE</t>
  </si>
  <si>
    <t xml:space="preserve">Rezerve legale (ct.1061)</t>
  </si>
  <si>
    <t xml:space="preserve">70</t>
  </si>
  <si>
    <t xml:space="preserve">Rezerve statutare sau contractuale</t>
  </si>
  <si>
    <t xml:space="preserve">71</t>
  </si>
  <si>
    <t xml:space="preserve">(ct.1063)</t>
  </si>
  <si>
    <t xml:space="preserve">Rezerve reprezentand surplusul realizat din rezerve din </t>
  </si>
  <si>
    <t xml:space="preserve">72</t>
  </si>
  <si>
    <t xml:space="preserve">reevaluare (ct.1065)</t>
  </si>
  <si>
    <t xml:space="preserve">Alte rezerve (ct.1068)</t>
  </si>
  <si>
    <t xml:space="preserve">73</t>
  </si>
  <si>
    <t xml:space="preserve">TOTAL (rd.70 la 73-74)</t>
  </si>
  <si>
    <t xml:space="preserve">74</t>
  </si>
  <si>
    <t xml:space="preserve">Actiuni proprii (ct.109)</t>
  </si>
  <si>
    <t xml:space="preserve">75</t>
  </si>
  <si>
    <t xml:space="preserve">Castiguri legate de instrumentele de capitaluri proprii (ct. 141)</t>
  </si>
  <si>
    <t xml:space="preserve">76</t>
  </si>
  <si>
    <t xml:space="preserve">Pierderi legate de instrumentele de capitaluri proprii (ct. 149)</t>
  </si>
  <si>
    <t xml:space="preserve">77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A        </t>
    </r>
    <r>
      <rPr>
        <sz val="9"/>
        <rFont val="Arial"/>
        <family val="2"/>
        <charset val="238"/>
      </rPr>
      <t xml:space="preserve">Sold C</t>
    </r>
  </si>
  <si>
    <t xml:space="preserve">78</t>
  </si>
  <si>
    <t xml:space="preserve">(ct.117)                                                             Sold D</t>
  </si>
  <si>
    <t xml:space="preserve">79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</t>
    </r>
    <r>
      <rPr>
        <sz val="9"/>
        <rFont val="Arial"/>
        <family val="2"/>
        <charset val="238"/>
      </rPr>
      <t xml:space="preserve">Sold C</t>
    </r>
  </si>
  <si>
    <t xml:space="preserve">80</t>
  </si>
  <si>
    <t xml:space="preserve">(ct.121)                                                                              Sold D</t>
  </si>
  <si>
    <t xml:space="preserve">81</t>
  </si>
  <si>
    <t xml:space="preserve">Repartizarea profitului(ct.129)</t>
  </si>
  <si>
    <t xml:space="preserve">82</t>
  </si>
  <si>
    <t xml:space="preserve">CAPITALURI PROPRII - TOTAL</t>
  </si>
  <si>
    <t xml:space="preserve">83</t>
  </si>
  <si>
    <t xml:space="preserve">(rd.67+68+69+74-75+76-77+78-79+80-81-82)</t>
  </si>
  <si>
    <t xml:space="preserve">Patrimoniu public (ct.1016)</t>
  </si>
  <si>
    <t xml:space="preserve">84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3+84)</t>
    </r>
  </si>
  <si>
    <t xml:space="preserve">85</t>
  </si>
  <si>
    <t xml:space="preserve">TOTAL ACTIV</t>
  </si>
  <si>
    <t xml:space="preserve">TOTAL PASIV</t>
  </si>
  <si>
    <t xml:space="preserve">DIRECTOR GENERAL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t xml:space="preserve">Numele si prenumele:  </t>
  </si>
  <si>
    <t xml:space="preserve">Ec. Vaduva Cristiana</t>
  </si>
  <si>
    <t xml:space="preserve">Semnatura:</t>
  </si>
  <si>
    <t xml:space="preserve">Calitatea: Director general adjunct economic CFO</t>
  </si>
  <si>
    <t xml:space="preserve">Stampila unitatii</t>
  </si>
  <si>
    <t xml:space="preserve">Nr de inregistrare in organismul profesional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Adresa: Loc. SLATINA, sos. DRAGANESTI</t>
  </si>
  <si>
    <t xml:space="preserve">nr.30, jud. OLT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4 I 2 I 0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NTUL DE PROFIT SI PIERDERE</t>
  </si>
  <si>
    <t xml:space="preserve">- Lei -</t>
  </si>
  <si>
    <t xml:space="preserve">Denumirea indicatorilor</t>
  </si>
  <si>
    <t xml:space="preserve">Realizari in perioada de raportare</t>
  </si>
  <si>
    <t xml:space="preserve">1.Cifra de afaceri neta 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dobanzi inregistrate de entitatile al caror obiect </t>
  </si>
  <si>
    <t xml:space="preserve">principal de activitate il constituie leasingul (ct. 766)</t>
  </si>
  <si>
    <t xml:space="preserve">Venituri din subventii de exploarare aferente cifrei de </t>
  </si>
  <si>
    <t xml:space="preserve">afaceri nete</t>
  </si>
  <si>
    <t xml:space="preserve">   (ct.7411)</t>
  </si>
  <si>
    <r>
      <rPr>
        <sz val="11"/>
        <rFont val="Arial"/>
        <family val="2"/>
        <charset val="238"/>
      </rPr>
      <t xml:space="preserve">2.Variatia stocurilor de produse finite                          </t>
    </r>
    <r>
      <rPr>
        <u val="single"/>
        <sz val="11"/>
        <rFont val="Arial"/>
        <family val="2"/>
      </rPr>
      <t xml:space="preserve"> | Sold C</t>
    </r>
  </si>
  <si>
    <r>
      <rPr>
        <sz val="11"/>
        <rFont val="Arial"/>
        <family val="2"/>
        <charset val="238"/>
      </rPr>
      <t xml:space="preserve">si a productiei in curs de executie (ct 711)                 </t>
    </r>
    <r>
      <rPr>
        <sz val="11"/>
        <rFont val="Arial"/>
        <family val="2"/>
      </rPr>
      <t xml:space="preserve">  | Sold D</t>
    </r>
  </si>
  <si>
    <t xml:space="preserve">3.Productia realizata de entitate pentru scopurile sale proprii</t>
  </si>
  <si>
    <t xml:space="preserve">si capitalizata (ct.721+722)</t>
  </si>
  <si>
    <t xml:space="preserve">4.Alte venituri din exploatare</t>
  </si>
  <si>
    <t xml:space="preserve">    (ct.758+7417)</t>
  </si>
  <si>
    <t xml:space="preserve">VENITURI DIN EXPLOATARE-TOTAL</t>
  </si>
  <si>
    <t xml:space="preserve">    (rd.01+06-07+08+09)</t>
  </si>
  <si>
    <t xml:space="preserve">5.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6.Cheltuieli cu personalul (rd.16+17)</t>
  </si>
  <si>
    <t xml:space="preserve">a)Salarii si indemnizatii (ct.641+642-7414)</t>
  </si>
  <si>
    <t xml:space="preserve">b)Cheltuieli cu asigurarile si protectia sociala</t>
  </si>
  <si>
    <t xml:space="preserve">(ct.645-7415)</t>
  </si>
  <si>
    <t xml:space="preserve">7.a)Ajustari de valoare privind imobilizarile corporale</t>
  </si>
  <si>
    <t xml:space="preserve">si necorporale (rd.19-20)</t>
  </si>
  <si>
    <t xml:space="preserve">a.1)Cheltuieli (ct.6811+6813)</t>
  </si>
  <si>
    <t xml:space="preserve">a.2)Venituri (ct.7813)</t>
  </si>
  <si>
    <t xml:space="preserve">7.b)Ajustari de valoare privind activele circulante </t>
  </si>
  <si>
    <t xml:space="preserve">(rd.22-23)</t>
  </si>
  <si>
    <t xml:space="preserve">b.1)Cheltuieli (ct.654+6814)</t>
  </si>
  <si>
    <t xml:space="preserve">b.2)Venituri (ct.754+7814)</t>
  </si>
  <si>
    <t xml:space="preserve">8.Alte cheltuieli de exploatare (rd.25 la 28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Cheltuieli cu despagubiri ,donatii si activele</t>
  </si>
  <si>
    <t xml:space="preserve">cedate(ct.658)</t>
  </si>
  <si>
    <t xml:space="preserve">Cheltuieli privind dobanzile de refinantare inregistrate de </t>
  </si>
  <si>
    <t xml:space="preserve">entitatile al caror obiect principal de activitate il constituie</t>
  </si>
  <si>
    <t xml:space="preserve">leasingul (ct. 666)</t>
  </si>
  <si>
    <t xml:space="preserve">Ajustari privind provizioanele (rd.30-31)</t>
  </si>
  <si>
    <t xml:space="preserve">-Cheltuieli (ct  6812)</t>
  </si>
  <si>
    <t xml:space="preserve">-Venituri(ct.7812)</t>
  </si>
  <si>
    <t xml:space="preserve">CHELTUIELI DE EXPLOATARE-TOTAL</t>
  </si>
  <si>
    <t xml:space="preserve">(rd 11 la 15+18+21+24+29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0-3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2-10)</t>
    </r>
  </si>
  <si>
    <t xml:space="preserve">9.Venituri din interese de participare</t>
  </si>
  <si>
    <t xml:space="preserve">(ct.7611+7613)</t>
  </si>
  <si>
    <t xml:space="preserve">-din care, veniturile obtinute de la entitatile afiliate</t>
  </si>
  <si>
    <t xml:space="preserve">10.Venituri din alte investitiisi imprumuturi care fac </t>
  </si>
  <si>
    <t xml:space="preserve">parte din activele imobilizate</t>
  </si>
  <si>
    <t xml:space="preserve">(ct.763)</t>
  </si>
  <si>
    <t xml:space="preserve">11.Venituri din dobinzi(ct.766)</t>
  </si>
  <si>
    <t xml:space="preserve">Alte venituri financiare</t>
  </si>
  <si>
    <t xml:space="preserve">(ct.762+764+765+767+768)</t>
  </si>
  <si>
    <t xml:space="preserve">VENITURI FINANCIARE-TOTAL</t>
  </si>
  <si>
    <t xml:space="preserve">(rd.35+37+39+41)</t>
  </si>
  <si>
    <t xml:space="preserve">12.Ajustari de valoare privind imobilizarile financiare si investitiile </t>
  </si>
  <si>
    <t xml:space="preserve">detinute ca active circulante(rd.44-45)</t>
  </si>
  <si>
    <t xml:space="preserve">-Cheltuieli (ct  686)</t>
  </si>
  <si>
    <t xml:space="preserve">-Venituri  (ct.786)</t>
  </si>
  <si>
    <t xml:space="preserve">13.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3+46+48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2-49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9-42)</t>
    </r>
  </si>
  <si>
    <t xml:space="preserve">14.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0+42-32-49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-10-42)</t>
    </r>
  </si>
  <si>
    <t xml:space="preserve">15.Venituri extraordinare(ct.771)</t>
  </si>
  <si>
    <t xml:space="preserve">16.Cheltuieli extraordinare(ct.671)</t>
  </si>
  <si>
    <t xml:space="preserve">17.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4-5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5-54)</t>
    </r>
  </si>
  <si>
    <t xml:space="preserve">VENITURI TOTALE (rd.10+42+54)</t>
  </si>
  <si>
    <t xml:space="preserve">CHELTUIELI TOTALE (rd.32+49+55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8-59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9-58)</t>
    </r>
  </si>
  <si>
    <t xml:space="preserve">18.IMPOZITUL PE PROFIT (ct.691)</t>
  </si>
  <si>
    <t xml:space="preserve">19.Alte impozite neprezentate la elementele  </t>
  </si>
  <si>
    <t xml:space="preserve">de mai sus (ct.698)</t>
  </si>
  <si>
    <t xml:space="preserve">20.PROFITUL SAU PIERDEREA NET(A) EXERCITIULUI </t>
  </si>
  <si>
    <t xml:space="preserve">FINANCIAR:</t>
  </si>
  <si>
    <t xml:space="preserve">-Profit (rd. 60-62-63)</t>
  </si>
  <si>
    <t xml:space="preserve">-Pierdere (rd. 61+62+63); (rd. 62+63-60);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-;\-* #,##0.00_р_-;_-* \-??_р_-;_-@_-"/>
    <numFmt numFmtId="166" formatCode="_(* #,##0.00_);_(* \(#,##0.00\);_(* \-??_);_(@_)"/>
    <numFmt numFmtId="167" formatCode="#,##0"/>
    <numFmt numFmtId="168" formatCode="@"/>
    <numFmt numFmtId="169" formatCode="[$-409]m/d/yyyy"/>
    <numFmt numFmtId="170" formatCode="#,###;\-#,###"/>
    <numFmt numFmtId="171" formatCode="#,##0.00"/>
    <numFmt numFmtId="172" formatCode="0"/>
    <numFmt numFmtId="173" formatCode="General"/>
    <numFmt numFmtId="174" formatCode="0.00"/>
    <numFmt numFmtId="175" formatCode="#,###;[RED]\-#,###"/>
    <numFmt numFmtId="176" formatCode="_-* #,##0.00\ _L_E_I_-;\-* #,##0.00\ _L_E_I_-;_-* \-??\ _L_E_I_-;_-@_-"/>
    <numFmt numFmtId="177" formatCode="_-* #,##0\ _L_E_I_-;\-* #,##0\ _L_E_I_-;_-* \-??\ _L_E_I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1"/>
      <name val="Arial"/>
      <family val="2"/>
      <charset val="238"/>
    </font>
    <font>
      <b val="true"/>
      <sz val="12"/>
      <name val="Arial"/>
      <family val="2"/>
    </font>
    <font>
      <sz val="11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sz val="10"/>
      <color rgb="FFFF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part" xfId="20"/>
    <cellStyle name="Dezimal_Balance sheet_PL_2006_RUB_2" xfId="21"/>
    <cellStyle name="Normal_Plan ART Iulie 2006 2" xfId="22"/>
    <cellStyle name="PillarData" xfId="23"/>
    <cellStyle name="PillarHeading" xfId="24"/>
    <cellStyle name="PillarText" xfId="25"/>
    <cellStyle name="PillarTotal" xfId="26"/>
    <cellStyle name="Обычный_09 2006 _ instructions_13102006" xfId="27"/>
    <cellStyle name="Тысячи_Код диаграммы" xfId="28"/>
    <cellStyle name="Финансовый_russia_199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silevIV.VTZ/&#1052;&#1086;&#1080;%20&#1076;&#1086;&#1082;&#1091;&#1084;&#1077;&#1085;&#1090;&#1099;/&#1059;&#1087;&#1088;&#1072;&#1074;&#1083;&#1077;&#1085;&#1095;&#1077;&#1089;&#1082;&#1072;&#1103;%20&#1086;&#1090;&#1095;&#1077;&#1090;&#1085;&#1086;&#1089;&#1090;&#1100;/&#1058;&#1052;&#1050;/&#1044;&#1069;&#1055;/&#1055;&#1088;&#1080;&#1083;&#1086;&#1078;&#1077;&#1085;&#1080;&#1103;%20&#1082;%20&#1090;&#1072;&#1073;&#1077;&#1083;&#1102;%20&#1044;&#1069;&#1055;%20(030703)_&#1059;&#1041;&#1055;_01-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Настрой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Номенклату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  <sheetName val="Индекс"/>
      <sheetName val="Конс БДДС"/>
      <sheetName val="ВТЗ"/>
      <sheetName val="U1.1_lead"/>
      <sheetName val="U1.4_break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"/>
      <sheetName val="2_ДЭП-1"/>
      <sheetName val="3_ДЭП-2"/>
      <sheetName val="4_ДЭП-3"/>
      <sheetName val="5_ДЭП-4"/>
      <sheetName val="6_ДЭП-5"/>
      <sheetName val="7_ДЭП-6"/>
      <sheetName val="8_ФД-1"/>
      <sheetName val="9_БТД-3"/>
      <sheetName val="10_ДЭП-7"/>
      <sheetName val="11_БДР-ГП"/>
      <sheetName val="12_БДР-К"/>
      <sheetName val="13_РБС-1"/>
      <sheetName val="14_БДР-ТМК"/>
      <sheetName val="15_БДР-ТД"/>
      <sheetName val="16_ФД-2"/>
      <sheetName val="17_БДДС-ТМК"/>
      <sheetName val="18_БДДС-ТД"/>
      <sheetName val="19_БДДС-ГП"/>
      <sheetName val="20_БДДС-К"/>
      <sheetName val="21_БДДС-ЛФ"/>
      <sheetName val="F1"/>
      <sheetName val="F2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  <sheetName val="НЕДЕЛИ"/>
      <sheetName val="U1.1_lead"/>
      <sheetName val="U1.4_breakdown"/>
      <sheetName val="Dictionaries"/>
      <sheetName val="Rev"/>
      <sheetName val="PL 1"/>
      <sheetName val="Корректиров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  <sheetName val="March 2008"/>
      <sheetName val="ras TB"/>
      <sheetName val="%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  <sheetName val="Rev"/>
      <sheetName val="COGS"/>
      <sheetName val="U1.1_lead"/>
      <sheetName val="U1.4_breakdown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  <sheetName val="Cent"/>
      <sheetName val="Това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  <sheetName val="справочная"/>
      <sheetName val="рес"/>
      <sheetName val="Лист3"/>
      <sheetName val="исходные данные"/>
      <sheetName val="11_ДЭП-4"/>
      <sheetName val="2007 ITI Sales"/>
      <sheetName val="2007 Interco data"/>
      <sheetName val="хар-ка ОСЗ 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33"/>
    <col collapsed="false" customWidth="true" hidden="false" outlineLevel="0" max="3" min="3" style="1" width="3.66"/>
    <col collapsed="false" customWidth="true" hidden="false" outlineLevel="0" max="4" min="4" style="1" width="48.99"/>
    <col collapsed="false" customWidth="true" hidden="false" outlineLevel="0" max="5" min="5" style="1" width="5.87"/>
    <col collapsed="false" customWidth="true" hidden="false" outlineLevel="0" max="6" min="6" style="1" width="17.32"/>
    <col collapsed="false" customWidth="true" hidden="false" outlineLevel="0" max="7" min="7" style="2" width="16.1"/>
    <col collapsed="false" customWidth="true" hidden="true" outlineLevel="0" max="8" min="8" style="1" width="12.43"/>
    <col collapsed="false" customWidth="true" hidden="true" outlineLevel="0" max="9" min="9" style="1" width="11.43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3" t="s">
        <v>0</v>
      </c>
      <c r="B1" s="3"/>
      <c r="C1" s="4"/>
      <c r="D1" s="4"/>
      <c r="E1" s="4"/>
      <c r="F1" s="5"/>
      <c r="G1" s="5" t="s">
        <v>1</v>
      </c>
      <c r="H1" s="4"/>
      <c r="I1" s="5"/>
    </row>
    <row r="2" customFormat="false" ht="13.2" hidden="false" customHeight="false" outlineLevel="0" collapsed="false">
      <c r="A2" s="3" t="s">
        <v>2</v>
      </c>
      <c r="B2" s="3"/>
      <c r="C2" s="3"/>
      <c r="D2" s="5"/>
      <c r="E2" s="3"/>
      <c r="F2" s="5"/>
      <c r="G2" s="5" t="s">
        <v>3</v>
      </c>
      <c r="H2" s="4"/>
      <c r="I2" s="5"/>
    </row>
    <row r="3" customFormat="false" ht="13.2" hidden="false" customHeight="false" outlineLevel="0" collapsed="false">
      <c r="A3" s="3" t="s">
        <v>4</v>
      </c>
      <c r="B3" s="3"/>
      <c r="C3" s="3"/>
      <c r="D3" s="5"/>
      <c r="E3" s="3"/>
      <c r="F3" s="5"/>
      <c r="G3" s="5" t="s">
        <v>5</v>
      </c>
      <c r="H3" s="4"/>
      <c r="I3" s="5"/>
    </row>
    <row r="4" customFormat="false" ht="13.2" hidden="false" customHeight="false" outlineLevel="0" collapsed="false">
      <c r="A4" s="3" t="s">
        <v>6</v>
      </c>
      <c r="B4" s="3"/>
      <c r="C4" s="3"/>
      <c r="D4" s="5"/>
      <c r="E4" s="3"/>
      <c r="F4" s="5"/>
      <c r="G4" s="5" t="s">
        <v>7</v>
      </c>
      <c r="H4" s="4"/>
      <c r="I4" s="5"/>
    </row>
    <row r="5" customFormat="false" ht="13.2" hidden="false" customHeight="false" outlineLevel="0" collapsed="false">
      <c r="A5" s="3" t="s">
        <v>8</v>
      </c>
      <c r="B5" s="3"/>
      <c r="C5" s="3"/>
      <c r="D5" s="5"/>
      <c r="E5" s="3"/>
      <c r="F5" s="5"/>
      <c r="G5" s="5" t="s">
        <v>9</v>
      </c>
      <c r="H5" s="4"/>
      <c r="I5" s="5"/>
    </row>
    <row r="6" customFormat="false" ht="13.2" hidden="false" customHeight="false" outlineLevel="0" collapsed="false">
      <c r="A6" s="3" t="s">
        <v>10</v>
      </c>
      <c r="B6" s="3"/>
      <c r="C6" s="3"/>
      <c r="D6" s="5"/>
      <c r="E6" s="3"/>
      <c r="F6" s="5"/>
      <c r="G6" s="5" t="s">
        <v>11</v>
      </c>
      <c r="H6" s="4"/>
      <c r="I6" s="5"/>
    </row>
    <row r="7" customFormat="false" ht="13.2" hidden="false" customHeight="false" outlineLevel="0" collapsed="false">
      <c r="A7" s="3" t="s">
        <v>12</v>
      </c>
      <c r="B7" s="3"/>
      <c r="C7" s="3"/>
      <c r="D7" s="5"/>
      <c r="E7" s="3"/>
      <c r="F7" s="5"/>
      <c r="G7" s="6"/>
      <c r="H7" s="4"/>
      <c r="I7" s="4"/>
    </row>
    <row r="8" customFormat="false" ht="13.2" hidden="false" customHeight="false" outlineLevel="0" collapsed="false">
      <c r="B8" s="3"/>
      <c r="C8" s="4"/>
      <c r="D8" s="4"/>
      <c r="E8" s="7"/>
      <c r="F8" s="4"/>
      <c r="G8" s="8"/>
      <c r="H8" s="4"/>
      <c r="I8" s="4"/>
    </row>
    <row r="9" customFormat="false" ht="13.2" hidden="false" customHeight="false" outlineLevel="0" collapsed="false">
      <c r="B9" s="3"/>
      <c r="C9" s="4"/>
      <c r="D9" s="4"/>
      <c r="E9" s="7"/>
      <c r="F9" s="4"/>
      <c r="G9" s="8"/>
      <c r="H9" s="4"/>
      <c r="I9" s="4"/>
    </row>
    <row r="10" customFormat="false" ht="13.8" hidden="false" customHeight="false" outlineLevel="0" collapsed="false">
      <c r="B10" s="3"/>
      <c r="C10" s="4"/>
      <c r="D10" s="9"/>
      <c r="E10" s="10" t="s">
        <v>13</v>
      </c>
      <c r="F10" s="4"/>
      <c r="G10" s="8"/>
      <c r="H10" s="4"/>
      <c r="I10" s="4"/>
    </row>
    <row r="11" customFormat="false" ht="13.2" hidden="false" customHeight="false" outlineLevel="0" collapsed="false">
      <c r="B11" s="3"/>
      <c r="C11" s="4"/>
      <c r="D11" s="9"/>
      <c r="E11" s="9" t="s">
        <v>14</v>
      </c>
      <c r="F11" s="4"/>
      <c r="G11" s="8"/>
      <c r="H11" s="4"/>
      <c r="I11" s="4"/>
    </row>
    <row r="12" customFormat="false" ht="13.8" hidden="false" customHeight="false" outlineLevel="0" collapsed="false">
      <c r="B12" s="3"/>
      <c r="C12" s="4"/>
      <c r="D12" s="11"/>
      <c r="E12" s="10" t="s">
        <v>15</v>
      </c>
      <c r="F12" s="4"/>
      <c r="G12" s="8"/>
      <c r="H12" s="4"/>
      <c r="I12" s="4"/>
    </row>
    <row r="13" customFormat="false" ht="13.2" hidden="false" customHeight="false" outlineLevel="0" collapsed="false">
      <c r="B13" s="3"/>
      <c r="C13" s="4"/>
      <c r="D13" s="12"/>
      <c r="E13" s="7"/>
      <c r="F13" s="4"/>
      <c r="G13" s="8"/>
      <c r="H13" s="13" t="s">
        <v>16</v>
      </c>
      <c r="I13" s="13"/>
    </row>
    <row r="14" customFormat="false" ht="13.8" hidden="false" customHeight="false" outlineLevel="0" collapsed="false">
      <c r="B14" s="14"/>
      <c r="C14" s="15"/>
      <c r="D14" s="15"/>
      <c r="E14" s="16"/>
      <c r="F14" s="17"/>
      <c r="G14" s="18" t="s">
        <v>17</v>
      </c>
      <c r="H14" s="19" t="s">
        <v>18</v>
      </c>
      <c r="I14" s="20" t="s">
        <v>19</v>
      </c>
    </row>
    <row r="15" s="21" customFormat="true" ht="13.2" hidden="false" customHeight="true" outlineLevel="0" collapsed="false">
      <c r="B15" s="22" t="s">
        <v>20</v>
      </c>
      <c r="C15" s="22"/>
      <c r="D15" s="22"/>
      <c r="E15" s="23" t="s">
        <v>21</v>
      </c>
      <c r="F15" s="24" t="s">
        <v>22</v>
      </c>
      <c r="G15" s="24"/>
      <c r="H15" s="25" t="s">
        <v>23</v>
      </c>
      <c r="I15" s="25" t="s">
        <v>23</v>
      </c>
    </row>
    <row r="16" s="21" customFormat="true" ht="13.8" hidden="false" customHeight="false" outlineLevel="0" collapsed="false">
      <c r="B16" s="22"/>
      <c r="C16" s="22"/>
      <c r="D16" s="22"/>
      <c r="E16" s="23"/>
      <c r="F16" s="26" t="n">
        <v>39814</v>
      </c>
      <c r="G16" s="26" t="n">
        <v>40178</v>
      </c>
      <c r="H16" s="27" t="n">
        <v>39813</v>
      </c>
      <c r="I16" s="26" t="n">
        <f aca="false">G16</f>
        <v>40178</v>
      </c>
    </row>
    <row r="17" s="28" customFormat="true" ht="13.8" hidden="false" customHeight="false" outlineLevel="0" collapsed="false">
      <c r="B17" s="29" t="s">
        <v>24</v>
      </c>
      <c r="C17" s="29"/>
      <c r="D17" s="29"/>
      <c r="E17" s="30" t="s">
        <v>25</v>
      </c>
      <c r="F17" s="31" t="n">
        <v>1</v>
      </c>
      <c r="G17" s="32" t="n">
        <v>2</v>
      </c>
      <c r="H17" s="33" t="n">
        <v>3</v>
      </c>
      <c r="I17" s="34" t="n">
        <v>4</v>
      </c>
    </row>
    <row r="18" customFormat="false" ht="13.2" hidden="false" customHeight="false" outlineLevel="0" collapsed="false">
      <c r="B18" s="35" t="s">
        <v>24</v>
      </c>
      <c r="C18" s="36" t="s">
        <v>26</v>
      </c>
      <c r="D18" s="37"/>
      <c r="E18" s="38"/>
      <c r="F18" s="39"/>
      <c r="G18" s="39"/>
      <c r="H18" s="40"/>
      <c r="I18" s="41"/>
    </row>
    <row r="19" customFormat="false" ht="13.2" hidden="false" customHeight="false" outlineLevel="0" collapsed="false">
      <c r="B19" s="42" t="s">
        <v>27</v>
      </c>
      <c r="C19" s="43" t="s">
        <v>28</v>
      </c>
      <c r="D19" s="44"/>
      <c r="E19" s="45"/>
      <c r="F19" s="46"/>
      <c r="G19" s="46"/>
      <c r="H19" s="47"/>
      <c r="I19" s="48"/>
    </row>
    <row r="20" customFormat="false" ht="13.2" hidden="false" customHeight="false" outlineLevel="0" collapsed="false">
      <c r="B20" s="42"/>
      <c r="C20" s="44" t="s">
        <v>29</v>
      </c>
      <c r="D20" s="44" t="s">
        <v>30</v>
      </c>
      <c r="E20" s="45" t="s">
        <v>31</v>
      </c>
      <c r="F20" s="46"/>
      <c r="G20" s="46"/>
      <c r="H20" s="47" t="n">
        <f aca="false">F20/2.4564</f>
        <v>0</v>
      </c>
      <c r="I20" s="48" t="n">
        <f aca="false">G20/2.9361</f>
        <v>0</v>
      </c>
    </row>
    <row r="21" customFormat="false" ht="13.2" hidden="false" customHeight="false" outlineLevel="0" collapsed="false">
      <c r="B21" s="42"/>
      <c r="C21" s="44"/>
      <c r="D21" s="44" t="s">
        <v>32</v>
      </c>
      <c r="E21" s="49"/>
      <c r="F21" s="50"/>
      <c r="G21" s="50"/>
      <c r="H21" s="51"/>
      <c r="I21" s="52"/>
    </row>
    <row r="22" customFormat="false" ht="13.2" hidden="false" customHeight="false" outlineLevel="0" collapsed="false">
      <c r="B22" s="42"/>
      <c r="C22" s="53" t="s">
        <v>33</v>
      </c>
      <c r="D22" s="53" t="s">
        <v>34</v>
      </c>
      <c r="E22" s="54" t="s">
        <v>35</v>
      </c>
      <c r="F22" s="55"/>
      <c r="G22" s="55"/>
      <c r="H22" s="47"/>
      <c r="I22" s="48"/>
    </row>
    <row r="23" customFormat="false" ht="13.2" hidden="false" customHeight="false" outlineLevel="0" collapsed="false">
      <c r="B23" s="42"/>
      <c r="C23" s="56"/>
      <c r="D23" s="57" t="s">
        <v>36</v>
      </c>
      <c r="E23" s="58"/>
      <c r="F23" s="46"/>
      <c r="G23" s="46"/>
      <c r="H23" s="47"/>
      <c r="I23" s="48"/>
    </row>
    <row r="24" customFormat="false" ht="13.2" hidden="false" customHeight="false" outlineLevel="0" collapsed="false">
      <c r="B24" s="42"/>
      <c r="C24" s="59" t="s">
        <v>37</v>
      </c>
      <c r="D24" s="44" t="s">
        <v>38</v>
      </c>
      <c r="E24" s="60"/>
      <c r="F24" s="55"/>
      <c r="G24" s="55"/>
      <c r="H24" s="61"/>
      <c r="I24" s="62"/>
    </row>
    <row r="25" customFormat="false" ht="13.2" hidden="false" customHeight="false" outlineLevel="0" collapsed="false">
      <c r="B25" s="42"/>
      <c r="C25" s="59"/>
      <c r="D25" s="59" t="s">
        <v>39</v>
      </c>
      <c r="E25" s="60" t="s">
        <v>40</v>
      </c>
      <c r="F25" s="63" t="n">
        <f aca="false">205435+827687-771461</f>
        <v>261661</v>
      </c>
      <c r="G25" s="63" t="n">
        <f aca="false">191081+43315-142225</f>
        <v>92171</v>
      </c>
      <c r="H25" s="64" t="n">
        <f aca="false">F25/2.8342</f>
        <v>92322.7012913697</v>
      </c>
      <c r="I25" s="48" t="n">
        <f aca="false">G25/2.9361</f>
        <v>31392.3231497565</v>
      </c>
    </row>
    <row r="26" customFormat="false" ht="13.2" hidden="false" customHeight="false" outlineLevel="0" collapsed="false">
      <c r="B26" s="42"/>
      <c r="C26" s="59"/>
      <c r="D26" s="59" t="s">
        <v>41</v>
      </c>
      <c r="E26" s="60"/>
      <c r="F26" s="50"/>
      <c r="G26" s="50"/>
      <c r="H26" s="65"/>
      <c r="I26" s="52"/>
    </row>
    <row r="27" customFormat="false" ht="13.2" hidden="false" customHeight="false" outlineLevel="0" collapsed="false">
      <c r="B27" s="42"/>
      <c r="C27" s="66" t="s">
        <v>42</v>
      </c>
      <c r="D27" s="66" t="s">
        <v>43</v>
      </c>
      <c r="E27" s="54" t="s">
        <v>44</v>
      </c>
      <c r="F27" s="46"/>
      <c r="G27" s="46"/>
      <c r="H27" s="64"/>
      <c r="I27" s="48"/>
    </row>
    <row r="28" customFormat="false" ht="13.2" hidden="false" customHeight="false" outlineLevel="0" collapsed="false">
      <c r="B28" s="42"/>
      <c r="C28" s="56"/>
      <c r="D28" s="56" t="s">
        <v>45</v>
      </c>
      <c r="E28" s="58"/>
      <c r="F28" s="50"/>
      <c r="G28" s="50"/>
      <c r="H28" s="64"/>
      <c r="I28" s="48"/>
    </row>
    <row r="29" customFormat="false" ht="13.2" hidden="false" customHeight="false" outlineLevel="0" collapsed="false">
      <c r="B29" s="42"/>
      <c r="C29" s="66" t="s">
        <v>46</v>
      </c>
      <c r="D29" s="66" t="s">
        <v>47</v>
      </c>
      <c r="E29" s="54" t="s">
        <v>48</v>
      </c>
      <c r="F29" s="55"/>
      <c r="G29" s="55" t="n">
        <v>28890</v>
      </c>
      <c r="H29" s="67" t="n">
        <f aca="false">F29/2.8342</f>
        <v>0</v>
      </c>
      <c r="I29" s="62" t="n">
        <f aca="false">G29/2.9361</f>
        <v>9839.58312046592</v>
      </c>
    </row>
    <row r="30" customFormat="false" ht="13.2" hidden="false" customHeight="false" outlineLevel="0" collapsed="false">
      <c r="B30" s="42"/>
      <c r="C30" s="56"/>
      <c r="D30" s="56" t="s">
        <v>49</v>
      </c>
      <c r="E30" s="58"/>
      <c r="F30" s="50"/>
      <c r="G30" s="50"/>
      <c r="H30" s="65"/>
      <c r="I30" s="52"/>
    </row>
    <row r="31" customFormat="false" ht="13.2" hidden="false" customHeight="false" outlineLevel="0" collapsed="false">
      <c r="A31" s="28"/>
      <c r="B31" s="68"/>
      <c r="C31" s="69" t="s">
        <v>50</v>
      </c>
      <c r="D31" s="69"/>
      <c r="E31" s="70" t="s">
        <v>51</v>
      </c>
      <c r="F31" s="71" t="n">
        <f aca="false">F20+F22+F25+F27+F29</f>
        <v>261661</v>
      </c>
      <c r="G31" s="71" t="n">
        <f aca="false">G20+G22+G25+G27+G29</f>
        <v>121061</v>
      </c>
      <c r="H31" s="72" t="n">
        <f aca="false">H20+H22+H25+H27+H29</f>
        <v>92322.7012913697</v>
      </c>
      <c r="I31" s="73" t="n">
        <f aca="false">I20+I22+I25+I27+I29</f>
        <v>41231.9062702224</v>
      </c>
    </row>
    <row r="32" customFormat="false" ht="13.2" hidden="false" customHeight="false" outlineLevel="0" collapsed="false">
      <c r="B32" s="42" t="s">
        <v>52</v>
      </c>
      <c r="C32" s="74" t="s">
        <v>53</v>
      </c>
      <c r="D32" s="66"/>
      <c r="E32" s="75"/>
      <c r="F32" s="55"/>
      <c r="G32" s="55"/>
      <c r="H32" s="67"/>
      <c r="I32" s="62"/>
    </row>
    <row r="33" customFormat="false" ht="13.2" hidden="false" customHeight="false" outlineLevel="0" collapsed="false">
      <c r="B33" s="42"/>
      <c r="C33" s="59" t="n">
        <v>1</v>
      </c>
      <c r="D33" s="59" t="s">
        <v>54</v>
      </c>
      <c r="E33" s="45" t="s">
        <v>55</v>
      </c>
      <c r="F33" s="76" t="n">
        <f aca="false">12386708+97466228-9447360</f>
        <v>100405576</v>
      </c>
      <c r="G33" s="76" t="n">
        <f aca="false">12386708+100465289-13268276</f>
        <v>99583721</v>
      </c>
      <c r="H33" s="64" t="n">
        <f aca="false">F33/2.8342</f>
        <v>35426425.7991673</v>
      </c>
      <c r="I33" s="48" t="n">
        <f aca="false">G33/2.9361</f>
        <v>33917005.8921699</v>
      </c>
    </row>
    <row r="34" customFormat="false" ht="13.2" hidden="false" customHeight="false" outlineLevel="0" collapsed="false">
      <c r="B34" s="42"/>
      <c r="C34" s="56"/>
      <c r="D34" s="56" t="s">
        <v>56</v>
      </c>
      <c r="E34" s="49"/>
      <c r="F34" s="77"/>
      <c r="G34" s="77"/>
      <c r="H34" s="65"/>
      <c r="I34" s="52"/>
    </row>
    <row r="35" customFormat="false" ht="13.2" hidden="false" customHeight="false" outlineLevel="0" collapsed="false">
      <c r="B35" s="42"/>
      <c r="C35" s="59" t="n">
        <v>2</v>
      </c>
      <c r="D35" s="59" t="s">
        <v>57</v>
      </c>
      <c r="E35" s="75" t="s">
        <v>58</v>
      </c>
      <c r="F35" s="76" t="n">
        <f aca="false">300111190-29749194-1499833-3887115</f>
        <v>264975048</v>
      </c>
      <c r="G35" s="76" t="n">
        <f aca="false">318619864-42545323-2152749-5301014</f>
        <v>268620778</v>
      </c>
      <c r="H35" s="67" t="n">
        <f aca="false">F35/2.8342</f>
        <v>93492007.6211982</v>
      </c>
      <c r="I35" s="62" t="n">
        <f aca="false">G35/2.9361</f>
        <v>91488974.4899697</v>
      </c>
    </row>
    <row r="36" customFormat="false" ht="13.2" hidden="false" customHeight="false" outlineLevel="0" collapsed="false">
      <c r="B36" s="42"/>
      <c r="C36" s="59"/>
      <c r="D36" s="59" t="s">
        <v>59</v>
      </c>
      <c r="E36" s="45"/>
      <c r="F36" s="76"/>
      <c r="G36" s="76"/>
      <c r="H36" s="65"/>
      <c r="I36" s="52"/>
    </row>
    <row r="37" customFormat="false" ht="13.2" hidden="false" customHeight="false" outlineLevel="0" collapsed="false">
      <c r="B37" s="42"/>
      <c r="C37" s="66" t="n">
        <v>3</v>
      </c>
      <c r="D37" s="66" t="s">
        <v>60</v>
      </c>
      <c r="E37" s="75" t="s">
        <v>61</v>
      </c>
      <c r="F37" s="78" t="n">
        <f aca="false">938449-334425</f>
        <v>604024</v>
      </c>
      <c r="G37" s="78" t="n">
        <f aca="false">958188-511992</f>
        <v>446196</v>
      </c>
      <c r="H37" s="64" t="n">
        <f aca="false">F37/2.8342</f>
        <v>213119.751605391</v>
      </c>
      <c r="I37" s="48" t="n">
        <f aca="false">G37/2.9361</f>
        <v>151968.938387657</v>
      </c>
    </row>
    <row r="38" customFormat="false" ht="13.2" hidden="false" customHeight="false" outlineLevel="0" collapsed="false">
      <c r="B38" s="42"/>
      <c r="C38" s="56"/>
      <c r="D38" s="56" t="s">
        <v>62</v>
      </c>
      <c r="E38" s="49"/>
      <c r="F38" s="77"/>
      <c r="G38" s="77"/>
      <c r="H38" s="65"/>
      <c r="I38" s="52"/>
    </row>
    <row r="39" customFormat="false" ht="13.2" hidden="false" customHeight="false" outlineLevel="0" collapsed="false">
      <c r="B39" s="42"/>
      <c r="C39" s="53" t="n">
        <v>4</v>
      </c>
      <c r="D39" s="59" t="s">
        <v>63</v>
      </c>
      <c r="E39" s="45" t="s">
        <v>64</v>
      </c>
      <c r="F39" s="76" t="n">
        <v>22034592</v>
      </c>
      <c r="G39" s="76" t="n">
        <v>5828298</v>
      </c>
      <c r="H39" s="64" t="n">
        <f aca="false">F39/2.8342</f>
        <v>7774536.72994143</v>
      </c>
      <c r="I39" s="48" t="n">
        <f aca="false">G39/2.9361</f>
        <v>1985047.51200572</v>
      </c>
      <c r="J39" s="79"/>
    </row>
    <row r="40" customFormat="false" ht="13.2" hidden="false" customHeight="false" outlineLevel="0" collapsed="false">
      <c r="B40" s="42"/>
      <c r="C40" s="57"/>
      <c r="D40" s="59" t="s">
        <v>65</v>
      </c>
      <c r="E40" s="45"/>
      <c r="F40" s="64"/>
      <c r="G40" s="64"/>
      <c r="H40" s="64"/>
      <c r="I40" s="48"/>
    </row>
    <row r="41" customFormat="false" ht="13.2" hidden="false" customHeight="false" outlineLevel="0" collapsed="false">
      <c r="B41" s="42"/>
      <c r="C41" s="80" t="s">
        <v>66</v>
      </c>
      <c r="D41" s="81"/>
      <c r="E41" s="82" t="s">
        <v>67</v>
      </c>
      <c r="F41" s="83" t="n">
        <f aca="false">F33+F35+F37+F39</f>
        <v>388019240</v>
      </c>
      <c r="G41" s="83" t="n">
        <f aca="false">G33+G35+G37+G39</f>
        <v>374478993</v>
      </c>
      <c r="H41" s="84" t="n">
        <f aca="false">H33+H35+H37+H39</f>
        <v>136906089.901912</v>
      </c>
      <c r="I41" s="85" t="n">
        <f aca="false">I33+I35+I37+I39</f>
        <v>127542996.832533</v>
      </c>
    </row>
    <row r="42" customFormat="false" ht="13.2" hidden="false" customHeight="false" outlineLevel="0" collapsed="false">
      <c r="B42" s="42" t="s">
        <v>68</v>
      </c>
      <c r="C42" s="43" t="s">
        <v>69</v>
      </c>
      <c r="D42" s="59"/>
      <c r="E42" s="60"/>
      <c r="F42" s="46"/>
      <c r="G42" s="46"/>
      <c r="H42" s="64"/>
      <c r="I42" s="48"/>
    </row>
    <row r="43" customFormat="false" ht="13.2" hidden="false" customHeight="false" outlineLevel="0" collapsed="false">
      <c r="B43" s="42"/>
      <c r="C43" s="59" t="s">
        <v>29</v>
      </c>
      <c r="D43" s="59" t="s">
        <v>70</v>
      </c>
      <c r="E43" s="60" t="s">
        <v>71</v>
      </c>
      <c r="F43" s="46"/>
      <c r="G43" s="46"/>
      <c r="H43" s="64"/>
      <c r="I43" s="48"/>
    </row>
    <row r="44" customFormat="false" ht="13.2" hidden="false" customHeight="false" outlineLevel="0" collapsed="false">
      <c r="B44" s="42"/>
      <c r="C44" s="56"/>
      <c r="D44" s="56" t="s">
        <v>72</v>
      </c>
      <c r="E44" s="58"/>
      <c r="F44" s="50"/>
      <c r="G44" s="50"/>
      <c r="H44" s="64"/>
      <c r="I44" s="48"/>
    </row>
    <row r="45" customFormat="false" ht="13.2" hidden="false" customHeight="false" outlineLevel="0" collapsed="false">
      <c r="B45" s="42"/>
      <c r="C45" s="59" t="s">
        <v>33</v>
      </c>
      <c r="D45" s="59" t="s">
        <v>73</v>
      </c>
      <c r="E45" s="60" t="s">
        <v>74</v>
      </c>
      <c r="F45" s="63" t="n">
        <f aca="false">48194809+481122</f>
        <v>48675931</v>
      </c>
      <c r="G45" s="63" t="n">
        <f aca="false">48194809+415011</f>
        <v>48609820</v>
      </c>
      <c r="H45" s="67" t="n">
        <f aca="false">F45/2.8342</f>
        <v>17174486.980453</v>
      </c>
      <c r="I45" s="62" t="n">
        <f aca="false">G45/2.9361</f>
        <v>16555914.3080958</v>
      </c>
    </row>
    <row r="46" customFormat="false" ht="13.2" hidden="false" customHeight="false" outlineLevel="0" collapsed="false">
      <c r="B46" s="42"/>
      <c r="C46" s="59"/>
      <c r="D46" s="59" t="s">
        <v>75</v>
      </c>
      <c r="E46" s="60"/>
      <c r="F46" s="46"/>
      <c r="G46" s="46"/>
      <c r="H46" s="65"/>
      <c r="I46" s="52"/>
    </row>
    <row r="47" customFormat="false" ht="13.2" hidden="false" customHeight="false" outlineLevel="0" collapsed="false">
      <c r="B47" s="42"/>
      <c r="C47" s="66" t="s">
        <v>37</v>
      </c>
      <c r="D47" s="66" t="s">
        <v>76</v>
      </c>
      <c r="E47" s="54" t="s">
        <v>77</v>
      </c>
      <c r="F47" s="55"/>
      <c r="G47" s="55"/>
      <c r="H47" s="64"/>
      <c r="I47" s="48"/>
    </row>
    <row r="48" customFormat="false" ht="13.2" hidden="false" customHeight="false" outlineLevel="0" collapsed="false">
      <c r="B48" s="42"/>
      <c r="C48" s="56"/>
      <c r="D48" s="56" t="s">
        <v>78</v>
      </c>
      <c r="E48" s="58"/>
      <c r="F48" s="50"/>
      <c r="G48" s="50"/>
      <c r="H48" s="64"/>
      <c r="I48" s="48"/>
    </row>
    <row r="49" customFormat="false" ht="13.2" hidden="false" customHeight="false" outlineLevel="0" collapsed="false">
      <c r="B49" s="42"/>
      <c r="C49" s="59" t="s">
        <v>42</v>
      </c>
      <c r="D49" s="59" t="s">
        <v>79</v>
      </c>
      <c r="E49" s="60" t="s">
        <v>80</v>
      </c>
      <c r="F49" s="46"/>
      <c r="G49" s="46"/>
      <c r="H49" s="67"/>
      <c r="I49" s="62"/>
    </row>
    <row r="50" customFormat="false" ht="13.2" hidden="false" customHeight="false" outlineLevel="0" collapsed="false">
      <c r="B50" s="42"/>
      <c r="C50" s="59"/>
      <c r="D50" s="59" t="s">
        <v>81</v>
      </c>
      <c r="E50" s="60"/>
      <c r="F50" s="46"/>
      <c r="G50" s="46"/>
      <c r="H50" s="64"/>
      <c r="I50" s="48"/>
    </row>
    <row r="51" customFormat="false" ht="13.2" hidden="false" customHeight="false" outlineLevel="0" collapsed="false">
      <c r="B51" s="42"/>
      <c r="C51" s="59"/>
      <c r="D51" s="59" t="s">
        <v>82</v>
      </c>
      <c r="E51" s="60"/>
      <c r="F51" s="46"/>
      <c r="G51" s="46"/>
      <c r="H51" s="65"/>
      <c r="I51" s="52"/>
    </row>
    <row r="52" customFormat="false" ht="13.2" hidden="false" customHeight="false" outlineLevel="0" collapsed="false">
      <c r="B52" s="42"/>
      <c r="C52" s="66" t="s">
        <v>46</v>
      </c>
      <c r="D52" s="66" t="s">
        <v>83</v>
      </c>
      <c r="E52" s="54" t="s">
        <v>84</v>
      </c>
      <c r="F52" s="55"/>
      <c r="G52" s="55"/>
      <c r="H52" s="64"/>
      <c r="I52" s="48"/>
    </row>
    <row r="53" customFormat="false" ht="13.2" hidden="false" customHeight="false" outlineLevel="0" collapsed="false">
      <c r="B53" s="42"/>
      <c r="C53" s="56"/>
      <c r="D53" s="56" t="s">
        <v>85</v>
      </c>
      <c r="E53" s="58"/>
      <c r="F53" s="50"/>
      <c r="G53" s="50"/>
      <c r="H53" s="64"/>
      <c r="I53" s="48"/>
    </row>
    <row r="54" customFormat="false" ht="13.2" hidden="false" customHeight="false" outlineLevel="0" collapsed="false">
      <c r="B54" s="42"/>
      <c r="C54" s="59" t="s">
        <v>86</v>
      </c>
      <c r="D54" s="59" t="s">
        <v>87</v>
      </c>
      <c r="E54" s="60" t="s">
        <v>88</v>
      </c>
      <c r="F54" s="46" t="n">
        <v>190832</v>
      </c>
      <c r="G54" s="46" t="n">
        <v>202468</v>
      </c>
      <c r="H54" s="67" t="n">
        <f aca="false">F54/2.8342</f>
        <v>67331.8749558958</v>
      </c>
      <c r="I54" s="62" t="n">
        <f aca="false">G54/2.9361</f>
        <v>68958.1417526651</v>
      </c>
    </row>
    <row r="55" customFormat="false" ht="13.2" hidden="false" customHeight="false" outlineLevel="0" collapsed="false">
      <c r="B55" s="42"/>
      <c r="C55" s="59"/>
      <c r="D55" s="59" t="s">
        <v>89</v>
      </c>
      <c r="E55" s="60"/>
      <c r="F55" s="46"/>
      <c r="G55" s="46"/>
      <c r="H55" s="65"/>
      <c r="I55" s="52"/>
    </row>
    <row r="56" customFormat="false" ht="13.2" hidden="false" customHeight="false" outlineLevel="0" collapsed="false">
      <c r="B56" s="42"/>
      <c r="C56" s="80" t="s">
        <v>90</v>
      </c>
      <c r="D56" s="86"/>
      <c r="E56" s="87" t="s">
        <v>91</v>
      </c>
      <c r="F56" s="83" t="n">
        <f aca="false">SUM(F43:F55)</f>
        <v>48866763</v>
      </c>
      <c r="G56" s="83" t="n">
        <f aca="false">SUM(G43:G55)</f>
        <v>48812288</v>
      </c>
      <c r="H56" s="84" t="n">
        <f aca="false">SUM(H43:H55)</f>
        <v>17241818.8554089</v>
      </c>
      <c r="I56" s="85" t="n">
        <f aca="false">SUM(I43:I55)</f>
        <v>16624872.4498484</v>
      </c>
    </row>
    <row r="57" customFormat="false" ht="13.2" hidden="false" customHeight="false" outlineLevel="0" collapsed="false">
      <c r="B57" s="42"/>
      <c r="C57" s="43" t="s">
        <v>92</v>
      </c>
      <c r="D57" s="43"/>
      <c r="E57" s="60"/>
      <c r="F57" s="46"/>
      <c r="G57" s="46"/>
      <c r="H57" s="67"/>
      <c r="I57" s="62"/>
    </row>
    <row r="58" customFormat="false" ht="13.8" hidden="false" customHeight="false" outlineLevel="0" collapsed="false">
      <c r="B58" s="88"/>
      <c r="C58" s="89" t="s">
        <v>93</v>
      </c>
      <c r="D58" s="90"/>
      <c r="E58" s="70" t="s">
        <v>94</v>
      </c>
      <c r="F58" s="71" t="n">
        <f aca="false">F31+F41+F56</f>
        <v>437147664</v>
      </c>
      <c r="G58" s="71" t="n">
        <f aca="false">G31+G41+G56</f>
        <v>423412342</v>
      </c>
      <c r="H58" s="91" t="n">
        <f aca="false">H31+H41+H56</f>
        <v>154240231.458613</v>
      </c>
      <c r="I58" s="92" t="n">
        <f aca="false">I31+I41+I56</f>
        <v>144209101.188652</v>
      </c>
    </row>
    <row r="59" customFormat="false" ht="13.2" hidden="false" customHeight="false" outlineLevel="0" collapsed="false">
      <c r="B59" s="35" t="s">
        <v>95</v>
      </c>
      <c r="C59" s="37" t="s">
        <v>96</v>
      </c>
      <c r="D59" s="93"/>
      <c r="E59" s="75"/>
      <c r="F59" s="55"/>
      <c r="G59" s="55"/>
      <c r="H59" s="94"/>
      <c r="I59" s="41"/>
    </row>
    <row r="60" customFormat="false" ht="13.2" hidden="false" customHeight="false" outlineLevel="0" collapsed="false">
      <c r="B60" s="42" t="s">
        <v>97</v>
      </c>
      <c r="C60" s="95" t="s">
        <v>98</v>
      </c>
      <c r="D60" s="15"/>
      <c r="E60" s="49"/>
      <c r="F60" s="50"/>
      <c r="G60" s="50"/>
      <c r="H60" s="65"/>
      <c r="I60" s="52"/>
    </row>
    <row r="61" customFormat="false" ht="13.2" hidden="false" customHeight="false" outlineLevel="0" collapsed="false">
      <c r="B61" s="42"/>
      <c r="C61" s="44" t="s">
        <v>29</v>
      </c>
      <c r="D61" s="15" t="s">
        <v>99</v>
      </c>
      <c r="E61" s="45"/>
      <c r="F61" s="46"/>
      <c r="G61" s="46"/>
      <c r="H61" s="67"/>
      <c r="I61" s="62"/>
    </row>
    <row r="62" customFormat="false" ht="13.2" hidden="false" customHeight="false" outlineLevel="0" collapsed="false">
      <c r="B62" s="42"/>
      <c r="C62" s="44"/>
      <c r="D62" s="15" t="s">
        <v>100</v>
      </c>
      <c r="E62" s="45" t="s">
        <v>101</v>
      </c>
      <c r="F62" s="63" t="n">
        <f aca="false">41281870+8564394+19297610-9193111+1189171+124436</f>
        <v>61264370</v>
      </c>
      <c r="G62" s="63" t="n">
        <f aca="false">11472286+8444262+19672423-9652301+370252+57374</f>
        <v>30364296</v>
      </c>
      <c r="H62" s="64" t="n">
        <f aca="false">F62/2.8342</f>
        <v>21616106.8379084</v>
      </c>
      <c r="I62" s="48" t="n">
        <f aca="false">G62/2.9361</f>
        <v>10341710.432206</v>
      </c>
    </row>
    <row r="63" customFormat="false" ht="13.2" hidden="false" customHeight="false" outlineLevel="0" collapsed="false">
      <c r="B63" s="42"/>
      <c r="C63" s="57"/>
      <c r="D63" s="15" t="s">
        <v>102</v>
      </c>
      <c r="E63" s="49"/>
      <c r="F63" s="96"/>
      <c r="G63" s="96"/>
      <c r="H63" s="65"/>
      <c r="I63" s="52"/>
    </row>
    <row r="64" customFormat="false" ht="13.2" hidden="false" customHeight="false" outlineLevel="0" collapsed="false">
      <c r="B64" s="42"/>
      <c r="C64" s="66" t="s">
        <v>33</v>
      </c>
      <c r="D64" s="66" t="s">
        <v>103</v>
      </c>
      <c r="E64" s="60" t="s">
        <v>104</v>
      </c>
      <c r="F64" s="97" t="n">
        <v>16605511</v>
      </c>
      <c r="G64" s="97" t="n">
        <v>26929003</v>
      </c>
      <c r="H64" s="64" t="n">
        <f aca="false">F64/2.8342</f>
        <v>5858976.43073883</v>
      </c>
      <c r="I64" s="48" t="n">
        <f aca="false">G64/2.9361</f>
        <v>9171691.35928613</v>
      </c>
    </row>
    <row r="65" customFormat="false" ht="13.2" hidden="false" customHeight="false" outlineLevel="0" collapsed="false">
      <c r="B65" s="42"/>
      <c r="C65" s="56"/>
      <c r="D65" s="56" t="s">
        <v>105</v>
      </c>
      <c r="E65" s="60"/>
      <c r="F65" s="63"/>
      <c r="G65" s="63"/>
      <c r="H65" s="65"/>
      <c r="I65" s="52"/>
    </row>
    <row r="66" customFormat="false" ht="13.2" hidden="false" customHeight="false" outlineLevel="0" collapsed="false">
      <c r="B66" s="42"/>
      <c r="C66" s="66" t="s">
        <v>37</v>
      </c>
      <c r="D66" s="66" t="s">
        <v>106</v>
      </c>
      <c r="E66" s="54" t="s">
        <v>107</v>
      </c>
      <c r="F66" s="98" t="n">
        <f aca="false">77505159+1734633-5796690+2695549+148142-16607-23653-1706144</f>
        <v>74540389</v>
      </c>
      <c r="G66" s="98" t="n">
        <f aca="false">45107595+1264815+1553172+314449-11082-405862-15760</f>
        <v>47807327</v>
      </c>
      <c r="H66" s="64" t="n">
        <f aca="false">F66/2.8342</f>
        <v>26300327.7820902</v>
      </c>
      <c r="I66" s="48" t="n">
        <f aca="false">G66/2.9361</f>
        <v>16282594.9388645</v>
      </c>
    </row>
    <row r="67" customFormat="false" ht="13.2" hidden="false" customHeight="false" outlineLevel="0" collapsed="false">
      <c r="B67" s="42"/>
      <c r="C67" s="59"/>
      <c r="D67" s="59" t="s">
        <v>108</v>
      </c>
      <c r="E67" s="60"/>
      <c r="F67" s="63"/>
      <c r="G67" s="63"/>
      <c r="H67" s="64"/>
      <c r="I67" s="48"/>
    </row>
    <row r="68" customFormat="false" ht="13.2" hidden="false" customHeight="false" outlineLevel="0" collapsed="false">
      <c r="B68" s="42"/>
      <c r="C68" s="59"/>
      <c r="D68" s="59" t="s">
        <v>109</v>
      </c>
      <c r="E68" s="60"/>
      <c r="F68" s="63"/>
      <c r="G68" s="63"/>
      <c r="H68" s="64"/>
      <c r="I68" s="48"/>
    </row>
    <row r="69" customFormat="false" ht="13.2" hidden="false" customHeight="false" outlineLevel="0" collapsed="false">
      <c r="B69" s="42"/>
      <c r="C69" s="66" t="s">
        <v>42</v>
      </c>
      <c r="D69" s="66" t="s">
        <v>110</v>
      </c>
      <c r="E69" s="54" t="s">
        <v>111</v>
      </c>
      <c r="F69" s="98" t="n">
        <f aca="false">138734075-14598-2848</f>
        <v>138716629</v>
      </c>
      <c r="G69" s="98" t="n">
        <f aca="false">64526+179815335</f>
        <v>179879861</v>
      </c>
      <c r="H69" s="67" t="n">
        <f aca="false">F69/2.8342</f>
        <v>48943839.1786042</v>
      </c>
      <c r="I69" s="62" t="n">
        <f aca="false">G69/2.9361</f>
        <v>61264895.9504104</v>
      </c>
    </row>
    <row r="70" customFormat="false" ht="13.2" hidden="false" customHeight="false" outlineLevel="0" collapsed="false">
      <c r="B70" s="42"/>
      <c r="C70" s="56"/>
      <c r="D70" s="56" t="s">
        <v>112</v>
      </c>
      <c r="E70" s="49"/>
      <c r="F70" s="50"/>
      <c r="G70" s="50"/>
      <c r="H70" s="65"/>
      <c r="I70" s="52"/>
    </row>
    <row r="71" customFormat="false" ht="13.2" hidden="false" customHeight="false" outlineLevel="0" collapsed="false">
      <c r="B71" s="42"/>
      <c r="C71" s="99" t="s">
        <v>113</v>
      </c>
      <c r="D71" s="100"/>
      <c r="E71" s="101" t="s">
        <v>114</v>
      </c>
      <c r="F71" s="102" t="n">
        <f aca="false">F62+F64+F66+F69</f>
        <v>291126899</v>
      </c>
      <c r="G71" s="83" t="n">
        <f aca="false">G62+G64+G66+G69</f>
        <v>284980487</v>
      </c>
      <c r="H71" s="103" t="n">
        <f aca="false">H62+H64+H66+H69</f>
        <v>102719250.229342</v>
      </c>
      <c r="I71" s="102" t="n">
        <f aca="false">I62+I64+I66+I69</f>
        <v>97060892.680767</v>
      </c>
    </row>
    <row r="72" customFormat="false" ht="13.2" hidden="false" customHeight="false" outlineLevel="0" collapsed="false">
      <c r="B72" s="42" t="s">
        <v>52</v>
      </c>
      <c r="C72" s="43" t="s">
        <v>115</v>
      </c>
      <c r="D72" s="59"/>
      <c r="E72" s="60"/>
      <c r="F72" s="55"/>
      <c r="G72" s="55"/>
      <c r="H72" s="67"/>
      <c r="I72" s="55"/>
    </row>
    <row r="73" customFormat="false" ht="13.2" hidden="false" customHeight="false" outlineLevel="0" collapsed="false">
      <c r="B73" s="42"/>
      <c r="C73" s="59" t="s">
        <v>29</v>
      </c>
      <c r="D73" s="59" t="s">
        <v>116</v>
      </c>
      <c r="E73" s="60" t="s">
        <v>117</v>
      </c>
      <c r="F73" s="63" t="n">
        <f aca="false">14598+2847+95817010-1432435-133498</f>
        <v>94268522</v>
      </c>
      <c r="G73" s="63" t="n">
        <f aca="false">16200+87905410+1268445-5947-958</f>
        <v>89183150</v>
      </c>
      <c r="H73" s="76" t="n">
        <f aca="false">F73/2.8342</f>
        <v>33261069.0847505</v>
      </c>
      <c r="I73" s="63" t="n">
        <f aca="false">G73/2.9361</f>
        <v>30374697.728279</v>
      </c>
    </row>
    <row r="74" customFormat="false" ht="13.2" hidden="false" customHeight="false" outlineLevel="0" collapsed="false">
      <c r="B74" s="42"/>
      <c r="C74" s="59"/>
      <c r="D74" s="59" t="s">
        <v>118</v>
      </c>
      <c r="E74" s="60"/>
      <c r="F74" s="46"/>
      <c r="G74" s="46"/>
      <c r="H74" s="64"/>
      <c r="I74" s="46"/>
    </row>
    <row r="75" customFormat="false" ht="13.2" hidden="false" customHeight="false" outlineLevel="0" collapsed="false">
      <c r="B75" s="42"/>
      <c r="C75" s="59"/>
      <c r="D75" s="104" t="s">
        <v>119</v>
      </c>
      <c r="E75" s="60"/>
      <c r="F75" s="50"/>
      <c r="G75" s="50"/>
      <c r="H75" s="65"/>
      <c r="I75" s="50"/>
    </row>
    <row r="76" customFormat="false" ht="13.2" hidden="false" customHeight="false" outlineLevel="0" collapsed="false">
      <c r="B76" s="42"/>
      <c r="C76" s="66" t="s">
        <v>33</v>
      </c>
      <c r="D76" s="66" t="s">
        <v>120</v>
      </c>
      <c r="E76" s="54" t="s">
        <v>121</v>
      </c>
      <c r="F76" s="46"/>
      <c r="G76" s="46"/>
      <c r="H76" s="64"/>
      <c r="I76" s="46"/>
    </row>
    <row r="77" customFormat="false" ht="13.2" hidden="false" customHeight="false" outlineLevel="0" collapsed="false">
      <c r="B77" s="42"/>
      <c r="C77" s="56"/>
      <c r="D77" s="56" t="s">
        <v>122</v>
      </c>
      <c r="E77" s="58"/>
      <c r="F77" s="50"/>
      <c r="G77" s="50"/>
      <c r="H77" s="65"/>
      <c r="I77" s="50"/>
    </row>
    <row r="78" customFormat="false" ht="13.2" hidden="false" customHeight="false" outlineLevel="0" collapsed="false">
      <c r="B78" s="42"/>
      <c r="C78" s="59" t="s">
        <v>37</v>
      </c>
      <c r="D78" s="59" t="s">
        <v>123</v>
      </c>
      <c r="E78" s="75" t="s">
        <v>124</v>
      </c>
      <c r="F78" s="67"/>
      <c r="G78" s="67"/>
      <c r="H78" s="64"/>
      <c r="I78" s="48"/>
    </row>
    <row r="79" customFormat="false" ht="13.2" hidden="false" customHeight="false" outlineLevel="0" collapsed="false">
      <c r="B79" s="42"/>
      <c r="C79" s="59"/>
      <c r="D79" s="59" t="s">
        <v>125</v>
      </c>
      <c r="E79" s="45"/>
      <c r="F79" s="64"/>
      <c r="G79" s="64"/>
      <c r="H79" s="64"/>
      <c r="I79" s="48"/>
    </row>
    <row r="80" customFormat="false" ht="13.2" hidden="false" customHeight="false" outlineLevel="0" collapsed="false">
      <c r="B80" s="42"/>
      <c r="C80" s="59"/>
      <c r="D80" s="59" t="s">
        <v>126</v>
      </c>
      <c r="E80" s="49"/>
      <c r="F80" s="64"/>
      <c r="G80" s="64"/>
      <c r="H80" s="64"/>
      <c r="I80" s="48"/>
    </row>
    <row r="81" customFormat="false" ht="13.2" hidden="false" customHeight="false" outlineLevel="0" collapsed="false">
      <c r="B81" s="42"/>
      <c r="C81" s="66" t="s">
        <v>42</v>
      </c>
      <c r="D81" s="66" t="s">
        <v>127</v>
      </c>
      <c r="E81" s="54" t="s">
        <v>128</v>
      </c>
      <c r="F81" s="98" t="n">
        <f aca="false">592756+17700685+1085298-87376</f>
        <v>19291363</v>
      </c>
      <c r="G81" s="98" t="n">
        <f aca="false">578147+9047096+144141+1828829+2839272</f>
        <v>14437485</v>
      </c>
      <c r="H81" s="67" t="n">
        <f aca="false">F81/2.8342</f>
        <v>6806634.32361866</v>
      </c>
      <c r="I81" s="62" t="n">
        <f aca="false">G81/2.9361</f>
        <v>4917232.04250536</v>
      </c>
    </row>
    <row r="82" customFormat="false" ht="13.2" hidden="false" customHeight="false" outlineLevel="0" collapsed="false">
      <c r="B82" s="42"/>
      <c r="C82" s="59"/>
      <c r="D82" s="59" t="s">
        <v>129</v>
      </c>
      <c r="E82" s="60"/>
      <c r="F82" s="46"/>
      <c r="G82" s="46"/>
      <c r="H82" s="64"/>
      <c r="I82" s="48"/>
    </row>
    <row r="83" customFormat="false" ht="13.2" hidden="false" customHeight="false" outlineLevel="0" collapsed="false">
      <c r="B83" s="42"/>
      <c r="C83" s="56"/>
      <c r="D83" s="56" t="s">
        <v>130</v>
      </c>
      <c r="E83" s="58"/>
      <c r="F83" s="50"/>
      <c r="G83" s="50"/>
      <c r="H83" s="65"/>
      <c r="I83" s="52"/>
    </row>
    <row r="84" customFormat="false" ht="13.2" hidden="false" customHeight="false" outlineLevel="0" collapsed="false">
      <c r="B84" s="42"/>
      <c r="C84" s="59" t="s">
        <v>46</v>
      </c>
      <c r="D84" s="59" t="s">
        <v>131</v>
      </c>
      <c r="E84" s="60" t="s">
        <v>132</v>
      </c>
      <c r="F84" s="55"/>
      <c r="G84" s="55" t="n">
        <v>314257</v>
      </c>
      <c r="H84" s="67" t="n">
        <f aca="false">F84/2.8342</f>
        <v>0</v>
      </c>
      <c r="I84" s="62" t="n">
        <f aca="false">G84/2.9361</f>
        <v>107032.117434692</v>
      </c>
    </row>
    <row r="85" customFormat="false" ht="13.2" hidden="false" customHeight="false" outlineLevel="0" collapsed="false">
      <c r="B85" s="42"/>
      <c r="C85" s="59"/>
      <c r="D85" s="59" t="s">
        <v>133</v>
      </c>
      <c r="E85" s="60"/>
      <c r="F85" s="50"/>
      <c r="G85" s="50"/>
      <c r="H85" s="64"/>
      <c r="I85" s="48"/>
    </row>
    <row r="86" customFormat="false" ht="13.2" hidden="false" customHeight="false" outlineLevel="0" collapsed="false">
      <c r="B86" s="42"/>
      <c r="C86" s="80" t="s">
        <v>134</v>
      </c>
      <c r="D86" s="105"/>
      <c r="E86" s="87" t="s">
        <v>135</v>
      </c>
      <c r="F86" s="83" t="n">
        <f aca="false">F73+F76+F78+F81+F84</f>
        <v>113559885</v>
      </c>
      <c r="G86" s="83" t="n">
        <f aca="false">G73+G76+G78+G81+G84</f>
        <v>103934892</v>
      </c>
      <c r="H86" s="84" t="n">
        <f aca="false">H73+H76+H78+H81+H84</f>
        <v>40067703.4083692</v>
      </c>
      <c r="I86" s="85" t="n">
        <f aca="false">I73+I76+I78+I81+I84</f>
        <v>35398961.8882191</v>
      </c>
    </row>
    <row r="87" customFormat="false" ht="13.2" hidden="false" customHeight="false" outlineLevel="0" collapsed="false">
      <c r="B87" s="42" t="s">
        <v>68</v>
      </c>
      <c r="C87" s="43" t="s">
        <v>136</v>
      </c>
      <c r="D87" s="44"/>
      <c r="E87" s="60"/>
      <c r="F87" s="46"/>
      <c r="G87" s="46"/>
      <c r="H87" s="67"/>
      <c r="I87" s="62"/>
    </row>
    <row r="88" customFormat="false" ht="13.2" hidden="false" customHeight="false" outlineLevel="0" collapsed="false">
      <c r="B88" s="42"/>
      <c r="C88" s="59" t="s">
        <v>29</v>
      </c>
      <c r="D88" s="59" t="s">
        <v>70</v>
      </c>
      <c r="E88" s="60" t="s">
        <v>137</v>
      </c>
      <c r="F88" s="46"/>
      <c r="G88" s="46"/>
      <c r="H88" s="64"/>
      <c r="I88" s="48"/>
    </row>
    <row r="89" customFormat="false" ht="13.2" hidden="false" customHeight="false" outlineLevel="0" collapsed="false">
      <c r="B89" s="42"/>
      <c r="C89" s="56"/>
      <c r="D89" s="56" t="s">
        <v>138</v>
      </c>
      <c r="E89" s="58"/>
      <c r="F89" s="50"/>
      <c r="G89" s="50"/>
      <c r="H89" s="64"/>
      <c r="I89" s="48"/>
    </row>
    <row r="90" customFormat="false" ht="13.2" hidden="false" customHeight="false" outlineLevel="0" collapsed="false">
      <c r="B90" s="42"/>
      <c r="C90" s="66" t="s">
        <v>33</v>
      </c>
      <c r="D90" s="66" t="s">
        <v>139</v>
      </c>
      <c r="E90" s="54" t="s">
        <v>140</v>
      </c>
      <c r="F90" s="98" t="n">
        <v>1431255</v>
      </c>
      <c r="G90" s="98"/>
      <c r="H90" s="67" t="n">
        <f aca="false">F90/2.8342</f>
        <v>504994.354667984</v>
      </c>
      <c r="I90" s="62" t="n">
        <f aca="false">G90/2.9361</f>
        <v>0</v>
      </c>
    </row>
    <row r="91" customFormat="false" ht="13.2" hidden="false" customHeight="false" outlineLevel="0" collapsed="false">
      <c r="B91" s="42"/>
      <c r="C91" s="59"/>
      <c r="D91" s="59" t="s">
        <v>141</v>
      </c>
      <c r="E91" s="60"/>
      <c r="F91" s="46"/>
      <c r="G91" s="46"/>
      <c r="H91" s="65"/>
      <c r="I91" s="52"/>
    </row>
    <row r="92" customFormat="false" ht="13.2" hidden="false" customHeight="false" outlineLevel="0" collapsed="false">
      <c r="B92" s="42"/>
      <c r="C92" s="80" t="s">
        <v>142</v>
      </c>
      <c r="D92" s="105"/>
      <c r="E92" s="87" t="s">
        <v>143</v>
      </c>
      <c r="F92" s="83" t="n">
        <f aca="false">F88+F90</f>
        <v>1431255</v>
      </c>
      <c r="G92" s="83" t="n">
        <f aca="false">G88+G90</f>
        <v>0</v>
      </c>
      <c r="H92" s="84" t="n">
        <f aca="false">H88+H90</f>
        <v>504994.354667984</v>
      </c>
      <c r="I92" s="85" t="n">
        <f aca="false">I88+I90</f>
        <v>0</v>
      </c>
    </row>
    <row r="93" customFormat="false" ht="13.2" hidden="false" customHeight="false" outlineLevel="0" collapsed="false">
      <c r="B93" s="42" t="s">
        <v>144</v>
      </c>
      <c r="C93" s="74" t="s">
        <v>145</v>
      </c>
      <c r="D93" s="66"/>
      <c r="E93" s="54"/>
      <c r="F93" s="55"/>
      <c r="G93" s="55"/>
      <c r="H93" s="67"/>
      <c r="I93" s="106"/>
    </row>
    <row r="94" customFormat="false" ht="13.2" hidden="false" customHeight="false" outlineLevel="0" collapsed="false">
      <c r="B94" s="42"/>
      <c r="C94" s="56"/>
      <c r="D94" s="57" t="s">
        <v>146</v>
      </c>
      <c r="E94" s="107" t="s">
        <v>147</v>
      </c>
      <c r="F94" s="108" t="n">
        <f aca="false">1245763-38+11731+156105</f>
        <v>1413561</v>
      </c>
      <c r="G94" s="108" t="n">
        <f aca="false">406105+17137+135213</f>
        <v>558455</v>
      </c>
      <c r="H94" s="109" t="n">
        <f aca="false">F94/2.8342</f>
        <v>498751.323124691</v>
      </c>
      <c r="I94" s="110" t="n">
        <f aca="false">G94/2.9361</f>
        <v>190202.990361364</v>
      </c>
    </row>
    <row r="95" customFormat="false" ht="13.2" hidden="false" customHeight="false" outlineLevel="0" collapsed="false">
      <c r="B95" s="42"/>
      <c r="C95" s="43" t="s">
        <v>148</v>
      </c>
      <c r="D95" s="43"/>
      <c r="E95" s="70" t="s">
        <v>149</v>
      </c>
      <c r="F95" s="71" t="n">
        <f aca="false">F71+F86+F92+F94</f>
        <v>407531600</v>
      </c>
      <c r="G95" s="71" t="n">
        <f aca="false">G71+G86+G92+G94</f>
        <v>389473834</v>
      </c>
      <c r="H95" s="72" t="n">
        <f aca="false">H71+H86+H92+H94</f>
        <v>143790699.315504</v>
      </c>
      <c r="I95" s="73" t="n">
        <f aca="false">I71+I86+I92+I94</f>
        <v>132650057.559347</v>
      </c>
    </row>
    <row r="96" customFormat="false" ht="13.8" hidden="false" customHeight="false" outlineLevel="0" collapsed="false">
      <c r="B96" s="88"/>
      <c r="C96" s="90" t="s">
        <v>150</v>
      </c>
      <c r="D96" s="90"/>
      <c r="E96" s="111"/>
      <c r="F96" s="112"/>
      <c r="G96" s="112"/>
      <c r="H96" s="113"/>
      <c r="I96" s="114"/>
    </row>
    <row r="97" customFormat="false" ht="13.2" hidden="false" customHeight="false" outlineLevel="0" collapsed="false">
      <c r="B97" s="35" t="s">
        <v>151</v>
      </c>
      <c r="C97" s="36" t="s">
        <v>152</v>
      </c>
      <c r="D97" s="115"/>
      <c r="E97" s="116" t="s">
        <v>153</v>
      </c>
      <c r="F97" s="117" t="n">
        <v>425119</v>
      </c>
      <c r="G97" s="117" t="n">
        <v>445661</v>
      </c>
      <c r="H97" s="118" t="n">
        <f aca="false">F97/2.8342</f>
        <v>149996.118834239</v>
      </c>
      <c r="I97" s="119" t="n">
        <f aca="false">G97/2.9361</f>
        <v>151786.723885426</v>
      </c>
    </row>
    <row r="98" customFormat="false" ht="13.8" hidden="false" customHeight="false" outlineLevel="0" collapsed="false">
      <c r="B98" s="88"/>
      <c r="C98" s="90"/>
      <c r="D98" s="90" t="s">
        <v>154</v>
      </c>
      <c r="E98" s="111"/>
      <c r="F98" s="112"/>
      <c r="G98" s="112"/>
      <c r="H98" s="113"/>
      <c r="I98" s="112"/>
    </row>
    <row r="99" customFormat="false" ht="13.2" hidden="false" customHeight="false" outlineLevel="0" collapsed="false">
      <c r="B99" s="35" t="s">
        <v>155</v>
      </c>
      <c r="C99" s="36" t="s">
        <v>156</v>
      </c>
      <c r="D99" s="115"/>
      <c r="E99" s="38"/>
      <c r="F99" s="39"/>
      <c r="G99" s="39"/>
      <c r="H99" s="94"/>
      <c r="I99" s="39"/>
    </row>
    <row r="100" customFormat="false" ht="13.2" hidden="false" customHeight="false" outlineLevel="0" collapsed="false">
      <c r="B100" s="42"/>
      <c r="C100" s="43" t="s">
        <v>157</v>
      </c>
      <c r="D100" s="59"/>
      <c r="E100" s="45"/>
      <c r="F100" s="46"/>
      <c r="G100" s="46"/>
      <c r="H100" s="64"/>
      <c r="I100" s="46"/>
    </row>
    <row r="101" customFormat="false" ht="13.2" hidden="false" customHeight="false" outlineLevel="0" collapsed="false">
      <c r="B101" s="42"/>
      <c r="C101" s="59" t="s">
        <v>29</v>
      </c>
      <c r="D101" s="59" t="s">
        <v>158</v>
      </c>
      <c r="E101" s="45" t="s">
        <v>159</v>
      </c>
      <c r="F101" s="46"/>
      <c r="G101" s="46"/>
      <c r="H101" s="64"/>
      <c r="I101" s="46"/>
    </row>
    <row r="102" customFormat="false" ht="13.2" hidden="false" customHeight="false" outlineLevel="0" collapsed="false">
      <c r="B102" s="42"/>
      <c r="C102" s="56"/>
      <c r="D102" s="56" t="s">
        <v>160</v>
      </c>
      <c r="E102" s="49"/>
      <c r="F102" s="50"/>
      <c r="G102" s="50"/>
      <c r="H102" s="64"/>
      <c r="I102" s="46"/>
    </row>
    <row r="103" customFormat="false" ht="13.2" hidden="false" customHeight="false" outlineLevel="0" collapsed="false">
      <c r="B103" s="42"/>
      <c r="C103" s="66" t="s">
        <v>33</v>
      </c>
      <c r="D103" s="66" t="s">
        <v>161</v>
      </c>
      <c r="E103" s="75" t="s">
        <v>162</v>
      </c>
      <c r="F103" s="98" t="n">
        <f aca="false">-100801+26302320+373175+73323807</f>
        <v>99898501</v>
      </c>
      <c r="G103" s="98" t="n">
        <f aca="false">-75601+34902523+158532+76948748</f>
        <v>111934202</v>
      </c>
      <c r="H103" s="78" t="n">
        <f aca="false">F103/2.8342</f>
        <v>35247512.8784137</v>
      </c>
      <c r="I103" s="98" t="n">
        <f aca="false">G103/2.9361</f>
        <v>38123429.7196962</v>
      </c>
    </row>
    <row r="104" customFormat="false" ht="13.2" hidden="false" customHeight="false" outlineLevel="0" collapsed="false">
      <c r="B104" s="42"/>
      <c r="C104" s="59"/>
      <c r="D104" s="59" t="s">
        <v>163</v>
      </c>
      <c r="E104" s="45"/>
      <c r="F104" s="63"/>
      <c r="G104" s="63"/>
      <c r="H104" s="76"/>
      <c r="I104" s="63"/>
    </row>
    <row r="105" customFormat="false" ht="13.2" hidden="false" customHeight="false" outlineLevel="0" collapsed="false">
      <c r="B105" s="42"/>
      <c r="C105" s="56"/>
      <c r="D105" s="56" t="s">
        <v>164</v>
      </c>
      <c r="E105" s="49"/>
      <c r="F105" s="96"/>
      <c r="G105" s="96"/>
      <c r="H105" s="77"/>
      <c r="I105" s="96"/>
    </row>
    <row r="106" customFormat="false" ht="13.2" hidden="false" customHeight="false" outlineLevel="0" collapsed="false">
      <c r="B106" s="42"/>
      <c r="C106" s="56" t="s">
        <v>37</v>
      </c>
      <c r="D106" s="56" t="s">
        <v>165</v>
      </c>
      <c r="E106" s="120" t="s">
        <v>166</v>
      </c>
      <c r="F106" s="121" t="n">
        <v>54228</v>
      </c>
      <c r="G106" s="121" t="n">
        <v>506836</v>
      </c>
      <c r="H106" s="122" t="n">
        <f aca="false">F106/2.8342</f>
        <v>19133.4415355303</v>
      </c>
      <c r="I106" s="123" t="n">
        <f aca="false">G106/2.9361</f>
        <v>172622.185892851</v>
      </c>
    </row>
    <row r="107" customFormat="false" ht="13.2" hidden="false" customHeight="false" outlineLevel="0" collapsed="false">
      <c r="B107" s="42"/>
      <c r="C107" s="59" t="s">
        <v>42</v>
      </c>
      <c r="D107" s="59" t="s">
        <v>167</v>
      </c>
      <c r="E107" s="60" t="s">
        <v>168</v>
      </c>
      <c r="F107" s="98" t="n">
        <v>37697622</v>
      </c>
      <c r="G107" s="98" t="n">
        <f aca="false">34665435+2277398+1291914</f>
        <v>38234747</v>
      </c>
      <c r="H107" s="122" t="n">
        <f aca="false">F107/2.8342</f>
        <v>13300974.5254393</v>
      </c>
      <c r="I107" s="123" t="n">
        <f aca="false">G107/2.9361</f>
        <v>13022290.4533224</v>
      </c>
    </row>
    <row r="108" customFormat="false" ht="13.2" hidden="false" customHeight="false" outlineLevel="0" collapsed="false">
      <c r="B108" s="42"/>
      <c r="C108" s="105" t="s">
        <v>46</v>
      </c>
      <c r="D108" s="105" t="s">
        <v>169</v>
      </c>
      <c r="E108" s="120" t="s">
        <v>170</v>
      </c>
      <c r="F108" s="121" t="n">
        <f aca="false">1714697+143365</f>
        <v>1858062</v>
      </c>
      <c r="G108" s="121" t="n">
        <v>15928544</v>
      </c>
      <c r="H108" s="122" t="n">
        <f aca="false">F108/2.8342</f>
        <v>655586.05602992</v>
      </c>
      <c r="I108" s="123" t="n">
        <f aca="false">G108/2.9361</f>
        <v>5425068.62845271</v>
      </c>
    </row>
    <row r="109" customFormat="false" ht="13.2" hidden="false" customHeight="false" outlineLevel="0" collapsed="false">
      <c r="B109" s="42"/>
      <c r="C109" s="66" t="s">
        <v>86</v>
      </c>
      <c r="D109" s="53" t="s">
        <v>171</v>
      </c>
      <c r="E109" s="54" t="s">
        <v>172</v>
      </c>
      <c r="F109" s="63" t="n">
        <f aca="false">493354798-138875800-64726164-38425+883848-373175</f>
        <v>290225082</v>
      </c>
      <c r="G109" s="63" t="n">
        <f aca="false">15010110+2669035</f>
        <v>17679145</v>
      </c>
      <c r="H109" s="64" t="n">
        <f aca="false">F109/2.8342</f>
        <v>102401059.20542</v>
      </c>
      <c r="I109" s="46" t="n">
        <f aca="false">G109/2.9361</f>
        <v>6021302.06736828</v>
      </c>
    </row>
    <row r="110" customFormat="false" ht="13.2" hidden="false" customHeight="false" outlineLevel="0" collapsed="false">
      <c r="B110" s="42"/>
      <c r="C110" s="56"/>
      <c r="D110" s="57" t="s">
        <v>173</v>
      </c>
      <c r="E110" s="58"/>
      <c r="F110" s="50"/>
      <c r="G110" s="50"/>
      <c r="H110" s="65"/>
      <c r="I110" s="50"/>
    </row>
    <row r="111" customFormat="false" ht="13.2" hidden="false" customHeight="false" outlineLevel="0" collapsed="false">
      <c r="B111" s="42"/>
      <c r="C111" s="66" t="s">
        <v>174</v>
      </c>
      <c r="D111" s="66" t="s">
        <v>175</v>
      </c>
      <c r="E111" s="75"/>
      <c r="F111" s="55"/>
      <c r="G111" s="55"/>
      <c r="H111" s="67"/>
      <c r="I111" s="55"/>
    </row>
    <row r="112" customFormat="false" ht="13.2" hidden="false" customHeight="false" outlineLevel="0" collapsed="false">
      <c r="B112" s="42"/>
      <c r="C112" s="59"/>
      <c r="D112" s="59" t="s">
        <v>125</v>
      </c>
      <c r="E112" s="45" t="s">
        <v>176</v>
      </c>
      <c r="F112" s="46"/>
      <c r="G112" s="46" t="n">
        <f aca="false">42175+8456400</f>
        <v>8498575</v>
      </c>
      <c r="H112" s="64"/>
      <c r="I112" s="46" t="n">
        <f aca="false">G112/2.9361</f>
        <v>2894511.42672252</v>
      </c>
    </row>
    <row r="113" customFormat="false" ht="13.2" hidden="false" customHeight="false" outlineLevel="0" collapsed="false">
      <c r="B113" s="42"/>
      <c r="C113" s="56"/>
      <c r="D113" s="56" t="s">
        <v>177</v>
      </c>
      <c r="E113" s="49"/>
      <c r="F113" s="50"/>
      <c r="G113" s="50"/>
      <c r="H113" s="65"/>
      <c r="I113" s="50"/>
    </row>
    <row r="114" customFormat="false" ht="13.2" hidden="false" customHeight="false" outlineLevel="0" collapsed="false">
      <c r="B114" s="42"/>
      <c r="C114" s="59" t="s">
        <v>178</v>
      </c>
      <c r="D114" s="59" t="s">
        <v>179</v>
      </c>
      <c r="E114" s="75"/>
      <c r="F114" s="55"/>
      <c r="G114" s="55"/>
      <c r="H114" s="64"/>
      <c r="I114" s="64"/>
    </row>
    <row r="115" customFormat="false" ht="13.2" hidden="false" customHeight="false" outlineLevel="0" collapsed="false">
      <c r="B115" s="42"/>
      <c r="C115" s="59"/>
      <c r="D115" s="59" t="s">
        <v>180</v>
      </c>
      <c r="E115" s="45"/>
      <c r="F115" s="46"/>
      <c r="G115" s="46"/>
      <c r="H115" s="64"/>
      <c r="I115" s="64"/>
    </row>
    <row r="116" customFormat="false" ht="13.2" hidden="false" customHeight="false" outlineLevel="0" collapsed="false">
      <c r="B116" s="42"/>
      <c r="C116" s="59"/>
      <c r="D116" s="59" t="s">
        <v>181</v>
      </c>
      <c r="E116" s="45"/>
      <c r="F116" s="46"/>
      <c r="G116" s="46"/>
      <c r="H116" s="64"/>
      <c r="I116" s="64"/>
    </row>
    <row r="117" customFormat="false" ht="13.2" hidden="false" customHeight="false" outlineLevel="0" collapsed="false">
      <c r="B117" s="42"/>
      <c r="C117" s="59"/>
      <c r="D117" s="59" t="s">
        <v>182</v>
      </c>
      <c r="E117" s="45" t="s">
        <v>183</v>
      </c>
      <c r="F117" s="63" t="n">
        <f aca="false">518907+2005179+60902+769031+26185+5920+33003+48426+2583657+123793+328488+476374+20549+14515+316108-46697+503851+1200</f>
        <v>7789391</v>
      </c>
      <c r="G117" s="63" t="n">
        <f aca="false">190705+1055528+19504+907537+9355+55539+44511+2380258+70500+10750+752288+579128+19942+254524-28881+316842</f>
        <v>6638030</v>
      </c>
      <c r="H117" s="64" t="n">
        <f aca="false">F117/2.8342</f>
        <v>2748356.14988357</v>
      </c>
      <c r="I117" s="46" t="n">
        <f aca="false">G117/2.9361</f>
        <v>2260832.39671673</v>
      </c>
    </row>
    <row r="118" customFormat="false" ht="13.2" hidden="false" customHeight="false" outlineLevel="0" collapsed="false">
      <c r="B118" s="42"/>
      <c r="C118" s="59"/>
      <c r="D118" s="59" t="s">
        <v>184</v>
      </c>
      <c r="E118" s="45"/>
      <c r="F118" s="46"/>
      <c r="G118" s="46"/>
      <c r="H118" s="64"/>
      <c r="I118" s="64"/>
    </row>
    <row r="119" customFormat="false" ht="13.2" hidden="false" customHeight="false" outlineLevel="0" collapsed="false">
      <c r="B119" s="42"/>
      <c r="C119" s="59"/>
      <c r="D119" s="59" t="s">
        <v>185</v>
      </c>
      <c r="E119" s="49"/>
      <c r="F119" s="50"/>
      <c r="G119" s="50"/>
      <c r="H119" s="65"/>
      <c r="I119" s="65"/>
    </row>
    <row r="120" customFormat="false" ht="13.8" hidden="false" customHeight="false" outlineLevel="0" collapsed="false">
      <c r="B120" s="88"/>
      <c r="C120" s="124" t="s">
        <v>186</v>
      </c>
      <c r="D120" s="125"/>
      <c r="E120" s="126" t="s">
        <v>187</v>
      </c>
      <c r="F120" s="127" t="n">
        <f aca="false">F101+F103+F106+F107+F108+F109+F112+F117</f>
        <v>437522886</v>
      </c>
      <c r="G120" s="127" t="n">
        <f aca="false">G101+G103+G106+G107+G108+G109+G112+G117</f>
        <v>199420079</v>
      </c>
      <c r="H120" s="128" t="n">
        <f aca="false">H101+H103+H106+H107+H108+H109+H112+H117</f>
        <v>154372622.256721</v>
      </c>
      <c r="I120" s="127" t="n">
        <f aca="false">I101+I103+I106+I107+I108+I109+I112+I117</f>
        <v>67920056.8781717</v>
      </c>
    </row>
    <row r="121" customFormat="false" ht="13.2" hidden="false" customHeight="false" outlineLevel="0" collapsed="false">
      <c r="B121" s="35" t="s">
        <v>188</v>
      </c>
      <c r="C121" s="36" t="s">
        <v>189</v>
      </c>
      <c r="D121" s="115"/>
      <c r="E121" s="129"/>
      <c r="F121" s="39"/>
      <c r="G121" s="39"/>
      <c r="H121" s="94"/>
      <c r="I121" s="39"/>
    </row>
    <row r="122" customFormat="false" ht="13.2" hidden="false" customHeight="false" outlineLevel="0" collapsed="false">
      <c r="B122" s="42"/>
      <c r="C122" s="43" t="s">
        <v>190</v>
      </c>
      <c r="D122" s="59"/>
      <c r="E122" s="70" t="s">
        <v>191</v>
      </c>
      <c r="F122" s="71" t="n">
        <f aca="false">F95+F97-F120-F155</f>
        <v>-29566167</v>
      </c>
      <c r="G122" s="71" t="n">
        <f aca="false">G95+G97-G120-G155</f>
        <v>190499416</v>
      </c>
      <c r="H122" s="72" t="n">
        <f aca="false">H95+H97-H120-H155</f>
        <v>-10431926.8223837</v>
      </c>
      <c r="I122" s="71" t="n">
        <f aca="false">I95+I97-I120-I155</f>
        <v>64881787.4050611</v>
      </c>
    </row>
    <row r="123" customFormat="false" ht="13.8" hidden="false" customHeight="false" outlineLevel="0" collapsed="false">
      <c r="B123" s="88"/>
      <c r="C123" s="90"/>
      <c r="D123" s="90" t="s">
        <v>192</v>
      </c>
      <c r="E123" s="111"/>
      <c r="F123" s="130"/>
      <c r="G123" s="130"/>
      <c r="H123" s="113"/>
      <c r="I123" s="112"/>
    </row>
    <row r="124" customFormat="false" ht="13.2" hidden="false" customHeight="false" outlineLevel="0" collapsed="false">
      <c r="B124" s="35" t="s">
        <v>193</v>
      </c>
      <c r="C124" s="36" t="s">
        <v>194</v>
      </c>
      <c r="D124" s="115"/>
      <c r="E124" s="116" t="s">
        <v>195</v>
      </c>
      <c r="F124" s="117" t="n">
        <f aca="false">F58+F122</f>
        <v>407581497</v>
      </c>
      <c r="G124" s="117" t="n">
        <f aca="false">G58+G122</f>
        <v>613911758</v>
      </c>
      <c r="H124" s="131" t="n">
        <f aca="false">H58+H122</f>
        <v>143808304.636229</v>
      </c>
      <c r="I124" s="117" t="n">
        <f aca="false">I58+I122</f>
        <v>209090888.593713</v>
      </c>
    </row>
    <row r="125" customFormat="false" ht="13.8" hidden="false" customHeight="false" outlineLevel="0" collapsed="false">
      <c r="B125" s="88"/>
      <c r="C125" s="90"/>
      <c r="D125" s="90" t="s">
        <v>196</v>
      </c>
      <c r="E125" s="111"/>
      <c r="F125" s="112"/>
      <c r="G125" s="112"/>
      <c r="H125" s="113"/>
      <c r="I125" s="112"/>
    </row>
    <row r="126" customFormat="false" ht="13.2" hidden="false" customHeight="false" outlineLevel="0" collapsed="false">
      <c r="B126" s="35" t="s">
        <v>197</v>
      </c>
      <c r="C126" s="36" t="s">
        <v>198</v>
      </c>
      <c r="D126" s="115"/>
      <c r="E126" s="38"/>
      <c r="F126" s="39"/>
      <c r="G126" s="39"/>
      <c r="H126" s="94"/>
      <c r="I126" s="39"/>
    </row>
    <row r="127" customFormat="false" ht="13.2" hidden="false" customHeight="false" outlineLevel="0" collapsed="false">
      <c r="B127" s="42"/>
      <c r="C127" s="43" t="s">
        <v>199</v>
      </c>
      <c r="D127" s="15"/>
      <c r="E127" s="45"/>
      <c r="F127" s="46"/>
      <c r="G127" s="46"/>
      <c r="H127" s="64"/>
      <c r="I127" s="46"/>
    </row>
    <row r="128" customFormat="false" ht="13.2" hidden="false" customHeight="false" outlineLevel="0" collapsed="false">
      <c r="B128" s="42"/>
      <c r="C128" s="59" t="s">
        <v>29</v>
      </c>
      <c r="D128" s="59" t="s">
        <v>158</v>
      </c>
      <c r="E128" s="45" t="s">
        <v>200</v>
      </c>
      <c r="F128" s="46"/>
      <c r="G128" s="46"/>
      <c r="H128" s="64"/>
      <c r="I128" s="46"/>
    </row>
    <row r="129" customFormat="false" ht="13.2" hidden="false" customHeight="false" outlineLevel="0" collapsed="false">
      <c r="B129" s="42"/>
      <c r="C129" s="56"/>
      <c r="D129" s="56" t="s">
        <v>160</v>
      </c>
      <c r="E129" s="49"/>
      <c r="F129" s="50"/>
      <c r="G129" s="50"/>
      <c r="H129" s="65"/>
      <c r="I129" s="50"/>
    </row>
    <row r="130" customFormat="false" ht="13.2" hidden="false" customHeight="false" outlineLevel="0" collapsed="false">
      <c r="B130" s="42"/>
      <c r="C130" s="59" t="s">
        <v>33</v>
      </c>
      <c r="D130" s="66" t="s">
        <v>161</v>
      </c>
      <c r="E130" s="75" t="s">
        <v>201</v>
      </c>
      <c r="F130" s="55" t="n">
        <f aca="false">-75601+32896630</f>
        <v>32821029</v>
      </c>
      <c r="G130" s="55"/>
      <c r="H130" s="64" t="n">
        <f aca="false">F130/2.8342</f>
        <v>11580350.3634182</v>
      </c>
      <c r="I130" s="46" t="n">
        <f aca="false">G130/2.9361</f>
        <v>0</v>
      </c>
    </row>
    <row r="131" customFormat="false" ht="13.2" hidden="false" customHeight="false" outlineLevel="0" collapsed="false">
      <c r="B131" s="42"/>
      <c r="C131" s="59"/>
      <c r="D131" s="56" t="s">
        <v>202</v>
      </c>
      <c r="E131" s="49"/>
      <c r="F131" s="50"/>
      <c r="G131" s="50"/>
      <c r="H131" s="65" t="n">
        <f aca="false">F131/2.8342</f>
        <v>0</v>
      </c>
      <c r="I131" s="50" t="n">
        <f aca="false">G131/2.9361</f>
        <v>0</v>
      </c>
    </row>
    <row r="132" customFormat="false" ht="13.2" hidden="false" customHeight="false" outlineLevel="0" collapsed="false">
      <c r="B132" s="42"/>
      <c r="C132" s="105" t="s">
        <v>37</v>
      </c>
      <c r="D132" s="105" t="s">
        <v>165</v>
      </c>
      <c r="E132" s="58" t="s">
        <v>203</v>
      </c>
      <c r="F132" s="50"/>
      <c r="G132" s="50"/>
      <c r="H132" s="132"/>
      <c r="I132" s="133"/>
    </row>
    <row r="133" customFormat="false" ht="13.2" hidden="false" customHeight="false" outlineLevel="0" collapsed="false">
      <c r="B133" s="42"/>
      <c r="C133" s="59" t="s">
        <v>42</v>
      </c>
      <c r="D133" s="59" t="s">
        <v>204</v>
      </c>
      <c r="E133" s="60" t="s">
        <v>205</v>
      </c>
      <c r="F133" s="46"/>
      <c r="G133" s="46"/>
      <c r="H133" s="132"/>
      <c r="I133" s="133"/>
    </row>
    <row r="134" customFormat="false" ht="13.2" hidden="false" customHeight="false" outlineLevel="0" collapsed="false">
      <c r="B134" s="42"/>
      <c r="C134" s="105" t="s">
        <v>46</v>
      </c>
      <c r="D134" s="105" t="s">
        <v>169</v>
      </c>
      <c r="E134" s="120" t="s">
        <v>206</v>
      </c>
      <c r="F134" s="133"/>
      <c r="G134" s="133"/>
      <c r="H134" s="132"/>
      <c r="I134" s="133"/>
    </row>
    <row r="135" customFormat="false" ht="13.2" hidden="false" customHeight="false" outlineLevel="0" collapsed="false">
      <c r="B135" s="42"/>
      <c r="C135" s="59" t="s">
        <v>86</v>
      </c>
      <c r="D135" s="59" t="s">
        <v>171</v>
      </c>
      <c r="E135" s="54" t="s">
        <v>207</v>
      </c>
      <c r="F135" s="55" t="n">
        <v>138875800</v>
      </c>
      <c r="G135" s="55" t="n">
        <v>231951900</v>
      </c>
      <c r="H135" s="64" t="n">
        <f aca="false">F135/2.8342</f>
        <v>49000000</v>
      </c>
      <c r="I135" s="46" t="n">
        <f aca="false">G135/2.9361</f>
        <v>79000000</v>
      </c>
    </row>
    <row r="136" customFormat="false" ht="13.2" hidden="false" customHeight="false" outlineLevel="0" collapsed="false">
      <c r="B136" s="42"/>
      <c r="C136" s="56"/>
      <c r="D136" s="57" t="s">
        <v>173</v>
      </c>
      <c r="E136" s="58"/>
      <c r="F136" s="46"/>
      <c r="G136" s="46"/>
      <c r="H136" s="64"/>
      <c r="I136" s="46"/>
    </row>
    <row r="137" customFormat="false" ht="13.2" hidden="false" customHeight="false" outlineLevel="0" collapsed="false">
      <c r="B137" s="42"/>
      <c r="C137" s="66" t="s">
        <v>174</v>
      </c>
      <c r="D137" s="66" t="s">
        <v>208</v>
      </c>
      <c r="E137" s="75" t="s">
        <v>209</v>
      </c>
      <c r="F137" s="98" t="n">
        <f aca="false">64726164+38425</f>
        <v>64764589</v>
      </c>
      <c r="G137" s="98" t="n">
        <f aca="false">67053301+38425</f>
        <v>67091726</v>
      </c>
      <c r="H137" s="78" t="n">
        <f aca="false">F137/2.8342</f>
        <v>22851100.4869099</v>
      </c>
      <c r="I137" s="98" t="n">
        <f aca="false">G137/2.9361</f>
        <v>22850627.0222404</v>
      </c>
    </row>
    <row r="138" customFormat="false" ht="13.2" hidden="false" customHeight="false" outlineLevel="0" collapsed="false">
      <c r="B138" s="42"/>
      <c r="C138" s="59"/>
      <c r="D138" s="59" t="s">
        <v>125</v>
      </c>
      <c r="E138" s="45"/>
      <c r="F138" s="46"/>
      <c r="G138" s="46"/>
      <c r="H138" s="64"/>
      <c r="I138" s="46"/>
    </row>
    <row r="139" customFormat="false" ht="13.2" hidden="false" customHeight="false" outlineLevel="0" collapsed="false">
      <c r="B139" s="42"/>
      <c r="C139" s="56"/>
      <c r="D139" s="56" t="s">
        <v>177</v>
      </c>
      <c r="E139" s="49"/>
      <c r="F139" s="50"/>
      <c r="G139" s="50"/>
      <c r="H139" s="65"/>
      <c r="I139" s="50"/>
    </row>
    <row r="140" customFormat="false" ht="13.2" hidden="false" customHeight="false" outlineLevel="0" collapsed="false">
      <c r="B140" s="42"/>
      <c r="C140" s="59" t="s">
        <v>178</v>
      </c>
      <c r="D140" s="59" t="s">
        <v>179</v>
      </c>
      <c r="E140" s="60" t="s">
        <v>210</v>
      </c>
      <c r="F140" s="63" t="n">
        <f aca="false">410336+1760457+46697</f>
        <v>2217490</v>
      </c>
      <c r="G140" s="63" t="n">
        <f aca="false">244652+1728225+28881</f>
        <v>2001758</v>
      </c>
      <c r="H140" s="76" t="n">
        <f aca="false">F140/2.8342</f>
        <v>782404.205772352</v>
      </c>
      <c r="I140" s="63" t="n">
        <f aca="false">G140/2.9361</f>
        <v>681774.462722659</v>
      </c>
    </row>
    <row r="141" customFormat="false" ht="13.2" hidden="false" customHeight="false" outlineLevel="0" collapsed="false">
      <c r="B141" s="42"/>
      <c r="C141" s="59"/>
      <c r="D141" s="59" t="s">
        <v>180</v>
      </c>
      <c r="E141" s="60"/>
      <c r="F141" s="46"/>
      <c r="G141" s="46"/>
      <c r="H141" s="64"/>
      <c r="I141" s="46"/>
    </row>
    <row r="142" customFormat="false" ht="13.2" hidden="false" customHeight="false" outlineLevel="0" collapsed="false">
      <c r="B142" s="42"/>
      <c r="C142" s="59"/>
      <c r="D142" s="59" t="s">
        <v>211</v>
      </c>
      <c r="E142" s="60"/>
      <c r="F142" s="46"/>
      <c r="G142" s="46"/>
      <c r="H142" s="64"/>
      <c r="I142" s="46"/>
    </row>
    <row r="143" customFormat="false" ht="13.2" hidden="false" customHeight="false" outlineLevel="0" collapsed="false">
      <c r="B143" s="42"/>
      <c r="C143" s="59"/>
      <c r="D143" s="59" t="s">
        <v>212</v>
      </c>
      <c r="E143" s="60"/>
      <c r="F143" s="46"/>
      <c r="G143" s="46"/>
      <c r="H143" s="64"/>
      <c r="I143" s="46"/>
    </row>
    <row r="144" customFormat="false" ht="13.2" hidden="false" customHeight="false" outlineLevel="0" collapsed="false">
      <c r="B144" s="42"/>
      <c r="C144" s="59"/>
      <c r="D144" s="59" t="s">
        <v>184</v>
      </c>
      <c r="E144" s="60"/>
      <c r="F144" s="46"/>
      <c r="G144" s="46"/>
      <c r="H144" s="64"/>
      <c r="I144" s="46"/>
    </row>
    <row r="145" customFormat="false" ht="13.2" hidden="false" customHeight="false" outlineLevel="0" collapsed="false">
      <c r="B145" s="42"/>
      <c r="C145" s="59"/>
      <c r="D145" s="59" t="s">
        <v>185</v>
      </c>
      <c r="E145" s="60"/>
      <c r="F145" s="50"/>
      <c r="G145" s="50"/>
      <c r="H145" s="65"/>
      <c r="I145" s="50"/>
    </row>
    <row r="146" customFormat="false" ht="13.8" hidden="false" customHeight="false" outlineLevel="0" collapsed="false">
      <c r="B146" s="88"/>
      <c r="C146" s="124" t="s">
        <v>213</v>
      </c>
      <c r="D146" s="125"/>
      <c r="E146" s="126" t="s">
        <v>214</v>
      </c>
      <c r="F146" s="127" t="n">
        <f aca="false">F128+F130+F132+F133+F134+F135+F137+F140+F131</f>
        <v>238678908</v>
      </c>
      <c r="G146" s="127" t="n">
        <f aca="false">G128+G130+G132+G133+G134+G135+G137+G140+G131</f>
        <v>301045384</v>
      </c>
      <c r="H146" s="128" t="n">
        <f aca="false">H128+H130+H132+H133+H134+H135+H137+H140+H131</f>
        <v>84213855.0561005</v>
      </c>
      <c r="I146" s="127" t="n">
        <f aca="false">I128+I130+I132+I133+I134+I135+I137+I140+I131</f>
        <v>102532401.484963</v>
      </c>
    </row>
    <row r="147" customFormat="false" ht="13.2" hidden="false" customHeight="false" outlineLevel="0" collapsed="false">
      <c r="B147" s="35" t="s">
        <v>215</v>
      </c>
      <c r="C147" s="93" t="s">
        <v>216</v>
      </c>
      <c r="D147" s="134"/>
      <c r="E147" s="38"/>
      <c r="F147" s="39"/>
      <c r="G147" s="39"/>
      <c r="H147" s="94"/>
      <c r="I147" s="39"/>
    </row>
    <row r="148" customFormat="false" ht="13.2" hidden="false" customHeight="false" outlineLevel="0" collapsed="false">
      <c r="B148" s="42"/>
      <c r="C148" s="56" t="s">
        <v>29</v>
      </c>
      <c r="D148" s="56" t="s">
        <v>217</v>
      </c>
      <c r="E148" s="49" t="s">
        <v>218</v>
      </c>
      <c r="F148" s="50"/>
      <c r="G148" s="50"/>
      <c r="H148" s="65"/>
      <c r="I148" s="50"/>
    </row>
    <row r="149" customFormat="false" ht="13.2" hidden="false" customHeight="false" outlineLevel="0" collapsed="false">
      <c r="B149" s="42"/>
      <c r="C149" s="100" t="s">
        <v>33</v>
      </c>
      <c r="D149" s="59" t="s">
        <v>219</v>
      </c>
      <c r="E149" s="120" t="s">
        <v>220</v>
      </c>
      <c r="F149" s="121"/>
      <c r="G149" s="121"/>
      <c r="H149" s="67" t="n">
        <f aca="false">F149/2.8342</f>
        <v>0</v>
      </c>
      <c r="I149" s="55" t="n">
        <f aca="false">G149/2.9361</f>
        <v>0</v>
      </c>
    </row>
    <row r="150" customFormat="false" ht="13.2" hidden="false" customHeight="false" outlineLevel="0" collapsed="false">
      <c r="B150" s="42"/>
      <c r="C150" s="59" t="s">
        <v>37</v>
      </c>
      <c r="D150" s="66" t="s">
        <v>221</v>
      </c>
      <c r="E150" s="54" t="s">
        <v>222</v>
      </c>
      <c r="F150" s="98" t="n">
        <v>3360969</v>
      </c>
      <c r="G150" s="98" t="n">
        <v>1898960</v>
      </c>
      <c r="H150" s="67" t="n">
        <f aca="false">F150/2.8342</f>
        <v>1185861.61879896</v>
      </c>
      <c r="I150" s="55" t="n">
        <f aca="false">G150/2.9361</f>
        <v>646762.712441674</v>
      </c>
    </row>
    <row r="151" customFormat="false" ht="13.2" hidden="false" customHeight="false" outlineLevel="0" collapsed="false">
      <c r="B151" s="42"/>
      <c r="C151" s="59"/>
      <c r="D151" s="56" t="s">
        <v>223</v>
      </c>
      <c r="E151" s="58"/>
      <c r="F151" s="50"/>
      <c r="G151" s="50"/>
      <c r="H151" s="65"/>
      <c r="I151" s="50"/>
    </row>
    <row r="152" customFormat="false" ht="13.8" hidden="false" customHeight="false" outlineLevel="0" collapsed="false">
      <c r="B152" s="88"/>
      <c r="C152" s="124" t="s">
        <v>224</v>
      </c>
      <c r="D152" s="135"/>
      <c r="E152" s="126" t="s">
        <v>225</v>
      </c>
      <c r="F152" s="136" t="n">
        <f aca="false">SUM(F148:F151)</f>
        <v>3360969</v>
      </c>
      <c r="G152" s="136" t="n">
        <f aca="false">SUM(G148:G151)</f>
        <v>1898960</v>
      </c>
      <c r="H152" s="137" t="n">
        <f aca="false">SUM(H148:H151)</f>
        <v>1185861.61879896</v>
      </c>
      <c r="I152" s="136" t="n">
        <f aca="false">SUM(I148:I151)</f>
        <v>646762.712441674</v>
      </c>
    </row>
    <row r="153" customFormat="false" ht="13.2" hidden="false" customHeight="false" outlineLevel="0" collapsed="false">
      <c r="B153" s="35" t="s">
        <v>97</v>
      </c>
      <c r="C153" s="93" t="s">
        <v>226</v>
      </c>
      <c r="D153" s="134"/>
      <c r="E153" s="129"/>
      <c r="F153" s="39"/>
      <c r="G153" s="39"/>
      <c r="H153" s="94"/>
      <c r="I153" s="39"/>
    </row>
    <row r="154" customFormat="false" ht="13.2" hidden="false" customHeight="false" outlineLevel="0" collapsed="false">
      <c r="B154" s="42"/>
      <c r="C154" s="56" t="s">
        <v>29</v>
      </c>
      <c r="D154" s="56" t="s">
        <v>227</v>
      </c>
      <c r="E154" s="138" t="s">
        <v>228</v>
      </c>
      <c r="F154" s="96" t="n">
        <v>88726</v>
      </c>
      <c r="G154" s="96" t="n">
        <v>73051</v>
      </c>
      <c r="H154" s="77" t="n">
        <f aca="false">F154/2.8342</f>
        <v>31305.4830287206</v>
      </c>
      <c r="I154" s="96" t="n">
        <f aca="false">G154/2.9361</f>
        <v>24880.2833690951</v>
      </c>
    </row>
    <row r="155" customFormat="false" ht="13.2" hidden="false" customHeight="false" outlineLevel="0" collapsed="false">
      <c r="B155" s="42"/>
      <c r="C155" s="100" t="s">
        <v>33</v>
      </c>
      <c r="D155" s="100" t="s">
        <v>229</v>
      </c>
      <c r="E155" s="139" t="s">
        <v>230</v>
      </c>
      <c r="F155" s="121"/>
      <c r="G155" s="121"/>
      <c r="H155" s="67" t="n">
        <f aca="false">F155/2.8342</f>
        <v>0</v>
      </c>
      <c r="I155" s="55" t="n">
        <f aca="false">G155/2.9361</f>
        <v>0</v>
      </c>
    </row>
    <row r="156" customFormat="false" ht="13.8" hidden="false" customHeight="false" outlineLevel="0" collapsed="false">
      <c r="B156" s="88"/>
      <c r="C156" s="124" t="s">
        <v>231</v>
      </c>
      <c r="D156" s="140"/>
      <c r="E156" s="126" t="s">
        <v>232</v>
      </c>
      <c r="F156" s="136" t="n">
        <f aca="false">F154+F155</f>
        <v>88726</v>
      </c>
      <c r="G156" s="136" t="n">
        <f aca="false">G154+G155</f>
        <v>73051</v>
      </c>
      <c r="H156" s="137" t="n">
        <f aca="false">H154+H155</f>
        <v>31305.4830287206</v>
      </c>
      <c r="I156" s="136" t="n">
        <f aca="false">I154+I155</f>
        <v>24880.2833690951</v>
      </c>
    </row>
    <row r="157" customFormat="false" ht="13.2" hidden="false" customHeight="false" outlineLevel="0" collapsed="false">
      <c r="B157" s="141" t="s">
        <v>233</v>
      </c>
      <c r="C157" s="93" t="s">
        <v>234</v>
      </c>
      <c r="D157" s="115"/>
      <c r="E157" s="38"/>
      <c r="F157" s="39"/>
      <c r="G157" s="39"/>
      <c r="H157" s="94"/>
      <c r="I157" s="39"/>
    </row>
    <row r="158" customFormat="false" ht="13.2" hidden="false" customHeight="false" outlineLevel="0" collapsed="false">
      <c r="B158" s="142" t="s">
        <v>97</v>
      </c>
      <c r="C158" s="14" t="s">
        <v>235</v>
      </c>
      <c r="D158" s="15"/>
      <c r="E158" s="45"/>
      <c r="F158" s="46"/>
      <c r="G158" s="46"/>
      <c r="H158" s="64"/>
      <c r="I158" s="46"/>
    </row>
    <row r="159" customFormat="false" ht="13.2" hidden="false" customHeight="false" outlineLevel="0" collapsed="false">
      <c r="B159" s="142"/>
      <c r="C159" s="143" t="s">
        <v>29</v>
      </c>
      <c r="D159" s="56" t="s">
        <v>236</v>
      </c>
      <c r="E159" s="49" t="s">
        <v>237</v>
      </c>
      <c r="F159" s="50" t="n">
        <v>30792730</v>
      </c>
      <c r="G159" s="50" t="n">
        <v>291476491</v>
      </c>
      <c r="H159" s="65" t="n">
        <f aca="false">F159/2.8342</f>
        <v>10864699.0332369</v>
      </c>
      <c r="I159" s="50" t="n">
        <f aca="false">G159/2.9361</f>
        <v>99273352.746841</v>
      </c>
    </row>
    <row r="160" customFormat="false" ht="13.2" hidden="false" customHeight="false" outlineLevel="0" collapsed="false">
      <c r="B160" s="142"/>
      <c r="C160" s="144" t="s">
        <v>33</v>
      </c>
      <c r="D160" s="59" t="s">
        <v>238</v>
      </c>
      <c r="E160" s="120" t="s">
        <v>239</v>
      </c>
      <c r="F160" s="121"/>
      <c r="G160" s="121" t="n">
        <v>314257</v>
      </c>
      <c r="H160" s="132" t="n">
        <f aca="false">F160/2.8342</f>
        <v>0</v>
      </c>
      <c r="I160" s="133" t="n">
        <f aca="false">G160/2.9361</f>
        <v>107032.117434692</v>
      </c>
    </row>
    <row r="161" customFormat="false" ht="13.2" hidden="false" customHeight="false" outlineLevel="0" collapsed="false">
      <c r="B161" s="142"/>
      <c r="C161" s="15" t="s">
        <v>37</v>
      </c>
      <c r="D161" s="105" t="s">
        <v>240</v>
      </c>
      <c r="E161" s="54" t="s">
        <v>241</v>
      </c>
      <c r="F161" s="133"/>
      <c r="G161" s="133"/>
      <c r="H161" s="132"/>
      <c r="I161" s="133"/>
    </row>
    <row r="162" customFormat="false" ht="13.8" hidden="false" customHeight="false" outlineLevel="0" collapsed="false">
      <c r="B162" s="142"/>
      <c r="C162" s="145" t="s">
        <v>242</v>
      </c>
      <c r="D162" s="100"/>
      <c r="E162" s="146" t="s">
        <v>243</v>
      </c>
      <c r="F162" s="136" t="n">
        <f aca="false">F159+F160+F161</f>
        <v>30792730</v>
      </c>
      <c r="G162" s="136" t="n">
        <f aca="false">G159+G160+G161</f>
        <v>291790748</v>
      </c>
      <c r="H162" s="147" t="n">
        <f aca="false">H159+H160+H161</f>
        <v>10864699.0332369</v>
      </c>
      <c r="I162" s="148" t="n">
        <f aca="false">I159+I160+I161</f>
        <v>99380384.8642757</v>
      </c>
    </row>
    <row r="163" customFormat="false" ht="13.2" hidden="false" customHeight="false" outlineLevel="0" collapsed="false">
      <c r="B163" s="42" t="s">
        <v>52</v>
      </c>
      <c r="C163" s="43" t="s">
        <v>244</v>
      </c>
      <c r="D163" s="59"/>
      <c r="E163" s="149" t="s">
        <v>245</v>
      </c>
      <c r="F163" s="46"/>
      <c r="G163" s="46"/>
      <c r="H163" s="64"/>
      <c r="I163" s="46"/>
    </row>
    <row r="164" customFormat="false" ht="13.2" hidden="false" customHeight="false" outlineLevel="0" collapsed="false">
      <c r="B164" s="42"/>
      <c r="C164" s="59"/>
      <c r="D164" s="59" t="s">
        <v>246</v>
      </c>
      <c r="E164" s="49"/>
      <c r="F164" s="50"/>
      <c r="G164" s="50"/>
      <c r="H164" s="64"/>
      <c r="I164" s="46"/>
    </row>
    <row r="165" customFormat="false" ht="13.2" hidden="false" customHeight="false" outlineLevel="0" collapsed="false">
      <c r="B165" s="42" t="s">
        <v>68</v>
      </c>
      <c r="C165" s="74" t="s">
        <v>247</v>
      </c>
      <c r="D165" s="150"/>
      <c r="E165" s="151" t="s">
        <v>248</v>
      </c>
      <c r="F165" s="152" t="n">
        <v>101045218</v>
      </c>
      <c r="G165" s="152" t="n">
        <v>101045218</v>
      </c>
      <c r="H165" s="153" t="n">
        <f aca="false">F165/2.8342</f>
        <v>35652112.765507</v>
      </c>
      <c r="I165" s="152" t="n">
        <f aca="false">G165/2.9361</f>
        <v>34414774.0199584</v>
      </c>
    </row>
    <row r="166" customFormat="false" ht="13.2" hidden="false" customHeight="false" outlineLevel="0" collapsed="false">
      <c r="B166" s="42"/>
      <c r="C166" s="57"/>
      <c r="D166" s="143" t="s">
        <v>249</v>
      </c>
      <c r="E166" s="49"/>
      <c r="F166" s="50"/>
      <c r="G166" s="50"/>
      <c r="H166" s="65"/>
      <c r="I166" s="50"/>
    </row>
    <row r="167" customFormat="false" ht="13.2" hidden="false" customHeight="false" outlineLevel="0" collapsed="false">
      <c r="B167" s="42" t="s">
        <v>144</v>
      </c>
      <c r="C167" s="43" t="s">
        <v>250</v>
      </c>
      <c r="D167" s="59"/>
      <c r="E167" s="75"/>
      <c r="F167" s="55"/>
      <c r="G167" s="55"/>
      <c r="H167" s="67"/>
      <c r="I167" s="55"/>
    </row>
    <row r="168" customFormat="false" ht="13.2" hidden="false" customHeight="false" outlineLevel="0" collapsed="false">
      <c r="B168" s="42"/>
      <c r="C168" s="44" t="s">
        <v>29</v>
      </c>
      <c r="D168" s="15" t="s">
        <v>251</v>
      </c>
      <c r="E168" s="49" t="s">
        <v>252</v>
      </c>
      <c r="F168" s="96" t="n">
        <v>5999311</v>
      </c>
      <c r="G168" s="96" t="n">
        <v>5999311</v>
      </c>
      <c r="H168" s="77" t="n">
        <f aca="false">F168/2.8342</f>
        <v>2116756.40392351</v>
      </c>
      <c r="I168" s="96" t="n">
        <f aca="false">G168/2.9361</f>
        <v>2043292.46279078</v>
      </c>
    </row>
    <row r="169" customFormat="false" ht="13.2" hidden="false" customHeight="false" outlineLevel="0" collapsed="false">
      <c r="B169" s="42"/>
      <c r="C169" s="53" t="s">
        <v>33</v>
      </c>
      <c r="D169" s="154" t="s">
        <v>253</v>
      </c>
      <c r="E169" s="155" t="s">
        <v>254</v>
      </c>
      <c r="F169" s="46"/>
      <c r="G169" s="46"/>
      <c r="H169" s="64"/>
      <c r="I169" s="46"/>
    </row>
    <row r="170" customFormat="false" ht="13.2" hidden="false" customHeight="false" outlineLevel="0" collapsed="false">
      <c r="B170" s="42"/>
      <c r="C170" s="57"/>
      <c r="D170" s="156" t="s">
        <v>255</v>
      </c>
      <c r="E170" s="157"/>
      <c r="F170" s="50"/>
      <c r="G170" s="50"/>
      <c r="H170" s="64"/>
      <c r="I170" s="46"/>
    </row>
    <row r="171" customFormat="false" ht="13.2" hidden="false" customHeight="false" outlineLevel="0" collapsed="false">
      <c r="B171" s="42"/>
      <c r="C171" s="59" t="s">
        <v>37</v>
      </c>
      <c r="D171" s="59" t="s">
        <v>256</v>
      </c>
      <c r="E171" s="60" t="s">
        <v>257</v>
      </c>
      <c r="F171" s="98" t="n">
        <v>14256707</v>
      </c>
      <c r="G171" s="98" t="n">
        <v>14256707</v>
      </c>
      <c r="H171" s="67" t="n">
        <f aca="false">F171/2.8342</f>
        <v>5030240.27944394</v>
      </c>
      <c r="I171" s="55" t="n">
        <f aca="false">G171/2.9361</f>
        <v>4855661.25131978</v>
      </c>
    </row>
    <row r="172" customFormat="false" ht="13.2" hidden="false" customHeight="false" outlineLevel="0" collapsed="false">
      <c r="B172" s="42"/>
      <c r="C172" s="56"/>
      <c r="D172" s="56" t="s">
        <v>258</v>
      </c>
      <c r="E172" s="58"/>
      <c r="F172" s="50"/>
      <c r="G172" s="50"/>
      <c r="H172" s="65"/>
      <c r="I172" s="50"/>
    </row>
    <row r="173" customFormat="false" ht="13.2" hidden="false" customHeight="false" outlineLevel="0" collapsed="false">
      <c r="B173" s="42"/>
      <c r="C173" s="59" t="s">
        <v>42</v>
      </c>
      <c r="D173" s="59" t="s">
        <v>259</v>
      </c>
      <c r="E173" s="60" t="s">
        <v>260</v>
      </c>
      <c r="F173" s="63" t="n">
        <f aca="false">98085841-5999311-14256707</f>
        <v>77829823</v>
      </c>
      <c r="G173" s="63" t="n">
        <f aca="false">21104015-5999311-14256707</f>
        <v>847997</v>
      </c>
      <c r="H173" s="64" t="n">
        <f aca="false">F173/2.8342</f>
        <v>27460949.4742785</v>
      </c>
      <c r="I173" s="46" t="n">
        <f aca="false">G173/2.9361</f>
        <v>288817.4789687</v>
      </c>
    </row>
    <row r="174" customFormat="false" ht="13.2" hidden="false" customHeight="false" outlineLevel="0" collapsed="false">
      <c r="B174" s="42"/>
      <c r="C174" s="80" t="s">
        <v>261</v>
      </c>
      <c r="D174" s="59"/>
      <c r="E174" s="87" t="s">
        <v>262</v>
      </c>
      <c r="F174" s="148" t="n">
        <f aca="false">F168+F169+F171+F173</f>
        <v>98085841</v>
      </c>
      <c r="G174" s="148" t="n">
        <f aca="false">G168+G169+G171+G173</f>
        <v>21104015</v>
      </c>
      <c r="H174" s="147" t="n">
        <f aca="false">H168+H169+H171+H173</f>
        <v>34607946.1576459</v>
      </c>
      <c r="I174" s="148" t="n">
        <f aca="false">I168+I169+I171+I173</f>
        <v>7187771.19307926</v>
      </c>
    </row>
    <row r="175" customFormat="false" ht="13.2" hidden="false" customHeight="false" outlineLevel="0" collapsed="false">
      <c r="B175" s="42"/>
      <c r="C175" s="105" t="s">
        <v>263</v>
      </c>
      <c r="D175" s="105"/>
      <c r="E175" s="120" t="s">
        <v>264</v>
      </c>
      <c r="F175" s="133"/>
      <c r="G175" s="133"/>
      <c r="H175" s="132"/>
      <c r="I175" s="133"/>
    </row>
    <row r="176" customFormat="false" ht="13.2" hidden="false" customHeight="false" outlineLevel="0" collapsed="false">
      <c r="B176" s="42"/>
      <c r="C176" s="100" t="s">
        <v>265</v>
      </c>
      <c r="D176" s="100"/>
      <c r="E176" s="158" t="s">
        <v>266</v>
      </c>
      <c r="F176" s="123"/>
      <c r="G176" s="133"/>
      <c r="H176" s="132"/>
      <c r="I176" s="133"/>
    </row>
    <row r="177" customFormat="false" ht="13.8" hidden="false" customHeight="false" outlineLevel="0" collapsed="false">
      <c r="B177" s="88"/>
      <c r="C177" s="140" t="s">
        <v>267</v>
      </c>
      <c r="D177" s="90"/>
      <c r="E177" s="111" t="s">
        <v>268</v>
      </c>
      <c r="F177" s="112"/>
      <c r="G177" s="112"/>
      <c r="H177" s="113"/>
      <c r="I177" s="112"/>
    </row>
    <row r="178" customFormat="false" ht="12.75" hidden="false" customHeight="true" outlineLevel="0" collapsed="false">
      <c r="B178" s="35" t="s">
        <v>269</v>
      </c>
      <c r="C178" s="36" t="s">
        <v>270</v>
      </c>
      <c r="D178" s="115"/>
      <c r="E178" s="159" t="s">
        <v>271</v>
      </c>
      <c r="F178" s="39" t="n">
        <f aca="false">17455-3000</f>
        <v>14455</v>
      </c>
      <c r="G178" s="39"/>
      <c r="H178" s="160" t="n">
        <f aca="false">F178/2.8342</f>
        <v>5100.20464328558</v>
      </c>
      <c r="I178" s="161" t="n">
        <f aca="false">G178/2.9361</f>
        <v>0</v>
      </c>
    </row>
    <row r="179" customFormat="false" ht="13.8" hidden="false" customHeight="false" outlineLevel="0" collapsed="false">
      <c r="B179" s="88"/>
      <c r="C179" s="90"/>
      <c r="D179" s="90" t="s">
        <v>272</v>
      </c>
      <c r="E179" s="162" t="s">
        <v>273</v>
      </c>
      <c r="F179" s="163"/>
      <c r="G179" s="164" t="n">
        <f aca="false">69486069-14455</f>
        <v>69471614</v>
      </c>
      <c r="H179" s="165" t="n">
        <f aca="false">F179/2.8342</f>
        <v>0</v>
      </c>
      <c r="I179" s="164" t="n">
        <f aca="false">G179/2.9361</f>
        <v>23661187.970437</v>
      </c>
    </row>
    <row r="180" customFormat="false" ht="12.75" hidden="false" customHeight="true" outlineLevel="0" collapsed="false">
      <c r="B180" s="42" t="s">
        <v>274</v>
      </c>
      <c r="C180" s="43" t="s">
        <v>275</v>
      </c>
      <c r="D180" s="59"/>
      <c r="E180" s="166" t="s">
        <v>276</v>
      </c>
      <c r="F180" s="167"/>
      <c r="G180" s="167"/>
      <c r="H180" s="118" t="n">
        <f aca="false">F180/2.8342</f>
        <v>0</v>
      </c>
      <c r="I180" s="119" t="n">
        <f aca="false">G180/2.9361</f>
        <v>0</v>
      </c>
    </row>
    <row r="181" s="168" customFormat="true" ht="13.2" hidden="false" customHeight="false" outlineLevel="0" collapsed="false">
      <c r="A181" s="1"/>
      <c r="B181" s="42"/>
      <c r="C181" s="59"/>
      <c r="D181" s="59" t="s">
        <v>277</v>
      </c>
      <c r="E181" s="75" t="s">
        <v>278</v>
      </c>
      <c r="F181" s="118" t="n">
        <v>64485350</v>
      </c>
      <c r="G181" s="118" t="n">
        <v>33574004</v>
      </c>
      <c r="H181" s="118" t="n">
        <f aca="false">F181/2.8342</f>
        <v>22752575.6827323</v>
      </c>
      <c r="I181" s="119" t="n">
        <f aca="false">G181/2.9361</f>
        <v>11434897.9939375</v>
      </c>
    </row>
    <row r="182" s="168" customFormat="true" ht="13.2" hidden="false" customHeight="false" outlineLevel="0" collapsed="false">
      <c r="A182" s="1"/>
      <c r="B182" s="42"/>
      <c r="C182" s="105"/>
      <c r="D182" s="105" t="s">
        <v>279</v>
      </c>
      <c r="E182" s="75" t="s">
        <v>280</v>
      </c>
      <c r="F182" s="133"/>
      <c r="G182" s="133"/>
      <c r="H182" s="132" t="n">
        <f aca="false">F182/2.8342</f>
        <v>0</v>
      </c>
      <c r="I182" s="133" t="n">
        <f aca="false">G182/2.9361</f>
        <v>0</v>
      </c>
    </row>
    <row r="183" s="168" customFormat="true" ht="13.2" hidden="false" customHeight="false" outlineLevel="0" collapsed="false">
      <c r="A183" s="1"/>
      <c r="B183" s="42"/>
      <c r="C183" s="66"/>
      <c r="D183" s="74" t="s">
        <v>281</v>
      </c>
      <c r="E183" s="75" t="s">
        <v>282</v>
      </c>
      <c r="F183" s="169" t="n">
        <f aca="false">F162+F163+F165+F174+F178-F179+F180-F181-F182</f>
        <v>165452894</v>
      </c>
      <c r="G183" s="169" t="n">
        <f aca="false">G162+G163+G165+G174+G178-G179+G180-G181-G182</f>
        <v>310894363</v>
      </c>
      <c r="H183" s="170" t="n">
        <f aca="false">H162+H163+H165+H174+H178-H179+H180-H181-H182</f>
        <v>58377282.4783008</v>
      </c>
      <c r="I183" s="169" t="n">
        <f aca="false">I162+I163+I165+I174+I178-I179+I180-I181-I182</f>
        <v>105886844.112939</v>
      </c>
    </row>
    <row r="184" customFormat="false" ht="13.2" hidden="false" customHeight="false" outlineLevel="0" collapsed="false">
      <c r="B184" s="42"/>
      <c r="C184" s="56"/>
      <c r="D184" s="56" t="s">
        <v>283</v>
      </c>
      <c r="E184" s="49"/>
      <c r="F184" s="50"/>
      <c r="G184" s="50"/>
      <c r="H184" s="64"/>
      <c r="I184" s="46"/>
    </row>
    <row r="185" customFormat="false" ht="13.2" hidden="false" customHeight="false" outlineLevel="0" collapsed="false">
      <c r="B185" s="42"/>
      <c r="C185" s="105"/>
      <c r="D185" s="105" t="s">
        <v>284</v>
      </c>
      <c r="E185" s="58" t="s">
        <v>285</v>
      </c>
      <c r="F185" s="133"/>
      <c r="G185" s="133"/>
      <c r="H185" s="132"/>
      <c r="I185" s="133"/>
    </row>
    <row r="186" customFormat="false" ht="14.4" hidden="false" customHeight="true" outlineLevel="0" collapsed="false">
      <c r="B186" s="88"/>
      <c r="C186" s="125"/>
      <c r="D186" s="135" t="s">
        <v>286</v>
      </c>
      <c r="E186" s="171" t="s">
        <v>287</v>
      </c>
      <c r="F186" s="127" t="n">
        <f aca="false">F183+F185</f>
        <v>165452894</v>
      </c>
      <c r="G186" s="127" t="n">
        <f aca="false">G183+G185</f>
        <v>310894363</v>
      </c>
      <c r="H186" s="128" t="n">
        <f aca="false">H183+H185</f>
        <v>58377282.4783008</v>
      </c>
      <c r="I186" s="127" t="n">
        <f aca="false">I183+I185</f>
        <v>105886844.112939</v>
      </c>
    </row>
    <row r="187" customFormat="false" ht="13.2" hidden="true" customHeight="false" outlineLevel="0" collapsed="false">
      <c r="A187" s="168"/>
      <c r="B187" s="172"/>
      <c r="C187" s="168"/>
      <c r="D187" s="168" t="s">
        <v>288</v>
      </c>
      <c r="E187" s="173"/>
      <c r="F187" s="174" t="n">
        <f aca="false">F58+F95+F97</f>
        <v>845104383</v>
      </c>
      <c r="G187" s="175" t="n">
        <f aca="false">G58+G95+G97</f>
        <v>813331837</v>
      </c>
      <c r="H187" s="174" t="n">
        <f aca="false">H58+H95+H97</f>
        <v>298180926.89295</v>
      </c>
      <c r="I187" s="174" t="n">
        <f aca="false">I58+I95+I97</f>
        <v>277010945.471884</v>
      </c>
    </row>
    <row r="188" customFormat="false" ht="13.2" hidden="true" customHeight="false" outlineLevel="0" collapsed="false">
      <c r="A188" s="168"/>
      <c r="B188" s="172"/>
      <c r="C188" s="168"/>
      <c r="D188" s="168" t="s">
        <v>289</v>
      </c>
      <c r="E188" s="173"/>
      <c r="F188" s="174" t="n">
        <f aca="false">F120+F146+F152+F156+F186</f>
        <v>845104383</v>
      </c>
      <c r="G188" s="175" t="n">
        <f aca="false">G120+G146+G152+G156+G186</f>
        <v>813331837</v>
      </c>
      <c r="H188" s="174" t="n">
        <f aca="false">H120+H146+H152+H156+H186</f>
        <v>298180926.89295</v>
      </c>
      <c r="I188" s="174" t="n">
        <f aca="false">I120+I146+I152+I156+I186</f>
        <v>277010945.471885</v>
      </c>
    </row>
    <row r="189" customFormat="false" ht="13.2" hidden="true" customHeight="false" outlineLevel="0" collapsed="false">
      <c r="A189" s="168"/>
      <c r="B189" s="176"/>
      <c r="C189" s="177"/>
      <c r="D189" s="178"/>
      <c r="E189" s="168"/>
      <c r="F189" s="178" t="n">
        <f aca="false">F187-F188</f>
        <v>0</v>
      </c>
      <c r="G189" s="179" t="n">
        <f aca="false">G187-G188</f>
        <v>0</v>
      </c>
      <c r="H189" s="180" t="n">
        <f aca="false">H187-H188</f>
        <v>0</v>
      </c>
      <c r="I189" s="180" t="n">
        <f aca="false">I187-I188</f>
        <v>0</v>
      </c>
    </row>
    <row r="190" customFormat="false" ht="13.2" hidden="false" customHeight="false" outlineLevel="0" collapsed="false">
      <c r="B190" s="14"/>
      <c r="C190" s="15"/>
      <c r="D190" s="181"/>
      <c r="E190" s="4"/>
      <c r="F190" s="181"/>
      <c r="G190" s="182"/>
      <c r="H190" s="183"/>
      <c r="I190" s="182"/>
    </row>
    <row r="191" customFormat="false" ht="13.2" hidden="false" customHeight="false" outlineLevel="0" collapsed="false">
      <c r="B191" s="14"/>
      <c r="C191" s="15"/>
      <c r="D191" s="181"/>
      <c r="E191" s="4"/>
      <c r="F191" s="181"/>
      <c r="G191" s="182"/>
      <c r="H191" s="183"/>
      <c r="I191" s="183"/>
    </row>
    <row r="192" customFormat="false" ht="13.2" hidden="false" customHeight="false" outlineLevel="0" collapsed="false">
      <c r="B192" s="14"/>
      <c r="C192" s="184" t="s">
        <v>290</v>
      </c>
      <c r="D192" s="185"/>
      <c r="E192" s="186" t="s">
        <v>291</v>
      </c>
      <c r="F192" s="186"/>
      <c r="G192" s="182"/>
      <c r="H192" s="4"/>
      <c r="I192" s="4"/>
    </row>
    <row r="193" customFormat="false" ht="13.2" hidden="false" customHeight="false" outlineLevel="0" collapsed="false">
      <c r="A193" s="1" t="s">
        <v>292</v>
      </c>
      <c r="C193" s="187"/>
      <c r="D193" s="28"/>
      <c r="E193" s="1" t="s">
        <v>293</v>
      </c>
      <c r="G193" s="188" t="s">
        <v>294</v>
      </c>
    </row>
    <row r="194" customFormat="false" ht="13.2" hidden="false" customHeight="false" outlineLevel="0" collapsed="false">
      <c r="A194" s="1" t="s">
        <v>295</v>
      </c>
      <c r="E194" s="189" t="s">
        <v>296</v>
      </c>
    </row>
    <row r="195" customFormat="false" ht="13.2" hidden="false" customHeight="false" outlineLevel="0" collapsed="false">
      <c r="E195" s="1" t="s">
        <v>295</v>
      </c>
    </row>
    <row r="196" customFormat="false" ht="13.2" hidden="false" customHeight="false" outlineLevel="0" collapsed="false">
      <c r="A196" s="1" t="s">
        <v>297</v>
      </c>
      <c r="E196" s="1" t="s">
        <v>298</v>
      </c>
    </row>
    <row r="202" customFormat="false" ht="13.2" hidden="false" customHeight="false" outlineLevel="0" collapsed="false">
      <c r="I202" s="190"/>
    </row>
    <row r="203" customFormat="false" ht="13.2" hidden="false" customHeight="false" outlineLevel="0" collapsed="false">
      <c r="I203" s="190"/>
    </row>
  </sheetData>
  <mergeCells count="5">
    <mergeCell ref="H13:I13"/>
    <mergeCell ref="B15:D16"/>
    <mergeCell ref="E15:E16"/>
    <mergeCell ref="F15:G15"/>
    <mergeCell ref="B17:D17"/>
  </mergeCells>
  <printOptions headings="false" gridLines="false" gridLinesSet="true" horizontalCentered="true" verticalCentered="false"/>
  <pageMargins left="0.240277777777778" right="0.159722222222222" top="0.240277777777778" bottom="0.789583333333333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9.1"/>
    <col collapsed="false" customWidth="true" hidden="false" outlineLevel="0" max="2" min="2" style="1" width="6.66"/>
    <col collapsed="false" customWidth="true" hidden="false" outlineLevel="0" max="3" min="3" style="1" width="17.1"/>
    <col collapsed="false" customWidth="true" hidden="false" outlineLevel="0" max="4" min="4" style="1" width="18.99"/>
    <col collapsed="false" customWidth="true" hidden="true" outlineLevel="0" max="5" min="5" style="1" width="14.99"/>
    <col collapsed="false" customWidth="true" hidden="true" outlineLevel="0" max="6" min="6" style="191" width="15.2"/>
    <col collapsed="false" customWidth="true" hidden="true" outlineLevel="0" max="8" min="7" style="191" width="11.1"/>
    <col collapsed="false" customWidth="true" hidden="false" outlineLevel="0" max="9" min="9" style="1" width="11.1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2" t="s">
        <v>299</v>
      </c>
      <c r="D1" s="193" t="s">
        <v>300</v>
      </c>
      <c r="E1" s="193" t="s">
        <v>300</v>
      </c>
    </row>
    <row r="2" customFormat="false" ht="13.8" hidden="false" customHeight="false" outlineLevel="0" collapsed="false">
      <c r="A2" s="192" t="s">
        <v>2</v>
      </c>
      <c r="D2" s="193" t="s">
        <v>3</v>
      </c>
      <c r="E2" s="193" t="s">
        <v>3</v>
      </c>
    </row>
    <row r="3" customFormat="false" ht="13.8" hidden="false" customHeight="false" outlineLevel="0" collapsed="false">
      <c r="A3" s="192" t="s">
        <v>301</v>
      </c>
      <c r="D3" s="193" t="s">
        <v>5</v>
      </c>
      <c r="E3" s="193" t="s">
        <v>5</v>
      </c>
    </row>
    <row r="4" customFormat="false" ht="15.6" hidden="false" customHeight="false" outlineLevel="0" collapsed="false">
      <c r="A4" s="192" t="s">
        <v>302</v>
      </c>
      <c r="D4" s="194" t="s">
        <v>7</v>
      </c>
      <c r="E4" s="194" t="s">
        <v>7</v>
      </c>
    </row>
    <row r="5" customFormat="false" ht="13.8" hidden="false" customHeight="false" outlineLevel="0" collapsed="false">
      <c r="A5" s="192" t="s">
        <v>303</v>
      </c>
      <c r="D5" s="193" t="s">
        <v>304</v>
      </c>
      <c r="E5" s="193" t="s">
        <v>304</v>
      </c>
    </row>
    <row r="6" customFormat="false" ht="13.8" hidden="false" customHeight="false" outlineLevel="0" collapsed="false">
      <c r="A6" s="192" t="s">
        <v>10</v>
      </c>
      <c r="D6" s="193" t="s">
        <v>305</v>
      </c>
      <c r="E6" s="193" t="s">
        <v>305</v>
      </c>
    </row>
    <row r="7" customFormat="false" ht="13.8" hidden="false" customHeight="false" outlineLevel="0" collapsed="false">
      <c r="A7" s="192" t="s">
        <v>12</v>
      </c>
    </row>
    <row r="10" customFormat="false" ht="13.8" hidden="false" customHeight="false" outlineLevel="0" collapsed="false">
      <c r="A10" s="10"/>
      <c r="B10" s="10" t="s">
        <v>306</v>
      </c>
      <c r="C10" s="10"/>
      <c r="D10" s="195"/>
      <c r="E10" s="195"/>
    </row>
    <row r="11" customFormat="false" ht="13.8" hidden="false" customHeight="false" outlineLevel="0" collapsed="false">
      <c r="A11" s="10"/>
      <c r="B11" s="9" t="s">
        <v>14</v>
      </c>
      <c r="C11" s="9"/>
      <c r="D11" s="195"/>
      <c r="E11" s="196"/>
    </row>
    <row r="12" customFormat="false" ht="13.8" hidden="false" customHeight="false" outlineLevel="0" collapsed="false">
      <c r="A12" s="197"/>
      <c r="B12" s="198"/>
      <c r="C12" s="198"/>
      <c r="D12" s="199" t="s">
        <v>15</v>
      </c>
      <c r="E12" s="200"/>
    </row>
    <row r="13" customFormat="false" ht="14.4" hidden="false" customHeight="false" outlineLevel="0" collapsed="false">
      <c r="A13" s="196"/>
      <c r="B13" s="201"/>
      <c r="C13" s="201"/>
      <c r="D13" s="199" t="s">
        <v>307</v>
      </c>
      <c r="E13" s="202" t="str">
        <f aca="false">Bil!I14</f>
        <v>usd = 2,9361</v>
      </c>
    </row>
    <row r="14" s="21" customFormat="true" ht="43.2" hidden="false" customHeight="true" outlineLevel="0" collapsed="false">
      <c r="A14" s="203" t="s">
        <v>308</v>
      </c>
      <c r="B14" s="204" t="s">
        <v>21</v>
      </c>
      <c r="C14" s="205" t="s">
        <v>309</v>
      </c>
      <c r="D14" s="205"/>
      <c r="E14" s="25" t="s">
        <v>23</v>
      </c>
      <c r="F14" s="206"/>
      <c r="G14" s="206"/>
      <c r="H14" s="206"/>
    </row>
    <row r="15" s="21" customFormat="true" ht="18.75" hidden="false" customHeight="true" outlineLevel="0" collapsed="false">
      <c r="A15" s="203"/>
      <c r="B15" s="204"/>
      <c r="C15" s="26" t="n">
        <v>39813</v>
      </c>
      <c r="D15" s="26" t="n">
        <v>40178</v>
      </c>
      <c r="E15" s="207" t="n">
        <f aca="false">D15</f>
        <v>40178</v>
      </c>
      <c r="F15" s="206"/>
      <c r="G15" s="206"/>
      <c r="H15" s="206"/>
    </row>
    <row r="16" s="28" customFormat="true" ht="13.8" hidden="false" customHeight="false" outlineLevel="0" collapsed="false">
      <c r="A16" s="208" t="s">
        <v>24</v>
      </c>
      <c r="B16" s="209" t="s">
        <v>25</v>
      </c>
      <c r="C16" s="210" t="n">
        <v>2</v>
      </c>
      <c r="D16" s="211" t="n">
        <v>2</v>
      </c>
      <c r="E16" s="212" t="n">
        <v>4</v>
      </c>
      <c r="F16" s="213"/>
      <c r="G16" s="213"/>
      <c r="H16" s="213"/>
    </row>
    <row r="17" customFormat="false" ht="13.8" hidden="false" customHeight="false" outlineLevel="0" collapsed="false">
      <c r="A17" s="214" t="s">
        <v>310</v>
      </c>
      <c r="B17" s="215" t="s">
        <v>31</v>
      </c>
      <c r="C17" s="216" t="n">
        <f aca="false">C18+C20+C21</f>
        <v>678876133</v>
      </c>
      <c r="D17" s="217" t="n">
        <f aca="false">D18+D20+D21</f>
        <v>441696576</v>
      </c>
      <c r="E17" s="218" t="n">
        <f aca="false">E18+E20+E21</f>
        <v>150436489.220394</v>
      </c>
    </row>
    <row r="18" customFormat="false" ht="13.8" hidden="false" customHeight="false" outlineLevel="0" collapsed="false">
      <c r="A18" s="219" t="s">
        <v>311</v>
      </c>
      <c r="B18" s="220" t="s">
        <v>35</v>
      </c>
      <c r="C18" s="216" t="n">
        <f aca="false">593000541+33946416+213907</f>
        <v>627160864</v>
      </c>
      <c r="D18" s="217" t="n">
        <v>416199253</v>
      </c>
      <c r="E18" s="218" t="n">
        <f aca="false">D18/2.9361</f>
        <v>141752410.680835</v>
      </c>
    </row>
    <row r="19" customFormat="false" ht="13.8" hidden="false" customHeight="false" outlineLevel="0" collapsed="false">
      <c r="A19" s="219" t="s">
        <v>312</v>
      </c>
      <c r="B19" s="220"/>
      <c r="C19" s="221"/>
      <c r="D19" s="222"/>
      <c r="E19" s="223"/>
    </row>
    <row r="20" customFormat="false" ht="13.8" hidden="false" customHeight="false" outlineLevel="0" collapsed="false">
      <c r="A20" s="224" t="s">
        <v>313</v>
      </c>
      <c r="B20" s="225" t="s">
        <v>40</v>
      </c>
      <c r="C20" s="216" t="n">
        <v>51715269</v>
      </c>
      <c r="D20" s="217" t="n">
        <v>25497323</v>
      </c>
      <c r="E20" s="218" t="n">
        <f aca="false">D20/2.9361</f>
        <v>8684078.53955928</v>
      </c>
    </row>
    <row r="21" customFormat="false" ht="13.8" hidden="false" customHeight="false" outlineLevel="0" collapsed="false">
      <c r="A21" s="214" t="s">
        <v>314</v>
      </c>
      <c r="B21" s="215" t="s">
        <v>44</v>
      </c>
      <c r="C21" s="216"/>
      <c r="D21" s="217"/>
      <c r="E21" s="218"/>
    </row>
    <row r="22" customFormat="false" ht="13.8" hidden="false" customHeight="false" outlineLevel="0" collapsed="false">
      <c r="A22" s="226" t="s">
        <v>315</v>
      </c>
      <c r="B22" s="227"/>
      <c r="C22" s="221"/>
      <c r="D22" s="222"/>
      <c r="E22" s="223"/>
    </row>
    <row r="23" customFormat="false" ht="13.8" hidden="false" customHeight="false" outlineLevel="0" collapsed="false">
      <c r="A23" s="219" t="s">
        <v>316</v>
      </c>
      <c r="B23" s="220" t="s">
        <v>48</v>
      </c>
      <c r="C23" s="228"/>
      <c r="D23" s="229"/>
      <c r="E23" s="230"/>
    </row>
    <row r="24" customFormat="false" ht="13.8" hidden="false" customHeight="false" outlineLevel="0" collapsed="false">
      <c r="A24" s="219" t="s">
        <v>317</v>
      </c>
      <c r="B24" s="220"/>
      <c r="C24" s="228"/>
      <c r="D24" s="229"/>
      <c r="E24" s="230"/>
    </row>
    <row r="25" customFormat="false" ht="13.8" hidden="false" customHeight="false" outlineLevel="0" collapsed="false">
      <c r="A25" s="219" t="s">
        <v>318</v>
      </c>
      <c r="B25" s="227"/>
      <c r="C25" s="228"/>
      <c r="D25" s="229"/>
      <c r="E25" s="230"/>
    </row>
    <row r="26" customFormat="false" ht="13.8" hidden="false" customHeight="false" outlineLevel="0" collapsed="false">
      <c r="A26" s="231" t="s">
        <v>319</v>
      </c>
      <c r="B26" s="232" t="s">
        <v>51</v>
      </c>
      <c r="C26" s="233" t="n">
        <f aca="false">-15225352+4147797+4653353+11236911-10435786+17333700+8087365+13010080+1910321-25080605+8300335-1814861+2231497+2251344</f>
        <v>20606099</v>
      </c>
      <c r="D26" s="234"/>
      <c r="E26" s="218" t="n">
        <f aca="false">D26/2.9361</f>
        <v>0</v>
      </c>
    </row>
    <row r="27" customFormat="false" ht="13.8" hidden="false" customHeight="false" outlineLevel="0" collapsed="false">
      <c r="A27" s="235" t="s">
        <v>320</v>
      </c>
      <c r="B27" s="236" t="s">
        <v>55</v>
      </c>
      <c r="C27" s="233"/>
      <c r="D27" s="234" t="n">
        <f aca="false">-(-7925035+241954+3397087+14458991-8151403-827193+4150342-1230146+67000-974220-495919-370866+3972788+4428481+3854956-13093742+41901-2966086-8433609-5543575+3344434+471945+57062+230059+1743187-7627244)</f>
        <v>17178851</v>
      </c>
      <c r="E27" s="218" t="n">
        <f aca="false">D27/2.9361</f>
        <v>5850908.00722046</v>
      </c>
    </row>
    <row r="28" customFormat="false" ht="13.8" hidden="false" customHeight="false" outlineLevel="0" collapsed="false">
      <c r="A28" s="219" t="s">
        <v>321</v>
      </c>
      <c r="B28" s="215" t="s">
        <v>58</v>
      </c>
      <c r="C28" s="228" t="n">
        <v>3670939</v>
      </c>
      <c r="D28" s="229" t="n">
        <v>2266039</v>
      </c>
      <c r="E28" s="218" t="n">
        <f aca="false">D28/2.9361</f>
        <v>771785.361534008</v>
      </c>
    </row>
    <row r="29" customFormat="false" ht="13.8" hidden="false" customHeight="false" outlineLevel="0" collapsed="false">
      <c r="A29" s="226" t="s">
        <v>322</v>
      </c>
      <c r="B29" s="227"/>
      <c r="C29" s="228"/>
      <c r="D29" s="229"/>
      <c r="E29" s="230"/>
    </row>
    <row r="30" customFormat="false" ht="15" hidden="false" customHeight="false" outlineLevel="0" collapsed="false">
      <c r="A30" s="237" t="s">
        <v>323</v>
      </c>
      <c r="B30" s="215" t="s">
        <v>61</v>
      </c>
      <c r="C30" s="216" t="n">
        <f aca="false">3076801</f>
        <v>3076801</v>
      </c>
      <c r="D30" s="217" t="n">
        <v>2092468</v>
      </c>
      <c r="E30" s="218" t="n">
        <f aca="false">D30/2.9361</f>
        <v>712669.187016791</v>
      </c>
    </row>
    <row r="31" customFormat="false" ht="13.8" hidden="false" customHeight="false" outlineLevel="0" collapsed="false">
      <c r="A31" s="226" t="s">
        <v>324</v>
      </c>
      <c r="B31" s="227"/>
      <c r="C31" s="221"/>
      <c r="D31" s="222"/>
      <c r="E31" s="223"/>
    </row>
    <row r="32" customFormat="false" ht="13.8" hidden="false" customHeight="false" outlineLevel="0" collapsed="false">
      <c r="A32" s="238" t="s">
        <v>325</v>
      </c>
      <c r="B32" s="239" t="s">
        <v>64</v>
      </c>
      <c r="C32" s="240" t="n">
        <f aca="false">C17+C26-C27+C28+C30</f>
        <v>706229972</v>
      </c>
      <c r="D32" s="241" t="n">
        <f aca="false">D17+D26-D27+D28+D30</f>
        <v>428876232</v>
      </c>
      <c r="E32" s="242" t="n">
        <f aca="false">E17+E26-E27+E28+E30</f>
        <v>146070035.761725</v>
      </c>
    </row>
    <row r="33" customFormat="false" ht="13.8" hidden="false" customHeight="false" outlineLevel="0" collapsed="false">
      <c r="A33" s="219" t="s">
        <v>326</v>
      </c>
      <c r="B33" s="220"/>
      <c r="C33" s="228"/>
      <c r="D33" s="229"/>
      <c r="E33" s="223"/>
    </row>
    <row r="34" customFormat="false" ht="13.8" hidden="false" customHeight="false" outlineLevel="0" collapsed="false">
      <c r="A34" s="214" t="s">
        <v>327</v>
      </c>
      <c r="B34" s="215"/>
      <c r="C34" s="216"/>
      <c r="D34" s="217"/>
      <c r="E34" s="230"/>
    </row>
    <row r="35" customFormat="false" ht="13.8" hidden="false" customHeight="false" outlineLevel="0" collapsed="false">
      <c r="A35" s="226" t="s">
        <v>328</v>
      </c>
      <c r="B35" s="227" t="s">
        <v>67</v>
      </c>
      <c r="C35" s="221" t="n">
        <f aca="false">430071180+23627930</f>
        <v>453699110</v>
      </c>
      <c r="D35" s="222" t="n">
        <f aca="false">240095907+16514356</f>
        <v>256610263</v>
      </c>
      <c r="E35" s="230" t="n">
        <f aca="false">D35/2.9361</f>
        <v>87398338.9530329</v>
      </c>
    </row>
    <row r="36" customFormat="false" ht="13.8" hidden="false" customHeight="false" outlineLevel="0" collapsed="false">
      <c r="A36" s="214" t="s">
        <v>329</v>
      </c>
      <c r="B36" s="215"/>
      <c r="C36" s="216"/>
      <c r="D36" s="217"/>
      <c r="E36" s="218"/>
    </row>
    <row r="37" customFormat="false" ht="13.8" hidden="false" customHeight="false" outlineLevel="0" collapsed="false">
      <c r="A37" s="226" t="s">
        <v>330</v>
      </c>
      <c r="B37" s="227" t="s">
        <v>71</v>
      </c>
      <c r="C37" s="221" t="n">
        <f aca="false">4652635+340468+24</f>
        <v>4993127</v>
      </c>
      <c r="D37" s="222" t="n">
        <f aca="false">6244959+232200</f>
        <v>6477159</v>
      </c>
      <c r="E37" s="223" t="n">
        <f aca="false">D37/2.9361</f>
        <v>2206041.68795341</v>
      </c>
    </row>
    <row r="38" customFormat="false" ht="13.8" hidden="false" customHeight="false" outlineLevel="0" collapsed="false">
      <c r="A38" s="214" t="s">
        <v>331</v>
      </c>
      <c r="B38" s="215" t="s">
        <v>74</v>
      </c>
      <c r="C38" s="228" t="n">
        <v>41216303</v>
      </c>
      <c r="D38" s="229" t="n">
        <v>30950627</v>
      </c>
      <c r="E38" s="230" t="n">
        <f aca="false">D38/2.9361</f>
        <v>10541407.6496032</v>
      </c>
    </row>
    <row r="39" customFormat="false" ht="13.8" hidden="false" customHeight="false" outlineLevel="0" collapsed="false">
      <c r="A39" s="226" t="s">
        <v>332</v>
      </c>
      <c r="B39" s="227"/>
      <c r="C39" s="228"/>
      <c r="D39" s="229"/>
      <c r="E39" s="230"/>
    </row>
    <row r="40" customFormat="false" ht="13.8" hidden="false" customHeight="false" outlineLevel="0" collapsed="false">
      <c r="A40" s="224" t="s">
        <v>333</v>
      </c>
      <c r="B40" s="225" t="s">
        <v>77</v>
      </c>
      <c r="C40" s="233" t="n">
        <v>51092697</v>
      </c>
      <c r="D40" s="234" t="n">
        <v>25514056</v>
      </c>
      <c r="E40" s="243" t="n">
        <f aca="false">D40/2.9361</f>
        <v>8689777.59613092</v>
      </c>
    </row>
    <row r="41" customFormat="false" ht="13.8" hidden="false" customHeight="false" outlineLevel="0" collapsed="false">
      <c r="A41" s="219" t="s">
        <v>334</v>
      </c>
      <c r="B41" s="220" t="s">
        <v>80</v>
      </c>
      <c r="C41" s="233" t="n">
        <f aca="false">C42+C43</f>
        <v>49641756</v>
      </c>
      <c r="D41" s="234" t="n">
        <f aca="false">D42+D43</f>
        <v>41115088</v>
      </c>
      <c r="E41" s="243" t="n">
        <f aca="false">E42+E43</f>
        <v>14003299.6151357</v>
      </c>
    </row>
    <row r="42" customFormat="false" ht="13.8" hidden="false" customHeight="false" outlineLevel="0" collapsed="false">
      <c r="A42" s="224" t="s">
        <v>335</v>
      </c>
      <c r="B42" s="225" t="s">
        <v>84</v>
      </c>
      <c r="C42" s="228" t="n">
        <f aca="false">36720841+2406948</f>
        <v>39127789</v>
      </c>
      <c r="D42" s="229" t="n">
        <f aca="false">30581182+1946665</f>
        <v>32527847</v>
      </c>
      <c r="E42" s="230" t="n">
        <f aca="false">D42/2.9361</f>
        <v>11078589.6256939</v>
      </c>
    </row>
    <row r="43" customFormat="false" ht="13.8" hidden="false" customHeight="false" outlineLevel="0" collapsed="false">
      <c r="A43" s="214" t="s">
        <v>336</v>
      </c>
      <c r="B43" s="215" t="s">
        <v>88</v>
      </c>
      <c r="C43" s="216" t="n">
        <v>10513967</v>
      </c>
      <c r="D43" s="217" t="n">
        <v>8587241</v>
      </c>
      <c r="E43" s="218" t="n">
        <f aca="false">D43/2.9361</f>
        <v>2924709.98944178</v>
      </c>
    </row>
    <row r="44" customFormat="false" ht="13.8" hidden="false" customHeight="false" outlineLevel="0" collapsed="false">
      <c r="A44" s="226" t="s">
        <v>337</v>
      </c>
      <c r="B44" s="227"/>
      <c r="C44" s="228"/>
      <c r="D44" s="229"/>
      <c r="E44" s="230"/>
    </row>
    <row r="45" customFormat="false" ht="13.8" hidden="false" customHeight="false" outlineLevel="0" collapsed="false">
      <c r="A45" s="214" t="s">
        <v>338</v>
      </c>
      <c r="B45" s="215" t="s">
        <v>91</v>
      </c>
      <c r="C45" s="216" t="n">
        <f aca="false">C47-C48</f>
        <v>17470475</v>
      </c>
      <c r="D45" s="217" t="n">
        <f aca="false">D47-D48</f>
        <v>19015032</v>
      </c>
      <c r="E45" s="218" t="n">
        <f aca="false">E47-E48</f>
        <v>6476288.95473587</v>
      </c>
    </row>
    <row r="46" customFormat="false" ht="13.8" hidden="false" customHeight="false" outlineLevel="0" collapsed="false">
      <c r="A46" s="226" t="s">
        <v>339</v>
      </c>
      <c r="B46" s="227"/>
      <c r="C46" s="221"/>
      <c r="D46" s="222"/>
      <c r="E46" s="223"/>
    </row>
    <row r="47" customFormat="false" ht="13.8" hidden="false" customHeight="false" outlineLevel="0" collapsed="false">
      <c r="A47" s="219" t="s">
        <v>340</v>
      </c>
      <c r="B47" s="220" t="s">
        <v>94</v>
      </c>
      <c r="C47" s="228" t="n">
        <f aca="false">15646725+5389+247043+1222946+377075</f>
        <v>17499178</v>
      </c>
      <c r="D47" s="229" t="n">
        <v>19015032</v>
      </c>
      <c r="E47" s="223" t="n">
        <f aca="false">D47/2.9361</f>
        <v>6476288.95473587</v>
      </c>
    </row>
    <row r="48" customFormat="false" ht="13.8" hidden="false" customHeight="false" outlineLevel="0" collapsed="false">
      <c r="A48" s="224" t="s">
        <v>341</v>
      </c>
      <c r="B48" s="225" t="s">
        <v>101</v>
      </c>
      <c r="C48" s="233" t="n">
        <v>28703</v>
      </c>
      <c r="D48" s="234"/>
      <c r="E48" s="223" t="n">
        <f aca="false">D48/2.9361</f>
        <v>0</v>
      </c>
    </row>
    <row r="49" customFormat="false" ht="13.8" hidden="false" customHeight="false" outlineLevel="0" collapsed="false">
      <c r="A49" s="214" t="s">
        <v>342</v>
      </c>
      <c r="B49" s="215"/>
      <c r="C49" s="216"/>
      <c r="D49" s="217"/>
      <c r="E49" s="218"/>
    </row>
    <row r="50" customFormat="false" ht="13.8" hidden="false" customHeight="false" outlineLevel="0" collapsed="false">
      <c r="A50" s="226" t="s">
        <v>343</v>
      </c>
      <c r="B50" s="227" t="s">
        <v>104</v>
      </c>
      <c r="C50" s="221" t="n">
        <f aca="false">C51-C52</f>
        <v>611604</v>
      </c>
      <c r="D50" s="222" t="n">
        <f aca="false">D51-D52</f>
        <v>-1404625</v>
      </c>
      <c r="E50" s="223" t="n">
        <f aca="false">E51-E52</f>
        <v>-478398.215319642</v>
      </c>
    </row>
    <row r="51" customFormat="false" ht="13.8" hidden="false" customHeight="false" outlineLevel="0" collapsed="false">
      <c r="A51" s="224" t="s">
        <v>344</v>
      </c>
      <c r="B51" s="225" t="s">
        <v>107</v>
      </c>
      <c r="C51" s="233" t="n">
        <f aca="false">576691+5233879</f>
        <v>5810570</v>
      </c>
      <c r="D51" s="234" t="n">
        <v>115572</v>
      </c>
      <c r="E51" s="243" t="n">
        <f aca="false">D51/2.9361</f>
        <v>39362.4195361193</v>
      </c>
    </row>
    <row r="52" customFormat="false" ht="13.8" hidden="false" customHeight="false" outlineLevel="0" collapsed="false">
      <c r="A52" s="226" t="s">
        <v>345</v>
      </c>
      <c r="B52" s="227" t="s">
        <v>111</v>
      </c>
      <c r="C52" s="228" t="n">
        <f aca="false">629245+4569482+239</f>
        <v>5198966</v>
      </c>
      <c r="D52" s="229" t="n">
        <v>1520197</v>
      </c>
      <c r="E52" s="243" t="n">
        <f aca="false">D52/2.9361</f>
        <v>517760.634855761</v>
      </c>
    </row>
    <row r="53" customFormat="false" ht="13.8" hidden="false" customHeight="false" outlineLevel="0" collapsed="false">
      <c r="A53" s="224" t="s">
        <v>346</v>
      </c>
      <c r="B53" s="225" t="s">
        <v>114</v>
      </c>
      <c r="C53" s="233" t="n">
        <f aca="false">C54+C57+C58+C60</f>
        <v>48759893</v>
      </c>
      <c r="D53" s="234" t="n">
        <f aca="false">D54+D57+D58+D60</f>
        <v>43081001</v>
      </c>
      <c r="E53" s="243" t="n">
        <f aca="false">E54+E57+E58+E60</f>
        <v>14672865.7062089</v>
      </c>
    </row>
    <row r="54" customFormat="false" ht="13.8" hidden="false" customHeight="false" outlineLevel="0" collapsed="false">
      <c r="A54" s="219" t="s">
        <v>347</v>
      </c>
      <c r="B54" s="220" t="s">
        <v>117</v>
      </c>
      <c r="C54" s="228" t="n">
        <f aca="false">1462269+1697901+338197+13657+447836+31660921+2127368+517390+650481+5428949</f>
        <v>44344969</v>
      </c>
      <c r="D54" s="229" t="n">
        <f aca="false">2467612+1701765+296066+13083+287281+27834726+1127267+399547+291803+4120445</f>
        <v>38539595</v>
      </c>
      <c r="E54" s="230" t="n">
        <f aca="false">D54/2.9361</f>
        <v>13126117.9796328</v>
      </c>
    </row>
    <row r="55" customFormat="false" ht="13.8" hidden="false" customHeight="false" outlineLevel="0" collapsed="false">
      <c r="A55" s="219" t="s">
        <v>348</v>
      </c>
      <c r="B55" s="220"/>
      <c r="C55" s="228"/>
      <c r="D55" s="229"/>
      <c r="E55" s="230"/>
    </row>
    <row r="56" customFormat="false" ht="13.8" hidden="false" customHeight="false" outlineLevel="0" collapsed="false">
      <c r="A56" s="214" t="s">
        <v>349</v>
      </c>
      <c r="B56" s="215"/>
      <c r="C56" s="216"/>
      <c r="D56" s="217"/>
      <c r="E56" s="218"/>
    </row>
    <row r="57" customFormat="false" ht="13.8" hidden="false" customHeight="false" outlineLevel="0" collapsed="false">
      <c r="A57" s="226" t="s">
        <v>350</v>
      </c>
      <c r="B57" s="227" t="s">
        <v>121</v>
      </c>
      <c r="C57" s="221" t="n">
        <v>2544390</v>
      </c>
      <c r="D57" s="222" t="n">
        <v>2062900</v>
      </c>
      <c r="E57" s="230" t="n">
        <f aca="false">D57/2.9361</f>
        <v>702598.685330881</v>
      </c>
    </row>
    <row r="58" customFormat="false" ht="13.8" hidden="false" customHeight="false" outlineLevel="0" collapsed="false">
      <c r="A58" s="219" t="s">
        <v>351</v>
      </c>
      <c r="B58" s="220" t="s">
        <v>124</v>
      </c>
      <c r="C58" s="228" t="n">
        <v>1870534</v>
      </c>
      <c r="D58" s="229" t="n">
        <v>2478506</v>
      </c>
      <c r="E58" s="218" t="n">
        <f aca="false">D58/2.9361</f>
        <v>844149.041245189</v>
      </c>
    </row>
    <row r="59" customFormat="false" ht="13.8" hidden="false" customHeight="false" outlineLevel="0" collapsed="false">
      <c r="A59" s="219" t="s">
        <v>352</v>
      </c>
      <c r="B59" s="227"/>
      <c r="C59" s="221"/>
      <c r="D59" s="222"/>
      <c r="E59" s="223"/>
    </row>
    <row r="60" customFormat="false" ht="13.8" hidden="false" customHeight="false" outlineLevel="0" collapsed="false">
      <c r="A60" s="231" t="s">
        <v>353</v>
      </c>
      <c r="B60" s="220" t="s">
        <v>128</v>
      </c>
      <c r="C60" s="216"/>
      <c r="D60" s="217"/>
      <c r="E60" s="218"/>
    </row>
    <row r="61" customFormat="false" ht="13.8" hidden="false" customHeight="false" outlineLevel="0" collapsed="false">
      <c r="A61" s="244" t="s">
        <v>354</v>
      </c>
      <c r="B61" s="220"/>
      <c r="C61" s="228"/>
      <c r="D61" s="229"/>
      <c r="E61" s="230"/>
    </row>
    <row r="62" customFormat="false" ht="13.8" hidden="false" customHeight="false" outlineLevel="0" collapsed="false">
      <c r="A62" s="235" t="s">
        <v>355</v>
      </c>
      <c r="B62" s="220"/>
      <c r="C62" s="221"/>
      <c r="D62" s="222"/>
      <c r="E62" s="223"/>
    </row>
    <row r="63" customFormat="false" ht="13.8" hidden="false" customHeight="false" outlineLevel="0" collapsed="false">
      <c r="A63" s="224" t="s">
        <v>356</v>
      </c>
      <c r="B63" s="225" t="s">
        <v>132</v>
      </c>
      <c r="C63" s="221" t="n">
        <f aca="false">C64-C65</f>
        <v>1997090</v>
      </c>
      <c r="D63" s="222" t="n">
        <f aca="false">D64-D65</f>
        <v>-1494241</v>
      </c>
      <c r="E63" s="223" t="n">
        <f aca="false">E64-E65</f>
        <v>-508920.3365008</v>
      </c>
    </row>
    <row r="64" customFormat="false" ht="13.8" hidden="false" customHeight="false" outlineLevel="0" collapsed="false">
      <c r="A64" s="219" t="s">
        <v>357</v>
      </c>
      <c r="B64" s="220" t="s">
        <v>135</v>
      </c>
      <c r="C64" s="228" t="n">
        <f aca="false">27940995-5233879-17499178</f>
        <v>5207938</v>
      </c>
      <c r="D64" s="229" t="n">
        <v>260666</v>
      </c>
      <c r="E64" s="218" t="n">
        <f aca="false">D64/2.9361</f>
        <v>88779.6737168353</v>
      </c>
    </row>
    <row r="65" customFormat="false" ht="13.8" hidden="false" customHeight="false" outlineLevel="0" collapsed="false">
      <c r="A65" s="224" t="s">
        <v>358</v>
      </c>
      <c r="B65" s="225" t="s">
        <v>137</v>
      </c>
      <c r="C65" s="233" t="n">
        <f aca="false">2606722+34517+37108+7513+524988</f>
        <v>3210848</v>
      </c>
      <c r="D65" s="234" t="n">
        <v>1754907</v>
      </c>
      <c r="E65" s="243" t="n">
        <f aca="false">D65/2.9361</f>
        <v>597700.010217636</v>
      </c>
    </row>
    <row r="66" customFormat="false" ht="13.8" hidden="false" customHeight="false" outlineLevel="0" collapsed="false">
      <c r="A66" s="245" t="s">
        <v>359</v>
      </c>
      <c r="B66" s="246" t="s">
        <v>140</v>
      </c>
      <c r="C66" s="247" t="n">
        <f aca="false">C35+C37+C38+C40+C41+C45+C50+C53+C63</f>
        <v>669482055</v>
      </c>
      <c r="D66" s="248" t="n">
        <f aca="false">D35+D37+D38+D40+D41+D45+D50+D53+D63</f>
        <v>419864360</v>
      </c>
      <c r="E66" s="249" t="n">
        <f aca="false">E35+E37+E38+E40+E41+E45+E50+E53+E63</f>
        <v>143000701.610981</v>
      </c>
    </row>
    <row r="67" customFormat="false" ht="13.8" hidden="false" customHeight="false" outlineLevel="0" collapsed="false">
      <c r="A67" s="226" t="s">
        <v>360</v>
      </c>
      <c r="B67" s="250"/>
      <c r="C67" s="221"/>
      <c r="D67" s="222"/>
      <c r="E67" s="223"/>
    </row>
    <row r="68" customFormat="false" ht="13.8" hidden="false" customHeight="false" outlineLevel="0" collapsed="false">
      <c r="A68" s="245" t="s">
        <v>361</v>
      </c>
      <c r="B68" s="215"/>
      <c r="C68" s="228"/>
      <c r="D68" s="229"/>
      <c r="E68" s="230"/>
    </row>
    <row r="69" customFormat="false" ht="14.4" hidden="false" customHeight="false" outlineLevel="0" collapsed="false">
      <c r="A69" s="226" t="s">
        <v>362</v>
      </c>
      <c r="B69" s="227" t="s">
        <v>143</v>
      </c>
      <c r="C69" s="251" t="n">
        <f aca="false">C32-C66</f>
        <v>36747917</v>
      </c>
      <c r="D69" s="252" t="n">
        <f aca="false">D32-D66</f>
        <v>9011872</v>
      </c>
      <c r="E69" s="253" t="n">
        <f aca="false">E32-E66</f>
        <v>3069334.15074417</v>
      </c>
    </row>
    <row r="70" customFormat="false" ht="14.4" hidden="false" customHeight="false" outlineLevel="0" collapsed="false">
      <c r="A70" s="224" t="s">
        <v>363</v>
      </c>
      <c r="B70" s="225" t="s">
        <v>147</v>
      </c>
      <c r="C70" s="254"/>
      <c r="D70" s="255"/>
      <c r="E70" s="256"/>
    </row>
    <row r="71" customFormat="false" ht="13.8" hidden="false" customHeight="false" outlineLevel="0" collapsed="false">
      <c r="A71" s="219" t="s">
        <v>364</v>
      </c>
      <c r="B71" s="220" t="s">
        <v>149</v>
      </c>
      <c r="C71" s="228"/>
      <c r="D71" s="229"/>
      <c r="E71" s="230"/>
    </row>
    <row r="72" customFormat="false" ht="13.8" hidden="false" customHeight="false" outlineLevel="0" collapsed="false">
      <c r="A72" s="219" t="s">
        <v>365</v>
      </c>
      <c r="B72" s="220"/>
      <c r="C72" s="228"/>
      <c r="D72" s="229"/>
      <c r="E72" s="230"/>
    </row>
    <row r="73" customFormat="false" ht="13.8" hidden="false" customHeight="false" outlineLevel="0" collapsed="false">
      <c r="A73" s="257" t="s">
        <v>366</v>
      </c>
      <c r="B73" s="225" t="s">
        <v>153</v>
      </c>
      <c r="C73" s="233"/>
      <c r="D73" s="234"/>
      <c r="E73" s="243"/>
    </row>
    <row r="74" customFormat="false" ht="13.8" hidden="false" customHeight="false" outlineLevel="0" collapsed="false">
      <c r="A74" s="214" t="s">
        <v>367</v>
      </c>
      <c r="B74" s="215"/>
      <c r="C74" s="228"/>
      <c r="D74" s="229"/>
      <c r="E74" s="230"/>
    </row>
    <row r="75" customFormat="false" ht="13.8" hidden="false" customHeight="false" outlineLevel="0" collapsed="false">
      <c r="A75" s="219" t="s">
        <v>368</v>
      </c>
      <c r="B75" s="220" t="s">
        <v>159</v>
      </c>
      <c r="C75" s="228"/>
      <c r="D75" s="229"/>
      <c r="E75" s="230"/>
    </row>
    <row r="76" customFormat="false" ht="13.8" hidden="false" customHeight="false" outlineLevel="0" collapsed="false">
      <c r="A76" s="226" t="s">
        <v>369</v>
      </c>
      <c r="B76" s="227"/>
      <c r="C76" s="228"/>
      <c r="D76" s="229"/>
      <c r="E76" s="230"/>
    </row>
    <row r="77" customFormat="false" ht="13.8" hidden="false" customHeight="false" outlineLevel="0" collapsed="false">
      <c r="A77" s="257" t="s">
        <v>366</v>
      </c>
      <c r="B77" s="225" t="s">
        <v>162</v>
      </c>
      <c r="C77" s="233"/>
      <c r="D77" s="234"/>
      <c r="E77" s="243"/>
    </row>
    <row r="78" customFormat="false" ht="13.8" hidden="false" customHeight="false" outlineLevel="0" collapsed="false">
      <c r="A78" s="224" t="s">
        <v>370</v>
      </c>
      <c r="B78" s="225" t="s">
        <v>166</v>
      </c>
      <c r="C78" s="228" t="n">
        <v>4784371</v>
      </c>
      <c r="D78" s="229" t="n">
        <v>5014028</v>
      </c>
      <c r="E78" s="230" t="n">
        <f aca="false">D78/2.9361</f>
        <v>1707717.03961037</v>
      </c>
    </row>
    <row r="79" customFormat="false" ht="13.8" hidden="false" customHeight="false" outlineLevel="0" collapsed="false">
      <c r="A79" s="257" t="s">
        <v>366</v>
      </c>
      <c r="B79" s="225" t="s">
        <v>168</v>
      </c>
      <c r="C79" s="233" t="n">
        <v>4765224</v>
      </c>
      <c r="D79" s="234" t="n">
        <v>4886418</v>
      </c>
      <c r="E79" s="243" t="n">
        <f aca="false">D79/2.9361</f>
        <v>1664254.62348013</v>
      </c>
    </row>
    <row r="80" customFormat="false" ht="13.8" hidden="false" customHeight="false" outlineLevel="0" collapsed="false">
      <c r="A80" s="214" t="s">
        <v>371</v>
      </c>
      <c r="B80" s="215" t="s">
        <v>170</v>
      </c>
      <c r="C80" s="228" t="n">
        <f aca="false">42544011+50442+80</f>
        <v>42594533</v>
      </c>
      <c r="D80" s="229" t="n">
        <f aca="false">81093191+2343866</f>
        <v>83437057</v>
      </c>
      <c r="E80" s="230" t="n">
        <f aca="false">D80/2.9361</f>
        <v>28417648.2408637</v>
      </c>
    </row>
    <row r="81" customFormat="false" ht="13.8" hidden="false" customHeight="false" outlineLevel="0" collapsed="false">
      <c r="A81" s="226" t="s">
        <v>372</v>
      </c>
      <c r="B81" s="227"/>
      <c r="C81" s="228"/>
      <c r="D81" s="229"/>
      <c r="E81" s="230"/>
    </row>
    <row r="82" customFormat="false" ht="13.8" hidden="false" customHeight="false" outlineLevel="0" collapsed="false">
      <c r="A82" s="245" t="s">
        <v>373</v>
      </c>
      <c r="B82" s="258" t="s">
        <v>172</v>
      </c>
      <c r="C82" s="247" t="n">
        <f aca="false">C71+C75+C78+C80</f>
        <v>47378904</v>
      </c>
      <c r="D82" s="248" t="n">
        <f aca="false">D71+D75+D78+D80</f>
        <v>88451085</v>
      </c>
      <c r="E82" s="249" t="n">
        <f aca="false">E71+E75+E78+E80</f>
        <v>30125365.2804741</v>
      </c>
    </row>
    <row r="83" customFormat="false" ht="13.8" hidden="false" customHeight="false" outlineLevel="0" collapsed="false">
      <c r="A83" s="226" t="s">
        <v>374</v>
      </c>
      <c r="B83" s="227"/>
      <c r="C83" s="228"/>
      <c r="D83" s="229"/>
      <c r="E83" s="230"/>
    </row>
    <row r="84" customFormat="false" ht="13.8" hidden="false" customHeight="false" outlineLevel="0" collapsed="false">
      <c r="A84" s="214" t="s">
        <v>375</v>
      </c>
      <c r="B84" s="215"/>
      <c r="C84" s="216"/>
      <c r="D84" s="217"/>
      <c r="E84" s="218"/>
    </row>
    <row r="85" customFormat="false" ht="13.8" hidden="false" customHeight="false" outlineLevel="0" collapsed="false">
      <c r="A85" s="226" t="s">
        <v>376</v>
      </c>
      <c r="B85" s="227" t="s">
        <v>176</v>
      </c>
      <c r="C85" s="221" t="n">
        <f aca="false">C86-C87</f>
        <v>0</v>
      </c>
      <c r="D85" s="222" t="n">
        <f aca="false">D86-D87</f>
        <v>0</v>
      </c>
      <c r="E85" s="223" t="n">
        <f aca="false">E86-E87</f>
        <v>0</v>
      </c>
    </row>
    <row r="86" customFormat="false" ht="13.8" hidden="false" customHeight="false" outlineLevel="0" collapsed="false">
      <c r="A86" s="219" t="s">
        <v>377</v>
      </c>
      <c r="B86" s="220" t="s">
        <v>183</v>
      </c>
      <c r="C86" s="228"/>
      <c r="D86" s="229"/>
      <c r="E86" s="243"/>
    </row>
    <row r="87" customFormat="false" ht="13.8" hidden="false" customHeight="false" outlineLevel="0" collapsed="false">
      <c r="A87" s="224" t="s">
        <v>378</v>
      </c>
      <c r="B87" s="225" t="s">
        <v>187</v>
      </c>
      <c r="C87" s="233"/>
      <c r="D87" s="234"/>
      <c r="E87" s="230"/>
    </row>
    <row r="88" customFormat="false" ht="13.8" hidden="false" customHeight="false" outlineLevel="0" collapsed="false">
      <c r="A88" s="224" t="s">
        <v>379</v>
      </c>
      <c r="B88" s="225" t="s">
        <v>191</v>
      </c>
      <c r="C88" s="233" t="n">
        <v>40912527</v>
      </c>
      <c r="D88" s="234" t="n">
        <v>39455735</v>
      </c>
      <c r="E88" s="243" t="n">
        <f aca="false">D88/2.9361</f>
        <v>13438144.1367801</v>
      </c>
    </row>
    <row r="89" customFormat="false" ht="13.8" hidden="false" customHeight="false" outlineLevel="0" collapsed="false">
      <c r="A89" s="257" t="s">
        <v>380</v>
      </c>
      <c r="B89" s="225" t="s">
        <v>195</v>
      </c>
      <c r="C89" s="228" t="n">
        <f aca="false">10585052+2501087+515149+6578146+840876+1658670+3070888+4144103</f>
        <v>29893971</v>
      </c>
      <c r="D89" s="229" t="n">
        <v>31879516</v>
      </c>
      <c r="E89" s="243" t="n">
        <f aca="false">D89/2.9361</f>
        <v>10857775.9613092</v>
      </c>
    </row>
    <row r="90" customFormat="false" ht="13.8" hidden="false" customHeight="false" outlineLevel="0" collapsed="false">
      <c r="A90" s="214" t="s">
        <v>381</v>
      </c>
      <c r="B90" s="259" t="s">
        <v>200</v>
      </c>
      <c r="C90" s="216" t="n">
        <f aca="false">105480180+2219464</f>
        <v>107699644</v>
      </c>
      <c r="D90" s="217" t="n">
        <f aca="false">1249437+90303122</f>
        <v>91552559</v>
      </c>
      <c r="E90" s="218" t="n">
        <f aca="false">D90/2.9361</f>
        <v>31181689.6563469</v>
      </c>
    </row>
    <row r="91" customFormat="false" ht="13.8" hidden="false" customHeight="false" outlineLevel="0" collapsed="false">
      <c r="A91" s="226" t="s">
        <v>382</v>
      </c>
      <c r="B91" s="250"/>
      <c r="C91" s="221"/>
      <c r="D91" s="222"/>
      <c r="E91" s="223"/>
    </row>
    <row r="92" customFormat="false" ht="13.8" hidden="false" customHeight="false" outlineLevel="0" collapsed="false">
      <c r="A92" s="245" t="s">
        <v>383</v>
      </c>
      <c r="B92" s="258" t="s">
        <v>201</v>
      </c>
      <c r="C92" s="240" t="n">
        <f aca="false">C85+C88+C90</f>
        <v>148612171</v>
      </c>
      <c r="D92" s="241" t="n">
        <f aca="false">D85+D88+D90</f>
        <v>131008294</v>
      </c>
      <c r="E92" s="242" t="n">
        <f aca="false">E85+E88+E90</f>
        <v>44619833.7931269</v>
      </c>
    </row>
    <row r="93" customFormat="false" ht="13.8" hidden="false" customHeight="false" outlineLevel="0" collapsed="false">
      <c r="A93" s="226" t="s">
        <v>384</v>
      </c>
      <c r="B93" s="227"/>
      <c r="C93" s="228"/>
      <c r="D93" s="229"/>
      <c r="E93" s="230"/>
    </row>
    <row r="94" customFormat="false" ht="13.8" hidden="false" customHeight="false" outlineLevel="0" collapsed="false">
      <c r="A94" s="245" t="s">
        <v>385</v>
      </c>
      <c r="B94" s="215"/>
      <c r="C94" s="216"/>
      <c r="D94" s="217"/>
      <c r="E94" s="218"/>
    </row>
    <row r="95" customFormat="false" ht="14.4" hidden="false" customHeight="false" outlineLevel="0" collapsed="false">
      <c r="A95" s="226" t="s">
        <v>386</v>
      </c>
      <c r="B95" s="227" t="s">
        <v>203</v>
      </c>
      <c r="C95" s="251"/>
      <c r="D95" s="252"/>
      <c r="E95" s="253"/>
    </row>
    <row r="96" customFormat="false" ht="14.4" hidden="false" customHeight="false" outlineLevel="0" collapsed="false">
      <c r="A96" s="224" t="s">
        <v>387</v>
      </c>
      <c r="B96" s="225" t="s">
        <v>205</v>
      </c>
      <c r="C96" s="251" t="n">
        <f aca="false">C92-C82</f>
        <v>101233267</v>
      </c>
      <c r="D96" s="252" t="n">
        <f aca="false">D92-D82</f>
        <v>42557209</v>
      </c>
      <c r="E96" s="253" t="n">
        <f aca="false">E92-E82</f>
        <v>14494468.5126528</v>
      </c>
    </row>
    <row r="97" customFormat="false" ht="13.8" hidden="false" customHeight="false" outlineLevel="0" collapsed="false">
      <c r="A97" s="245" t="s">
        <v>388</v>
      </c>
      <c r="B97" s="215"/>
      <c r="C97" s="228"/>
      <c r="D97" s="229"/>
      <c r="E97" s="230"/>
    </row>
    <row r="98" customFormat="false" ht="14.4" hidden="false" customHeight="false" outlineLevel="0" collapsed="false">
      <c r="A98" s="235" t="s">
        <v>389</v>
      </c>
      <c r="B98" s="227" t="s">
        <v>206</v>
      </c>
      <c r="C98" s="240"/>
      <c r="D98" s="241"/>
      <c r="E98" s="242"/>
    </row>
    <row r="99" customFormat="false" ht="14.4" hidden="false" customHeight="false" outlineLevel="0" collapsed="false">
      <c r="A99" s="260" t="s">
        <v>390</v>
      </c>
      <c r="B99" s="225" t="s">
        <v>207</v>
      </c>
      <c r="C99" s="254" t="n">
        <f aca="false">C66+C92-C32-C82</f>
        <v>64485350</v>
      </c>
      <c r="D99" s="255" t="n">
        <f aca="false">D66+D92-D32-D82</f>
        <v>33545337</v>
      </c>
      <c r="E99" s="256" t="n">
        <f aca="false">E66+E92-E32-E82</f>
        <v>11425134.3619087</v>
      </c>
    </row>
    <row r="100" customFormat="false" ht="13.8" hidden="false" customHeight="false" outlineLevel="0" collapsed="false">
      <c r="A100" s="214" t="s">
        <v>391</v>
      </c>
      <c r="B100" s="215" t="s">
        <v>209</v>
      </c>
      <c r="C100" s="216"/>
      <c r="D100" s="217"/>
      <c r="E100" s="218"/>
    </row>
    <row r="101" customFormat="false" ht="13.8" hidden="false" customHeight="false" outlineLevel="0" collapsed="false">
      <c r="A101" s="224" t="s">
        <v>392</v>
      </c>
      <c r="B101" s="225" t="s">
        <v>210</v>
      </c>
      <c r="C101" s="233"/>
      <c r="D101" s="234"/>
      <c r="E101" s="243"/>
    </row>
    <row r="102" customFormat="false" ht="13.8" hidden="false" customHeight="false" outlineLevel="0" collapsed="false">
      <c r="A102" s="261" t="s">
        <v>393</v>
      </c>
      <c r="B102" s="220"/>
      <c r="C102" s="228"/>
      <c r="D102" s="229"/>
      <c r="E102" s="230"/>
    </row>
    <row r="103" customFormat="false" ht="13.8" hidden="false" customHeight="false" outlineLevel="0" collapsed="false">
      <c r="A103" s="261" t="s">
        <v>394</v>
      </c>
      <c r="B103" s="220"/>
      <c r="C103" s="228"/>
      <c r="D103" s="229"/>
      <c r="E103" s="230"/>
    </row>
    <row r="104" customFormat="false" ht="14.4" hidden="false" customHeight="false" outlineLevel="0" collapsed="false">
      <c r="A104" s="257" t="s">
        <v>395</v>
      </c>
      <c r="B104" s="225" t="s">
        <v>214</v>
      </c>
      <c r="C104" s="254" t="n">
        <f aca="false">C100-C101</f>
        <v>0</v>
      </c>
      <c r="D104" s="255" t="n">
        <f aca="false">D100-D101</f>
        <v>0</v>
      </c>
      <c r="E104" s="256" t="n">
        <f aca="false">E100-E101</f>
        <v>0</v>
      </c>
    </row>
    <row r="105" customFormat="false" ht="14.4" hidden="false" customHeight="false" outlineLevel="0" collapsed="false">
      <c r="A105" s="257" t="s">
        <v>396</v>
      </c>
      <c r="B105" s="225" t="s">
        <v>218</v>
      </c>
      <c r="C105" s="254" t="n">
        <f aca="false">C101-C100</f>
        <v>0</v>
      </c>
      <c r="D105" s="255" t="n">
        <f aca="false">D101-D100</f>
        <v>0</v>
      </c>
      <c r="E105" s="262" t="n">
        <f aca="false">E101-E100</f>
        <v>0</v>
      </c>
    </row>
    <row r="106" customFormat="false" ht="13.8" hidden="false" customHeight="false" outlineLevel="0" collapsed="false">
      <c r="A106" s="263" t="s">
        <v>397</v>
      </c>
      <c r="B106" s="264" t="s">
        <v>220</v>
      </c>
      <c r="C106" s="254" t="n">
        <f aca="false">C32+C82+C100</f>
        <v>753608876</v>
      </c>
      <c r="D106" s="255" t="n">
        <f aca="false">D32+D82+D100</f>
        <v>517327317</v>
      </c>
      <c r="E106" s="256" t="n">
        <f aca="false">E32+E82+E100</f>
        <v>176195401.042199</v>
      </c>
      <c r="F106" s="265" t="n">
        <v>520602420.93</v>
      </c>
      <c r="G106" s="266" t="n">
        <f aca="false">F106-D106</f>
        <v>3275103.93000001</v>
      </c>
      <c r="H106" s="266" t="n">
        <f aca="false">G106-D52-D65</f>
        <v>-0.0699999928474426</v>
      </c>
      <c r="I106" s="267"/>
      <c r="J106" s="268"/>
    </row>
    <row r="107" customFormat="false" ht="13.8" hidden="false" customHeight="false" outlineLevel="0" collapsed="false">
      <c r="A107" s="261" t="s">
        <v>398</v>
      </c>
      <c r="B107" s="239" t="s">
        <v>222</v>
      </c>
      <c r="C107" s="254" t="n">
        <f aca="false">C66+C92+C101</f>
        <v>818094226</v>
      </c>
      <c r="D107" s="255" t="n">
        <f aca="false">D66+D92+D101</f>
        <v>550872654</v>
      </c>
      <c r="E107" s="256" t="n">
        <f aca="false">E66+E92+E101</f>
        <v>187620535.404107</v>
      </c>
      <c r="F107" s="265" t="n">
        <v>554176424.56</v>
      </c>
      <c r="G107" s="266" t="n">
        <f aca="false">G106+D111</f>
        <v>3303770.93000001</v>
      </c>
      <c r="H107" s="266" t="n">
        <f aca="false">F107-G107-D107</f>
        <v>-0.370000123977661</v>
      </c>
      <c r="I107" s="267"/>
    </row>
    <row r="108" customFormat="false" ht="13.8" hidden="false" customHeight="false" outlineLevel="0" collapsed="false">
      <c r="A108" s="269" t="s">
        <v>399</v>
      </c>
      <c r="B108" s="258"/>
      <c r="C108" s="240"/>
      <c r="D108" s="241"/>
      <c r="E108" s="230"/>
      <c r="F108" s="266" t="n">
        <f aca="false">F107-F106</f>
        <v>33574003.6299999</v>
      </c>
      <c r="I108" s="270"/>
    </row>
    <row r="109" customFormat="false" ht="14.4" hidden="false" customHeight="false" outlineLevel="0" collapsed="false">
      <c r="A109" s="271" t="s">
        <v>400</v>
      </c>
      <c r="B109" s="272" t="s">
        <v>225</v>
      </c>
      <c r="C109" s="251"/>
      <c r="D109" s="252"/>
      <c r="E109" s="253" t="str">
        <f aca="false">IF((E106-E107)&gt;0,E106-E107,"")</f>
        <v/>
      </c>
      <c r="F109" s="273"/>
      <c r="G109" s="274"/>
      <c r="H109" s="274"/>
    </row>
    <row r="110" customFormat="false" ht="14.4" hidden="false" customHeight="false" outlineLevel="0" collapsed="false">
      <c r="A110" s="275" t="s">
        <v>401</v>
      </c>
      <c r="B110" s="239" t="s">
        <v>228</v>
      </c>
      <c r="C110" s="254" t="n">
        <f aca="false">C107-C106</f>
        <v>64485350</v>
      </c>
      <c r="D110" s="252" t="n">
        <f aca="false">D107-D106</f>
        <v>33545337</v>
      </c>
      <c r="E110" s="253" t="n">
        <f aca="false">E107-E106</f>
        <v>11425134.3619087</v>
      </c>
      <c r="F110" s="266"/>
      <c r="G110" s="266"/>
      <c r="J110" s="2"/>
    </row>
    <row r="111" customFormat="false" ht="13.8" hidden="false" customHeight="false" outlineLevel="0" collapsed="false">
      <c r="A111" s="257" t="s">
        <v>402</v>
      </c>
      <c r="B111" s="225" t="s">
        <v>230</v>
      </c>
      <c r="C111" s="233"/>
      <c r="D111" s="234" t="n">
        <v>28667</v>
      </c>
      <c r="E111" s="243" t="n">
        <f aca="false">D111/2.9361</f>
        <v>9763.63202888185</v>
      </c>
      <c r="F111" s="266"/>
    </row>
    <row r="112" customFormat="false" ht="13.8" hidden="false" customHeight="false" outlineLevel="0" collapsed="false">
      <c r="A112" s="219" t="s">
        <v>403</v>
      </c>
      <c r="B112" s="220"/>
      <c r="C112" s="228"/>
      <c r="D112" s="229"/>
      <c r="E112" s="230"/>
      <c r="F112" s="266"/>
    </row>
    <row r="113" customFormat="false" ht="13.8" hidden="false" customHeight="false" outlineLevel="0" collapsed="false">
      <c r="A113" s="219" t="s">
        <v>404</v>
      </c>
      <c r="B113" s="220" t="s">
        <v>232</v>
      </c>
      <c r="C113" s="228"/>
      <c r="D113" s="229"/>
      <c r="E113" s="230"/>
      <c r="F113" s="266"/>
    </row>
    <row r="114" customFormat="false" ht="13.8" hidden="false" customHeight="false" outlineLevel="0" collapsed="false">
      <c r="A114" s="269" t="s">
        <v>405</v>
      </c>
      <c r="B114" s="215"/>
      <c r="C114" s="216"/>
      <c r="D114" s="217"/>
      <c r="E114" s="218"/>
      <c r="F114" s="266"/>
    </row>
    <row r="115" customFormat="false" ht="13.8" hidden="false" customHeight="false" outlineLevel="0" collapsed="false">
      <c r="A115" s="261" t="s">
        <v>406</v>
      </c>
      <c r="B115" s="272"/>
      <c r="C115" s="251"/>
      <c r="D115" s="252"/>
      <c r="E115" s="253"/>
      <c r="F115" s="266"/>
    </row>
    <row r="116" customFormat="false" ht="13.8" hidden="false" customHeight="false" outlineLevel="0" collapsed="false">
      <c r="A116" s="276" t="s">
        <v>407</v>
      </c>
      <c r="B116" s="264" t="s">
        <v>237</v>
      </c>
      <c r="C116" s="254"/>
      <c r="D116" s="255"/>
      <c r="E116" s="256"/>
      <c r="F116" s="277"/>
    </row>
    <row r="117" customFormat="false" ht="14.4" hidden="false" customHeight="false" outlineLevel="0" collapsed="false">
      <c r="A117" s="278" t="s">
        <v>408</v>
      </c>
      <c r="B117" s="279" t="s">
        <v>239</v>
      </c>
      <c r="C117" s="280" t="n">
        <f aca="false">C110+C111+C113</f>
        <v>64485350</v>
      </c>
      <c r="D117" s="281" t="n">
        <f aca="false">D110+D111+D113</f>
        <v>33574004</v>
      </c>
      <c r="E117" s="282" t="n">
        <f aca="false">E110+E111+E113</f>
        <v>11434897.9939376</v>
      </c>
      <c r="F117" s="266"/>
      <c r="G117" s="266"/>
      <c r="H117" s="266"/>
    </row>
    <row r="118" customFormat="false" ht="13.8" hidden="true" customHeight="false" outlineLevel="0" collapsed="false">
      <c r="A118" s="283"/>
      <c r="B118" s="284"/>
      <c r="C118" s="284"/>
      <c r="D118" s="285" t="n">
        <f aca="false">D117-Bil!G181</f>
        <v>0</v>
      </c>
      <c r="E118" s="285" t="n">
        <f aca="false">E117-Bil!I181</f>
        <v>0</v>
      </c>
    </row>
    <row r="119" customFormat="false" ht="13.8" hidden="true" customHeight="false" outlineLevel="0" collapsed="false">
      <c r="A119" s="283"/>
      <c r="B119" s="284"/>
      <c r="C119" s="284"/>
      <c r="D119" s="286" t="n">
        <f aca="false">D118-D116</f>
        <v>0</v>
      </c>
      <c r="E119" s="286" t="n">
        <f aca="false">E118-E116</f>
        <v>0</v>
      </c>
    </row>
    <row r="120" customFormat="false" ht="13.8" hidden="false" customHeight="false" outlineLevel="0" collapsed="false">
      <c r="A120" s="283"/>
      <c r="B120" s="284"/>
      <c r="C120" s="284"/>
      <c r="D120" s="285"/>
      <c r="E120" s="287"/>
    </row>
    <row r="121" customFormat="false" ht="13.2" hidden="false" customHeight="false" outlineLevel="0" collapsed="false">
      <c r="A121" s="184" t="s">
        <v>290</v>
      </c>
      <c r="B121" s="186" t="s">
        <v>291</v>
      </c>
      <c r="C121" s="186"/>
      <c r="E121" s="186"/>
    </row>
    <row r="122" customFormat="false" ht="13.2" hidden="false" customHeight="false" outlineLevel="0" collapsed="false">
      <c r="A122" s="1" t="s">
        <v>292</v>
      </c>
      <c r="B122" s="1" t="s">
        <v>409</v>
      </c>
    </row>
    <row r="123" customFormat="false" ht="13.2" hidden="false" customHeight="false" outlineLevel="0" collapsed="false">
      <c r="A123" s="1" t="s">
        <v>295</v>
      </c>
      <c r="B123" s="189" t="s">
        <v>296</v>
      </c>
      <c r="C123" s="189"/>
    </row>
    <row r="124" customFormat="false" ht="13.2" hidden="false" customHeight="false" outlineLevel="0" collapsed="false">
      <c r="B124" s="1" t="s">
        <v>295</v>
      </c>
    </row>
    <row r="125" customFormat="false" ht="13.2" hidden="false" customHeight="false" outlineLevel="0" collapsed="false">
      <c r="A125" s="1" t="s">
        <v>297</v>
      </c>
      <c r="B125" s="1" t="s">
        <v>298</v>
      </c>
    </row>
    <row r="129" customFormat="false" ht="15" hidden="false" customHeight="false" outlineLevel="0" collapsed="false">
      <c r="A129" s="288"/>
      <c r="D129" s="2"/>
    </row>
    <row r="130" customFormat="false" ht="13.2" hidden="false" customHeight="false" outlineLevel="0" collapsed="false">
      <c r="D130" s="2"/>
    </row>
  </sheetData>
  <mergeCells count="3">
    <mergeCell ref="A14:A15"/>
    <mergeCell ref="B14:B15"/>
    <mergeCell ref="C14:D14"/>
  </mergeCells>
  <printOptions headings="false" gridLines="false" gridLinesSet="true" horizontalCentered="true" verticalCentered="false"/>
  <pageMargins left="0" right="0" top="0.309722222222222" bottom="0.670138888888889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9:15:48Z</dcterms:created>
  <dc:creator>MARCELA</dc:creator>
  <dc:description/>
  <dc:language>en-US</dc:language>
  <cp:lastModifiedBy>mparvulescu</cp:lastModifiedBy>
  <cp:lastPrinted>2010-02-10T15:02:39Z</cp:lastPrinted>
  <dcterms:modified xsi:type="dcterms:W3CDTF">2010-02-10T15:12:50Z</dcterms:modified>
  <cp:revision>0</cp:revision>
  <dc:subject/>
  <dc:title/>
</cp:coreProperties>
</file>