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Bil" sheetId="1" state="visible" r:id="rId2"/>
    <sheet name="121" sheetId="2" state="visible" r:id="rId3"/>
    <sheet name="form 30" sheetId="3" state="visible" r:id="rId4"/>
    <sheet name="form 40" sheetId="4" state="visible" r:id="rId5"/>
    <sheet name="capitaluri2008" sheetId="5" state="visible" r:id="rId6"/>
    <sheet name="capitaluri2009" sheetId="6" state="visible" r:id="rId7"/>
    <sheet name="fluxnumerar" sheetId="7" state="visible" r:id="rId8"/>
    <sheet name="nota1" sheetId="8" state="visible" r:id="rId9"/>
    <sheet name="nota2" sheetId="9" state="visible" r:id="rId10"/>
    <sheet name="nota3" sheetId="10" state="visible" r:id="rId11"/>
    <sheet name="nota4" sheetId="11" state="visible" r:id="rId12"/>
    <sheet name="nota5" sheetId="12" state="visible" r:id="rId13"/>
    <sheet name="nota6" sheetId="13" state="visible" r:id="rId14"/>
    <sheet name="nota7" sheetId="14" state="visible" r:id="rId15"/>
    <sheet name="nota8" sheetId="15" state="visible" r:id="rId16"/>
    <sheet name="nota9" sheetId="16" state="visible" r:id="rId17"/>
    <sheet name="nota10" sheetId="17" state="visible" r:id="rId18"/>
    <sheet name="nota 11" sheetId="18" state="visible" r:id="rId19"/>
    <sheet name="nota12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2" name="_xlnm.Print_Area" vbProcedure="false">'form 30'!$A$1:$G$156</definedName>
    <definedName function="false" hidden="false" localSheetId="3" name="_xlnm.Print_Area" vbProcedure="false">'form 40'!$A$1:$H$93</definedName>
    <definedName function="false" hidden="false" localSheetId="16" name="_xlnm.Print_Area" vbProcedure="false">nota10!$A$1:$J$244</definedName>
    <definedName function="false" hidden="false" localSheetId="18" name="_xlnm.Print_Area" vbProcedure="false">nota12!$A$1:$K$251</definedName>
    <definedName function="false" hidden="false" localSheetId="15" name="_xlnm.Print_Area" vbProcedure="false">nota9!$A$1:$F$118</definedName>
    <definedName function="false" hidden="false" name="A" vbProcedure="false">'[3]'!$B$16:$H$18</definedName>
    <definedName function="false" hidden="false" name="Account" vbProcedure="false">'[32]'!$E$9:$E$113</definedName>
    <definedName function="false" hidden="false" name="Account_name" vbProcedure="false">'[32]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34]Dictionaries!$A$25:$A$69</definedName>
    <definedName function="false" hidden="false" name="aff_code" vbProcedure="false">[27]Dictionaries!$C$32:$C$76</definedName>
    <definedName function="false" hidden="false" name="aff_lookup" vbProcedure="false">[27]Dictionaries!$C$32:$D$76</definedName>
    <definedName function="false" hidden="false" name="all_comp_code" vbProcedure="false">[33]Dictionaries!$C$2:$C$69</definedName>
    <definedName function="false" hidden="false" name="all_comp_lookup" vbProcedure="false">[33]Dictionaries!$C$2:$D$69</definedName>
    <definedName function="false" hidden="false" name="Amount_per_ifrs" vbProcedure="false">'[31]Transf Table'!$N$1:$N$1048576</definedName>
    <definedName function="false" hidden="false" name="APAR_code" vbProcedure="false">[23]Dictionaries!$C$70:$C$78</definedName>
    <definedName function="false" hidden="false" name="APAR_lookup" vbProcedure="false">[23]Dictionaries!$C$70:$D$78</definedName>
    <definedName function="false" hidden="false" name="AP_AR" vbProcedure="false">[34]Dictionaries!$A$70:$A$78</definedName>
    <definedName function="false" hidden="false" name="b" vbProcedure="false">b</definedName>
    <definedName function="false" hidden="false" name="base" vbProcedure="false">'[38]'!$B$2:$L$479</definedName>
    <definedName function="false" hidden="false" name="bbm_code" vbProcedure="false">[27]Dictionaries!$C$234:$C$244</definedName>
    <definedName function="false" hidden="false" name="bbm_lookup" vbProcedure="false">[27]Dictionaries!$C$234:$D$244</definedName>
    <definedName function="false" hidden="false" name="bdd_code" vbProcedure="false">[33]Dictionaries!$C$198:$C$206</definedName>
    <definedName function="false" hidden="false" name="bdd_lookup" vbProcedure="false">[33]Dictionaries!$C$198:$D$206</definedName>
    <definedName function="false" hidden="false" name="bdm_code" vbProcedure="false">[33]Dictionaries!$C$288:$C$297</definedName>
    <definedName function="false" hidden="false" name="bdm_lookup" vbProcedure="false">[33]Dictionaries!$C$288:$D$297</definedName>
    <definedName function="false" hidden="false" name="beb_code" vbProcedure="false">[33]Dictionaries!$C$245:$C$254</definedName>
    <definedName function="false" hidden="false" name="beb_lookup" vbProcedure="false">[33]Dictionaries!$C$245:$D$254</definedName>
    <definedName function="false" hidden="false" name="bem_code" vbProcedure="false">[34]Dictionaries!$C$269:$C$276</definedName>
    <definedName function="false" hidden="false" name="bem_lookup" vbProcedure="false">[34]Dictionaries!$C$269:$D$276</definedName>
    <definedName function="false" hidden="false" name="bet_code" vbProcedure="false">[34]Dictionaries!$C$256:$C$267</definedName>
    <definedName function="false" hidden="false" name="bet_lookup" vbProcedure="false">[34]Dictionaries!$C$256:$D$267</definedName>
    <definedName function="false" hidden="false" name="bfm_code" vbProcedure="false">[34]Dictionaries!$C$184:$C$196</definedName>
    <definedName function="false" hidden="false" name="bfm_lookup" vbProcedure="false">[34]Dictionaries!$C$184:$D$196</definedName>
    <definedName function="false" hidden="false" name="bim_code" vbProcedure="false">[33]Dictionaries!$C$278:$C$286</definedName>
    <definedName function="false" hidden="false" name="bim_lookup" vbProcedure="false">[33]Dictionaries!$C$278:$D$286</definedName>
    <definedName function="false" hidden="false" name="blm_code" vbProcedure="false">[33]Dictionaries!$C$208:$C$215</definedName>
    <definedName function="false" hidden="false" name="blm_lookup" vbProcedure="false">[33]Dictionaries!$C$208:$D$215</definedName>
    <definedName function="false" hidden="false" name="bom_code" vbProcedure="false">[14]Dictionaries!$IF$240:$IL$246</definedName>
    <definedName function="false" hidden="false" name="bom_lookup" vbProcedure="false">[14]Dictionaries!$IF$240:$IL$246</definedName>
    <definedName function="false" hidden="false" name="brm_code" vbProcedure="false">[33]Dictionaries!$C$237:$C$243</definedName>
    <definedName function="false" hidden="false" name="brm_lookup" vbProcedure="false">[33]Dictionaries!$C$237:$D$243</definedName>
    <definedName function="false" hidden="false" name="bsm_code" vbProcedure="false">[14]Dictionaries!$GR$200:$HB$210</definedName>
    <definedName function="false" hidden="false" name="bsm_lookup" vbProcedure="false">[14]Dictionaries!$GR$200:$HB$210</definedName>
    <definedName function="false" hidden="false" name="bum_code" vbProcedure="false">[33]Dictionaries!$C$227:$C$235</definedName>
    <definedName function="false" hidden="false" name="bum_lookup" vbProcedure="false">[33]Dictionaries!$C$227:$D$235</definedName>
    <definedName function="false" hidden="false" name="c" vbProcedure="false">[40]Dictionaries!$C$143:$C$151</definedName>
    <definedName function="false" hidden="false" name="coa" vbProcedure="false">[34]Dictionaries!$C$337:$H$691</definedName>
    <definedName function="false" hidden="false" name="coa_100" vbProcedure="false">[33]Dictionaries!$C$393:$C$399</definedName>
    <definedName function="false" hidden="false" name="coa_107" vbProcedure="false">[33]Dictionaries!$C$400:$C$404</definedName>
    <definedName function="false" hidden="false" name="coa_110" vbProcedure="false">[25]Dictionaries!$C$405:$C$423</definedName>
    <definedName function="false" hidden="false" name="coa_120" vbProcedure="false">[33]Dictionaries!$C$424:$C$438</definedName>
    <definedName function="false" hidden="false" name="coa_130" vbProcedure="false">[33]Dictionaries!$C$439:$C$449</definedName>
    <definedName function="false" hidden="false" name="coa_140" vbProcedure="false">[33]Dictionaries!$C$450:$C$458</definedName>
    <definedName function="false" hidden="false" name="COA_code" vbProcedure="false">[24]Dictionaries!$C$337:$C$691</definedName>
    <definedName function="false" hidden="false" name="COA_lookup" vbProcedure="false">[14]Dictionaries!$C$336:$D$689</definedName>
    <definedName function="false" hidden="false" name="CodP" vbProcedure="false">'[36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34]Dictionaries!$A$2:$A$24</definedName>
    <definedName function="false" hidden="false" name="cons_code" vbProcedure="false">[23]Dictionaries!$C$2:$C$24</definedName>
    <definedName function="false" hidden="false" name="cons_lookup" vbProcedure="false">[23]Dictionaries!$C$2:$D$24</definedName>
    <definedName function="false" hidden="false" name="cons_name" vbProcedure="false">[34]Dictionaries!$D$2:$D$24</definedName>
    <definedName function="false" hidden="false" name="Cont_ifrs_prov_stocuri" vbProcedure="false">[29]A3!$C$34:$C$53</definedName>
    <definedName function="false" hidden="false" name="cont_ras" vbProcedure="false">[28]balanta!$A$1:$A$1048576</definedName>
    <definedName function="false" hidden="false" name="CORI" vbProcedure="false">{"баланс",#N/A,TRUE,"Баланс  на  декабрь"}</definedName>
    <definedName function="false" hidden="false" name="cost" vbProcedure="false">[34]Dictionaries!$A$102:$A$135</definedName>
    <definedName function="false" hidden="false" name="cost_code" vbProcedure="false">[33]Dictionaries!$C$102:$C$135</definedName>
    <definedName function="false" hidden="false" name="cost_lookup" vbProcedure="false">[33]Dictionaries!$C$102:$D$135</definedName>
    <definedName function="false" hidden="false" name="cost_name" vbProcedure="false">[34]Dictionaries!$D$102:$D$135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6]anexa 1'!$Q$7:$Q$26</definedName>
    <definedName function="false" hidden="false" name="curr_code" vbProcedure="false">[23]Dictionaries!$C$136:$C$144</definedName>
    <definedName function="false" hidden="false" name="d" vbProcedure="false">{"баланс",#N/A,TRUE,"Баланс  на  декабрь"}</definedName>
    <definedName function="false" hidden="false" name="data" vbProcedure="false">[35]BA012007!$A$10:$K$1258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7]BS RAP'!$D$10:$N$357</definedName>
    <definedName function="false" hidden="false" name="Diametre" vbProcedure="false">#REF!</definedName>
    <definedName function="false" hidden="false" name="DSHVLIHSDLV" vbProcedure="false">[22]Dictionaries!$C$2:$C$69</definedName>
    <definedName function="false" hidden="false" name="e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39]'!$O$13</definedName>
    <definedName function="false" hidden="false" name="ErrorsRowsCurrent" vbProcedure="false">'[39]'!$O$82</definedName>
    <definedName function="false" hidden="false" name="ExactAddinReports" vbProcedure="false">1</definedName>
    <definedName function="false" hidden="false" name="Excel_BuiltIn_Database" vbProcedure="false">'[16]'!$B$2:$L$480</definedName>
    <definedName function="false" hidden="false" name="Excel_BuiltIn_Database_2" vbProcedure="false">'[16]'!$B$2:$L$480</definedName>
    <definedName function="false" hidden="false" name="Excel_BuiltIn_Database_23" vbProcedure="false">'[16]'!$B$2:$L$480</definedName>
    <definedName function="false" hidden="false" name="Excel_BuiltIn_Database_44" vbProcedure="false">'[16]'!$B$2:$L$480</definedName>
    <definedName function="false" hidden="false" name="Excel_BuiltIn_Database_47" vbProcedure="false">'[16]'!$B$2:$L$480</definedName>
    <definedName function="false" hidden="false" name="Excel_BuiltIn_Recorder" vbProcedure="false">'[21]'!$C$1:$C$1048576</definedName>
    <definedName function="false" hidden="false" name="Excel_BuiltIn__FilterDatabase" vbProcedure="false">'[20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_2" vbProcedure="false">'[16]'!$A$1:$V$35</definedName>
    <definedName function="false" hidden="false" name="FIER_44" vbProcedure="false">'[16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amaDimCald" vbProcedure="false">#REF!</definedName>
    <definedName function="false" hidden="false" name="goods_code" vbProcedure="false">[24]Dictionaries!$C$164:$C$173</definedName>
    <definedName function="false" hidden="false" name="goods_cost" vbProcedure="false">[34]Dictionaries!$C$164:$C$173</definedName>
    <definedName function="false" hidden="false" name="goods_lookup" vbProcedure="false">[24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frs_acc" vbProcedure="false">[13]tt!$D$1:$D$1048576</definedName>
    <definedName function="false" hidden="false" name="ifrs_acc_grp" vbProcedure="false">'[32]'!$D$1:$D$1048576</definedName>
    <definedName function="false" hidden="false" name="ifrs_acc_TT" vbProcedure="false">[27]TT!$D$1:$D$1048576</definedName>
    <definedName function="false" hidden="false" name="ifrs_amount" vbProcedure="false">[13]tt!$N$1:$N$1048576</definedName>
    <definedName function="false" hidden="false" name="ifrs_amount_grp" vbProcedure="false">'[32]'!$O$1:$O$1048576</definedName>
    <definedName function="false" hidden="false" name="ifrs_amount_TT" vbProcedure="false">[27]TT!$O$1:$O$1048576</definedName>
    <definedName function="false" hidden="false" name="Ifrs_sap_account" vbProcedure="false">'[31]Transf Table'!$D$1:$D$1048576</definedName>
    <definedName function="false" hidden="false" name="IndependentReviewer" vbProcedure="false">'[39]'!$D$32</definedName>
    <definedName function="false" hidden="false" name="j" vbProcedure="false">j</definedName>
    <definedName function="false" hidden="false" name="k" vbProcedure="false">k</definedName>
    <definedName function="false" hidden="false" name="l" vbProcedure="false">{"баланс",#N/A,TRUE,"Баланс  на  декабрь"}</definedName>
    <definedName function="false" hidden="false" name="m" vbProcedure="false">{"баланс",#N/A,TRUE,"Баланс  на  декабрь"}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one" vbProcedure="false">'[4]'!$O$18</definedName>
    <definedName function="false" hidden="false" name="Note5" vbProcedure="false">'[39]'!$B$39</definedName>
    <definedName function="false" hidden="false" name="Notes" vbProcedure="false">'[39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Rate" vbProcedure="false">'[18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33]Dictionaries!$C$305:$C$312</definedName>
    <definedName function="false" hidden="false" name="pde_lookup" vbProcedure="false">[33]Dictionaries!$C$305:$D$312</definedName>
    <definedName function="false" hidden="false" name="pdi_code" vbProcedure="false">[33]Dictionaries!$C$314:$C$320</definedName>
    <definedName function="false" hidden="false" name="pdi_lookup" vbProcedure="false">[33]Dictionaries!$C$314:$D$320</definedName>
    <definedName function="false" hidden="false" name="PERate" vbProcedure="false">'[18]PL 1'!$Z$1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er_code" vbProcedure="false">[27]Dictionaries!$C$103:$C$107</definedName>
    <definedName function="false" hidden="false" name="per_lookup" vbProcedure="false">[27]Dictionaries!$C$103:$D$107</definedName>
    <definedName function="false" hidden="false" name="pin_code" vbProcedure="false">[33]Dictionaries!$C$299:$C$303</definedName>
    <definedName function="false" hidden="false" name="pin_lookup" vbProcedure="false">[33]Dictionaries!$C$299:$D$303</definedName>
    <definedName function="false" hidden="false" name="Plan" vbProcedure="false">'[12]'!$C$1:$M$1159</definedName>
    <definedName function="false" hidden="false" name="Plan_2" vbProcedure="false">'[16]'!$C$1:$M$1160</definedName>
    <definedName function="false" hidden="false" name="Plan_44" vbProcedure="false">'[16]'!$C$1:$M$1160</definedName>
    <definedName function="false" hidden="false" name="poz1" vbProcedure="false">[15]Cent!$D$4</definedName>
    <definedName function="false" hidden="false" name="poz2" vbProcedure="false">'[16]'!$E$4</definedName>
    <definedName function="false" hidden="false" name="PPRate" vbProcedure="false">'[18]PL 1'!$Z$3</definedName>
    <definedName function="false" hidden="false" name="Primary" vbProcedure="false">[34]Dictionaries!$A$79:$A$85</definedName>
    <definedName function="false" hidden="false" name="prim_code" vbProcedure="false">[24]Dictionaries!$C$79:$C$85</definedName>
    <definedName function="false" hidden="false" name="prim_lookup" vbProcedure="false">[24]Dictionaries!$C$79:$D$85</definedName>
    <definedName function="false" hidden="false" name="PriorRows" vbProcedure="false">'[39]'!$A$53:$XFD$57</definedName>
    <definedName function="false" hidden="false" name="prod_code" vbProcedure="false">[24]Dictionaries!$C$174:$C$182</definedName>
    <definedName function="false" hidden="false" name="prod_lookup" vbProcedure="false">[33]Dictionaries!$C$174:$D$182</definedName>
    <definedName function="false" hidden="false" name="pvt_data" vbProcedure="false">#REF!</definedName>
    <definedName function="false" hidden="false" name="pxt_code" vbProcedure="false">[33]Dictionaries!$C$322:$C$334</definedName>
    <definedName function="false" hidden="false" name="pxt_lookup" vbProcedure="false">[33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28]balanta!$L$1:$L$1048576</definedName>
    <definedName function="false" hidden="false" name="RD" vbProcedure="false">[28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39]'!$A$11:$XFD$17</definedName>
    <definedName function="false" hidden="false" name="Region" vbProcedure="false">[34]Dictionaries!$A$86:$A$94</definedName>
    <definedName function="false" hidden="false" name="region_code" vbProcedure="false">[27]Dictionaries!$C$93:$C$101</definedName>
    <definedName function="false" hidden="false" name="region_lookup" vbProcedure="false">[27]Dictionaries!$C$93:$D$101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33]Dictionaries!$C$145:$C$163</definedName>
    <definedName function="false" hidden="false" name="serv_lookup" vbProcedure="false">[33]Dictionaries!$C$145:$D$163</definedName>
    <definedName function="false" hidden="false" name="SHEET" vbProcedure="false">{"баланс",#N/A,TRUE,"Баланс  на  декабрь"}</definedName>
    <definedName function="false" hidden="false" name="Steps" vbProcedure="false">'[39]'!$B$21</definedName>
    <definedName function="false" hidden="false" name="suma_balanta" vbProcedure="false">[30]balanta!$Q$1:$Q$1048576</definedName>
    <definedName function="false" hidden="false" name="Suma_prov_stocuri" vbProcedure="false">[29]A3!$M$34:$M$53</definedName>
    <definedName function="false" hidden="false" name="SummaryAuditDifferences" vbProcedure="false">'[39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2]'!$E$1:$E$1048576</definedName>
    <definedName function="false" hidden="false" name="Synthetic_acc_ifrs" vbProcedure="false">'[32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32]'!$A$6:$I$14473</definedName>
    <definedName function="false" hidden="false" name="Tariff" vbProcedure="false">'[39]'!$I$34</definedName>
    <definedName function="false" hidden="false" name="TB" vbProcedure="false">'[19]TB @ 31 Dec 2004'!$A$7:$I$534</definedName>
    <definedName function="false" hidden="false" name="texts" vbProcedure="false">[34]Dictionaries!$C$695:$G$1398</definedName>
    <definedName function="false" hidden="false" name="text_code" vbProcedure="false">[34]Dictionaries!$C$695:$C$1398</definedName>
    <definedName function="false" hidden="false" name="text_lookup" vbProcedure="false">[14]Dictionaries!$C$693:$D$1396</definedName>
    <definedName function="false" hidden="false" name="tmkr" vbProcedure="false">{"баланс",#N/A,TRUE,"Баланс  на  декабрь"}</definedName>
    <definedName function="false" hidden="false" name="Toggle1" vbProcedure="false">'[39]'!$B$14</definedName>
    <definedName function="false" hidden="false" name="Tot_CPP_ajustat" vbProcedure="false">'[36]CPP ajustat'!$G$6:$G$87</definedName>
    <definedName function="false" hidden="false" name="Tot_CPP_ajustat2" vbProcedure="false">'[36]CPP ajustat'!$I$6:$I$87</definedName>
    <definedName function="false" hidden="false" name="Transf_table" vbProcedure="false">'[32]'!$D$1:$O$1048576</definedName>
    <definedName function="false" hidden="false" name="Turn_around_effect_of_prior_period_unrecorded_audit_differences__after_tax" vbProcedure="false">'[39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39]'!$B$14:$B$33</definedName>
    <definedName function="false" hidden="false" name="v" vbProcedure="false">{"баланс",#N/A,TRUE,"Баланс  на  декабрь"}</definedName>
    <definedName function="false" hidden="false" name="valoare_prov_client" vbProcedure="false">'[26]anexa 1'!$L$7:$L$26</definedName>
    <definedName function="false" hidden="false" name="VAT" vbProcedure="false">'[39]'!$I$33</definedName>
    <definedName function="false" hidden="false" name="vinz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39]'!$F$7:$F$17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7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7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7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7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7]справочная!$B$2:$B$6</definedName>
    <definedName function="false" hidden="false" name="цо" vbProcedure="false">[17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!$B$13:$G$189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41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БЭ" vbProcedure="false">'[41]ТД Э'!$AS$3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j" vbProcedure="false">j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wrn_баланс_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7" name="activ_begin" vbProcedure="false">#REF!</definedName>
    <definedName function="false" hidden="false" localSheetId="7" name="activ_end" vbProcedure="false">#REF!</definedName>
    <definedName function="false" hidden="false" localSheetId="7" name="j" vbProcedure="false">j</definedName>
    <definedName function="false" hidden="false" localSheetId="7" name="OneStepChart" vbProcedure="false">OneStepChart</definedName>
    <definedName function="false" hidden="false" localSheetId="7" name="OneT" vbProcedure="false">OneT</definedName>
    <definedName function="false" hidden="false" localSheetId="7" name="p" vbProcedure="false">p</definedName>
    <definedName function="false" hidden="false" localSheetId="7" name="passiv_begin" vbProcedure="false">#REF!</definedName>
    <definedName function="false" hidden="false" localSheetId="7" name="passiv_end" vbProcedure="false">#REF!</definedName>
    <definedName function="false" hidden="false" localSheetId="7" name="QueryFH8" vbProcedure="false">#REF!</definedName>
    <definedName function="false" hidden="false" localSheetId="7" name="wrn_баланс_" vbProcedure="false">{"баланс",#N/A,TRUE,"Баланс  на  декабрь"}</definedName>
    <definedName function="false" hidden="false" localSheetId="7" name="А27" vbProcedure="false">#REF!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ва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ламт" vbProcedure="false">{"баланс",#N/A,TRUE,"Баланс  на  декабрь"}</definedName>
    <definedName function="false" hidden="false" localSheetId="7" name="лямт" vbProcedure="false">{"баланс",#N/A,TRUE,"Баланс  на  декабрь"}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тварь" vbProcedure="false">{"баланс",#N/A,TRUE,"Баланс  на  декабрь"}</definedName>
    <definedName function="false" hidden="false" localSheetId="7" name="тряпка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уууууу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activ_begin" vbProcedure="false">#REF!</definedName>
    <definedName function="false" hidden="false" localSheetId="8" name="activ_end" vbProcedure="false">#REF!</definedName>
    <definedName function="false" hidden="false" localSheetId="8" name="j" vbProcedure="false">j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p" vbProcedure="false">p</definedName>
    <definedName function="false" hidden="false" localSheetId="8" name="passiv_begin" vbProcedure="false">#REF!</definedName>
    <definedName function="false" hidden="false" localSheetId="8" name="passiv_end" vbProcedure="false">#REF!</definedName>
    <definedName function="false" hidden="false" localSheetId="8" name="QueryFH8" vbProcedure="false">#REF!</definedName>
    <definedName function="false" hidden="false" localSheetId="8" name="wrn_баланс_" vbProcedure="false">{"баланс",#N/A,TRUE,"Баланс  на  декабрь"}</definedName>
    <definedName function="false" hidden="false" localSheetId="8" name="А27" vbProcedure="false">#REF!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уууууу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18" name="Excel_BuiltIn__FilterDatabase" vbProcedure="false">#REF!</definedName>
    <definedName function="false" hidden="false" localSheetId="18" name="j" vbProcedure="false">j</definedName>
    <definedName function="false" hidden="false" localSheetId="18" name="OneStepChart" vbProcedure="false">OneStepChart</definedName>
    <definedName function="false" hidden="false" localSheetId="18" name="OneT" vbProcedure="false">OneT</definedName>
    <definedName function="false" hidden="false" localSheetId="18" name="p" vbProcedure="false">p</definedName>
    <definedName function="false" hidden="false" localSheetId="18" name="wrn_баланс_" vbProcedure="false">{"баланс",#N/A,TRUE,"Баланс  на  декабрь"}</definedName>
    <definedName function="false" hidden="false" localSheetId="18" name="акор" vbProcedure="false">{"баланс",#N/A,TRUE,"Баланс  на  декабрь"}</definedName>
    <definedName function="false" hidden="false" localSheetId="18" name="амеба" vbProcedure="false">{"баланс",#N/A,TRUE,"Баланс  на  декабрь"}</definedName>
    <definedName function="false" hidden="false" localSheetId="18" name="апр" vbProcedure="false">{"баланс",#N/A,TRUE,"Баланс  на  декабрь"}</definedName>
    <definedName function="false" hidden="false" localSheetId="18" name="БЭ" vbProcedure="false">'[11]ТД Э'!$AS$3</definedName>
    <definedName function="false" hidden="false" localSheetId="18" name="вап" vbProcedure="false">{"баланс",#N/A,TRUE,"Баланс  на  декабрь"}</definedName>
    <definedName function="false" hidden="false" localSheetId="18" name="вва" vbProcedure="false">{"баланс",#N/A,TRUE,"Баланс  на  декабрь"}</definedName>
    <definedName function="false" hidden="false" localSheetId="18" name="господь" vbProcedure="false">{"баланс",#N/A,TRUE,"Баланс  на  декабрь"}</definedName>
    <definedName function="false" hidden="false" localSheetId="18" name="два" vbProcedure="false">{"баланс",#N/A,TRUE,"Баланс  на  декабрь"}</definedName>
    <definedName function="false" hidden="false" localSheetId="18" name="день" vbProcedure="false">{"баланс",#N/A,TRUE,"Баланс  на  декабрь"}</definedName>
    <definedName function="false" hidden="false" localSheetId="18" name="дпладоп" vbProcedure="false">{"баланс",#N/A,TRUE,"Баланс  на  декабрь"}</definedName>
    <definedName function="false" hidden="false" localSheetId="18" name="ен" vbProcedure="false">{"баланс",#N/A,TRUE,"Баланс  на  декабрь"}</definedName>
    <definedName function="false" hidden="false" localSheetId="18" name="ламт" vbProcedure="false">{"баланс",#N/A,TRUE,"Баланс  на  декабрь"}</definedName>
    <definedName function="false" hidden="false" localSheetId="18" name="лямт" vbProcedure="false">{"баланс",#N/A,TRUE,"Баланс  на  декабрь"}</definedName>
    <definedName function="false" hidden="false" localSheetId="18" name="мес" vbProcedure="false">{"баланс",#N/A,TRUE,"Баланс  на  декабрь"}</definedName>
    <definedName function="false" hidden="false" localSheetId="18" name="месяц" vbProcedure="false">{"баланс",#N/A,TRUE,"Баланс  на  декабрь"}</definedName>
    <definedName function="false" hidden="false" localSheetId="18" name="ми" vbProcedure="false">{"баланс",#N/A,TRUE,"Баланс  на  декабрь"}</definedName>
    <definedName function="false" hidden="false" localSheetId="18" name="нго" vbProcedure="false">{"баланс",#N/A,TRUE,"Баланс  на  декабрь"}</definedName>
    <definedName function="false" hidden="false" localSheetId="18" name="олд" vbProcedure="false">{"баланс",#N/A,TRUE,"Баланс  на  декабрь"}</definedName>
    <definedName function="false" hidden="false" localSheetId="18" name="опро" vbProcedure="false">{"баланс",#N/A,TRUE,"Баланс  на  декабрь"}</definedName>
    <definedName function="false" hidden="false" localSheetId="18" name="ор" vbProcedure="false">{"баланс",#N/A,TRUE,"Баланс  на  декабрь"}</definedName>
    <definedName function="false" hidden="false" localSheetId="18" name="пр" vbProcedure="false">{"баланс",#N/A,TRUE,"Баланс  на  декабрь"}</definedName>
    <definedName function="false" hidden="false" localSheetId="18" name="прл" vbProcedure="false">{"баланс",#N/A,TRUE,"Баланс  на  декабрь"}</definedName>
    <definedName function="false" hidden="false" localSheetId="18" name="пролд" vbProcedure="false">{"баланс",#N/A,TRUE,"Баланс  на  декабрь"}</definedName>
    <definedName function="false" hidden="false" localSheetId="18" name="ролд" vbProcedure="false">{"баланс",#N/A,TRUE,"Баланс  на  декабрь"}</definedName>
    <definedName function="false" hidden="false" localSheetId="18" name="рплп" vbProcedure="false">{"баланс",#N/A,TRUE,"Баланс  на  декабрь"}</definedName>
    <definedName function="false" hidden="false" localSheetId="18" name="тварь" vbProcedure="false">{"баланс",#N/A,TRUE,"Баланс  на  декабрь"}</definedName>
    <definedName function="false" hidden="false" localSheetId="18" name="тряпка" vbProcedure="false">{"баланс",#N/A,TRUE,"Баланс  на  декабрь"}</definedName>
    <definedName function="false" hidden="false" localSheetId="18" name="уек" vbProcedure="false">{"баланс",#N/A,TRUE,"Баланс  на  декабрь"}</definedName>
    <definedName function="false" hidden="false" localSheetId="18" name="фуууууу" vbProcedure="false">{"баланс",#N/A,TRUE,"Баланс  на  декабрь"}</definedName>
    <definedName function="false" hidden="false" localSheetId="18" name="ывап" vbProcedure="false">{"баланс",#N/A,TRUE,"Баланс  на  декабрь"}</definedName>
    <definedName function="false" hidden="false" localSheetId="18" name="ык" vbProcedure="false">{"баланс",#N/A,TRUE,"Баланс  на  декабрь"}</definedName>
    <definedName function="false" hidden="false" localSheetId="18" name="ыцку" vbProcedure="false">{"баланс",#N/A,TRUE,"Баланс  на  декабрь"}</definedName>
    <definedName function="false" hidden="false" localSheetId="18" name="юд" vbProcedure="false">{"баланс",#N/A,TRUE,"Баланс  на  декабрь"}</definedName>
    <definedName function="false" hidden="false" localSheetId="18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1757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  <r>
      <rPr>
        <b val="true"/>
        <sz val="9"/>
        <rFont val="Arial"/>
        <family val="2"/>
      </rPr>
      <t xml:space="preserve">            MARI CONTRIBUABIL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9</t>
  </si>
  <si>
    <t xml:space="preserve">FORMULAR 10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FORMULAR 20</t>
  </si>
  <si>
    <t xml:space="preserve">- Lei -</t>
  </si>
  <si>
    <t xml:space="preserve">Denumirea indicatorilor</t>
  </si>
  <si>
    <t xml:space="preserve">Realizari in perioada de raportare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12.2009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12.2008</t>
  </si>
  <si>
    <t xml:space="preserve">31.12.2009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de inovare **)</t>
  </si>
  <si>
    <t xml:space="preserve">Nr.rd.</t>
  </si>
  <si>
    <t xml:space="preserve">           B</t>
  </si>
  <si>
    <t xml:space="preserve">2</t>
  </si>
  <si>
    <t xml:space="preserve">Cheltuieli de inovare**)-total (rd.32 la 34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. Alte informatii</t>
  </si>
  <si>
    <t xml:space="preserve">Imobilizari financiare, in sume brute (rd.36+42), din care:</t>
  </si>
  <si>
    <t xml:space="preserve">         Actiuni detinute la entitatile afiliate, interese de participare, alte titluri imobilizate si obligatiuni pe termen lung, in sume brute (rd.37 la 41) din care:</t>
  </si>
  <si>
    <t xml:space="preserve">         - actiuni cotate</t>
  </si>
  <si>
    <t xml:space="preserve">         - actiuni necotate</t>
  </si>
  <si>
    <t xml:space="preserve">         - parti sociale</t>
  </si>
  <si>
    <t xml:space="preserve">         - obligatiuni</t>
  </si>
  <si>
    <t xml:space="preserve">         - actiuni emise de organismele de plasament colectiv (inclusiv SIF-uri)</t>
  </si>
  <si>
    <t xml:space="preserve">        Creante imobilizate, in sume brute( rd.43+44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1 la 55), din care:</t>
  </si>
  <si>
    <t xml:space="preserve">F 30 - pag. 3</t>
  </si>
  <si>
    <t xml:space="preserve">    - actiuni cotate</t>
  </si>
  <si>
    <t xml:space="preserve">    - actiuni necotate</t>
  </si>
  <si>
    <t xml:space="preserve">    - parti sociale</t>
  </si>
  <si>
    <t xml:space="preserve">    - obligatiuni</t>
  </si>
  <si>
    <t xml:space="preserve">   - actiuni emise de organismele de plasament colectiv (inclusiv SIF-uri)</t>
  </si>
  <si>
    <t xml:space="preserve">Alte valori de incasat (ct.5113+5114)</t>
  </si>
  <si>
    <t xml:space="preserve">Casa in lei si valuta (rd.58+59), din care:</t>
  </si>
  <si>
    <t xml:space="preserve">    - in lei (ct.5311)</t>
  </si>
  <si>
    <t xml:space="preserve">    - in valuta (ct.5314)</t>
  </si>
  <si>
    <t xml:space="preserve">Conturi curente la banci in lei si valuta (rd.61+62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67+70+73+76+79+82+83+86 la 90), din care:</t>
  </si>
  <si>
    <t xml:space="preserve">    - Imprumuturi din emisiuni de obligatiuni si dobanzile aferente, in sume brute (ct.161+1681) (rd.68+69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1+72), din care:</t>
  </si>
  <si>
    <t xml:space="preserve">      -Credite bancare externe pe termen scurt si dobanzile aferente (ct.5193+5194+5195+din ct.5198), (rd.74+75), din care:</t>
  </si>
  <si>
    <t xml:space="preserve">      -Credite bancare externe pe termen lung si dobanzile aferente (ct.1621+1622+1627+din ct.1682), (rd.77+78), din care:</t>
  </si>
  <si>
    <t xml:space="preserve">      -Credite  externe pe termen lung  (ct.1623+1624+1625+din ct.1682), (rd.80+81), din care:</t>
  </si>
  <si>
    <t xml:space="preserve">     -Credite de la trezoreria statului (ct 1626+din ct 1682)</t>
  </si>
  <si>
    <t xml:space="preserve">      -Alte imprumuturi si dobanzile aferente (ct.166+167+1685+1686+1687) (rd.84+85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423+424+426+427+4281)</t>
  </si>
  <si>
    <t xml:space="preserve">   -Datorii in legatura cu bugetul asigurarilor sociale si bugetul statului (ct.431+437+4381+441+4423+4428+444+446+447+4481)</t>
  </si>
  <si>
    <t xml:space="preserve">    -Alte datorii (ct 451+453+455+456+457+4581+462+472+473         +269+509)</t>
  </si>
  <si>
    <t xml:space="preserve">   -Dobanzi de platit (ct.5186)</t>
  </si>
  <si>
    <t xml:space="preserve">Capital subscris varsat (ct.1012) (rd.92 la 94), din care:</t>
  </si>
  <si>
    <t xml:space="preserve">   - actiuni cotate</t>
  </si>
  <si>
    <t xml:space="preserve">   - actiuni necotate</t>
  </si>
  <si>
    <t xml:space="preserve">   - parti sociale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  <si>
    <t xml:space="preserve">SITUATIA ACTIVELOR IMOBILIZATE</t>
  </si>
  <si>
    <t xml:space="preserve">Formularul 40- pagina 1</t>
  </si>
  <si>
    <t xml:space="preserve">-lei -</t>
  </si>
  <si>
    <t xml:space="preserve">Elemente de imobilizari</t>
  </si>
  <si>
    <t xml:space="preserve">Nr.</t>
  </si>
  <si>
    <t xml:space="preserve">Valori brute</t>
  </si>
  <si>
    <t xml:space="preserve">rd.</t>
  </si>
  <si>
    <t xml:space="preserve">Sold initial</t>
  </si>
  <si>
    <t xml:space="preserve">Cresteri</t>
  </si>
  <si>
    <t xml:space="preserve">Reduceri</t>
  </si>
  <si>
    <t xml:space="preserve">Sold final (col.5=1+2-3)</t>
  </si>
  <si>
    <t xml:space="preserve">Total</t>
  </si>
  <si>
    <t xml:space="preserve">Din care : dezmembrari si casari</t>
  </si>
  <si>
    <t xml:space="preserve">Imobilizări necorporale</t>
  </si>
  <si>
    <t xml:space="preserve">Cheltuieli de constituire si</t>
  </si>
  <si>
    <t xml:space="preserve">x</t>
  </si>
  <si>
    <t xml:space="preserve">     cheltuieli de dezvoltare</t>
  </si>
  <si>
    <t xml:space="preserve">Alte imobilizări</t>
  </si>
  <si>
    <t xml:space="preserve">Avansuri şi imobilizari</t>
  </si>
  <si>
    <t xml:space="preserve">     necorporale în curs</t>
  </si>
  <si>
    <t xml:space="preserve">TOTAL (rd. 01 la 03)</t>
  </si>
  <si>
    <t xml:space="preserve">Imobilizări corporale</t>
  </si>
  <si>
    <t xml:space="preserve">Terenuri</t>
  </si>
  <si>
    <t xml:space="preserve">Construcţii</t>
  </si>
  <si>
    <t xml:space="preserve">Instalaţii tehnice si masini</t>
  </si>
  <si>
    <t xml:space="preserve">Avansuri si imobilizari corporale</t>
  </si>
  <si>
    <t xml:space="preserve">in curs</t>
  </si>
  <si>
    <t xml:space="preserve">TOTAL (rd. 05 la 09)</t>
  </si>
  <si>
    <t xml:space="preserve">Imobilizări financiare</t>
  </si>
  <si>
    <t xml:space="preserve">ACTIVE IMOBILIZATE -</t>
  </si>
  <si>
    <t xml:space="preserve">TOTAL (rd. 04+10+11)</t>
  </si>
  <si>
    <t xml:space="preserve">SITUATIA AMORTIZARII ACTIVELOR IMOBILIZATE</t>
  </si>
  <si>
    <t xml:space="preserve">- lei -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   cheltuieli de dezvoltare</t>
  </si>
  <si>
    <t xml:space="preserve">TOTAL (rd. 13+14)</t>
  </si>
  <si>
    <t xml:space="preserve">TOTAL (rd. 16 la 19)</t>
  </si>
  <si>
    <t xml:space="preserve">AMORTIZĂRI - TOTAL</t>
  </si>
  <si>
    <t xml:space="preserve">(rd. 15+ 20)</t>
  </si>
  <si>
    <t xml:space="preserve">SITUATIA PROVIZIOANELOR PENTRU DEPRECIERE</t>
  </si>
  <si>
    <t xml:space="preserve">Formularul 40-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 (rd.22 la 24)</t>
  </si>
  <si>
    <t xml:space="preserve">Imobilizari corporale</t>
  </si>
  <si>
    <t xml:space="preserve">Constructii</t>
  </si>
  <si>
    <t xml:space="preserve">Avansuri si imobilizari corporale in curs</t>
  </si>
  <si>
    <t xml:space="preserve">TOTAL (rd.26 la 30)</t>
  </si>
  <si>
    <t xml:space="preserve">Imobilizari financiare</t>
  </si>
  <si>
    <t xml:space="preserve">PROVIZIOANE PENTRU DEPRECIERE - TOTAL(rd.25+31+32)</t>
  </si>
  <si>
    <t xml:space="preserve"> Numele si prenumele:   </t>
  </si>
  <si>
    <t xml:space="preserve">VADUVA CRISTIANA</t>
  </si>
  <si>
    <t xml:space="preserve"> Calitatea : </t>
  </si>
  <si>
    <t xml:space="preserve"> DIRECTOR ECONOMIC</t>
  </si>
  <si>
    <t xml:space="preserve">DIRECTOR EXECUTIV:  IOAN ROMULUS                                    </t>
  </si>
  <si>
    <t xml:space="preserve">SC TMK-ARTROM SA SLATINA</t>
  </si>
  <si>
    <t xml:space="preserve">SITUATIA MODIFICARILOR CAPITALULUI PROPRIU</t>
  </si>
  <si>
    <t xml:space="preserve">LA DATA DE 31.12.2008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8 au avut loc urmatoarele modificari in structura capitalurilor proprii: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Cresterea rezervelor din reevaluare cu suma neta de </t>
    </r>
    <r>
      <rPr>
        <b val="true"/>
        <sz val="10"/>
        <rFont val="Arial"/>
        <family val="2"/>
      </rPr>
      <t xml:space="preserve">11.213.517 lei</t>
    </r>
    <r>
      <rPr>
        <sz val="10"/>
        <rFont val="Arial"/>
        <family val="2"/>
      </rPr>
      <t xml:space="preserve"> s-a inegistrat ca urmare a reevaluarii constructiilor </t>
    </r>
  </si>
  <si>
    <t xml:space="preserve">inregistrate in patrimoniul societatii la 31.12.2008, in conformitate cu prevederile OMFP 1752/2005, privind aprobarea</t>
  </si>
  <si>
    <t xml:space="preserve">reglementarilor contabile conforme cu directivele europene si HG 1553/2003, privind reevaluarea imobilizarilor corporal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654.248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20.330.810 lei</t>
    </r>
    <r>
      <rPr>
        <sz val="10"/>
        <rFont val="Arial"/>
        <family val="0"/>
        <charset val="238"/>
      </rPr>
      <t xml:space="preserve"> din repartizarea profitului contabil al anului 2007;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  <charset val="238"/>
      </rPr>
      <t xml:space="preserve">. Repartizarea profitului anului 2007 in suma de </t>
    </r>
    <r>
      <rPr>
        <b val="true"/>
        <sz val="10"/>
        <rFont val="Arial"/>
        <family val="2"/>
      </rPr>
      <t xml:space="preserve">21.400.853 le</t>
    </r>
    <r>
      <rPr>
        <sz val="10"/>
        <rFont val="Arial"/>
        <family val="0"/>
        <charset val="238"/>
      </rPr>
      <t xml:space="preserve">i pentru repartizare la rezerve.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Pierderea aferenta anului 2008 in suma de</t>
    </r>
    <r>
      <rPr>
        <b val="true"/>
        <sz val="10"/>
        <rFont val="Arial"/>
        <family val="2"/>
      </rPr>
      <t xml:space="preserve"> 64.485.350 lei.</t>
    </r>
  </si>
  <si>
    <t xml:space="preserve">DIRECTOR GENERAL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CFO</t>
  </si>
  <si>
    <t xml:space="preserve">LA DATA DE 31.12.2009</t>
  </si>
  <si>
    <t xml:space="preserve">Capital subscris nevarsat</t>
  </si>
  <si>
    <t xml:space="preserve">Capital subscris si varsat</t>
  </si>
  <si>
    <t xml:space="preserve">In cursul anului 2009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resterea capitalului social subscris in suma de </t>
    </r>
    <r>
      <rPr>
        <b val="true"/>
        <sz val="10"/>
        <rFont val="Arial"/>
        <family val="2"/>
      </rPr>
      <t xml:space="preserve">260998018</t>
    </r>
    <r>
      <rPr>
        <sz val="10"/>
        <rFont val="Arial"/>
        <family val="2"/>
      </rPr>
      <t xml:space="preserve"> lei:</t>
    </r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Prin Decizia Consiliului de Administratie al T.M.K.-ARTROM S.A. din data de 31.01.2009 s-a aprobat majorarea</t>
  </si>
  <si>
    <t xml:space="preserve">capitalului social cu suma de 76.981.825,5 lei prin incorporarea rezervelor Societatii, repectiv a rezervelor constituite</t>
  </si>
  <si>
    <t xml:space="preserve">din profitul net in suma de 73.216.072,41 lei precum si a primelor de emisiune in cuantum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 Echivalentul in lei al aportului de numerar al actionarului majoritar este calculat  luand in </t>
  </si>
  <si>
    <t xml:space="preserve">considerare cursul de schimb 3.671 lei/1 EUR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se poate efectua in cel mult 3 ani de la data de 26.11.2008, data publicarii in </t>
  </si>
  <si>
    <t xml:space="preserve">Monitorul Oficial al Romaniei, Partea a IV a, a Hotararii AGEA din 17.11.2008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035.942 lei</t>
    </r>
    <r>
      <rPr>
        <sz val="10"/>
        <rFont val="Arial"/>
        <family val="0"/>
        <charset val="238"/>
      </rPr>
      <t xml:space="preserve"> reprezentand capitalizarea</t>
    </r>
  </si>
  <si>
    <t xml:space="preserve">3. Reducerea altor rezerve in suma de 76.981.825,5 lei, reprezentand majorarea capitalului social prin incorporarea</t>
  </si>
  <si>
    <t xml:space="preserve"> rezervelor Societatii, repectiv a rezervelor constituitedin profitul net in suma de 73.216.072,41 lei precum si a primelor</t>
  </si>
  <si>
    <t xml:space="preserve"> de emisiune in cuantum total de 3.765.753,09 lei.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64.485.350 lei </t>
    </r>
    <r>
      <rPr>
        <sz val="10"/>
        <rFont val="Arial"/>
        <family val="2"/>
      </rPr>
      <t xml:space="preserve">precum si a rezultatului nefavorabil provenit din operatiuni efectuate in anul curent aferente exercitiilor financiare precedente in suma de 4996510 lei.</t>
    </r>
  </si>
  <si>
    <r>
      <rPr>
        <sz val="10"/>
        <rFont val="Arial"/>
        <family val="0"/>
        <charset val="238"/>
      </rPr>
      <t xml:space="preserve">4. Pierderea contabila aferenta anului 2009 in suma de </t>
    </r>
    <r>
      <rPr>
        <b val="true"/>
        <sz val="10"/>
        <rFont val="Arial"/>
        <family val="2"/>
      </rPr>
      <t xml:space="preserve">33.336.468 lei.</t>
    </r>
  </si>
  <si>
    <t xml:space="preserve">SC T.M.K.-ARTROM SA SLATINA</t>
  </si>
  <si>
    <t xml:space="preserve">SITUATIA FLUXURILOR DE TREZORERIE</t>
  </si>
  <si>
    <t xml:space="preserve">             la data de 31.12.2009</t>
  </si>
  <si>
    <t xml:space="preserve">-lei-</t>
  </si>
  <si>
    <t xml:space="preserve">Exercitiul financiar</t>
  </si>
  <si>
    <t xml:space="preserve">precedent</t>
  </si>
  <si>
    <t xml:space="preserve">curent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.M.K. -  ARTROM SA SLATINA</t>
  </si>
  <si>
    <t xml:space="preserve">Nota 1</t>
  </si>
  <si>
    <t xml:space="preserve">Active imobilizate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9</t>
  </si>
  <si>
    <t xml:space="preserve">Cresteri****)</t>
  </si>
  <si>
    <t xml:space="preserve">Cedari, transferuri si alte reduceri</t>
  </si>
  <si>
    <t xml:space="preserve">Sold la 31 decembrie 2009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1 decembrie 2009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9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9 s-a utilizat regimul de amortizare accelerata, conform art. 24 alin. (6), pct. b) din Legea nr. 571/2003. Pentru mijloacele de transport inregistrate in</t>
  </si>
  <si>
    <t xml:space="preserve">cursul anului 2009 s-a utilizat regimul de amortizare degresiva, conform art. 24 alin. (6),  pct. c) din Legea nr. 571/2003.</t>
  </si>
  <si>
    <t xml:space="preserve">   Pentru calculul amortizarii fiscale a celorlalte mijloace fixe existente in sold la 31.12.2009, s-a utilizat regimul de amortizare liniara.</t>
  </si>
  <si>
    <t xml:space="preserve">   Cresterile de mijloace fixe s-au realizat in anul 2009 prin achizitii de mijloace fixe independente, prin puneri in functiune a investitiilor realizate in antrepriza sau in regie proprie, </t>
  </si>
  <si>
    <t xml:space="preserve">prin operatiuni de leasing financiar.</t>
  </si>
  <si>
    <t xml:space="preserve">   In cursul anului 2009 s-au inregistrat cheltuieli de investiii in suma de 5.401.954 lei. </t>
  </si>
  <si>
    <t xml:space="preserve">Nota 2</t>
  </si>
  <si>
    <t xml:space="preserve">Provizioane </t>
  </si>
  <si>
    <t xml:space="preserve">Denumirea provizionului</t>
  </si>
  <si>
    <t xml:space="preserve">Sold la 1 ianuarie 2009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litigii</t>
  </si>
  <si>
    <t xml:space="preserve">Alte provizioane pentru riscuri si cheltuieli</t>
  </si>
  <si>
    <t xml:space="preserve">ct.1518</t>
  </si>
  <si>
    <t xml:space="preserve">Provizioanele constituite in cursul anului 2009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3.060.969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1714915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t xml:space="preserve">Nota 3</t>
  </si>
  <si>
    <t xml:space="preserve">                   Repartizarea profitului</t>
  </si>
  <si>
    <t xml:space="preserve">nu este cazul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Nota 5</t>
  </si>
  <si>
    <t xml:space="preserve">Situatia creantelor si datoriilor</t>
  </si>
  <si>
    <t xml:space="preserve">Creante</t>
  </si>
  <si>
    <t xml:space="preserve">Sold la 31.12.2009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 total, din care</t>
  </si>
  <si>
    <t xml:space="preserve">- societati din cadrul grupului</t>
  </si>
  <si>
    <t xml:space="preserve">Efecte de primit de la clienti</t>
  </si>
  <si>
    <t xml:space="preserve">Creante personal si asigurari sociale</t>
  </si>
  <si>
    <t xml:space="preserve">Taxa pe valoarea adaugata</t>
  </si>
  <si>
    <t xml:space="preserve">Alte creante privind bugetul statului</t>
  </si>
  <si>
    <t xml:space="preserve">Debitori diversi</t>
  </si>
  <si>
    <t xml:space="preserve">La data de 31 decembrie 2009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Pentru clientii incerti la incasare exista ajustari de valoare in suma de 958 lei.</t>
  </si>
  <si>
    <t xml:space="preserve"> La 31 decembrie 2009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9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Credite bancare</t>
  </si>
  <si>
    <t xml:space="preserve">Toate creditele in valuta au fost evaluate conform cursului valutar valabil la 31.12.2009.</t>
  </si>
  <si>
    <t xml:space="preserve">Situatia creditelor bancare, la sfarsitul anului 2009 comparativ cu anul precedent se prezinta astfel:</t>
  </si>
  <si>
    <t xml:space="preserve">lei</t>
  </si>
  <si>
    <t xml:space="preserve">valuta</t>
  </si>
  <si>
    <t xml:space="preserve">Linie de credit Iin lei pe instrumente finan. Unicredit</t>
  </si>
  <si>
    <t xml:space="preserve">Plafon de credit pe instrumente necertificate in lei la BT</t>
  </si>
  <si>
    <t xml:space="preserve">Linie de credit  BCR ERSTE in EUR</t>
  </si>
  <si>
    <t xml:space="preserve">Linie de credit overdraft  BCR ERSTE in 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r>
      <rPr>
        <sz val="10"/>
        <rFont val="Arial"/>
        <family val="2"/>
      </rPr>
      <t xml:space="preserve">Suma de 76.948.748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overdraft in limita a 18.400.000 EURO- contractat </t>
    </r>
  </si>
  <si>
    <t xml:space="preserve">cu BCR Slatina pentru un an de zile, cu o dobanda EURIBOR 3M plus 4%.</t>
  </si>
  <si>
    <t xml:space="preserve">Scadenta finala este in data de 29.07.2010.</t>
  </si>
  <si>
    <t xml:space="preserve">       Pentru acest credit societatea a constituit garantii astfel:</t>
  </si>
  <si>
    <t xml:space="preserve">Garantie reala mobiliara fara deposedare asupra soldului creditor al conturilor /subconturilor curente deschise la BCR SA </t>
  </si>
  <si>
    <t xml:space="preserve">avand ca titular SC T.M.K. ARTROM SA;</t>
  </si>
  <si>
    <t xml:space="preserve">avand ca titular SC T.M.K. RESITA SA;</t>
  </si>
  <si>
    <t xml:space="preserve">Cesiune asupra incasarilor prezente si viitoare ale Imprumutatului din contractul comercial incheiat intre </t>
  </si>
  <si>
    <t xml:space="preserve">SC T.M.K. ARTROM SA in calitate de vanzator si T.M.K. Europe Gmbh, Hohenstaufenring 62, Koln, Germany in calitate </t>
  </si>
  <si>
    <t xml:space="preserve">de cumparator;</t>
  </si>
  <si>
    <t xml:space="preserve">Ipoteca de rang 1 si inscrierea interdictiei la instrainare, grevare de sarcini, inchiriere si dezmembrare asupra</t>
  </si>
  <si>
    <t xml:space="preserve"> imobilelor compuse din teren si cladirile edificate pe acesta situate in Judetul Olt, Municipiul Slatina, str. Draganesti nr. 30, </t>
  </si>
  <si>
    <t xml:space="preserve">CF 2711 si avand numar cadastral 1179 in suprafata totala de 197,762.78 mp si aflate in proprietatea SC T.M.K. ARTROM SA</t>
  </si>
  <si>
    <t xml:space="preserve">Ipoteca de rang 1 si inscrierea interdictiei la instrainare, grevare de sarcini, inchiriere si dezmembrare asupra imobilelor </t>
  </si>
  <si>
    <t xml:space="preserve">compuse din teren si cladirile edificate pe acesta situate in Judetul Caras Severin, Municipiul Resita, str. Traian Lalescu nr. 36,</t>
  </si>
  <si>
    <t xml:space="preserve"> CF 4859 si avand numar cadastral 101/2 in suprafata totala de 12,652 mp si aflate in proprietatea SC T.M.K. RESITA SA</t>
  </si>
  <si>
    <t xml:space="preserve">Garantie reala mobiliara fara deposedare asupra urmatoarelor bunuri aflate in proprietatea SC T.M.K. ARTROM SA si situate in locatia din </t>
  </si>
  <si>
    <t xml:space="preserve">Judetul Olt, Municipiul Slatina, str. Draganesti nr. 30, CF 2711 si numar cadastral 1179</t>
  </si>
  <si>
    <t xml:space="preserve">* linie de laminare la cald;</t>
  </si>
  <si>
    <t xml:space="preserve">* laminor HPT 250;</t>
  </si>
  <si>
    <t xml:space="preserve">* instalatie de control nedistructiv cu ultrasunete</t>
  </si>
  <si>
    <t xml:space="preserve">* laminor ASSEL AWW 550 si utilaje auxiliare</t>
  </si>
  <si>
    <t xml:space="preserve">* masina de indreptat D 38-90</t>
  </si>
  <si>
    <t xml:space="preserve">* cuptor TTF</t>
  </si>
  <si>
    <t xml:space="preserve">* Pilger SKW 75</t>
  </si>
  <si>
    <t xml:space="preserve">* instalatie de incalzit cu inductie</t>
  </si>
  <si>
    <t xml:space="preserve">* cuptor tratament termic</t>
  </si>
  <si>
    <t xml:space="preserve">Garantie reala mobiliara fara deposedare asupra utilaje de otelarie aflate in proprietatea SC T.M.K. RESITA SA</t>
  </si>
  <si>
    <t xml:space="preserve">Garantie de companie emisa de OAO TMK, in garantarea rambursarii integrale si irevocabile a oricaror si tuturor sumelor </t>
  </si>
  <si>
    <t xml:space="preserve">pe care Imprumutatul si/sau Codebitorul le datoreaza Bancii in temeiul prezentului Contract</t>
  </si>
  <si>
    <t xml:space="preserve"> Suma de 34.902.523 lei, reprezentand 8.254.700 euro, este aferenta creditului pentru investitie laminor CPE </t>
  </si>
  <si>
    <t xml:space="preserve">(suma initiala 23.104.700  EUR) contractat cu BCR Slatina, cu dobanda EURIBOR 6M plus 4%.</t>
  </si>
  <si>
    <t xml:space="preserve">Scadenta finala este in data de 27.10.2010.</t>
  </si>
  <si>
    <t xml:space="preserve">      Pentru acest credit societatea a constituit garantii astfel:</t>
  </si>
  <si>
    <t xml:space="preserve">* Garantie reala mobiliara fara deposedare asupra soldului creditor al conturilor /subconturilor curente deschise la BCR SA </t>
  </si>
  <si>
    <t xml:space="preserve">* Garantie reala mobiliara (garantie inregistrata la AEGRM) fara deposedare asupra urmatoarelor utilaje aflate in proprietatea </t>
  </si>
  <si>
    <t xml:space="preserve">SC T.M.K. ARTROM SA si situate in locatia din Judetul Olt, Municipiul Slatina, str. Draganesti nr. 30</t>
  </si>
  <si>
    <t xml:space="preserve">Linie laminare la cald TPA 200, nr inventar . 40132</t>
  </si>
  <si>
    <t xml:space="preserve">- Laminor HPT 250, nr inventar . 40567</t>
  </si>
  <si>
    <t xml:space="preserve">- Instalatie de control nedistuctiv cu ultrasunete, nr inventar . 40674</t>
  </si>
  <si>
    <t xml:space="preserve">- Laminor ASSEL AWW 550 si utilaj auxiliar, nr inventar . 40684</t>
  </si>
  <si>
    <t xml:space="preserve">- Masina de indreptat D 38-90, nr inventar . 40988</t>
  </si>
  <si>
    <t xml:space="preserve">- Cuptor T.T.F., nr inventar . 40989</t>
  </si>
  <si>
    <t xml:space="preserve">- Pilger SKW 75, nr inventar . 40991</t>
  </si>
  <si>
    <t xml:space="preserve">- Instalatie de incalzit cu inductie, nr inventar . 40992</t>
  </si>
  <si>
    <t xml:space="preserve">- Cuptor de tratament termic normalizare, nr inventar . 41056</t>
  </si>
  <si>
    <t xml:space="preserve">- Cale de rulare nr. 1 A-B nr inventar . 20159</t>
  </si>
  <si>
    <t xml:space="preserve">- Cale de rulare nr. 2 B-C nr inventar . 20160</t>
  </si>
  <si>
    <t xml:space="preserve">- Cuptor cu vatra rotativa nr inventar . 41127</t>
  </si>
  <si>
    <t xml:space="preserve">- Linia de laminare la cald CPE nr inventar . 41128</t>
  </si>
  <si>
    <t xml:space="preserve">- Cuptor cu vatra pasitoare nr inventar . 41129</t>
  </si>
  <si>
    <t xml:space="preserve">- Laminor reductor alungitor 1 nr inventar . 41130</t>
  </si>
  <si>
    <t xml:space="preserve">- Pat racire nr. 1 -60 M nr inventar . 41131</t>
  </si>
  <si>
    <t xml:space="preserve">- Linia de ajustaj-Bateria nr. 1 nr inventar . 41156</t>
  </si>
  <si>
    <t xml:space="preserve">- Linie debitare tagle cu foarfeci FICEP nr inventar . 41161</t>
  </si>
  <si>
    <t xml:space="preserve">- Masina de raionat caje banc impingator BECKER nr inventar . 41165</t>
  </si>
  <si>
    <t xml:space="preserve">- Masina de prelucrat capete dornuri nr inventar . 41166</t>
  </si>
  <si>
    <t xml:space="preserve">- Masina de raionat caje reductor nr. 1 KOKS nr inventar . 41167</t>
  </si>
  <si>
    <t xml:space="preserve">- Masina de raionat caje reductor nr. 2 KOKS nr inventar . 41168</t>
  </si>
  <si>
    <t xml:space="preserve">- Masina de raionat caje reductor nr. 3 KOKS nr inventar . 41169</t>
  </si>
  <si>
    <t xml:space="preserve">- Masina de raionat caje reductor nr. 4 KOKS nr inventar . 41170</t>
  </si>
  <si>
    <t xml:space="preserve">- Pat racire nr. 2-120 M nr inventar . 41187</t>
  </si>
  <si>
    <t xml:space="preserve">- Laminor reductor alungitor 2 nr inventar . 41188</t>
  </si>
  <si>
    <t xml:space="preserve">- Pod rulant 5 TF-2BC(154) nr inventar . 60220</t>
  </si>
  <si>
    <t xml:space="preserve">- Pod rulant 5 TF-2DE(154) nr inventar . 60221</t>
  </si>
  <si>
    <t xml:space="preserve">- Constructie speciala pupitru CPE PC1 nr inventar .20158</t>
  </si>
  <si>
    <t xml:space="preserve">Plafon de credit pe instrumente necertificate in lei la BT a fost rambursat in cursul anului 2009</t>
  </si>
  <si>
    <t xml:space="preserve">La 31 decembrie 2009 S.C. T.M.K.-ARTROM S.A. are contractate imprumuturi de la societati din cadrul grupului TMK in suma de </t>
  </si>
  <si>
    <t xml:space="preserve">255.418.410 lei dupa cum urmeaza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1.12.2009</t>
  </si>
  <si>
    <t xml:space="preserve">dobanda (LEI)-31.12.2009</t>
  </si>
  <si>
    <t xml:space="preserve">ron</t>
  </si>
  <si>
    <t xml:space="preserve">Trade House TMK RUSIA</t>
  </si>
  <si>
    <t xml:space="preserve"> DZ-6/08/ 16.09.2008</t>
  </si>
  <si>
    <t xml:space="preserve">IPSCO TUBULARS SUA</t>
  </si>
  <si>
    <t xml:space="preserve">w/n/20.11.2008</t>
  </si>
  <si>
    <t xml:space="preserve">TMK EUROPE GmbH</t>
  </si>
  <si>
    <t xml:space="preserve">1/24.11.2009</t>
  </si>
  <si>
    <t xml:space="preserve">2/27.11.2009</t>
  </si>
  <si>
    <t xml:space="preserve">Plata dobanzilor pentru imprumutul de la IPSCO TUBULARS SUA se efectueaza semestrial incepand cu 20 mai 2009, iar pentru celelalte imprumuturi plata</t>
  </si>
  <si>
    <t xml:space="preserve">se efectueaza lunar.</t>
  </si>
  <si>
    <t xml:space="preserve">Pentru aceste credite T.M.K.-ARTROM S.A nu a constituit garantii.</t>
  </si>
  <si>
    <t xml:space="preserve">Alte datorii pe termen lung catre entitati afiliate</t>
  </si>
  <si>
    <t xml:space="preserve">   Societatea TMK EUROPE GmbH Germania (fosta TMK SINARA HANDEL GMBH) este creditor cu suma de 67.091.726,35 LEI</t>
  </si>
  <si>
    <t xml:space="preserve">reprezentand 22.837.540,03 USD si 38.425,07 RON, aferente contractului de cesiune de creanta nr, 054/20.02.2002 de la AVAS (AVAB).</t>
  </si>
  <si>
    <t xml:space="preserve">          In 2009 s-au inregistrat diferente nefavorabile de curs, ceea ce a dus la o crestere a soldului datoriei de la 64.726.164,37  LEI </t>
  </si>
  <si>
    <t xml:space="preserve">la 67.091.726,35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5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va avea o dobanda de LIBOR + 0.5% p.a. incepand de la data de 1 Ianuarie 2009.</t>
  </si>
  <si>
    <t xml:space="preserve"> Dobanda se va calcula si plati la data de 15 a fiecarei luni.</t>
  </si>
  <si>
    <t xml:space="preserve"> Dobanda datorata de T.M.K.-ARTROM S.A. la data de 31.12.2009 este de 14364,16 usd, respectiv 42174,61 lei</t>
  </si>
  <si>
    <t xml:space="preserve">Furnizori</t>
  </si>
  <si>
    <t xml:space="preserve"> La 31 decembrie 2009 SC T.M.K. - ARTROM SA are datorii comerciale  catre firmele inrudite astfel:</t>
  </si>
  <si>
    <t xml:space="preserve">TMK EUROPE GMBH Germania</t>
  </si>
  <si>
    <t xml:space="preserve">OAO TMK</t>
  </si>
  <si>
    <t xml:space="preserve">     La 31 decembrie 2009 SC T.M.K.- ARTROM SA din totalul sumelor incasate in avans de 507.259 lei are incasate</t>
  </si>
  <si>
    <t xml:space="preserve">avansuri comerciale  pentru export de la firmele inrudite 29563 lei.</t>
  </si>
  <si>
    <t xml:space="preserve">Datorii aferente contractelor de leasing</t>
  </si>
  <si>
    <t xml:space="preserve">31 decembrie 2008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la data de 31.12.2009, SC T.M.K. - ARTROM SA Slatina are incheiate cu Raiffeisen Leasing SRL Bucuresti contracte de leasing financiar</t>
  </si>
  <si>
    <t xml:space="preserve">pentru achizitionarea unui numar de 5 autovehicule. Durata fiecarui contract de leasing a fost de 36 luni, perioadele de contractare fiind</t>
  </si>
  <si>
    <t xml:space="preserve">diferite. Dobanzile aferente contractelor de leasing reprezinta datorii contingente.</t>
  </si>
  <si>
    <t xml:space="preserve">La finele anului 2009, societatea are inregistrat in contul 8051 " Dobanzi de platit " in afara bilantului suma de </t>
  </si>
  <si>
    <t xml:space="preserve">8515,34 EUR *4.2282 lei curs BNR la 31.12.2009 = 36004,56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28.225 lei.</t>
  </si>
  <si>
    <t xml:space="preserve">Raportul de actuarial a fost intocmit de firma, autorizata,  SC GELID ACTUARIAL COMPANY SRL Bucuresti.</t>
  </si>
  <si>
    <t xml:space="preserve">      Suma de 1.728.225 lei reprezentand soldul contului "Alte datorii sociale", a fost inregistrata dupa cum urmeaza:</t>
  </si>
  <si>
    <t xml:space="preserve">-obligatii existente la inceputul anului 1.760.457 lei</t>
  </si>
  <si>
    <t xml:space="preserve">-cheltuieli curente aferente anului 2009 in suma de 64158 lei</t>
  </si>
  <si>
    <t xml:space="preserve">-anulari din provizioane  (pentru plati curente) in suma de 96390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9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9 au fost evaluate in conformitate cu principiile contabile</t>
  </si>
  <si>
    <t xml:space="preserve">generale.</t>
  </si>
  <si>
    <t xml:space="preserve">         Efectele tranzactiilor si ale evenimentelor din cursul anului 2009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9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9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8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fost efectuata ultim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9 opt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9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la sfarsitul anului 2009, fiind exprimate in EUR la 31.12.2009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pret standard, incepand cu 31.12.2007, ultima actualizare a fost efectuata </t>
  </si>
  <si>
    <t xml:space="preserve">la data de 01.11.2008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Societatea nu detine la 31.12.2009 investitii financiare pe termen scurt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lte valori 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9 este de 69.467.404 lei fiind alcatuit din:</t>
  </si>
  <si>
    <t xml:space="preserve">pierdere</t>
  </si>
  <si>
    <t xml:space="preserve">profit</t>
  </si>
  <si>
    <t xml:space="preserve">rezultatul reportat provenit din adoptarea pentru prima data a IAS, mai putin IAS 29</t>
  </si>
  <si>
    <t xml:space="preserve">pierderea contabila a anului 2008 </t>
  </si>
  <si>
    <t xml:space="preserve">rezultatul reportat provenit din corectarea erorilor</t>
  </si>
  <si>
    <t xml:space="preserve">In anul 2009 s-a inregistrat in contul 117 “Rezultatul reportat” suma de 4996509,94 lei, reprezentand urmatoarele: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- 2391906,05 lei diminuarea veniturilor din vanzari ale anilor precedenti, ca urmare a solutionarii reclamatiilor de calitate formulate de clienti, pentru contravaloarea materialului reclamat, ce a fost  livrat in anii anteriori;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 2604603,89 lei reprezentand cheltuieli suplimentare pretinse de clienti aferente reclamatiilor de calitate solutionate si care apartin produselor livrate in anii anteriori anului 2009.</t>
    </r>
  </si>
  <si>
    <t xml:space="preserve">total general</t>
  </si>
  <si>
    <t xml:space="preserve">Mentionam ca inregistrarea pe seama rezultatului reportat nu determină modificarea situaţiilor financiare ale anilor precedenti.</t>
  </si>
  <si>
    <t xml:space="preserve">         In anul 2009 societatea nu a acordat si nu platit dividende pentru anul 2008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8</t>
  </si>
  <si>
    <t xml:space="preserve"> Anul 2009</t>
  </si>
  <si>
    <t xml:space="preserve"> b) Capitalul social subscris  - lei -</t>
  </si>
  <si>
    <t xml:space="preserve">capital social varsat </t>
  </si>
  <si>
    <t xml:space="preserve">capital social nevarsat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9</t>
  </si>
  <si>
    <t xml:space="preserve">(12.268.020 x 1luna+ 116.251.294 x 11 luni)/12 luni = 107.586.021 actiuni</t>
  </si>
  <si>
    <t xml:space="preserve">Structura actionariatului la 31 decembrie 2009 este urmatoarea:</t>
  </si>
  <si>
    <t xml:space="preserve">%</t>
  </si>
  <si>
    <t xml:space="preserve">Numar actiuni</t>
  </si>
  <si>
    <t xml:space="preserve">Valoare capital social lei, din care:</t>
  </si>
  <si>
    <t xml:space="preserve">Capital social varsat lei</t>
  </si>
  <si>
    <t xml:space="preserve">Capital social nevarsat lei</t>
  </si>
  <si>
    <t xml:space="preserve">TMK EUROPE GmbH Koln Germania</t>
  </si>
  <si>
    <t xml:space="preserve">ALTI ACTIONARI PERS FIZICE SI JURIDICE</t>
  </si>
  <si>
    <t xml:space="preserve">Structura actionariatului este valabila la data de 11.09.2009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In data de 3.03.2009 CNVM a emis Certificatul de inregistrare al valorilor mobiliare nr 750 prin care se atesta </t>
  </si>
  <si>
    <t xml:space="preserve">emisiunea noilor actiuni si structura actuala a capitalului social.</t>
  </si>
  <si>
    <t xml:space="preserve"> f) Obligatiuni emise  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   In data de 11.05.2009  a avut loc Adunarea Generala  Extraordinara a Actionarilor prin care s-a hotarat modificarea actului constitutiv al societatii, s-a adoptat sistemul unitar de administrare, reducerea numarului de administratori de la 9 la 7, s-a ales un nou consiliu de administratie, s-au stabilit prerogativele conducerii societatii. </t>
  </si>
  <si>
    <t xml:space="preserve">La 30 iunie 2009, componenta Consiliului de Administratie este urmatoarea:</t>
  </si>
  <si>
    <t xml:space="preserve">Nume</t>
  </si>
  <si>
    <t xml:space="preserve">Functie</t>
  </si>
  <si>
    <t xml:space="preserve">Sergey Ashin</t>
  </si>
  <si>
    <t xml:space="preserve">Presedinte</t>
  </si>
  <si>
    <t xml:space="preserve">Adrian Popescu</t>
  </si>
  <si>
    <t xml:space="preserve">Membru</t>
  </si>
  <si>
    <t xml:space="preserve">Andrey Zimin</t>
  </si>
  <si>
    <t xml:space="preserve">Alexander Grizunov</t>
  </si>
  <si>
    <t xml:space="preserve">Evgheny Makarov</t>
  </si>
  <si>
    <t xml:space="preserve">Dmitry Chernichenko</t>
  </si>
  <si>
    <t xml:space="preserve">Konstantin Semerikov</t>
  </si>
  <si>
    <t xml:space="preserve">Societatea este condusa de un Comitet Director format din :</t>
  </si>
  <si>
    <t xml:space="preserve">  1. Adrian Popescu –Director General (CEO)</t>
  </si>
  <si>
    <t xml:space="preserve">  2. Vaduva Cristiana – Director General Adjunct Economic (CFO)</t>
  </si>
  <si>
    <t xml:space="preserve">  3. Drinciu Cristian – Director General Adjunct Operatiuni (COO)</t>
  </si>
  <si>
    <t xml:space="preserve">  4. Mustata Valeru – Director General Adjunct Comercial (CCO)</t>
  </si>
  <si>
    <t xml:space="preserve">     Directorul General reprezinta Societatea in raporturile cu tertii si are competente depline de a angaja, concedia, stabili remuneratia oricaror angajati de a stabili si de a modifica in orice moment organigrama Societatii.</t>
  </si>
  <si>
    <t xml:space="preserve">     Societatea este valabil reprezentata in raporturile cu tertii, incluzand dar fara a se limita la institutii financiare, instante de toate gradele de jurisdictie, autoritati guvernamentale, de urmatoarele persoane actionand impreuna sau separat, conform celor de mai jos:</t>
  </si>
  <si>
    <t xml:space="preserve">a)  de catre Directorul General actionand individual ; sau</t>
  </si>
  <si>
    <t xml:space="preserve">b)  de catre Directorul General Adj Operatiuni (prima semnatura) actionand impreuna cu Directorul General Adj Financiar Contabil (a doua semnatura), sau;</t>
  </si>
  <si>
    <t xml:space="preserve">c)  de catre Directorul General Adj Comercial Logistica (prima semnatura) actionand impreuna cu Directorul General Adj Financiar Contabil (a doua semnatura).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</t>
  </si>
  <si>
    <t xml:space="preserve">Valorile obtinute sunt apropriate  cu cele recomandate (in jur de 2), reflectand o capacitate minima  de acoperire a datoriilor </t>
  </si>
  <si>
    <t xml:space="preserve">curente din activele curente, si in principal din creante si lichiditati. </t>
  </si>
  <si>
    <t xml:space="preserve">Valorile  obtinute sunt crescute in comparatie cu anul precedent ca urmare a scaderii datoriilor curente </t>
  </si>
  <si>
    <t xml:space="preserve">Activele curente inregistreaza o crestere fata de anul precedent ca urmare a cresterii creantelor comerciale, a platilor in avans</t>
  </si>
  <si>
    <t xml:space="preserve">catre  TMK Resita. Datoriile curente au scazut fata de anul 2008 ca urmare a achitarii obligatiilor comerciale fata de firma TMK Europe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8 acest indicator este imbunatatit , atat ca urmare a cresterii capitalului propriu  dar si ca urmare a rambursarii</t>
  </si>
  <si>
    <t xml:space="preserve"> imprumuturilor catre grup si BCR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. Pierderea neta din diferente de curs valutar a fost sub nivelul anului 2008 </t>
  </si>
  <si>
    <t xml:space="preserve">dar a fost acoperita de profitul din exploatare ce a determinat ca acest indicator sa fie pozitiv in anul 2009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 a crescut ca urmare </t>
    </r>
  </si>
  <si>
    <t xml:space="preserve">a scaderii volumului de vanzari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</t>
  </si>
  <si>
    <t xml:space="preserve">Acest indicator inregistreaza o crestere fata de anul 2008 ca urmare a cresterii termenului de incasare a creantelor clienti la </t>
  </si>
  <si>
    <t xml:space="preserve">90 zile comparativ cu anul 2008 cand acestea erau in medie de 60zile dar si ca urmare a scad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</t>
    </r>
  </si>
  <si>
    <t xml:space="preserve">a scazut fata de anul 2008, semnificand faptul ca societatea a beneficiat de un numar mai mic de zile de creditare din partea </t>
  </si>
  <si>
    <t xml:space="preserve">furnizorilor. Volumul datoriilor a scazut ca urmare a reducerii volumului de activitate precum si al cresterii instrumentelor</t>
  </si>
  <si>
    <t xml:space="preserve"> (efectelor) de plata folosite pentru achitarea furnizorilor.</t>
  </si>
  <si>
    <t xml:space="preserve">Acest indicator este mai mic decat viteza de rotatie a clientilor, cu alte cuvinte intreprinderea plateste mai repede decat 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scazut in 2009 fata de anul 2008, ca urmare a scaderii cifrei de afaceri</t>
  </si>
  <si>
    <t xml:space="preserve">Activele imobilizate au crescut sub nivelul anului precedent ca urmare a finalizarii investitiilor major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anul 2009 acest indicator a scazut ca urmare a scad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 </t>
    </r>
  </si>
  <si>
    <t xml:space="preserve">in anul 2009, in special, ca urmare a  nivelului redus de pierderi nete din diferente de curs valutar in anul 2009 fata de anul 2008,</t>
  </si>
  <si>
    <t xml:space="preserve"> care au fost acoperite de profitul din exploatare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9 fata de anul 2008, in special, ca urmare a  scaderii cifrei de afaceri dar si ca urmare </t>
    </r>
  </si>
  <si>
    <t xml:space="preserve">a cresterii cheltuielilor de transport raporate la eur precum si de influenta  costurilor fixe  care nu a putut fi acoperita de volumul</t>
  </si>
  <si>
    <t xml:space="preserve"> redus de productie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8</t>
  </si>
  <si>
    <t xml:space="preserve">31,12,2009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8</t>
  </si>
  <si>
    <t xml:space="preserve">  Anul 2009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(pierdere)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Elemente similare veniturilor: facturi de creditare emise in anul 2009 (diminuarea veniturilor din vanzari) ca urmare a solutionarii reclamatiilor de calitate formulate de clienti, pentru contravaloarea materialului reclamat, ce a fost  livrat in anii anteriori; </t>
  </si>
  <si>
    <t xml:space="preserve">Elemente similare veniturilor (cf OUG34/2009 realizarea rezervei de reevaluare calculata incepand 1,05,2009 pentru reevaluarile efectuate dupa 1,01,2004 si deductibile la calculul impozitului pe profit pe seama amortizarii fiscale)</t>
  </si>
  <si>
    <t xml:space="preserve">Elemente similare cheltuielilor: cheltuieli suplimentare aferente livrarilor efectuate in perioadele precedente, solicitate de clienti, ca urmare a solutionarii reclamatiilor de calitate</t>
  </si>
  <si>
    <t xml:space="preserve">Cheltuieli nedeductibile: din care</t>
  </si>
  <si>
    <t xml:space="preserve">Cheltuieli cu impozitul pe profit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Penalitati aferente contracte comerciale persoane juridice nerezidente</t>
  </si>
  <si>
    <t xml:space="preserve">Cheltuieli de protocol care depasesc limita prevazuta de lege</t>
  </si>
  <si>
    <t xml:space="preserve">Cheltuieli de sponsorizare si/sau mecenat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eltuieli nedeductibile</t>
  </si>
  <si>
    <t xml:space="preserve">PROFIT IMPOZABIL 31.12.2009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Scaderea cifrei de afaceri din activitatea de baza s-a datorat in principal scaderii volumului fizic de vanzari de tevi</t>
  </si>
  <si>
    <t xml:space="preserve">de la 165358 tone la 114175  tone ( o scadere cu 30,95%), ca urmare a crizei economico financiare internationale ce </t>
  </si>
  <si>
    <t xml:space="preserve">s-a manifestat printr-o micsorare a comenzilor de tevi din otel precum si prin scadere pretului acestora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9 sunt in suma de 448.518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9 societatea a achitat onorarii auditorilor in suma de 490.425 lei.</t>
  </si>
  <si>
    <t xml:space="preserve">k) Efecte comerciale scontate neajunse la scadenta </t>
  </si>
  <si>
    <t xml:space="preserve">Societatea inregistreaza la 31.12.2009 efecte comerciale remise spre scontare si neajunse la scadenta in suma de 4168401 lei.</t>
  </si>
  <si>
    <t xml:space="preserve">Aceste efecte comerciale sunt girate in favoarea Bancii Comerciale Romane  pentru garantie la plafonul de sconturi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BCR S.A.</t>
  </si>
  <si>
    <t xml:space="preserve">160/2006+Amend</t>
  </si>
  <si>
    <t xml:space="preserve">euribor 3M+4%</t>
  </si>
  <si>
    <t xml:space="preserve">292/27.10.2005</t>
  </si>
  <si>
    <t xml:space="preserve">euribor 6M+4%</t>
  </si>
  <si>
    <t xml:space="preserve">55/20.10.2009</t>
  </si>
  <si>
    <t xml:space="preserve">robor 3M+4%</t>
  </si>
  <si>
    <t xml:space="preserve">w/n/1.12.2008</t>
  </si>
  <si>
    <t xml:space="preserve">libor+0.5%</t>
  </si>
  <si>
    <t xml:space="preserve">m) Datorii probabile si angajamente acordate </t>
  </si>
  <si>
    <t xml:space="preserve">In AGEA din data de 20.08.2008 a fost aprobata emiterea unei garantii prin care TMK ARTROM SA garanteaza</t>
  </si>
  <si>
    <t xml:space="preserve">impreuna cu pana la  alte 11 societati membre ale grupului TMK, imprumutul sindicalizat contractat de OAO TMK in suma de 1.200.000.000 usd.</t>
  </si>
  <si>
    <t xml:space="preserve">In data de 29.01.2009 OAO TMK a rambursat in totalitate acest imprumut, incetand obligatiile tuturor firmelor garante.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9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contract de garantie reala mobiliara fara deposedare asupra soldului creditor al conturilor curente</t>
  </si>
  <si>
    <t xml:space="preserve">conturi curente in lei si devize existente precum si asupra tuturor conturilor
curente/subconturilor ce urmeaza a fi deschise la BCR</t>
  </si>
  <si>
    <t xml:space="preserve">292/A/2005/A/ 11.08.2009</t>
  </si>
  <si>
    <t xml:space="preserve">contract de credit BCR nr.292/27.10.2005</t>
  </si>
  <si>
    <t xml:space="preserve">27.10.2010</t>
  </si>
  <si>
    <t xml:space="preserve">contr de garantie reala mobiliara fara deposedare asupra bunuri mobile</t>
  </si>
  <si>
    <t xml:space="preserve">utilaje TMK ARTROM SA: linie laminare la cald; laminor HPT250; instalatie de control nedistructiv cu ultrasunete; laminor Assel AWW250; masini de indreptat D38-90; Cuptor TTF,  laminor pilgher SKW75; instalatie de incalzit cu inductie</t>
  </si>
  <si>
    <t xml:space="preserve">292/E/2005</t>
  </si>
  <si>
    <t xml:space="preserve">utilaje Hala SMTIP: constructie speciala pupitru CPE PC1; cale de rulare1 A-B; cale de rulare 2B-C; cuptor cu vatra rotativa; linie de laminare la cald CPE; cuptor cu vatra pasitoare; laminor reductor alungitor 1; pat racire nr.1</t>
  </si>
  <si>
    <t xml:space="preserve">292/n/44/J/ 30.01.2007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 reductor nr.2 KOKS;masina de raionat caje reductor nr.3 KOKS;masina de raionat caje reductor nr.4 KOKS; pat racire nr.2-120M; laminor reductor alungitor 2;</t>
  </si>
  <si>
    <t xml:space="preserve">292/o/276/K/ 11.07.07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rilor curente</t>
  </si>
  <si>
    <t xml:space="preserve">DGLC/160/b/ 04.02.2009</t>
  </si>
  <si>
    <t xml:space="preserve">Contract de credit BCR nr.160/2006+ Act aditionale</t>
  </si>
  <si>
    <t xml:space="preserve">Contract de ipoteca</t>
  </si>
  <si>
    <t xml:space="preserve">ipoteca rang I: teren 203651.82mp; 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382/22.12.2008 in suma de 61500 miiEUR incheiat cu TMK EUROPE GmbH</t>
  </si>
  <si>
    <t xml:space="preserve">160/b/ 04.02.2009</t>
  </si>
  <si>
    <t xml:space="preserve">DGLC/55/A/ 28.10.2009</t>
  </si>
  <si>
    <t xml:space="preserve">Acord cadru de Scont DGLC/55/20.10.2009</t>
  </si>
  <si>
    <t xml:space="preserve">RO29 BACX 0000 0001 7079 4000; RO34 BACX 0000 0001 7079 4007; RO07 BACX 0000 0001 7079 4008</t>
  </si>
  <si>
    <t xml:space="preserve">Contract de Factoring fara regres 145/17.08.2009</t>
  </si>
  <si>
    <t xml:space="preserve">Cesiune de creanta constituit cu titlu de garantie</t>
  </si>
  <si>
    <t xml:space="preserve">Cesiune de creanta in fav Unicredit contract cu Cromsteel 1171/2007 in suma de 226710 euro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Materiale consumabile</t>
  </si>
  <si>
    <t xml:space="preserve">Obiecte de inventar (scule de productie)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       La data de 31 decembrie 2009 SC TMK - ARTROM SA Slatina a evidentiat in cadrul avansurilor pentru cumparari de stocuri</t>
  </si>
  <si>
    <t xml:space="preserve">suma de 179.815.335 lei, platita catre SC TMK RESITA SA, reprezentad avansuri pentru procurare de materie prima (tagla). In total</t>
  </si>
  <si>
    <t xml:space="preserve">avansuri ponderea avansului catre SC TMK RESITA SA este de 99,96%.</t>
  </si>
  <si>
    <t xml:space="preserve">     La sfarsitul anului societatea inregistreaza produse finite in tranzit, destinate exportului, in suma de 1.553.172 lei reprezentand</t>
  </si>
  <si>
    <t xml:space="preserve">368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09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SINARA IMOBILIARE SRL Bucuresti;</t>
  </si>
  <si>
    <t xml:space="preserve">- OAO TMK Rusia;</t>
  </si>
  <si>
    <t xml:space="preserve">- Sinarsky pipe plant RUSIA</t>
  </si>
  <si>
    <t xml:space="preserve">- Seversky pipe plant RUSIA</t>
  </si>
  <si>
    <t xml:space="preserve">- Taganrog metallurgical Works  RUSIA           </t>
  </si>
  <si>
    <t xml:space="preserve">- OJSC Volzsky Pipe Plant RUSIA</t>
  </si>
  <si>
    <t xml:space="preserve">Principalele grupe de produse vandute in decursul anului 2009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9</t>
  </si>
  <si>
    <t xml:space="preserve">Indicator</t>
  </si>
  <si>
    <t xml:space="preserve">Valoare lei</t>
  </si>
  <si>
    <t xml:space="preserve">Total vanzari catre inruditi an 2009</t>
  </si>
  <si>
    <t xml:space="preserve">Total vanzari  terti</t>
  </si>
  <si>
    <t xml:space="preserve">B)  STRUCTURA VANZARILOR DIN ANUL 2009 PE COMPANII INRUDITE</t>
  </si>
  <si>
    <t xml:space="preserve">Companie inrudita</t>
  </si>
  <si>
    <t xml:space="preserve">Valoare vanzari  lei</t>
  </si>
  <si>
    <t xml:space="preserve">TMK Europe GmbH</t>
  </si>
  <si>
    <t xml:space="preserve">TMK Italia s.r.l. </t>
  </si>
  <si>
    <t xml:space="preserve">TMK GLOBAL</t>
  </si>
  <si>
    <t xml:space="preserve">S.C. TMK-RESITA S.A.</t>
  </si>
  <si>
    <t xml:space="preserve">Sinarsky pipe plant RUSIA</t>
  </si>
  <si>
    <t xml:space="preserve">Seversky pipe plant RUSIA</t>
  </si>
  <si>
    <t xml:space="preserve">Taganrog metallurgical Works  RUSIA           </t>
  </si>
  <si>
    <t xml:space="preserve">OJSC Volzsky Pipe Plant RUSIA</t>
  </si>
  <si>
    <t xml:space="preserve">C)  STRUCTURA VANZARILOR DIN ANUL 2009 CATRE AFILIATI PE CATEGORII DE PRODUSE</t>
  </si>
  <si>
    <t xml:space="preserve">Categorie produs</t>
  </si>
  <si>
    <t xml:space="preserve">tevi nesudate</t>
  </si>
  <si>
    <t xml:space="preserve">produse reziduale</t>
  </si>
  <si>
    <t xml:space="preserve">marfuri</t>
  </si>
  <si>
    <t xml:space="preserve">alte servicii</t>
  </si>
  <si>
    <t xml:space="preserve">D)  STRUCTURA VANZARILOR DIN ANUL 2009 PE COMPANII INRUDITE SI CATEGORII DE PRODUSE</t>
  </si>
  <si>
    <t xml:space="preserve">TMK Italia s.r.l.</t>
  </si>
  <si>
    <t xml:space="preserve">SC TMK RESITA S.A.</t>
  </si>
  <si>
    <t xml:space="preserve">  In timpul anului 2009 s-au emis facturi catre TMK RESITA SA reprezentand refacturari de servicii diverse ce nu</t>
  </si>
  <si>
    <t xml:space="preserve">se regasesc in cifra de afaceri, in suma de 2.296.590 lei.</t>
  </si>
  <si>
    <t xml:space="preserve">Principalele contracte de vanzare ale T.M.K.-ARTROM cu companiile inrudite valabile pe parcursul anului 2009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TMK Italia</t>
  </si>
  <si>
    <t xml:space="preserve">80.000.000</t>
  </si>
  <si>
    <t xml:space="preserve">Euro</t>
  </si>
  <si>
    <t xml:space="preserve">vanzare tevi otel</t>
  </si>
  <si>
    <t xml:space="preserve">TMK Europe</t>
  </si>
  <si>
    <t xml:space="preserve">61.500.000</t>
  </si>
  <si>
    <t xml:space="preserve">760.000</t>
  </si>
  <si>
    <t xml:space="preserve">vanzare produse otel (profile, blum)</t>
  </si>
  <si>
    <t xml:space="preserve">TMK Resita</t>
  </si>
  <si>
    <t xml:space="preserve">export in comision</t>
  </si>
  <si>
    <t xml:space="preserve">25/1000</t>
  </si>
  <si>
    <t xml:space="preserve">36.000.000</t>
  </si>
  <si>
    <t xml:space="preserve">70/1000</t>
  </si>
  <si>
    <t xml:space="preserve">24.708.000</t>
  </si>
  <si>
    <t xml:space="preserve">211.586.150</t>
  </si>
  <si>
    <t xml:space="preserve">Sinara Trading AG/TMK Global AG</t>
  </si>
  <si>
    <t xml:space="preserve">96.713.160</t>
  </si>
  <si>
    <t xml:space="preserve">TMK Global AG</t>
  </si>
  <si>
    <t xml:space="preserve">SR-1331/MB</t>
  </si>
  <si>
    <t xml:space="preserve">7.500.000</t>
  </si>
  <si>
    <t xml:space="preserve">SR-1330/MB</t>
  </si>
  <si>
    <t xml:space="preserve">20.000.000</t>
  </si>
  <si>
    <t xml:space="preserve">SR-1115/2A</t>
  </si>
  <si>
    <t xml:space="preserve">11.500.000</t>
  </si>
  <si>
    <t xml:space="preserve">SR-1219/7A</t>
  </si>
  <si>
    <t xml:space="preserve">68.000.000</t>
  </si>
  <si>
    <t xml:space="preserve">SR-1379/6A</t>
  </si>
  <si>
    <t xml:space="preserve">12.000.000</t>
  </si>
  <si>
    <t xml:space="preserve">SR-1447/7A</t>
  </si>
  <si>
    <t xml:space="preserve">SR-1387/2A</t>
  </si>
  <si>
    <t xml:space="preserve">SR-1388/2A</t>
  </si>
  <si>
    <t xml:space="preserve">18.000.000</t>
  </si>
  <si>
    <t xml:space="preserve">76/2008 </t>
  </si>
  <si>
    <t xml:space="preserve">28/01/2008</t>
  </si>
  <si>
    <t xml:space="preserve">31/12/2009</t>
  </si>
  <si>
    <t xml:space="preserve">deseuri metalice feroase</t>
  </si>
  <si>
    <t xml:space="preserve">15.10.2008</t>
  </si>
  <si>
    <t xml:space="preserve">29.05.2009</t>
  </si>
  <si>
    <t xml:space="preserve">contract suplimentar la garantia acordata pt OAO TMK</t>
  </si>
  <si>
    <t xml:space="preserve">SC T.M.K.-ARTROM </t>
  </si>
  <si>
    <t xml:space="preserve"> -</t>
  </si>
  <si>
    <t xml:space="preserve">costuri sediu reprezentanta</t>
  </si>
  <si>
    <t xml:space="preserve">100/1446</t>
  </si>
  <si>
    <t xml:space="preserve">02.07.2007</t>
  </si>
  <si>
    <t xml:space="preserve">prestari servicii-consultanta</t>
  </si>
  <si>
    <t xml:space="preserve">S.C. TMK RESITA S.A. </t>
  </si>
  <si>
    <t xml:space="preserve">23/ 02.02.2009</t>
  </si>
  <si>
    <t xml:space="preserve">02.02.2009</t>
  </si>
  <si>
    <t xml:space="preserve">MATERIALE REFRACTARE, ELECTROZI GRAFIT, FEROALIAJE, PIESE DE SCHIMB</t>
  </si>
  <si>
    <t xml:space="preserve">3141/1002</t>
  </si>
  <si>
    <t xml:space="preserve">echipamente si refractare</t>
  </si>
  <si>
    <t xml:space="preserve">2303/102</t>
  </si>
  <si>
    <t xml:space="preserve">materiale import MTC</t>
  </si>
  <si>
    <t xml:space="preserve">Principalele grupe de produse achizitionate in decursul anului 2009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 - imobilizari corporale</t>
  </si>
  <si>
    <t xml:space="preserve">STRUCTURA ACHIZITIILOR DIN ANUL 2009 DE LA COMPANII INRUDITE(LEGATE) SI CATEGORII DE PRODUSE</t>
  </si>
  <si>
    <t xml:space="preserve">Sinara Imobiliare SRL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certificate de emisii de gaze cu efect de sera</t>
  </si>
  <si>
    <t xml:space="preserve">* valorile achizitiilor sunt prezentate fara tva</t>
  </si>
  <si>
    <t xml:space="preserve">Principalele contracte de achizitii incheiate de T.M.K.-ARTROM cu companiile inrudite valabile in anul 2009 au fost:</t>
  </si>
  <si>
    <t xml:space="preserve">Furnizor</t>
  </si>
  <si>
    <t xml:space="preserve">obiectul contractului</t>
  </si>
  <si>
    <t xml:space="preserve">6/ 08.01.2008</t>
  </si>
  <si>
    <t xml:space="preserve">08.01.2008</t>
  </si>
  <si>
    <t xml:space="preserve">TAGLE TEVI</t>
  </si>
  <si>
    <t xml:space="preserve">09-5005 ART  / 15.10.2008</t>
  </si>
  <si>
    <t xml:space="preserve">15.10.2009</t>
  </si>
  <si>
    <t xml:space="preserve">PASTILE RETEZAT TIP ISCAR</t>
  </si>
  <si>
    <t xml:space="preserve">09-5004 ART / 15.12.2008</t>
  </si>
  <si>
    <t xml:space="preserve">15.12.2008</t>
  </si>
  <si>
    <t xml:space="preserve">14.12.2009</t>
  </si>
  <si>
    <t xml:space="preserve">DORNURI LAMINARE 110 PT CPE</t>
  </si>
  <si>
    <t xml:space="preserve">09-5006 ART RES</t>
  </si>
  <si>
    <t xml:space="preserve">09.03.2009</t>
  </si>
  <si>
    <t xml:space="preserve">08.03.2010</t>
  </si>
  <si>
    <t xml:space="preserve">EURO</t>
  </si>
  <si>
    <t xml:space="preserve">MATERIALE REFRACTARE RHI</t>
  </si>
  <si>
    <t xml:space="preserve">09-5018 ART</t>
  </si>
  <si>
    <t xml:space="preserve">22.07.2009</t>
  </si>
  <si>
    <t xml:space="preserve">21.07.2010</t>
  </si>
  <si>
    <t xml:space="preserve">Role caja fixa + role caja reglabila</t>
  </si>
  <si>
    <t xml:space="preserve">08-5002 ART RES + Addendum 1/14.01.2008</t>
  </si>
  <si>
    <t xml:space="preserve">23.11.2007</t>
  </si>
  <si>
    <t xml:space="preserve">22.11.2009</t>
  </si>
  <si>
    <t xml:space="preserve">Electrozi grafit 600 cu nipluri</t>
  </si>
  <si>
    <t xml:space="preserve">09-5042ART-RES(95)</t>
  </si>
  <si>
    <t xml:space="preserve">Ferroaliaje - FeV</t>
  </si>
  <si>
    <t xml:space="preserve">09-5043 ART-RES(111)</t>
  </si>
  <si>
    <t xml:space="preserve">Ferroaliaje </t>
  </si>
  <si>
    <t xml:space="preserve">I-AR/4-07</t>
  </si>
  <si>
    <t xml:space="preserve">5000 /luna</t>
  </si>
  <si>
    <t xml:space="preserve">SERV CONSULTANTA</t>
  </si>
  <si>
    <t xml:space="preserve">In decursul anului 2009 S.C. T.M.K.-ARTROM S.A. a primit imprumuturi de la companiile afiliate, si a acordat la randul sau imprumuturi</t>
  </si>
  <si>
    <t xml:space="preserve">companiilor afiliate.</t>
  </si>
  <si>
    <t xml:space="preserve">Situatia imprumuturilor acordate  de S.C. T.M.K.-ARTROM S.A. in cadrul grupului la 31.12.2009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rata dobanzii</t>
  </si>
  <si>
    <t xml:space="preserve">3100/25.05.2005</t>
  </si>
  <si>
    <t xml:space="preserve">TMK-RESITA</t>
  </si>
  <si>
    <t xml:space="preserve"> La 31 decembrie 2009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_р_-;\-* #,##0.00_р_-;_-* \-??_р_-;_-@_-"/>
    <numFmt numFmtId="168" formatCode="_-&quot;€ &quot;* #,##0.00_-;&quot;-€ &quot;* #,##0.00_-;_-&quot;€ &quot;* \-??_-;_-@_-"/>
    <numFmt numFmtId="169" formatCode="#,##0______;;&quot;------------      &quot;"/>
    <numFmt numFmtId="170" formatCode="_-* #,##0.00\ _L_E_I_-;\-* #,##0.00\ _L_E_I_-;_-* \-??\ _L_E_I_-;_-@_-"/>
    <numFmt numFmtId="171" formatCode="#,##0.00\р;[RED]\-#,##0.00\р"/>
    <numFmt numFmtId="172" formatCode="#,##0"/>
    <numFmt numFmtId="173" formatCode="@"/>
    <numFmt numFmtId="174" formatCode="[$-409]m/d/yyyy"/>
    <numFmt numFmtId="175" formatCode="#,###;\-#,###"/>
    <numFmt numFmtId="176" formatCode="#,##0.00"/>
    <numFmt numFmtId="177" formatCode="0.00"/>
    <numFmt numFmtId="178" formatCode="#,###;[RED]\-#,###"/>
    <numFmt numFmtId="179" formatCode="_-* #,##0\ _L_E_I_-;\-* #,##0\ _L_E_I_-;_-* \-??\ _L_E_I_-;_-@_-"/>
    <numFmt numFmtId="180" formatCode="0"/>
    <numFmt numFmtId="181" formatCode="_-* #,##0.0\ _L_E_I_-;\-* #,##0.0\ _L_E_I_-;_-* \-??\ _L_E_I_-;_-@_-"/>
    <numFmt numFmtId="182" formatCode="[$-409]d\-mmm\-yy"/>
    <numFmt numFmtId="183" formatCode="0%"/>
    <numFmt numFmtId="184" formatCode="#,##0.00000"/>
    <numFmt numFmtId="185" formatCode="0.00%"/>
    <numFmt numFmtId="186" formatCode="0.0"/>
    <numFmt numFmtId="187" formatCode="#,##0.0000"/>
    <numFmt numFmtId="188" formatCode="_(* #,##0_);_(* \(#,##0\);_(* \-??_);_(@_)"/>
    <numFmt numFmtId="189" formatCode="_-* #,##0.00\ _l_e_i_-;\-* #,##0.00\ _l_e_i_-;_-* \-??\ _l_e_i_-;_-@_-"/>
    <numFmt numFmtId="190" formatCode="_-* #,##0\ _l_e_i_-;\-* #,##0\ _l_e_i_-;_-* \-??\ _l_e_i_-;_-@_-"/>
    <numFmt numFmtId="191" formatCode="_(* #,##0_);_(* \(#,##0\);_(* \-_);_(@_)"/>
  </numFmts>
  <fonts count="1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name val="Arial"/>
      <family val="0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0"/>
      <color rgb="FFFFFFFF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9"/>
      <name val="Book Antiqua"/>
      <family val="1"/>
    </font>
    <font>
      <sz val="8"/>
      <name val="Book Antiqua"/>
      <family val="1"/>
    </font>
    <font>
      <b val="true"/>
      <sz val="9.2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  <font>
      <sz val="12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10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2" fillId="20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20" borderId="2" applyFont="true" applyBorder="true" applyAlignment="false" applyProtection="false"/>
    <xf numFmtId="164" fontId="15" fillId="20" borderId="2" applyFont="true" applyBorder="true" applyAlignment="false" applyProtection="false"/>
    <xf numFmtId="164" fontId="16" fillId="21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applyFont="true" applyBorder="true" applyAlignment="false" applyProtection="false"/>
    <xf numFmtId="165" fontId="0" fillId="0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2" fillId="20" borderId="1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2" borderId="1" applyFont="true" applyBorder="true" applyAlignment="true" applyProtection="false">
      <alignment horizontal="general" vertical="center" textRotation="0" wrapText="false" indent="0" shrinkToFit="false"/>
    </xf>
    <xf numFmtId="164" fontId="37" fillId="22" borderId="1" applyFont="true" applyBorder="true" applyAlignment="true" applyProtection="false">
      <alignment horizontal="general" vertical="center" textRotation="0" wrapText="false" indent="0" shrinkToFit="false"/>
    </xf>
    <xf numFmtId="164" fontId="30" fillId="22" borderId="1" applyFont="true" applyBorder="true" applyAlignment="true" applyProtection="false">
      <alignment horizontal="left" vertical="center" textRotation="0" wrapText="false" indent="1" shrinkToFit="false"/>
    </xf>
    <xf numFmtId="164" fontId="30" fillId="22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30" fillId="3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17" borderId="1" applyFont="true" applyBorder="true" applyAlignment="true" applyProtection="false">
      <alignment horizontal="right" vertical="center" textRotation="0" wrapText="false" indent="0" shrinkToFit="false"/>
    </xf>
    <xf numFmtId="164" fontId="30" fillId="11" borderId="1" applyFont="true" applyBorder="true" applyAlignment="true" applyProtection="false">
      <alignment horizontal="right" vertical="center" textRotation="0" wrapText="false" indent="0" shrinkToFit="false"/>
    </xf>
    <xf numFmtId="164" fontId="30" fillId="1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24" borderId="1" applyFont="true" applyBorder="true" applyAlignment="true" applyProtection="false">
      <alignment horizontal="right" vertical="center" textRotation="0" wrapText="false" indent="0" shrinkToFit="false"/>
    </xf>
    <xf numFmtId="164" fontId="30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1" shrinkToFit="false"/>
    </xf>
    <xf numFmtId="164" fontId="30" fillId="26" borderId="10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40" fillId="26" borderId="1" applyFont="true" applyBorder="true" applyAlignment="true" applyProtection="false">
      <alignment horizontal="left" vertical="center" textRotation="0" wrapText="false" indent="1" shrinkToFit="false"/>
    </xf>
    <xf numFmtId="164" fontId="40" fillId="28" borderId="1" applyFont="true" applyBorder="true" applyAlignment="true" applyProtection="false">
      <alignment horizontal="left" vertical="center" textRotation="0" wrapText="false" indent="1" shrinkToFit="false"/>
    </xf>
    <xf numFmtId="164" fontId="1" fillId="28" borderId="1" applyFont="true" applyBorder="true" applyAlignment="true" applyProtection="false">
      <alignment horizontal="left" vertical="center" textRotation="0" wrapText="false" indent="1" shrinkToFit="false"/>
    </xf>
    <xf numFmtId="164" fontId="1" fillId="28" borderId="1" applyFont="true" applyBorder="true" applyAlignment="true" applyProtection="false">
      <alignment horizontal="left" vertical="center" textRotation="0" wrapText="false" indent="1" shrinkToFit="false"/>
    </xf>
    <xf numFmtId="164" fontId="1" fillId="21" borderId="1" applyFont="true" applyBorder="true" applyAlignment="true" applyProtection="false">
      <alignment horizontal="left" vertical="center" textRotation="0" wrapText="false" indent="1" shrinkToFit="false"/>
    </xf>
    <xf numFmtId="164" fontId="1" fillId="21" borderId="1" applyFont="true" applyBorder="true" applyAlignment="true" applyProtection="false">
      <alignment horizontal="left" vertical="center" textRotation="0" wrapText="false" indent="1" shrinkToFit="false"/>
    </xf>
    <xf numFmtId="164" fontId="1" fillId="20" borderId="1" applyFont="true" applyBorder="true" applyAlignment="true" applyProtection="false">
      <alignment horizontal="left" vertical="center" textRotation="0" wrapText="false" indent="1" shrinkToFit="false"/>
    </xf>
    <xf numFmtId="164" fontId="1" fillId="20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30" fillId="23" borderId="1" applyFont="true" applyBorder="true" applyAlignment="true" applyProtection="false">
      <alignment horizontal="general" vertical="center" textRotation="0" wrapText="false" indent="0" shrinkToFit="false"/>
    </xf>
    <xf numFmtId="164" fontId="37" fillId="23" borderId="1" applyFont="true" applyBorder="true" applyAlignment="true" applyProtection="false">
      <alignment horizontal="general" vertical="center" textRotation="0" wrapText="false" indent="0" shrinkToFit="false"/>
    </xf>
    <xf numFmtId="164" fontId="30" fillId="23" borderId="1" applyFont="true" applyBorder="true" applyAlignment="true" applyProtection="false">
      <alignment horizontal="left" vertical="center" textRotation="0" wrapText="false" indent="1" shrinkToFit="false"/>
    </xf>
    <xf numFmtId="164" fontId="30" fillId="23" borderId="1" applyFont="true" applyBorder="true" applyAlignment="true" applyProtection="false">
      <alignment horizontal="left" vertical="center" textRotation="0" wrapText="false" indent="1" shrinkToFit="false"/>
    </xf>
    <xf numFmtId="164" fontId="30" fillId="26" borderId="1" applyFont="true" applyBorder="true" applyAlignment="true" applyProtection="false">
      <alignment horizontal="right" vertical="center" textRotation="0" wrapText="false" indent="0" shrinkToFit="false"/>
    </xf>
    <xf numFmtId="164" fontId="37" fillId="26" borderId="1" applyFont="true" applyBorder="true" applyAlignment="true" applyProtection="false">
      <alignment horizontal="right" vertical="center" textRotation="0" wrapText="false" indent="0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1" applyFont="true" applyBorder="true" applyAlignment="true" applyProtection="false">
      <alignment horizontal="right" vertical="center" textRotation="0" wrapText="false" indent="0" shrinkToFit="false"/>
    </xf>
    <xf numFmtId="164" fontId="43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4" applyFont="true" applyBorder="true" applyAlignment="false" applyProtection="false"/>
    <xf numFmtId="164" fontId="46" fillId="0" borderId="8" applyFont="true" applyBorder="true" applyAlignment="false" applyProtection="false"/>
    <xf numFmtId="170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1" borderId="3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5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7" applyFont="true" applyBorder="tru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54" fillId="7" borderId="2" applyFont="true" applyBorder="true" applyAlignment="false" applyProtection="false"/>
    <xf numFmtId="164" fontId="55" fillId="20" borderId="1" applyFont="true" applyBorder="true" applyAlignment="false" applyProtection="false"/>
    <xf numFmtId="164" fontId="56" fillId="20" borderId="2" applyFont="true" applyBorder="true" applyAlignment="false" applyProtection="false"/>
    <xf numFmtId="164" fontId="57" fillId="0" borderId="5" applyFont="true" applyBorder="true" applyAlignment="false" applyProtection="false"/>
    <xf numFmtId="164" fontId="58" fillId="0" borderId="6" applyFont="true" applyBorder="true" applyAlignment="false" applyProtection="false"/>
    <xf numFmtId="164" fontId="59" fillId="0" borderId="7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4" applyFont="true" applyBorder="true" applyAlignment="false" applyProtection="false"/>
    <xf numFmtId="164" fontId="61" fillId="21" borderId="3" applyFont="true" applyBorder="true" applyAlignment="false" applyProtection="false"/>
    <xf numFmtId="164" fontId="62" fillId="0" borderId="0" applyFont="true" applyBorder="false" applyAlignment="false" applyProtection="false"/>
    <xf numFmtId="164" fontId="63" fillId="22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7" fillId="0" borderId="8" applyFont="true" applyBorder="true" applyAlignment="false" applyProtection="false"/>
    <xf numFmtId="164" fontId="68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10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9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7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2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9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9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1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3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4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0" borderId="37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44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0" borderId="4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8" fillId="0" borderId="4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8" fillId="0" borderId="4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1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1" xfId="1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1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41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1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" fillId="0" borderId="41" xfId="1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1" xfId="1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1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41" xfId="1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5" fillId="0" borderId="4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4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6" fillId="0" borderId="41" xfId="10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6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6" fillId="0" borderId="41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8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7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0" borderId="4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8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8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7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7" fillId="0" borderId="0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7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7" fillId="0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3" fillId="0" borderId="41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2" fillId="0" borderId="41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4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8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0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Акцент1" xfId="32"/>
    <cellStyle name="20% - Акцент2" xfId="33"/>
    <cellStyle name="20% - Акцент3" xfId="34"/>
    <cellStyle name="20% - Акцент4" xfId="35"/>
    <cellStyle name="20% - Акцент5" xfId="36"/>
    <cellStyle name="20% -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_A5_SAD_OMZ 1h2008_ZE" xfId="74"/>
    <cellStyle name="_A5_SAD_STZ_2008_2Q_IFRS" xfId="75"/>
    <cellStyle name="_A5_SAD_STZ_2008_2Q_IFRS_last" xfId="76"/>
    <cellStyle name="_A5_SinTZ SAD 6m2008_ZE" xfId="77"/>
    <cellStyle name="_Att 3 to SRM - Consol SAD 2005,2006,06-2006 with OMZ" xfId="78"/>
    <cellStyle name="_Att. 2 to SRM IFRS - SAD_Tagmet_300608" xfId="79"/>
    <cellStyle name="_Att.No. 4 to VTZ SRM_SAD 6m'08" xfId="80"/>
    <cellStyle name="_Copy of Conso SAD" xfId="81"/>
    <cellStyle name="_Copy of Copy of Conso SAD" xfId="82"/>
    <cellStyle name="_IFRS SAD_TH TMK_6m2008" xfId="83"/>
    <cellStyle name="_Summary of review differences_19092008_EY" xfId="84"/>
    <cellStyle name="Accent1" xfId="85"/>
    <cellStyle name="Accent2" xfId="86"/>
    <cellStyle name="Accent3" xfId="87"/>
    <cellStyle name="Accent4" xfId="88"/>
    <cellStyle name="Accent5" xfId="89"/>
    <cellStyle name="Accent6" xfId="90"/>
    <cellStyle name="Akzent1" xfId="91"/>
    <cellStyle name="Akzent2" xfId="92"/>
    <cellStyle name="Akzent3" xfId="93"/>
    <cellStyle name="Akzent4" xfId="94"/>
    <cellStyle name="Akzent5" xfId="95"/>
    <cellStyle name="Akzent6" xfId="96"/>
    <cellStyle name="Ausgabe" xfId="97"/>
    <cellStyle name="Bad 1" xfId="98"/>
    <cellStyle name="Berechnung" xfId="99"/>
    <cellStyle name="Calculation" xfId="100"/>
    <cellStyle name="Check Cell" xfId="101"/>
    <cellStyle name="Comma 2" xfId="102"/>
    <cellStyle name="Comma 3" xfId="103"/>
    <cellStyle name="Comma 3 2" xfId="104"/>
    <cellStyle name="Comma 4" xfId="105"/>
    <cellStyle name="Comma_nota-inuditi" xfId="106"/>
    <cellStyle name="depart" xfId="107"/>
    <cellStyle name="Dezimal_Balance sheet_PL_2006_RUB_2" xfId="108"/>
    <cellStyle name="Eingabe" xfId="109"/>
    <cellStyle name="Ergebnis" xfId="110"/>
    <cellStyle name="Erklärender Text" xfId="111"/>
    <cellStyle name="Euro" xfId="112"/>
    <cellStyle name="Explanatory Text" xfId="113"/>
    <cellStyle name="Good 1" xfId="114"/>
    <cellStyle name="Gut" xfId="115"/>
    <cellStyle name="Heading 1 1" xfId="116"/>
    <cellStyle name="Heading 2 1" xfId="117"/>
    <cellStyle name="Heading 3" xfId="118"/>
    <cellStyle name="Heading 4" xfId="119"/>
    <cellStyle name="Input" xfId="120"/>
    <cellStyle name="JUCH" xfId="121"/>
    <cellStyle name="Linked Cell" xfId="122"/>
    <cellStyle name="Migliaia_Costi-Vendite-2007-03" xfId="123"/>
    <cellStyle name="Neutral 1" xfId="124"/>
    <cellStyle name="Normal 2" xfId="125"/>
    <cellStyle name="Normal_2004" xfId="126"/>
    <cellStyle name="Normal_Book1" xfId="127"/>
    <cellStyle name="Normal_contracte valabile la Serv  Achizitii Logistica 2009" xfId="128"/>
    <cellStyle name="Normal_Indicatori 122004" xfId="129"/>
    <cellStyle name="Normal_NOTA 9 2003-2004 (1)" xfId="130"/>
    <cellStyle name="Normal_nota-inuditi" xfId="131"/>
    <cellStyle name="Normal_nota5" xfId="132"/>
    <cellStyle name="Normal_P&amp;L3" xfId="133"/>
    <cellStyle name="Normal_Plan ART Iulie 2006 2" xfId="134"/>
    <cellStyle name="Note 1" xfId="135"/>
    <cellStyle name="Notiz" xfId="136"/>
    <cellStyle name="Notiz 10" xfId="137"/>
    <cellStyle name="Notiz 10 2" xfId="138"/>
    <cellStyle name="Notiz 100" xfId="139"/>
    <cellStyle name="Notiz 100 2" xfId="140"/>
    <cellStyle name="Notiz 101" xfId="141"/>
    <cellStyle name="Notiz 101 2" xfId="142"/>
    <cellStyle name="Notiz 102" xfId="143"/>
    <cellStyle name="Notiz 102 2" xfId="144"/>
    <cellStyle name="Notiz 103" xfId="145"/>
    <cellStyle name="Notiz 103 2" xfId="146"/>
    <cellStyle name="Notiz 104" xfId="147"/>
    <cellStyle name="Notiz 104 2" xfId="148"/>
    <cellStyle name="Notiz 105" xfId="149"/>
    <cellStyle name="Notiz 105 2" xfId="150"/>
    <cellStyle name="Notiz 106" xfId="151"/>
    <cellStyle name="Notiz 106 2" xfId="152"/>
    <cellStyle name="Notiz 107" xfId="153"/>
    <cellStyle name="Notiz 107 2" xfId="154"/>
    <cellStyle name="Notiz 108" xfId="155"/>
    <cellStyle name="Notiz 108 2" xfId="156"/>
    <cellStyle name="Notiz 109" xfId="157"/>
    <cellStyle name="Notiz 109 2" xfId="158"/>
    <cellStyle name="Notiz 11" xfId="159"/>
    <cellStyle name="Notiz 11 2" xfId="160"/>
    <cellStyle name="Notiz 110" xfId="161"/>
    <cellStyle name="Notiz 110 2" xfId="162"/>
    <cellStyle name="Notiz 111" xfId="163"/>
    <cellStyle name="Notiz 111 2" xfId="164"/>
    <cellStyle name="Notiz 112" xfId="165"/>
    <cellStyle name="Notiz 112 2" xfId="166"/>
    <cellStyle name="Notiz 113" xfId="167"/>
    <cellStyle name="Notiz 113 2" xfId="168"/>
    <cellStyle name="Notiz 114" xfId="169"/>
    <cellStyle name="Notiz 114 2" xfId="170"/>
    <cellStyle name="Notiz 115" xfId="171"/>
    <cellStyle name="Notiz 115 2" xfId="172"/>
    <cellStyle name="Notiz 116" xfId="173"/>
    <cellStyle name="Notiz 116 2" xfId="174"/>
    <cellStyle name="Notiz 117" xfId="175"/>
    <cellStyle name="Notiz 117 2" xfId="176"/>
    <cellStyle name="Notiz 118" xfId="177"/>
    <cellStyle name="Notiz 118 2" xfId="178"/>
    <cellStyle name="Notiz 119" xfId="179"/>
    <cellStyle name="Notiz 119 2" xfId="180"/>
    <cellStyle name="Notiz 12" xfId="181"/>
    <cellStyle name="Notiz 12 2" xfId="182"/>
    <cellStyle name="Notiz 120" xfId="183"/>
    <cellStyle name="Notiz 120 2" xfId="184"/>
    <cellStyle name="Notiz 121" xfId="185"/>
    <cellStyle name="Notiz 121 2" xfId="186"/>
    <cellStyle name="Notiz 122" xfId="187"/>
    <cellStyle name="Notiz 122 2" xfId="188"/>
    <cellStyle name="Notiz 123" xfId="189"/>
    <cellStyle name="Notiz 123 2" xfId="190"/>
    <cellStyle name="Notiz 124" xfId="191"/>
    <cellStyle name="Notiz 124 2" xfId="192"/>
    <cellStyle name="Notiz 125" xfId="193"/>
    <cellStyle name="Notiz 125 2" xfId="194"/>
    <cellStyle name="Notiz 126" xfId="195"/>
    <cellStyle name="Notiz 126 2" xfId="196"/>
    <cellStyle name="Notiz 127" xfId="197"/>
    <cellStyle name="Notiz 127 2" xfId="198"/>
    <cellStyle name="Notiz 128" xfId="199"/>
    <cellStyle name="Notiz 128 2" xfId="200"/>
    <cellStyle name="Notiz 129" xfId="201"/>
    <cellStyle name="Notiz 129 2" xfId="202"/>
    <cellStyle name="Notiz 13" xfId="203"/>
    <cellStyle name="Notiz 13 2" xfId="204"/>
    <cellStyle name="Notiz 130" xfId="205"/>
    <cellStyle name="Notiz 130 2" xfId="206"/>
    <cellStyle name="Notiz 131" xfId="207"/>
    <cellStyle name="Notiz 131 2" xfId="208"/>
    <cellStyle name="Notiz 132" xfId="209"/>
    <cellStyle name="Notiz 132 2" xfId="210"/>
    <cellStyle name="Notiz 133" xfId="211"/>
    <cellStyle name="Notiz 133 2" xfId="212"/>
    <cellStyle name="Notiz 134" xfId="213"/>
    <cellStyle name="Notiz 134 2" xfId="214"/>
    <cellStyle name="Notiz 135" xfId="215"/>
    <cellStyle name="Notiz 135 2" xfId="216"/>
    <cellStyle name="Notiz 136" xfId="217"/>
    <cellStyle name="Notiz 136 2" xfId="218"/>
    <cellStyle name="Notiz 137" xfId="219"/>
    <cellStyle name="Notiz 137 2" xfId="220"/>
    <cellStyle name="Notiz 138" xfId="221"/>
    <cellStyle name="Notiz 138 2" xfId="222"/>
    <cellStyle name="Notiz 139" xfId="223"/>
    <cellStyle name="Notiz 139 2" xfId="224"/>
    <cellStyle name="Notiz 14" xfId="225"/>
    <cellStyle name="Notiz 14 2" xfId="226"/>
    <cellStyle name="Notiz 140" xfId="227"/>
    <cellStyle name="Notiz 140 2" xfId="228"/>
    <cellStyle name="Notiz 141" xfId="229"/>
    <cellStyle name="Notiz 141 2" xfId="230"/>
    <cellStyle name="Notiz 142" xfId="231"/>
    <cellStyle name="Notiz 142 2" xfId="232"/>
    <cellStyle name="Notiz 143" xfId="233"/>
    <cellStyle name="Notiz 143 2" xfId="234"/>
    <cellStyle name="Notiz 144" xfId="235"/>
    <cellStyle name="Notiz 144 2" xfId="236"/>
    <cellStyle name="Notiz 145" xfId="237"/>
    <cellStyle name="Notiz 145 2" xfId="238"/>
    <cellStyle name="Notiz 146" xfId="239"/>
    <cellStyle name="Notiz 146 2" xfId="240"/>
    <cellStyle name="Notiz 147" xfId="241"/>
    <cellStyle name="Notiz 147 2" xfId="242"/>
    <cellStyle name="Notiz 148" xfId="243"/>
    <cellStyle name="Notiz 148 2" xfId="244"/>
    <cellStyle name="Notiz 149" xfId="245"/>
    <cellStyle name="Notiz 149 2" xfId="246"/>
    <cellStyle name="Notiz 15" xfId="247"/>
    <cellStyle name="Notiz 15 2" xfId="248"/>
    <cellStyle name="Notiz 150" xfId="249"/>
    <cellStyle name="Notiz 150 2" xfId="250"/>
    <cellStyle name="Notiz 151" xfId="251"/>
    <cellStyle name="Notiz 151 2" xfId="252"/>
    <cellStyle name="Notiz 152" xfId="253"/>
    <cellStyle name="Notiz 152 2" xfId="254"/>
    <cellStyle name="Notiz 153" xfId="255"/>
    <cellStyle name="Notiz 153 2" xfId="256"/>
    <cellStyle name="Notiz 154" xfId="257"/>
    <cellStyle name="Notiz 154 2" xfId="258"/>
    <cellStyle name="Notiz 155" xfId="259"/>
    <cellStyle name="Notiz 155 2" xfId="260"/>
    <cellStyle name="Notiz 156" xfId="261"/>
    <cellStyle name="Notiz 156 2" xfId="262"/>
    <cellStyle name="Notiz 157" xfId="263"/>
    <cellStyle name="Notiz 157 2" xfId="264"/>
    <cellStyle name="Notiz 158" xfId="265"/>
    <cellStyle name="Notiz 158 2" xfId="266"/>
    <cellStyle name="Notiz 159" xfId="267"/>
    <cellStyle name="Notiz 159 2" xfId="268"/>
    <cellStyle name="Notiz 16" xfId="269"/>
    <cellStyle name="Notiz 16 2" xfId="270"/>
    <cellStyle name="Notiz 160" xfId="271"/>
    <cellStyle name="Notiz 160 2" xfId="272"/>
    <cellStyle name="Notiz 161" xfId="273"/>
    <cellStyle name="Notiz 161 2" xfId="274"/>
    <cellStyle name="Notiz 162" xfId="275"/>
    <cellStyle name="Notiz 162 2" xfId="276"/>
    <cellStyle name="Notiz 163" xfId="277"/>
    <cellStyle name="Notiz 163 2" xfId="278"/>
    <cellStyle name="Notiz 164" xfId="279"/>
    <cellStyle name="Notiz 164 2" xfId="280"/>
    <cellStyle name="Notiz 165" xfId="281"/>
    <cellStyle name="Notiz 165 2" xfId="282"/>
    <cellStyle name="Notiz 166" xfId="283"/>
    <cellStyle name="Notiz 166 2" xfId="284"/>
    <cellStyle name="Notiz 167" xfId="285"/>
    <cellStyle name="Notiz 167 2" xfId="286"/>
    <cellStyle name="Notiz 168" xfId="287"/>
    <cellStyle name="Notiz 168 2" xfId="288"/>
    <cellStyle name="Notiz 169" xfId="289"/>
    <cellStyle name="Notiz 169 2" xfId="290"/>
    <cellStyle name="Notiz 17" xfId="291"/>
    <cellStyle name="Notiz 17 2" xfId="292"/>
    <cellStyle name="Notiz 170" xfId="293"/>
    <cellStyle name="Notiz 170 2" xfId="294"/>
    <cellStyle name="Notiz 171" xfId="295"/>
    <cellStyle name="Notiz 171 2" xfId="296"/>
    <cellStyle name="Notiz 172" xfId="297"/>
    <cellStyle name="Notiz 172 2" xfId="298"/>
    <cellStyle name="Notiz 173" xfId="299"/>
    <cellStyle name="Notiz 173 2" xfId="300"/>
    <cellStyle name="Notiz 174" xfId="301"/>
    <cellStyle name="Notiz 174 2" xfId="302"/>
    <cellStyle name="Notiz 175" xfId="303"/>
    <cellStyle name="Notiz 175 2" xfId="304"/>
    <cellStyle name="Notiz 176" xfId="305"/>
    <cellStyle name="Notiz 176 2" xfId="306"/>
    <cellStyle name="Notiz 177" xfId="307"/>
    <cellStyle name="Notiz 177 2" xfId="308"/>
    <cellStyle name="Notiz 178" xfId="309"/>
    <cellStyle name="Notiz 178 2" xfId="310"/>
    <cellStyle name="Notiz 179" xfId="311"/>
    <cellStyle name="Notiz 179 2" xfId="312"/>
    <cellStyle name="Notiz 18" xfId="313"/>
    <cellStyle name="Notiz 18 2" xfId="314"/>
    <cellStyle name="Notiz 180" xfId="315"/>
    <cellStyle name="Notiz 180 2" xfId="316"/>
    <cellStyle name="Notiz 181" xfId="317"/>
    <cellStyle name="Notiz 181 2" xfId="318"/>
    <cellStyle name="Notiz 182" xfId="319"/>
    <cellStyle name="Notiz 182 2" xfId="320"/>
    <cellStyle name="Notiz 183" xfId="321"/>
    <cellStyle name="Notiz 183 2" xfId="322"/>
    <cellStyle name="Notiz 184" xfId="323"/>
    <cellStyle name="Notiz 184 2" xfId="324"/>
    <cellStyle name="Notiz 185" xfId="325"/>
    <cellStyle name="Notiz 185 2" xfId="326"/>
    <cellStyle name="Notiz 186" xfId="327"/>
    <cellStyle name="Notiz 186 2" xfId="328"/>
    <cellStyle name="Notiz 187" xfId="329"/>
    <cellStyle name="Notiz 187 2" xfId="330"/>
    <cellStyle name="Notiz 188" xfId="331"/>
    <cellStyle name="Notiz 188 2" xfId="332"/>
    <cellStyle name="Notiz 189" xfId="333"/>
    <cellStyle name="Notiz 189 2" xfId="334"/>
    <cellStyle name="Notiz 19" xfId="335"/>
    <cellStyle name="Notiz 19 2" xfId="336"/>
    <cellStyle name="Notiz 190" xfId="337"/>
    <cellStyle name="Notiz 190 2" xfId="338"/>
    <cellStyle name="Notiz 191" xfId="339"/>
    <cellStyle name="Notiz 191 2" xfId="340"/>
    <cellStyle name="Notiz 192" xfId="341"/>
    <cellStyle name="Notiz 192 2" xfId="342"/>
    <cellStyle name="Notiz 193" xfId="343"/>
    <cellStyle name="Notiz 193 2" xfId="344"/>
    <cellStyle name="Notiz 194" xfId="345"/>
    <cellStyle name="Notiz 194 2" xfId="346"/>
    <cellStyle name="Notiz 195" xfId="347"/>
    <cellStyle name="Notiz 195 2" xfId="348"/>
    <cellStyle name="Notiz 196" xfId="349"/>
    <cellStyle name="Notiz 196 2" xfId="350"/>
    <cellStyle name="Notiz 197" xfId="351"/>
    <cellStyle name="Notiz 197 2" xfId="352"/>
    <cellStyle name="Notiz 198" xfId="353"/>
    <cellStyle name="Notiz 198 2" xfId="354"/>
    <cellStyle name="Notiz 199" xfId="355"/>
    <cellStyle name="Notiz 199 2" xfId="356"/>
    <cellStyle name="Notiz 2" xfId="357"/>
    <cellStyle name="Notiz 2 2" xfId="358"/>
    <cellStyle name="Notiz 20" xfId="359"/>
    <cellStyle name="Notiz 20 2" xfId="360"/>
    <cellStyle name="Notiz 200" xfId="361"/>
    <cellStyle name="Notiz 200 2" xfId="362"/>
    <cellStyle name="Notiz 201" xfId="363"/>
    <cellStyle name="Notiz 201 2" xfId="364"/>
    <cellStyle name="Notiz 202" xfId="365"/>
    <cellStyle name="Notiz 202 2" xfId="366"/>
    <cellStyle name="Notiz 203" xfId="367"/>
    <cellStyle name="Notiz 203 2" xfId="368"/>
    <cellStyle name="Notiz 204" xfId="369"/>
    <cellStyle name="Notiz 204 2" xfId="370"/>
    <cellStyle name="Notiz 205" xfId="371"/>
    <cellStyle name="Notiz 205 2" xfId="372"/>
    <cellStyle name="Notiz 206" xfId="373"/>
    <cellStyle name="Notiz 206 2" xfId="374"/>
    <cellStyle name="Notiz 207" xfId="375"/>
    <cellStyle name="Notiz 207 2" xfId="376"/>
    <cellStyle name="Notiz 208" xfId="377"/>
    <cellStyle name="Notiz 208 2" xfId="378"/>
    <cellStyle name="Notiz 209" xfId="379"/>
    <cellStyle name="Notiz 209 2" xfId="380"/>
    <cellStyle name="Notiz 21" xfId="381"/>
    <cellStyle name="Notiz 21 2" xfId="382"/>
    <cellStyle name="Notiz 210" xfId="383"/>
    <cellStyle name="Notiz 210 2" xfId="384"/>
    <cellStyle name="Notiz 211" xfId="385"/>
    <cellStyle name="Notiz 211 2" xfId="386"/>
    <cellStyle name="Notiz 212" xfId="387"/>
    <cellStyle name="Notiz 212 2" xfId="388"/>
    <cellStyle name="Notiz 213" xfId="389"/>
    <cellStyle name="Notiz 213 2" xfId="390"/>
    <cellStyle name="Notiz 214" xfId="391"/>
    <cellStyle name="Notiz 214 2" xfId="392"/>
    <cellStyle name="Notiz 215" xfId="393"/>
    <cellStyle name="Notiz 215 2" xfId="394"/>
    <cellStyle name="Notiz 216" xfId="395"/>
    <cellStyle name="Notiz 216 2" xfId="396"/>
    <cellStyle name="Notiz 217" xfId="397"/>
    <cellStyle name="Notiz 217 2" xfId="398"/>
    <cellStyle name="Notiz 218" xfId="399"/>
    <cellStyle name="Notiz 218 2" xfId="400"/>
    <cellStyle name="Notiz 219" xfId="401"/>
    <cellStyle name="Notiz 219 2" xfId="402"/>
    <cellStyle name="Notiz 22" xfId="403"/>
    <cellStyle name="Notiz 22 2" xfId="404"/>
    <cellStyle name="Notiz 220" xfId="405"/>
    <cellStyle name="Notiz 220 2" xfId="406"/>
    <cellStyle name="Notiz 221" xfId="407"/>
    <cellStyle name="Notiz 221 2" xfId="408"/>
    <cellStyle name="Notiz 222" xfId="409"/>
    <cellStyle name="Notiz 222 2" xfId="410"/>
    <cellStyle name="Notiz 223" xfId="411"/>
    <cellStyle name="Notiz 223 2" xfId="412"/>
    <cellStyle name="Notiz 224" xfId="413"/>
    <cellStyle name="Notiz 224 2" xfId="414"/>
    <cellStyle name="Notiz 225" xfId="415"/>
    <cellStyle name="Notiz 225 2" xfId="416"/>
    <cellStyle name="Notiz 226" xfId="417"/>
    <cellStyle name="Notiz 226 2" xfId="418"/>
    <cellStyle name="Notiz 227" xfId="419"/>
    <cellStyle name="Notiz 227 2" xfId="420"/>
    <cellStyle name="Notiz 228" xfId="421"/>
    <cellStyle name="Notiz 228 2" xfId="422"/>
    <cellStyle name="Notiz 229" xfId="423"/>
    <cellStyle name="Notiz 229 2" xfId="424"/>
    <cellStyle name="Notiz 23" xfId="425"/>
    <cellStyle name="Notiz 23 2" xfId="426"/>
    <cellStyle name="Notiz 230" xfId="427"/>
    <cellStyle name="Notiz 230 2" xfId="428"/>
    <cellStyle name="Notiz 231" xfId="429"/>
    <cellStyle name="Notiz 231 2" xfId="430"/>
    <cellStyle name="Notiz 232" xfId="431"/>
    <cellStyle name="Notiz 232 2" xfId="432"/>
    <cellStyle name="Notiz 233" xfId="433"/>
    <cellStyle name="Notiz 233 2" xfId="434"/>
    <cellStyle name="Notiz 234" xfId="435"/>
    <cellStyle name="Notiz 234 2" xfId="436"/>
    <cellStyle name="Notiz 235" xfId="437"/>
    <cellStyle name="Notiz 235 2" xfId="438"/>
    <cellStyle name="Notiz 236" xfId="439"/>
    <cellStyle name="Notiz 236 2" xfId="440"/>
    <cellStyle name="Notiz 237" xfId="441"/>
    <cellStyle name="Notiz 237 2" xfId="442"/>
    <cellStyle name="Notiz 238" xfId="443"/>
    <cellStyle name="Notiz 238 2" xfId="444"/>
    <cellStyle name="Notiz 239" xfId="445"/>
    <cellStyle name="Notiz 239 2" xfId="446"/>
    <cellStyle name="Notiz 24" xfId="447"/>
    <cellStyle name="Notiz 24 2" xfId="448"/>
    <cellStyle name="Notiz 240" xfId="449"/>
    <cellStyle name="Notiz 240 2" xfId="450"/>
    <cellStyle name="Notiz 241" xfId="451"/>
    <cellStyle name="Notiz 241 2" xfId="452"/>
    <cellStyle name="Notiz 242" xfId="453"/>
    <cellStyle name="Notiz 242 2" xfId="454"/>
    <cellStyle name="Notiz 243" xfId="455"/>
    <cellStyle name="Notiz 243 2" xfId="456"/>
    <cellStyle name="Notiz 244" xfId="457"/>
    <cellStyle name="Notiz 244 2" xfId="458"/>
    <cellStyle name="Notiz 245" xfId="459"/>
    <cellStyle name="Notiz 245 2" xfId="460"/>
    <cellStyle name="Notiz 246" xfId="461"/>
    <cellStyle name="Notiz 246 2" xfId="462"/>
    <cellStyle name="Notiz 247" xfId="463"/>
    <cellStyle name="Notiz 247 2" xfId="464"/>
    <cellStyle name="Notiz 248" xfId="465"/>
    <cellStyle name="Notiz 248 2" xfId="466"/>
    <cellStyle name="Notiz 25" xfId="467"/>
    <cellStyle name="Notiz 25 2" xfId="468"/>
    <cellStyle name="Notiz 26" xfId="469"/>
    <cellStyle name="Notiz 26 2" xfId="470"/>
    <cellStyle name="Notiz 27" xfId="471"/>
    <cellStyle name="Notiz 27 2" xfId="472"/>
    <cellStyle name="Notiz 28" xfId="473"/>
    <cellStyle name="Notiz 28 2" xfId="474"/>
    <cellStyle name="Notiz 29" xfId="475"/>
    <cellStyle name="Notiz 29 2" xfId="476"/>
    <cellStyle name="Notiz 3" xfId="477"/>
    <cellStyle name="Notiz 3 2" xfId="478"/>
    <cellStyle name="Notiz 30" xfId="479"/>
    <cellStyle name="Notiz 30 2" xfId="480"/>
    <cellStyle name="Notiz 31" xfId="481"/>
    <cellStyle name="Notiz 31 2" xfId="482"/>
    <cellStyle name="Notiz 32" xfId="483"/>
    <cellStyle name="Notiz 32 2" xfId="484"/>
    <cellStyle name="Notiz 33" xfId="485"/>
    <cellStyle name="Notiz 33 2" xfId="486"/>
    <cellStyle name="Notiz 34" xfId="487"/>
    <cellStyle name="Notiz 34 2" xfId="488"/>
    <cellStyle name="Notiz 35" xfId="489"/>
    <cellStyle name="Notiz 35 2" xfId="490"/>
    <cellStyle name="Notiz 36" xfId="491"/>
    <cellStyle name="Notiz 36 2" xfId="492"/>
    <cellStyle name="Notiz 37" xfId="493"/>
    <cellStyle name="Notiz 37 2" xfId="494"/>
    <cellStyle name="Notiz 38" xfId="495"/>
    <cellStyle name="Notiz 38 2" xfId="496"/>
    <cellStyle name="Notiz 39" xfId="497"/>
    <cellStyle name="Notiz 39 2" xfId="498"/>
    <cellStyle name="Notiz 4" xfId="499"/>
    <cellStyle name="Notiz 4 2" xfId="500"/>
    <cellStyle name="Notiz 40" xfId="501"/>
    <cellStyle name="Notiz 40 2" xfId="502"/>
    <cellStyle name="Notiz 41" xfId="503"/>
    <cellStyle name="Notiz 41 2" xfId="504"/>
    <cellStyle name="Notiz 42" xfId="505"/>
    <cellStyle name="Notiz 42 2" xfId="506"/>
    <cellStyle name="Notiz 43" xfId="507"/>
    <cellStyle name="Notiz 43 2" xfId="508"/>
    <cellStyle name="Notiz 44" xfId="509"/>
    <cellStyle name="Notiz 44 2" xfId="510"/>
    <cellStyle name="Notiz 45" xfId="511"/>
    <cellStyle name="Notiz 45 2" xfId="512"/>
    <cellStyle name="Notiz 46" xfId="513"/>
    <cellStyle name="Notiz 46 2" xfId="514"/>
    <cellStyle name="Notiz 47" xfId="515"/>
    <cellStyle name="Notiz 47 2" xfId="516"/>
    <cellStyle name="Notiz 48" xfId="517"/>
    <cellStyle name="Notiz 48 2" xfId="518"/>
    <cellStyle name="Notiz 49" xfId="519"/>
    <cellStyle name="Notiz 49 2" xfId="520"/>
    <cellStyle name="Notiz 5" xfId="521"/>
    <cellStyle name="Notiz 5 2" xfId="522"/>
    <cellStyle name="Notiz 50" xfId="523"/>
    <cellStyle name="Notiz 50 2" xfId="524"/>
    <cellStyle name="Notiz 51" xfId="525"/>
    <cellStyle name="Notiz 51 2" xfId="526"/>
    <cellStyle name="Notiz 52" xfId="527"/>
    <cellStyle name="Notiz 52 2" xfId="528"/>
    <cellStyle name="Notiz 53" xfId="529"/>
    <cellStyle name="Notiz 53 2" xfId="530"/>
    <cellStyle name="Notiz 54" xfId="531"/>
    <cellStyle name="Notiz 54 2" xfId="532"/>
    <cellStyle name="Notiz 55" xfId="533"/>
    <cellStyle name="Notiz 55 2" xfId="534"/>
    <cellStyle name="Notiz 56" xfId="535"/>
    <cellStyle name="Notiz 56 2" xfId="536"/>
    <cellStyle name="Notiz 57" xfId="537"/>
    <cellStyle name="Notiz 57 2" xfId="538"/>
    <cellStyle name="Notiz 58" xfId="539"/>
    <cellStyle name="Notiz 58 2" xfId="540"/>
    <cellStyle name="Notiz 59" xfId="541"/>
    <cellStyle name="Notiz 59 2" xfId="542"/>
    <cellStyle name="Notiz 6" xfId="543"/>
    <cellStyle name="Notiz 6 2" xfId="544"/>
    <cellStyle name="Notiz 60" xfId="545"/>
    <cellStyle name="Notiz 60 2" xfId="546"/>
    <cellStyle name="Notiz 61" xfId="547"/>
    <cellStyle name="Notiz 61 2" xfId="548"/>
    <cellStyle name="Notiz 62" xfId="549"/>
    <cellStyle name="Notiz 62 2" xfId="550"/>
    <cellStyle name="Notiz 63" xfId="551"/>
    <cellStyle name="Notiz 63 2" xfId="552"/>
    <cellStyle name="Notiz 64" xfId="553"/>
    <cellStyle name="Notiz 64 2" xfId="554"/>
    <cellStyle name="Notiz 65" xfId="555"/>
    <cellStyle name="Notiz 65 2" xfId="556"/>
    <cellStyle name="Notiz 66" xfId="557"/>
    <cellStyle name="Notiz 66 2" xfId="558"/>
    <cellStyle name="Notiz 67" xfId="559"/>
    <cellStyle name="Notiz 67 2" xfId="560"/>
    <cellStyle name="Notiz 68" xfId="561"/>
    <cellStyle name="Notiz 68 2" xfId="562"/>
    <cellStyle name="Notiz 69" xfId="563"/>
    <cellStyle name="Notiz 69 2" xfId="564"/>
    <cellStyle name="Notiz 7" xfId="565"/>
    <cellStyle name="Notiz 7 2" xfId="566"/>
    <cellStyle name="Notiz 70" xfId="567"/>
    <cellStyle name="Notiz 70 2" xfId="568"/>
    <cellStyle name="Notiz 71" xfId="569"/>
    <cellStyle name="Notiz 71 2" xfId="570"/>
    <cellStyle name="Notiz 72" xfId="571"/>
    <cellStyle name="Notiz 72 2" xfId="572"/>
    <cellStyle name="Notiz 73" xfId="573"/>
    <cellStyle name="Notiz 73 2" xfId="574"/>
    <cellStyle name="Notiz 74" xfId="575"/>
    <cellStyle name="Notiz 74 2" xfId="576"/>
    <cellStyle name="Notiz 75" xfId="577"/>
    <cellStyle name="Notiz 75 2" xfId="578"/>
    <cellStyle name="Notiz 76" xfId="579"/>
    <cellStyle name="Notiz 76 2" xfId="580"/>
    <cellStyle name="Notiz 77" xfId="581"/>
    <cellStyle name="Notiz 77 2" xfId="582"/>
    <cellStyle name="Notiz 78" xfId="583"/>
    <cellStyle name="Notiz 78 2" xfId="584"/>
    <cellStyle name="Notiz 79" xfId="585"/>
    <cellStyle name="Notiz 79 2" xfId="586"/>
    <cellStyle name="Notiz 8" xfId="587"/>
    <cellStyle name="Notiz 8 2" xfId="588"/>
    <cellStyle name="Notiz 80" xfId="589"/>
    <cellStyle name="Notiz 80 2" xfId="590"/>
    <cellStyle name="Notiz 81" xfId="591"/>
    <cellStyle name="Notiz 81 2" xfId="592"/>
    <cellStyle name="Notiz 82" xfId="593"/>
    <cellStyle name="Notiz 82 2" xfId="594"/>
    <cellStyle name="Notiz 83" xfId="595"/>
    <cellStyle name="Notiz 83 2" xfId="596"/>
    <cellStyle name="Notiz 84" xfId="597"/>
    <cellStyle name="Notiz 84 2" xfId="598"/>
    <cellStyle name="Notiz 85" xfId="599"/>
    <cellStyle name="Notiz 85 2" xfId="600"/>
    <cellStyle name="Notiz 86" xfId="601"/>
    <cellStyle name="Notiz 86 2" xfId="602"/>
    <cellStyle name="Notiz 87" xfId="603"/>
    <cellStyle name="Notiz 87 2" xfId="604"/>
    <cellStyle name="Notiz 88" xfId="605"/>
    <cellStyle name="Notiz 88 2" xfId="606"/>
    <cellStyle name="Notiz 89" xfId="607"/>
    <cellStyle name="Notiz 89 2" xfId="608"/>
    <cellStyle name="Notiz 9" xfId="609"/>
    <cellStyle name="Notiz 9 2" xfId="610"/>
    <cellStyle name="Notiz 90" xfId="611"/>
    <cellStyle name="Notiz 90 2" xfId="612"/>
    <cellStyle name="Notiz 91" xfId="613"/>
    <cellStyle name="Notiz 91 2" xfId="614"/>
    <cellStyle name="Notiz 92" xfId="615"/>
    <cellStyle name="Notiz 92 2" xfId="616"/>
    <cellStyle name="Notiz 93" xfId="617"/>
    <cellStyle name="Notiz 93 2" xfId="618"/>
    <cellStyle name="Notiz 94" xfId="619"/>
    <cellStyle name="Notiz 94 2" xfId="620"/>
    <cellStyle name="Notiz 95" xfId="621"/>
    <cellStyle name="Notiz 95 2" xfId="622"/>
    <cellStyle name="Notiz 96" xfId="623"/>
    <cellStyle name="Notiz 96 2" xfId="624"/>
    <cellStyle name="Notiz 97" xfId="625"/>
    <cellStyle name="Notiz 97 2" xfId="626"/>
    <cellStyle name="Notiz 98" xfId="627"/>
    <cellStyle name="Notiz 98 2" xfId="628"/>
    <cellStyle name="Notiz 99" xfId="629"/>
    <cellStyle name="Notiz 99 2" xfId="630"/>
    <cellStyle name="Output" xfId="631"/>
    <cellStyle name="PillarData" xfId="632"/>
    <cellStyle name="PillarHeading" xfId="633"/>
    <cellStyle name="PillarText" xfId="634"/>
    <cellStyle name="PillarTotal" xfId="635"/>
    <cellStyle name="prochrek" xfId="636"/>
    <cellStyle name="SAPBEXaggData" xfId="637"/>
    <cellStyle name="SAPBEXaggDataEmph" xfId="638"/>
    <cellStyle name="SAPBEXaggItem" xfId="639"/>
    <cellStyle name="SAPBEXaggItemX" xfId="640"/>
    <cellStyle name="SAPBEXchaText" xfId="641"/>
    <cellStyle name="SAPBEXexcBad7" xfId="642"/>
    <cellStyle name="SAPBEXexcBad8" xfId="643"/>
    <cellStyle name="SAPBEXexcBad9" xfId="644"/>
    <cellStyle name="SAPBEXexcCritical4" xfId="645"/>
    <cellStyle name="SAPBEXexcCritical5" xfId="646"/>
    <cellStyle name="SAPBEXexcCritical6" xfId="647"/>
    <cellStyle name="SAPBEXexcGood1" xfId="648"/>
    <cellStyle name="SAPBEXexcGood2" xfId="649"/>
    <cellStyle name="SAPBEXexcGood3" xfId="650"/>
    <cellStyle name="SAPBEXfilterDrill" xfId="651"/>
    <cellStyle name="SAPBEXfilterItem" xfId="652"/>
    <cellStyle name="SAPBEXfilterText" xfId="653"/>
    <cellStyle name="SAPBEXformats" xfId="654"/>
    <cellStyle name="SAPBEXheaderItem" xfId="655"/>
    <cellStyle name="SAPBEXheaderText" xfId="656"/>
    <cellStyle name="SAPBEXHLevel0" xfId="657"/>
    <cellStyle name="SAPBEXHLevel0X" xfId="658"/>
    <cellStyle name="SAPBEXHLevel1" xfId="659"/>
    <cellStyle name="SAPBEXHLevel1X" xfId="660"/>
    <cellStyle name="SAPBEXHLevel2" xfId="661"/>
    <cellStyle name="SAPBEXHLevel2X" xfId="662"/>
    <cellStyle name="SAPBEXHLevel3" xfId="663"/>
    <cellStyle name="SAPBEXHLevel3X" xfId="664"/>
    <cellStyle name="SAPBEXresData" xfId="665"/>
    <cellStyle name="SAPBEXresDataEmph" xfId="666"/>
    <cellStyle name="SAPBEXresItem" xfId="667"/>
    <cellStyle name="SAPBEXresItemX" xfId="668"/>
    <cellStyle name="SAPBEXstdData" xfId="669"/>
    <cellStyle name="SAPBEXstdDataEmph" xfId="670"/>
    <cellStyle name="SAPBEXstdItem" xfId="671"/>
    <cellStyle name="SAPBEXstdItemX" xfId="672"/>
    <cellStyle name="SAPBEXtitle" xfId="673"/>
    <cellStyle name="SAPBEXundefined" xfId="674"/>
    <cellStyle name="Schlecht" xfId="675"/>
    <cellStyle name="Standard 10" xfId="676"/>
    <cellStyle name="Standard 100" xfId="677"/>
    <cellStyle name="Standard 101" xfId="678"/>
    <cellStyle name="Standard 102" xfId="679"/>
    <cellStyle name="Standard 103" xfId="680"/>
    <cellStyle name="Standard 104" xfId="681"/>
    <cellStyle name="Standard 105" xfId="682"/>
    <cellStyle name="Standard 106" xfId="683"/>
    <cellStyle name="Standard 107" xfId="684"/>
    <cellStyle name="Standard 108" xfId="685"/>
    <cellStyle name="Standard 109" xfId="686"/>
    <cellStyle name="Standard 11" xfId="687"/>
    <cellStyle name="Standard 110" xfId="688"/>
    <cellStyle name="Standard 111" xfId="689"/>
    <cellStyle name="Standard 112" xfId="690"/>
    <cellStyle name="Standard 113" xfId="691"/>
    <cellStyle name="Standard 114" xfId="692"/>
    <cellStyle name="Standard 115" xfId="693"/>
    <cellStyle name="Standard 116" xfId="694"/>
    <cellStyle name="Standard 117" xfId="695"/>
    <cellStyle name="Standard 118" xfId="696"/>
    <cellStyle name="Standard 119" xfId="697"/>
    <cellStyle name="Standard 12" xfId="698"/>
    <cellStyle name="Standard 120" xfId="699"/>
    <cellStyle name="Standard 121" xfId="700"/>
    <cellStyle name="Standard 122" xfId="701"/>
    <cellStyle name="Standard 123" xfId="702"/>
    <cellStyle name="Standard 124" xfId="703"/>
    <cellStyle name="Standard 125" xfId="704"/>
    <cellStyle name="Standard 126" xfId="705"/>
    <cellStyle name="Standard 127" xfId="706"/>
    <cellStyle name="Standard 128" xfId="707"/>
    <cellStyle name="Standard 129" xfId="708"/>
    <cellStyle name="Standard 13" xfId="709"/>
    <cellStyle name="Standard 130" xfId="710"/>
    <cellStyle name="Standard 131" xfId="711"/>
    <cellStyle name="Standard 132" xfId="712"/>
    <cellStyle name="Standard 133" xfId="713"/>
    <cellStyle name="Standard 134" xfId="714"/>
    <cellStyle name="Standard 135" xfId="715"/>
    <cellStyle name="Standard 136" xfId="716"/>
    <cellStyle name="Standard 137" xfId="717"/>
    <cellStyle name="Standard 138" xfId="718"/>
    <cellStyle name="Standard 139" xfId="719"/>
    <cellStyle name="Standard 14" xfId="720"/>
    <cellStyle name="Standard 140" xfId="721"/>
    <cellStyle name="Standard 141" xfId="722"/>
    <cellStyle name="Standard 142" xfId="723"/>
    <cellStyle name="Standard 143" xfId="724"/>
    <cellStyle name="Standard 144" xfId="725"/>
    <cellStyle name="Standard 145" xfId="726"/>
    <cellStyle name="Standard 146" xfId="727"/>
    <cellStyle name="Standard 147" xfId="728"/>
    <cellStyle name="Standard 148" xfId="729"/>
    <cellStyle name="Standard 149" xfId="730"/>
    <cellStyle name="Standard 15" xfId="731"/>
    <cellStyle name="Standard 150" xfId="732"/>
    <cellStyle name="Standard 151" xfId="733"/>
    <cellStyle name="Standard 152" xfId="734"/>
    <cellStyle name="Standard 153" xfId="735"/>
    <cellStyle name="Standard 154" xfId="736"/>
    <cellStyle name="Standard 155" xfId="737"/>
    <cellStyle name="Standard 156" xfId="738"/>
    <cellStyle name="Standard 157" xfId="739"/>
    <cellStyle name="Standard 158" xfId="740"/>
    <cellStyle name="Standard 159" xfId="741"/>
    <cellStyle name="Standard 16" xfId="742"/>
    <cellStyle name="Standard 160" xfId="743"/>
    <cellStyle name="Standard 161" xfId="744"/>
    <cellStyle name="Standard 162" xfId="745"/>
    <cellStyle name="Standard 163" xfId="746"/>
    <cellStyle name="Standard 164" xfId="747"/>
    <cellStyle name="Standard 165" xfId="748"/>
    <cellStyle name="Standard 166" xfId="749"/>
    <cellStyle name="Standard 167" xfId="750"/>
    <cellStyle name="Standard 168" xfId="751"/>
    <cellStyle name="Standard 169" xfId="752"/>
    <cellStyle name="Standard 17" xfId="753"/>
    <cellStyle name="Standard 170" xfId="754"/>
    <cellStyle name="Standard 171" xfId="755"/>
    <cellStyle name="Standard 172" xfId="756"/>
    <cellStyle name="Standard 173" xfId="757"/>
    <cellStyle name="Standard 174" xfId="758"/>
    <cellStyle name="Standard 175" xfId="759"/>
    <cellStyle name="Standard 175 2" xfId="760"/>
    <cellStyle name="Standard 176" xfId="761"/>
    <cellStyle name="Standard 176 2" xfId="762"/>
    <cellStyle name="Standard 177" xfId="763"/>
    <cellStyle name="Standard 177 2" xfId="764"/>
    <cellStyle name="Standard 178" xfId="765"/>
    <cellStyle name="Standard 178 2" xfId="766"/>
    <cellStyle name="Standard 179" xfId="767"/>
    <cellStyle name="Standard 179 2" xfId="768"/>
    <cellStyle name="Standard 18" xfId="769"/>
    <cellStyle name="Standard 180" xfId="770"/>
    <cellStyle name="Standard 180 2" xfId="771"/>
    <cellStyle name="Standard 181" xfId="772"/>
    <cellStyle name="Standard 181 2" xfId="773"/>
    <cellStyle name="Standard 182" xfId="774"/>
    <cellStyle name="Standard 182 2" xfId="775"/>
    <cellStyle name="Standard 183" xfId="776"/>
    <cellStyle name="Standard 183 2" xfId="777"/>
    <cellStyle name="Standard 184" xfId="778"/>
    <cellStyle name="Standard 184 2" xfId="779"/>
    <cellStyle name="Standard 185" xfId="780"/>
    <cellStyle name="Standard 185 2" xfId="781"/>
    <cellStyle name="Standard 186" xfId="782"/>
    <cellStyle name="Standard 186 2" xfId="783"/>
    <cellStyle name="Standard 187" xfId="784"/>
    <cellStyle name="Standard 187 2" xfId="785"/>
    <cellStyle name="Standard 188" xfId="786"/>
    <cellStyle name="Standard 188 2" xfId="787"/>
    <cellStyle name="Standard 189" xfId="788"/>
    <cellStyle name="Standard 189 2" xfId="789"/>
    <cellStyle name="Standard 19" xfId="790"/>
    <cellStyle name="Standard 190" xfId="791"/>
    <cellStyle name="Standard 190 2" xfId="792"/>
    <cellStyle name="Standard 191" xfId="793"/>
    <cellStyle name="Standard 191 2" xfId="794"/>
    <cellStyle name="Standard 192" xfId="795"/>
    <cellStyle name="Standard 192 2" xfId="796"/>
    <cellStyle name="Standard 193" xfId="797"/>
    <cellStyle name="Standard 193 2" xfId="798"/>
    <cellStyle name="Standard 194" xfId="799"/>
    <cellStyle name="Standard 194 2" xfId="800"/>
    <cellStyle name="Standard 195" xfId="801"/>
    <cellStyle name="Standard 195 2" xfId="802"/>
    <cellStyle name="Standard 196" xfId="803"/>
    <cellStyle name="Standard 196 2" xfId="804"/>
    <cellStyle name="Standard 197" xfId="805"/>
    <cellStyle name="Standard 197 2" xfId="806"/>
    <cellStyle name="Standard 198" xfId="807"/>
    <cellStyle name="Standard 198 2" xfId="808"/>
    <cellStyle name="Standard 199" xfId="809"/>
    <cellStyle name="Standard 199 2" xfId="810"/>
    <cellStyle name="Standard 2" xfId="811"/>
    <cellStyle name="Standard 2 2" xfId="812"/>
    <cellStyle name="Standard 2 3" xfId="813"/>
    <cellStyle name="Standard 2 4" xfId="814"/>
    <cellStyle name="Standard 20" xfId="815"/>
    <cellStyle name="Standard 200" xfId="816"/>
    <cellStyle name="Standard 200 2" xfId="817"/>
    <cellStyle name="Standard 201" xfId="818"/>
    <cellStyle name="Standard 201 2" xfId="819"/>
    <cellStyle name="Standard 202" xfId="820"/>
    <cellStyle name="Standard 202 2" xfId="821"/>
    <cellStyle name="Standard 203" xfId="822"/>
    <cellStyle name="Standard 203 2" xfId="823"/>
    <cellStyle name="Standard 204" xfId="824"/>
    <cellStyle name="Standard 204 2" xfId="825"/>
    <cellStyle name="Standard 205" xfId="826"/>
    <cellStyle name="Standard 205 2" xfId="827"/>
    <cellStyle name="Standard 206" xfId="828"/>
    <cellStyle name="Standard 206 2" xfId="829"/>
    <cellStyle name="Standard 207" xfId="830"/>
    <cellStyle name="Standard 207 2" xfId="831"/>
    <cellStyle name="Standard 208" xfId="832"/>
    <cellStyle name="Standard 208 2" xfId="833"/>
    <cellStyle name="Standard 209" xfId="834"/>
    <cellStyle name="Standard 209 2" xfId="835"/>
    <cellStyle name="Standard 21" xfId="836"/>
    <cellStyle name="Standard 210" xfId="837"/>
    <cellStyle name="Standard 210 2" xfId="838"/>
    <cellStyle name="Standard 211" xfId="839"/>
    <cellStyle name="Standard 211 2" xfId="840"/>
    <cellStyle name="Standard 212" xfId="841"/>
    <cellStyle name="Standard 212 2" xfId="842"/>
    <cellStyle name="Standard 213" xfId="843"/>
    <cellStyle name="Standard 213 2" xfId="844"/>
    <cellStyle name="Standard 214" xfId="845"/>
    <cellStyle name="Standard 214 2" xfId="846"/>
    <cellStyle name="Standard 215" xfId="847"/>
    <cellStyle name="Standard 215 2" xfId="848"/>
    <cellStyle name="Standard 216" xfId="849"/>
    <cellStyle name="Standard 216 2" xfId="850"/>
    <cellStyle name="Standard 217" xfId="851"/>
    <cellStyle name="Standard 217 2" xfId="852"/>
    <cellStyle name="Standard 218" xfId="853"/>
    <cellStyle name="Standard 218 2" xfId="854"/>
    <cellStyle name="Standard 219" xfId="855"/>
    <cellStyle name="Standard 219 2" xfId="856"/>
    <cellStyle name="Standard 22" xfId="857"/>
    <cellStyle name="Standard 220" xfId="858"/>
    <cellStyle name="Standard 220 2" xfId="859"/>
    <cellStyle name="Standard 221" xfId="860"/>
    <cellStyle name="Standard 221 2" xfId="861"/>
    <cellStyle name="Standard 222" xfId="862"/>
    <cellStyle name="Standard 222 2" xfId="863"/>
    <cellStyle name="Standard 223" xfId="864"/>
    <cellStyle name="Standard 223 2" xfId="865"/>
    <cellStyle name="Standard 224" xfId="866"/>
    <cellStyle name="Standard 224 2" xfId="867"/>
    <cellStyle name="Standard 225" xfId="868"/>
    <cellStyle name="Standard 225 2" xfId="869"/>
    <cellStyle name="Standard 226" xfId="870"/>
    <cellStyle name="Standard 226 2" xfId="871"/>
    <cellStyle name="Standard 227" xfId="872"/>
    <cellStyle name="Standard 227 2" xfId="873"/>
    <cellStyle name="Standard 228" xfId="874"/>
    <cellStyle name="Standard 228 2" xfId="875"/>
    <cellStyle name="Standard 229" xfId="876"/>
    <cellStyle name="Standard 229 2" xfId="877"/>
    <cellStyle name="Standard 23" xfId="878"/>
    <cellStyle name="Standard 230" xfId="879"/>
    <cellStyle name="Standard 230 2" xfId="880"/>
    <cellStyle name="Standard 231" xfId="881"/>
    <cellStyle name="Standard 231 2" xfId="882"/>
    <cellStyle name="Standard 232" xfId="883"/>
    <cellStyle name="Standard 232 2" xfId="884"/>
    <cellStyle name="Standard 233" xfId="885"/>
    <cellStyle name="Standard 233 2" xfId="886"/>
    <cellStyle name="Standard 234" xfId="887"/>
    <cellStyle name="Standard 234 2" xfId="888"/>
    <cellStyle name="Standard 235" xfId="889"/>
    <cellStyle name="Standard 235 2" xfId="890"/>
    <cellStyle name="Standard 236" xfId="891"/>
    <cellStyle name="Standard 236 2" xfId="892"/>
    <cellStyle name="Standard 237" xfId="893"/>
    <cellStyle name="Standard 237 2" xfId="894"/>
    <cellStyle name="Standard 238" xfId="895"/>
    <cellStyle name="Standard 238 2" xfId="896"/>
    <cellStyle name="Standard 239" xfId="897"/>
    <cellStyle name="Standard 239 2" xfId="898"/>
    <cellStyle name="Standard 24" xfId="899"/>
    <cellStyle name="Standard 240" xfId="900"/>
    <cellStyle name="Standard 240 2" xfId="901"/>
    <cellStyle name="Standard 241" xfId="902"/>
    <cellStyle name="Standard 241 2" xfId="903"/>
    <cellStyle name="Standard 242" xfId="904"/>
    <cellStyle name="Standard 242 2" xfId="905"/>
    <cellStyle name="Standard 243" xfId="906"/>
    <cellStyle name="Standard 243 2" xfId="907"/>
    <cellStyle name="Standard 244" xfId="908"/>
    <cellStyle name="Standard 244 2" xfId="909"/>
    <cellStyle name="Standard 245" xfId="910"/>
    <cellStyle name="Standard 245 2" xfId="911"/>
    <cellStyle name="Standard 246" xfId="912"/>
    <cellStyle name="Standard 246 2" xfId="913"/>
    <cellStyle name="Standard 247" xfId="914"/>
    <cellStyle name="Standard 247 2" xfId="915"/>
    <cellStyle name="Standard 248" xfId="916"/>
    <cellStyle name="Standard 248 2" xfId="917"/>
    <cellStyle name="Standard 249" xfId="918"/>
    <cellStyle name="Standard 249 2" xfId="919"/>
    <cellStyle name="Standard 25" xfId="920"/>
    <cellStyle name="Standard 250" xfId="921"/>
    <cellStyle name="Standard 250 2" xfId="922"/>
    <cellStyle name="Standard 251" xfId="923"/>
    <cellStyle name="Standard 251 2" xfId="924"/>
    <cellStyle name="Standard 252" xfId="925"/>
    <cellStyle name="Standard 252 2" xfId="926"/>
    <cellStyle name="Standard 253" xfId="927"/>
    <cellStyle name="Standard 26" xfId="928"/>
    <cellStyle name="Standard 27" xfId="929"/>
    <cellStyle name="Standard 28" xfId="930"/>
    <cellStyle name="Standard 29" xfId="931"/>
    <cellStyle name="Standard 3" xfId="932"/>
    <cellStyle name="Standard 30" xfId="933"/>
    <cellStyle name="Standard 31" xfId="934"/>
    <cellStyle name="Standard 32" xfId="935"/>
    <cellStyle name="Standard 33" xfId="936"/>
    <cellStyle name="Standard 34" xfId="937"/>
    <cellStyle name="Standard 35" xfId="938"/>
    <cellStyle name="Standard 36" xfId="939"/>
    <cellStyle name="Standard 37" xfId="940"/>
    <cellStyle name="Standard 38" xfId="941"/>
    <cellStyle name="Standard 39" xfId="942"/>
    <cellStyle name="Standard 4" xfId="943"/>
    <cellStyle name="Standard 40" xfId="944"/>
    <cellStyle name="Standard 41" xfId="945"/>
    <cellStyle name="Standard 42" xfId="946"/>
    <cellStyle name="Standard 43" xfId="947"/>
    <cellStyle name="Standard 44" xfId="948"/>
    <cellStyle name="Standard 45" xfId="949"/>
    <cellStyle name="Standard 46" xfId="950"/>
    <cellStyle name="Standard 47" xfId="951"/>
    <cellStyle name="Standard 48" xfId="952"/>
    <cellStyle name="Standard 49" xfId="953"/>
    <cellStyle name="Standard 5" xfId="954"/>
    <cellStyle name="Standard 50" xfId="955"/>
    <cellStyle name="Standard 51" xfId="956"/>
    <cellStyle name="Standard 52" xfId="957"/>
    <cellStyle name="Standard 53" xfId="958"/>
    <cellStyle name="Standard 54" xfId="959"/>
    <cellStyle name="Standard 55" xfId="960"/>
    <cellStyle name="Standard 56" xfId="961"/>
    <cellStyle name="Standard 57" xfId="962"/>
    <cellStyle name="Standard 58" xfId="963"/>
    <cellStyle name="Standard 59" xfId="964"/>
    <cellStyle name="Standard 6" xfId="965"/>
    <cellStyle name="Standard 6 2" xfId="966"/>
    <cellStyle name="Standard 60" xfId="967"/>
    <cellStyle name="Standard 61" xfId="968"/>
    <cellStyle name="Standard 62" xfId="969"/>
    <cellStyle name="Standard 63" xfId="970"/>
    <cellStyle name="Standard 64" xfId="971"/>
    <cellStyle name="Standard 65" xfId="972"/>
    <cellStyle name="Standard 66" xfId="973"/>
    <cellStyle name="Standard 67" xfId="974"/>
    <cellStyle name="Standard 68" xfId="975"/>
    <cellStyle name="Standard 69" xfId="976"/>
    <cellStyle name="Standard 7" xfId="977"/>
    <cellStyle name="Standard 70" xfId="978"/>
    <cellStyle name="Standard 71" xfId="979"/>
    <cellStyle name="Standard 72" xfId="980"/>
    <cellStyle name="Standard 73" xfId="981"/>
    <cellStyle name="Standard 74" xfId="982"/>
    <cellStyle name="Standard 75" xfId="983"/>
    <cellStyle name="Standard 76" xfId="984"/>
    <cellStyle name="Standard 77" xfId="985"/>
    <cellStyle name="Standard 78" xfId="986"/>
    <cellStyle name="Standard 79" xfId="987"/>
    <cellStyle name="Standard 8" xfId="988"/>
    <cellStyle name="Standard 80" xfId="989"/>
    <cellStyle name="Standard 81" xfId="990"/>
    <cellStyle name="Standard 82" xfId="991"/>
    <cellStyle name="Standard 83" xfId="992"/>
    <cellStyle name="Standard 84" xfId="993"/>
    <cellStyle name="Standard 85" xfId="994"/>
    <cellStyle name="Standard 86" xfId="995"/>
    <cellStyle name="Standard 87" xfId="996"/>
    <cellStyle name="Standard 88" xfId="997"/>
    <cellStyle name="Standard 89" xfId="998"/>
    <cellStyle name="Standard 9" xfId="999"/>
    <cellStyle name="Standard 90" xfId="1000"/>
    <cellStyle name="Standard 91" xfId="1001"/>
    <cellStyle name="Standard 92" xfId="1002"/>
    <cellStyle name="Standard 93" xfId="1003"/>
    <cellStyle name="Standard 94" xfId="1004"/>
    <cellStyle name="Standard 95" xfId="1005"/>
    <cellStyle name="Standard 96" xfId="1006"/>
    <cellStyle name="Standard 97" xfId="1007"/>
    <cellStyle name="Standard 98" xfId="1008"/>
    <cellStyle name="Standard 99" xfId="1009"/>
    <cellStyle name="Standard_FINSTATN" xfId="1010"/>
    <cellStyle name="Title" xfId="1011"/>
    <cellStyle name="Total" xfId="1012"/>
    <cellStyle name="Verknüpfte Zelle" xfId="1013"/>
    <cellStyle name="Virgulă_declaratie Impozit salarii 2001" xfId="1014"/>
    <cellStyle name="Warnender Text" xfId="1015"/>
    <cellStyle name="Warning Text" xfId="1016"/>
    <cellStyle name="Zelle überprüfen" xfId="1017"/>
    <cellStyle name="Überschrift" xfId="1018"/>
    <cellStyle name="Überschrift 1" xfId="1019"/>
    <cellStyle name="Überschrift 2" xfId="1020"/>
    <cellStyle name="Überschrift 3" xfId="1021"/>
    <cellStyle name="Überschrift 4" xfId="1022"/>
    <cellStyle name="Überschrift_TMK-Resita vs TMK Europe Sept 2008 fb2" xfId="1023"/>
    <cellStyle name="Акцент1" xfId="1024"/>
    <cellStyle name="Акцент2" xfId="1025"/>
    <cellStyle name="Акцент3" xfId="1026"/>
    <cellStyle name="Акцент4" xfId="1027"/>
    <cellStyle name="Акцент5" xfId="1028"/>
    <cellStyle name="Акцент6" xfId="1029"/>
    <cellStyle name="Ввод " xfId="1030"/>
    <cellStyle name="Вывод" xfId="1031"/>
    <cellStyle name="Вычисление" xfId="1032"/>
    <cellStyle name="Заголовок 1" xfId="1033"/>
    <cellStyle name="Заголовок 2" xfId="1034"/>
    <cellStyle name="Заголовок 3" xfId="1035"/>
    <cellStyle name="Заголовок 4" xfId="1036"/>
    <cellStyle name="Итог" xfId="1037"/>
    <cellStyle name="Контрольная ячейка" xfId="1038"/>
    <cellStyle name="Название" xfId="1039"/>
    <cellStyle name="Нейтральный" xfId="1040"/>
    <cellStyle name="Обычный 2" xfId="1041"/>
    <cellStyle name="Обычный_09 2006 _ instructions" xfId="1042"/>
    <cellStyle name="Обычный_Форма кредитн. позиции для ВТЗ" xfId="1043"/>
    <cellStyle name="Плохой" xfId="1044"/>
    <cellStyle name="Пояснение" xfId="1045"/>
    <cellStyle name="Примечание" xfId="1046"/>
    <cellStyle name="Связанная ячейка" xfId="1047"/>
    <cellStyle name="Текст предупреждения" xfId="1048"/>
    <cellStyle name="Тысячи_Код диаграммы" xfId="1049"/>
    <cellStyle name="Финансовый [0] 2 2" xfId="1050"/>
    <cellStyle name="Финансовый_Artrom - Global reco" xfId="1051"/>
    <cellStyle name="Хороший" xfId="10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25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84208731241473"/>
          <c:y val="0.036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2110050022738"/>
          <c:y val="0.193945945945946"/>
          <c:w val="0.955206912232833"/>
          <c:h val="0.7724324324324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3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4:$C$51</c:f>
              <c:strCache>
                <c:ptCount val="8"/>
                <c:pt idx="0">
                  <c:v>TMK Europe GmbH</c:v>
                </c:pt>
                <c:pt idx="1">
                  <c:v>TMK Italia s.r.l. </c:v>
                </c:pt>
                <c:pt idx="2">
                  <c:v>TMK GLOBAL</c:v>
                </c:pt>
                <c:pt idx="3">
                  <c:v>S.C. TMK-RESITA S.A.</c:v>
                </c:pt>
                <c:pt idx="4">
                  <c:v>Sinarsky pipe plant RUSIA</c:v>
                </c:pt>
                <c:pt idx="5">
                  <c:v>Seversky pipe plant RUSIA</c:v>
                </c:pt>
                <c:pt idx="6">
                  <c:v>Taganrog metallurgical Works  RUSIA           </c:v>
                </c:pt>
                <c:pt idx="7">
                  <c:v>OJSC Volzsky Pipe Plant RUSIA</c:v>
                </c:pt>
              </c:strCache>
            </c:strRef>
          </c:cat>
          <c:val>
            <c:numRef>
              <c:f>nota12!$D$44:$D$51</c:f>
              <c:numCache>
                <c:formatCode>General</c:formatCode>
                <c:ptCount val="8"/>
                <c:pt idx="0">
                  <c:v>150262673</c:v>
                </c:pt>
                <c:pt idx="1">
                  <c:v>134908672</c:v>
                </c:pt>
                <c:pt idx="2">
                  <c:v>36880565</c:v>
                </c:pt>
                <c:pt idx="3">
                  <c:v>38560370</c:v>
                </c:pt>
                <c:pt idx="4">
                  <c:v>7116</c:v>
                </c:pt>
                <c:pt idx="5">
                  <c:v>7116</c:v>
                </c:pt>
                <c:pt idx="6">
                  <c:v>7210</c:v>
                </c:pt>
                <c:pt idx="7">
                  <c:v>7205</c:v>
                </c:pt>
              </c:numCache>
            </c:numRef>
          </c:val>
        </c:ser>
        <c:gapWidth val="150"/>
        <c:shape val="box"/>
        <c:axId val="93080989"/>
        <c:axId val="94231560"/>
        <c:axId val="0"/>
      </c:bar3DChart>
      <c:catAx>
        <c:axId val="9308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231560"/>
        <c:crossesAt val="0"/>
        <c:auto val="1"/>
        <c:lblAlgn val="ctr"/>
        <c:lblOffset val="100"/>
        <c:noMultiLvlLbl val="0"/>
      </c:catAx>
      <c:valAx>
        <c:axId val="9423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521259663483402"/>
              <c:y val="0.4710270270270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080989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5943507257748"/>
          <c:y val="0.0513194343198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52451941938"/>
          <c:y val="0.431695582446421"/>
          <c:w val="0.323970184386034"/>
          <c:h val="0.390435923604024"/>
        </c:manualLayout>
      </c:layout>
      <c:pie3DChart>
        <c:varyColors val="1"/>
        <c:ser>
          <c:idx val="0"/>
          <c:order val="0"/>
          <c:tx>
            <c:strRef>
              <c:f>nota12!$D$80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1:$C$84</c:f>
              <c:strCache>
                <c:ptCount val="4"/>
                <c:pt idx="0">
                  <c:v>tevi nesudate</c:v>
                </c:pt>
                <c:pt idx="1">
                  <c:v>produse reziduale</c:v>
                </c:pt>
                <c:pt idx="2">
                  <c:v>marfuri</c:v>
                </c:pt>
                <c:pt idx="3">
                  <c:v>alte servicii</c:v>
                </c:pt>
              </c:strCache>
            </c:strRef>
          </c:cat>
          <c:val>
            <c:numRef>
              <c:f>nota12!$D$81:$D$84</c:f>
              <c:numCache>
                <c:formatCode>General</c:formatCode>
                <c:ptCount val="4"/>
                <c:pt idx="0">
                  <c:v>322393093</c:v>
                </c:pt>
                <c:pt idx="1">
                  <c:v>16991517</c:v>
                </c:pt>
                <c:pt idx="2">
                  <c:v>21067371</c:v>
                </c:pt>
                <c:pt idx="3">
                  <c:v>1889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6649666535897"/>
          <c:y val="0.473538416678816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367523870892"/>
          <c:y val="0.27768014059754"/>
          <c:w val="0.705289672544081"/>
          <c:h val="0.6899165202108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0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0:$K$110</c:f>
              <c:numCache>
                <c:formatCode>General</c:formatCode>
                <c:ptCount val="8"/>
                <c:pt idx="0">
                  <c:v>149832497</c:v>
                </c:pt>
                <c:pt idx="1">
                  <c:v>36880564.8</c:v>
                </c:pt>
                <c:pt idx="2">
                  <c:v>134908672</c:v>
                </c:pt>
                <c:pt idx="3">
                  <c:v>771359</c:v>
                </c:pt>
              </c:numCache>
            </c:numRef>
          </c:val>
        </c:ser>
        <c:ser>
          <c:idx val="1"/>
          <c:order val="1"/>
          <c:tx>
            <c:strRef>
              <c:f>nota12!$C$111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1:$K$111</c:f>
              <c:numCache>
                <c:formatCode>General</c:formatCode>
                <c:ptCount val="8"/>
                <c:pt idx="3">
                  <c:v>16991517</c:v>
                </c:pt>
              </c:numCache>
            </c:numRef>
          </c:val>
        </c:ser>
        <c:ser>
          <c:idx val="2"/>
          <c:order val="2"/>
          <c:tx>
            <c:strRef>
              <c:f>nota12!$C$112</c:f>
              <c:strCache>
                <c:ptCount val="1"/>
                <c:pt idx="0">
                  <c:v>marfuri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2:$K$112</c:f>
              <c:numCache>
                <c:formatCode>General</c:formatCode>
                <c:ptCount val="8"/>
                <c:pt idx="0">
                  <c:v>429539</c:v>
                </c:pt>
                <c:pt idx="3">
                  <c:v>20637832</c:v>
                </c:pt>
              </c:numCache>
            </c:numRef>
          </c:val>
        </c:ser>
        <c:ser>
          <c:idx val="3"/>
          <c:order val="3"/>
          <c:tx>
            <c:strRef>
              <c:f>nota12!$C$113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3:$K$113</c:f>
              <c:numCache>
                <c:formatCode>General</c:formatCode>
                <c:ptCount val="8"/>
                <c:pt idx="0">
                  <c:v>637</c:v>
                </c:pt>
                <c:pt idx="3">
                  <c:v>159662</c:v>
                </c:pt>
                <c:pt idx="4">
                  <c:v>7205</c:v>
                </c:pt>
                <c:pt idx="5">
                  <c:v>7210</c:v>
                </c:pt>
                <c:pt idx="6">
                  <c:v>7116</c:v>
                </c:pt>
                <c:pt idx="7">
                  <c:v>7116</c:v>
                </c:pt>
              </c:numCache>
            </c:numRef>
          </c:val>
        </c:ser>
        <c:gapWidth val="150"/>
        <c:shape val="box"/>
        <c:axId val="66453672"/>
        <c:axId val="80881188"/>
        <c:axId val="0"/>
      </c:bar3DChart>
      <c:catAx>
        <c:axId val="6645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188"/>
        <c:crossesAt val="0"/>
        <c:auto val="1"/>
        <c:lblAlgn val="ctr"/>
        <c:lblOffset val="100"/>
        <c:noMultiLvlLbl val="0"/>
      </c:catAx>
      <c:valAx>
        <c:axId val="8088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4536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2455040712319"/>
          <c:y val="0.302504393673111"/>
          <c:w val="0.167418428914533"/>
          <c:h val="0.600615114235501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53</xdr:row>
      <xdr:rowOff>0</xdr:rowOff>
    </xdr:from>
    <xdr:to>
      <xdr:col>8</xdr:col>
      <xdr:colOff>24840</xdr:colOff>
      <xdr:row>72</xdr:row>
      <xdr:rowOff>144720</xdr:rowOff>
    </xdr:to>
    <xdr:graphicFrame>
      <xdr:nvGraphicFramePr>
        <xdr:cNvPr id="0" name="Chart 1"/>
        <xdr:cNvGraphicFramePr/>
      </xdr:nvGraphicFramePr>
      <xdr:xfrm>
        <a:off x="476280" y="10266120"/>
        <a:ext cx="633276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40</xdr:colOff>
      <xdr:row>86</xdr:row>
      <xdr:rowOff>37800</xdr:rowOff>
    </xdr:from>
    <xdr:to>
      <xdr:col>6</xdr:col>
      <xdr:colOff>165600</xdr:colOff>
      <xdr:row>100</xdr:row>
      <xdr:rowOff>159840</xdr:rowOff>
    </xdr:to>
    <xdr:graphicFrame>
      <xdr:nvGraphicFramePr>
        <xdr:cNvPr id="1" name="Chart 2"/>
        <xdr:cNvGraphicFramePr/>
      </xdr:nvGraphicFramePr>
      <xdr:xfrm>
        <a:off x="538920" y="15927480"/>
        <a:ext cx="458784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040</xdr:colOff>
      <xdr:row>116</xdr:row>
      <xdr:rowOff>121680</xdr:rowOff>
    </xdr:from>
    <xdr:to>
      <xdr:col>7</xdr:col>
      <xdr:colOff>759960</xdr:colOff>
      <xdr:row>136</xdr:row>
      <xdr:rowOff>46080</xdr:rowOff>
    </xdr:to>
    <xdr:graphicFrame>
      <xdr:nvGraphicFramePr>
        <xdr:cNvPr id="2" name="Chart 3"/>
        <xdr:cNvGraphicFramePr/>
      </xdr:nvGraphicFramePr>
      <xdr:xfrm>
        <a:off x="522720" y="21551040"/>
        <a:ext cx="61452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НЕДЕЛИ"/>
      <sheetName val="U1.1_lead"/>
      <sheetName val="U1.4_breakdown"/>
      <sheetName val="Dictionaries"/>
      <sheetName val="Rev"/>
      <sheetName val="PL 1"/>
      <sheetName val="Корректировки"/>
      <sheetName val="Cent"/>
      <sheetName val="INV99"/>
      <sheetName val="A3"/>
      <sheetName val="F1"/>
      <sheetName val="F2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4.33"/>
    <col collapsed="false" customWidth="true" hidden="false" outlineLevel="0" max="3" min="3" style="1" width="3.66"/>
    <col collapsed="false" customWidth="true" hidden="false" outlineLevel="0" max="4" min="4" style="1" width="48.99"/>
    <col collapsed="false" customWidth="true" hidden="false" outlineLevel="0" max="5" min="5" style="1" width="5.87"/>
    <col collapsed="false" customWidth="true" hidden="false" outlineLevel="0" max="6" min="6" style="1" width="17.32"/>
    <col collapsed="false" customWidth="true" hidden="false" outlineLevel="0" max="7" min="7" style="2" width="16.1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5"/>
      <c r="G1" s="5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5"/>
      <c r="E2" s="3"/>
      <c r="F2" s="5"/>
      <c r="G2" s="5" t="s">
        <v>3</v>
      </c>
    </row>
    <row r="3" customFormat="false" ht="13.2" hidden="false" customHeight="false" outlineLevel="0" collapsed="false">
      <c r="A3" s="3" t="s">
        <v>4</v>
      </c>
      <c r="B3" s="3"/>
      <c r="C3" s="3"/>
      <c r="D3" s="5"/>
      <c r="E3" s="3"/>
      <c r="F3" s="5"/>
      <c r="G3" s="5" t="s">
        <v>5</v>
      </c>
    </row>
    <row r="4" customFormat="false" ht="13.2" hidden="false" customHeight="false" outlineLevel="0" collapsed="false">
      <c r="A4" s="3" t="s">
        <v>6</v>
      </c>
      <c r="B4" s="3"/>
      <c r="C4" s="3"/>
      <c r="D4" s="5"/>
      <c r="E4" s="3"/>
      <c r="F4" s="5"/>
      <c r="G4" s="5" t="s">
        <v>7</v>
      </c>
    </row>
    <row r="5" customFormat="false" ht="13.2" hidden="false" customHeight="false" outlineLevel="0" collapsed="false">
      <c r="A5" s="3" t="s">
        <v>8</v>
      </c>
      <c r="B5" s="3"/>
      <c r="C5" s="3"/>
      <c r="D5" s="5"/>
      <c r="E5" s="3"/>
      <c r="F5" s="5"/>
      <c r="G5" s="5" t="s">
        <v>9</v>
      </c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3"/>
      <c r="F6" s="5"/>
      <c r="G6" s="5" t="s">
        <v>11</v>
      </c>
    </row>
    <row r="7" customFormat="false" ht="13.2" hidden="false" customHeight="false" outlineLevel="0" collapsed="false">
      <c r="A7" s="3" t="s">
        <v>12</v>
      </c>
      <c r="B7" s="3"/>
      <c r="C7" s="3"/>
      <c r="D7" s="5"/>
      <c r="E7" s="3"/>
      <c r="F7" s="5"/>
      <c r="G7" s="6"/>
    </row>
    <row r="8" customFormat="false" ht="13.2" hidden="false" customHeight="false" outlineLevel="0" collapsed="false">
      <c r="B8" s="3"/>
      <c r="C8" s="4"/>
      <c r="D8" s="4"/>
      <c r="E8" s="7"/>
      <c r="F8" s="4"/>
      <c r="G8" s="8"/>
    </row>
    <row r="9" customFormat="false" ht="13.2" hidden="false" customHeight="false" outlineLevel="0" collapsed="false">
      <c r="B9" s="3"/>
      <c r="C9" s="4"/>
      <c r="D9" s="4"/>
      <c r="E9" s="7"/>
      <c r="F9" s="4"/>
      <c r="G9" s="8"/>
    </row>
    <row r="10" customFormat="false" ht="13.8" hidden="false" customHeight="false" outlineLevel="0" collapsed="false">
      <c r="B10" s="3"/>
      <c r="C10" s="4"/>
      <c r="D10" s="9"/>
      <c r="E10" s="10" t="s">
        <v>13</v>
      </c>
      <c r="F10" s="4"/>
      <c r="G10" s="8"/>
    </row>
    <row r="11" customFormat="false" ht="13.2" hidden="false" customHeight="false" outlineLevel="0" collapsed="false">
      <c r="B11" s="3"/>
      <c r="C11" s="4"/>
      <c r="D11" s="9"/>
      <c r="E11" s="9" t="s">
        <v>14</v>
      </c>
      <c r="F11" s="4"/>
      <c r="G11" s="8"/>
    </row>
    <row r="12" customFormat="false" ht="13.8" hidden="false" customHeight="false" outlineLevel="0" collapsed="false">
      <c r="B12" s="3"/>
      <c r="C12" s="4"/>
      <c r="D12" s="11"/>
      <c r="E12" s="10"/>
      <c r="F12" s="4"/>
      <c r="G12" s="8"/>
    </row>
    <row r="13" customFormat="false" ht="13.2" hidden="false" customHeight="false" outlineLevel="0" collapsed="false">
      <c r="B13" s="3"/>
      <c r="C13" s="4"/>
      <c r="D13" s="12"/>
      <c r="E13" s="7"/>
      <c r="F13" s="4"/>
      <c r="G13" s="8"/>
    </row>
    <row r="14" customFormat="false" ht="13.8" hidden="false" customHeight="false" outlineLevel="0" collapsed="false">
      <c r="B14" s="13" t="s">
        <v>15</v>
      </c>
      <c r="C14" s="14"/>
      <c r="D14" s="14"/>
      <c r="E14" s="15"/>
      <c r="F14" s="16"/>
      <c r="G14" s="17" t="s">
        <v>16</v>
      </c>
    </row>
    <row r="15" s="18" customFormat="true" ht="13.2" hidden="false" customHeight="true" outlineLevel="0" collapsed="false">
      <c r="B15" s="19" t="s">
        <v>17</v>
      </c>
      <c r="C15" s="19"/>
      <c r="D15" s="19"/>
      <c r="E15" s="20" t="s">
        <v>18</v>
      </c>
      <c r="F15" s="21" t="s">
        <v>19</v>
      </c>
      <c r="G15" s="21"/>
    </row>
    <row r="16" s="18" customFormat="true" ht="13.8" hidden="false" customHeight="false" outlineLevel="0" collapsed="false">
      <c r="B16" s="19"/>
      <c r="C16" s="19"/>
      <c r="D16" s="19"/>
      <c r="E16" s="20"/>
      <c r="F16" s="22" t="n">
        <v>39814</v>
      </c>
      <c r="G16" s="22" t="n">
        <v>40178</v>
      </c>
    </row>
    <row r="17" s="23" customFormat="true" ht="13.8" hidden="false" customHeight="false" outlineLevel="0" collapsed="false">
      <c r="B17" s="24" t="s">
        <v>20</v>
      </c>
      <c r="C17" s="24"/>
      <c r="D17" s="24"/>
      <c r="E17" s="25" t="s">
        <v>21</v>
      </c>
      <c r="F17" s="26" t="n">
        <v>1</v>
      </c>
      <c r="G17" s="27" t="n">
        <v>2</v>
      </c>
    </row>
    <row r="18" customFormat="false" ht="13.2" hidden="false" customHeight="false" outlineLevel="0" collapsed="false">
      <c r="B18" s="28" t="s">
        <v>20</v>
      </c>
      <c r="C18" s="29" t="s">
        <v>22</v>
      </c>
      <c r="D18" s="30"/>
      <c r="E18" s="31"/>
      <c r="F18" s="32"/>
      <c r="G18" s="32"/>
    </row>
    <row r="19" customFormat="false" ht="13.2" hidden="false" customHeight="false" outlineLevel="0" collapsed="false">
      <c r="B19" s="33" t="s">
        <v>23</v>
      </c>
      <c r="C19" s="34" t="s">
        <v>24</v>
      </c>
      <c r="D19" s="35"/>
      <c r="E19" s="36"/>
      <c r="F19" s="37"/>
      <c r="G19" s="37"/>
    </row>
    <row r="20" customFormat="false" ht="13.2" hidden="false" customHeight="false" outlineLevel="0" collapsed="false">
      <c r="B20" s="33"/>
      <c r="C20" s="35" t="s">
        <v>25</v>
      </c>
      <c r="D20" s="35" t="s">
        <v>26</v>
      </c>
      <c r="E20" s="36" t="s">
        <v>27</v>
      </c>
      <c r="F20" s="37"/>
      <c r="G20" s="37"/>
    </row>
    <row r="21" customFormat="false" ht="13.2" hidden="false" customHeight="false" outlineLevel="0" collapsed="false">
      <c r="B21" s="33"/>
      <c r="C21" s="35"/>
      <c r="D21" s="35" t="s">
        <v>28</v>
      </c>
      <c r="E21" s="38"/>
      <c r="F21" s="39"/>
      <c r="G21" s="39"/>
    </row>
    <row r="22" customFormat="false" ht="13.2" hidden="false" customHeight="false" outlineLevel="0" collapsed="false">
      <c r="B22" s="33"/>
      <c r="C22" s="40" t="s">
        <v>29</v>
      </c>
      <c r="D22" s="40" t="s">
        <v>30</v>
      </c>
      <c r="E22" s="41" t="s">
        <v>31</v>
      </c>
      <c r="F22" s="42"/>
      <c r="G22" s="42"/>
    </row>
    <row r="23" customFormat="false" ht="13.2" hidden="false" customHeight="false" outlineLevel="0" collapsed="false">
      <c r="B23" s="33"/>
      <c r="C23" s="43"/>
      <c r="D23" s="44" t="s">
        <v>32</v>
      </c>
      <c r="E23" s="45"/>
      <c r="F23" s="37"/>
      <c r="G23" s="37"/>
    </row>
    <row r="24" customFormat="false" ht="13.2" hidden="false" customHeight="false" outlineLevel="0" collapsed="false">
      <c r="B24" s="33"/>
      <c r="C24" s="46" t="s">
        <v>33</v>
      </c>
      <c r="D24" s="35" t="s">
        <v>34</v>
      </c>
      <c r="E24" s="47"/>
      <c r="F24" s="42"/>
      <c r="G24" s="42"/>
    </row>
    <row r="25" customFormat="false" ht="13.2" hidden="false" customHeight="false" outlineLevel="0" collapsed="false">
      <c r="B25" s="33"/>
      <c r="C25" s="46"/>
      <c r="D25" s="46" t="s">
        <v>35</v>
      </c>
      <c r="E25" s="47" t="s">
        <v>36</v>
      </c>
      <c r="F25" s="48" t="n">
        <f aca="false">205435+827687-771461</f>
        <v>261661</v>
      </c>
      <c r="G25" s="48" t="n">
        <f aca="false">191081+43315-142225</f>
        <v>92171</v>
      </c>
    </row>
    <row r="26" customFormat="false" ht="13.2" hidden="false" customHeight="false" outlineLevel="0" collapsed="false">
      <c r="B26" s="33"/>
      <c r="C26" s="46"/>
      <c r="D26" s="46" t="s">
        <v>37</v>
      </c>
      <c r="E26" s="47"/>
      <c r="F26" s="39"/>
      <c r="G26" s="39"/>
    </row>
    <row r="27" customFormat="false" ht="13.2" hidden="false" customHeight="false" outlineLevel="0" collapsed="false">
      <c r="B27" s="33"/>
      <c r="C27" s="49" t="s">
        <v>38</v>
      </c>
      <c r="D27" s="49" t="s">
        <v>39</v>
      </c>
      <c r="E27" s="41" t="s">
        <v>40</v>
      </c>
      <c r="F27" s="37"/>
      <c r="G27" s="37"/>
    </row>
    <row r="28" customFormat="false" ht="13.2" hidden="false" customHeight="false" outlineLevel="0" collapsed="false">
      <c r="B28" s="33"/>
      <c r="C28" s="43"/>
      <c r="D28" s="43" t="s">
        <v>41</v>
      </c>
      <c r="E28" s="45"/>
      <c r="F28" s="39"/>
      <c r="G28" s="39"/>
    </row>
    <row r="29" customFormat="false" ht="13.2" hidden="false" customHeight="false" outlineLevel="0" collapsed="false">
      <c r="B29" s="33"/>
      <c r="C29" s="49" t="s">
        <v>42</v>
      </c>
      <c r="D29" s="49" t="s">
        <v>43</v>
      </c>
      <c r="E29" s="41" t="s">
        <v>44</v>
      </c>
      <c r="F29" s="42"/>
      <c r="G29" s="42" t="n">
        <v>28890</v>
      </c>
    </row>
    <row r="30" customFormat="false" ht="13.2" hidden="false" customHeight="false" outlineLevel="0" collapsed="false">
      <c r="B30" s="33"/>
      <c r="C30" s="43"/>
      <c r="D30" s="43" t="s">
        <v>45</v>
      </c>
      <c r="E30" s="45"/>
      <c r="F30" s="39"/>
      <c r="G30" s="39"/>
    </row>
    <row r="31" customFormat="false" ht="13.2" hidden="false" customHeight="false" outlineLevel="0" collapsed="false">
      <c r="A31" s="23"/>
      <c r="B31" s="50"/>
      <c r="C31" s="51" t="s">
        <v>46</v>
      </c>
      <c r="D31" s="51"/>
      <c r="E31" s="52" t="s">
        <v>47</v>
      </c>
      <c r="F31" s="53" t="n">
        <f aca="false">F20+F22+F25+F27+F29</f>
        <v>261661</v>
      </c>
      <c r="G31" s="53" t="n">
        <f aca="false">G20+G22+G25+G27+G29</f>
        <v>121061</v>
      </c>
    </row>
    <row r="32" customFormat="false" ht="13.2" hidden="false" customHeight="false" outlineLevel="0" collapsed="false">
      <c r="B32" s="33" t="s">
        <v>48</v>
      </c>
      <c r="C32" s="54" t="s">
        <v>49</v>
      </c>
      <c r="D32" s="49"/>
      <c r="E32" s="55"/>
      <c r="F32" s="42"/>
      <c r="G32" s="42"/>
    </row>
    <row r="33" customFormat="false" ht="13.2" hidden="false" customHeight="false" outlineLevel="0" collapsed="false">
      <c r="B33" s="33"/>
      <c r="C33" s="46" t="n">
        <v>1</v>
      </c>
      <c r="D33" s="46" t="s">
        <v>50</v>
      </c>
      <c r="E33" s="36" t="s">
        <v>51</v>
      </c>
      <c r="F33" s="56" t="n">
        <f aca="false">12386708+97466228-9447360</f>
        <v>100405576</v>
      </c>
      <c r="G33" s="56" t="n">
        <f aca="false">12386708+100465289-13268275</f>
        <v>99583722</v>
      </c>
    </row>
    <row r="34" customFormat="false" ht="13.2" hidden="false" customHeight="false" outlineLevel="0" collapsed="false">
      <c r="B34" s="33"/>
      <c r="C34" s="43"/>
      <c r="D34" s="43" t="s">
        <v>52</v>
      </c>
      <c r="E34" s="38"/>
      <c r="F34" s="57"/>
      <c r="G34" s="57"/>
    </row>
    <row r="35" customFormat="false" ht="13.2" hidden="false" customHeight="false" outlineLevel="0" collapsed="false">
      <c r="B35" s="33"/>
      <c r="C35" s="46" t="n">
        <v>2</v>
      </c>
      <c r="D35" s="46" t="s">
        <v>53</v>
      </c>
      <c r="E35" s="55" t="s">
        <v>54</v>
      </c>
      <c r="F35" s="56" t="n">
        <f aca="false">300111190-29749194-1499833-3887115</f>
        <v>264975048</v>
      </c>
      <c r="G35" s="56" t="n">
        <f aca="false">318619867-42545323-2152749-5301014</f>
        <v>268620781</v>
      </c>
    </row>
    <row r="36" customFormat="false" ht="13.2" hidden="false" customHeight="false" outlineLevel="0" collapsed="false">
      <c r="B36" s="33"/>
      <c r="C36" s="46"/>
      <c r="D36" s="46" t="s">
        <v>55</v>
      </c>
      <c r="E36" s="36"/>
      <c r="F36" s="56"/>
      <c r="G36" s="56"/>
    </row>
    <row r="37" customFormat="false" ht="13.2" hidden="false" customHeight="false" outlineLevel="0" collapsed="false">
      <c r="B37" s="33"/>
      <c r="C37" s="49" t="n">
        <v>3</v>
      </c>
      <c r="D37" s="49" t="s">
        <v>56</v>
      </c>
      <c r="E37" s="55" t="s">
        <v>57</v>
      </c>
      <c r="F37" s="58" t="n">
        <f aca="false">938449-334425</f>
        <v>604024</v>
      </c>
      <c r="G37" s="58" t="n">
        <f aca="false">958188-511992</f>
        <v>446196</v>
      </c>
    </row>
    <row r="38" customFormat="false" ht="13.2" hidden="false" customHeight="false" outlineLevel="0" collapsed="false">
      <c r="B38" s="33"/>
      <c r="C38" s="43"/>
      <c r="D38" s="43" t="s">
        <v>58</v>
      </c>
      <c r="E38" s="38"/>
      <c r="F38" s="57"/>
      <c r="G38" s="57"/>
    </row>
    <row r="39" customFormat="false" ht="13.2" hidden="false" customHeight="false" outlineLevel="0" collapsed="false">
      <c r="B39" s="33"/>
      <c r="C39" s="40" t="n">
        <v>4</v>
      </c>
      <c r="D39" s="46" t="s">
        <v>59</v>
      </c>
      <c r="E39" s="36" t="s">
        <v>60</v>
      </c>
      <c r="F39" s="56" t="n">
        <v>22034592</v>
      </c>
      <c r="G39" s="56" t="n">
        <v>5828298</v>
      </c>
      <c r="H39" s="59"/>
    </row>
    <row r="40" customFormat="false" ht="13.2" hidden="false" customHeight="false" outlineLevel="0" collapsed="false">
      <c r="B40" s="33"/>
      <c r="C40" s="44"/>
      <c r="D40" s="46" t="s">
        <v>61</v>
      </c>
      <c r="E40" s="36"/>
      <c r="F40" s="60"/>
      <c r="G40" s="60"/>
    </row>
    <row r="41" customFormat="false" ht="13.2" hidden="false" customHeight="false" outlineLevel="0" collapsed="false">
      <c r="B41" s="33"/>
      <c r="C41" s="61" t="s">
        <v>62</v>
      </c>
      <c r="D41" s="62"/>
      <c r="E41" s="63" t="s">
        <v>63</v>
      </c>
      <c r="F41" s="64" t="n">
        <f aca="false">F33+F35+F37+F39</f>
        <v>388019240</v>
      </c>
      <c r="G41" s="64" t="n">
        <f aca="false">G33+G35+G37+G39</f>
        <v>374478997</v>
      </c>
    </row>
    <row r="42" customFormat="false" ht="13.2" hidden="false" customHeight="false" outlineLevel="0" collapsed="false">
      <c r="B42" s="33" t="s">
        <v>64</v>
      </c>
      <c r="C42" s="34" t="s">
        <v>65</v>
      </c>
      <c r="D42" s="46"/>
      <c r="E42" s="47"/>
      <c r="F42" s="37"/>
      <c r="G42" s="37"/>
    </row>
    <row r="43" customFormat="false" ht="13.2" hidden="false" customHeight="false" outlineLevel="0" collapsed="false">
      <c r="B43" s="33"/>
      <c r="C43" s="46" t="s">
        <v>25</v>
      </c>
      <c r="D43" s="46" t="s">
        <v>66</v>
      </c>
      <c r="E43" s="47" t="s">
        <v>67</v>
      </c>
      <c r="F43" s="37"/>
      <c r="G43" s="37"/>
    </row>
    <row r="44" customFormat="false" ht="13.2" hidden="false" customHeight="false" outlineLevel="0" collapsed="false">
      <c r="B44" s="33"/>
      <c r="C44" s="43"/>
      <c r="D44" s="43" t="s">
        <v>68</v>
      </c>
      <c r="E44" s="45"/>
      <c r="F44" s="39"/>
      <c r="G44" s="39"/>
    </row>
    <row r="45" customFormat="false" ht="13.2" hidden="false" customHeight="false" outlineLevel="0" collapsed="false">
      <c r="B45" s="33"/>
      <c r="C45" s="46" t="s">
        <v>29</v>
      </c>
      <c r="D45" s="46" t="s">
        <v>69</v>
      </c>
      <c r="E45" s="47" t="s">
        <v>70</v>
      </c>
      <c r="F45" s="48" t="n">
        <f aca="false">48194809+481122</f>
        <v>48675931</v>
      </c>
      <c r="G45" s="48" t="n">
        <f aca="false">48194809+415011</f>
        <v>48609820</v>
      </c>
    </row>
    <row r="46" customFormat="false" ht="13.2" hidden="false" customHeight="false" outlineLevel="0" collapsed="false">
      <c r="B46" s="33"/>
      <c r="C46" s="46"/>
      <c r="D46" s="46" t="s">
        <v>71</v>
      </c>
      <c r="E46" s="47"/>
      <c r="F46" s="37"/>
      <c r="G46" s="37"/>
    </row>
    <row r="47" customFormat="false" ht="13.2" hidden="false" customHeight="false" outlineLevel="0" collapsed="false">
      <c r="B47" s="33"/>
      <c r="C47" s="49" t="s">
        <v>33</v>
      </c>
      <c r="D47" s="49" t="s">
        <v>72</v>
      </c>
      <c r="E47" s="41" t="s">
        <v>73</v>
      </c>
      <c r="F47" s="42"/>
      <c r="G47" s="42"/>
    </row>
    <row r="48" customFormat="false" ht="13.2" hidden="false" customHeight="false" outlineLevel="0" collapsed="false">
      <c r="B48" s="33"/>
      <c r="C48" s="43"/>
      <c r="D48" s="43" t="s">
        <v>74</v>
      </c>
      <c r="E48" s="45"/>
      <c r="F48" s="39"/>
      <c r="G48" s="39"/>
    </row>
    <row r="49" customFormat="false" ht="13.2" hidden="false" customHeight="false" outlineLevel="0" collapsed="false">
      <c r="B49" s="33"/>
      <c r="C49" s="46" t="s">
        <v>38</v>
      </c>
      <c r="D49" s="46" t="s">
        <v>75</v>
      </c>
      <c r="E49" s="47" t="s">
        <v>76</v>
      </c>
      <c r="F49" s="37"/>
      <c r="G49" s="37"/>
    </row>
    <row r="50" customFormat="false" ht="13.2" hidden="false" customHeight="false" outlineLevel="0" collapsed="false">
      <c r="B50" s="33"/>
      <c r="C50" s="46"/>
      <c r="D50" s="46" t="s">
        <v>77</v>
      </c>
      <c r="E50" s="47"/>
      <c r="F50" s="37"/>
      <c r="G50" s="37"/>
    </row>
    <row r="51" customFormat="false" ht="13.2" hidden="false" customHeight="false" outlineLevel="0" collapsed="false">
      <c r="B51" s="33"/>
      <c r="C51" s="46"/>
      <c r="D51" s="46" t="s">
        <v>78</v>
      </c>
      <c r="E51" s="47"/>
      <c r="F51" s="37"/>
      <c r="G51" s="37"/>
    </row>
    <row r="52" customFormat="false" ht="13.2" hidden="false" customHeight="false" outlineLevel="0" collapsed="false">
      <c r="B52" s="33"/>
      <c r="C52" s="49" t="s">
        <v>42</v>
      </c>
      <c r="D52" s="49" t="s">
        <v>79</v>
      </c>
      <c r="E52" s="41" t="s">
        <v>80</v>
      </c>
      <c r="F52" s="42"/>
      <c r="G52" s="42"/>
    </row>
    <row r="53" customFormat="false" ht="13.2" hidden="false" customHeight="false" outlineLevel="0" collapsed="false">
      <c r="B53" s="33"/>
      <c r="C53" s="43"/>
      <c r="D53" s="43" t="s">
        <v>81</v>
      </c>
      <c r="E53" s="45"/>
      <c r="F53" s="39"/>
      <c r="G53" s="39"/>
    </row>
    <row r="54" customFormat="false" ht="13.2" hidden="false" customHeight="false" outlineLevel="0" collapsed="false">
      <c r="B54" s="33"/>
      <c r="C54" s="46" t="s">
        <v>82</v>
      </c>
      <c r="D54" s="46" t="s">
        <v>83</v>
      </c>
      <c r="E54" s="47" t="s">
        <v>84</v>
      </c>
      <c r="F54" s="37" t="n">
        <v>190832</v>
      </c>
      <c r="G54" s="37" t="n">
        <v>202468</v>
      </c>
    </row>
    <row r="55" customFormat="false" ht="13.2" hidden="false" customHeight="false" outlineLevel="0" collapsed="false">
      <c r="B55" s="33"/>
      <c r="C55" s="46"/>
      <c r="D55" s="46" t="s">
        <v>85</v>
      </c>
      <c r="E55" s="47"/>
      <c r="F55" s="37"/>
      <c r="G55" s="37"/>
    </row>
    <row r="56" customFormat="false" ht="13.2" hidden="false" customHeight="false" outlineLevel="0" collapsed="false">
      <c r="B56" s="33"/>
      <c r="C56" s="61" t="s">
        <v>86</v>
      </c>
      <c r="D56" s="65"/>
      <c r="E56" s="66" t="s">
        <v>87</v>
      </c>
      <c r="F56" s="64" t="n">
        <f aca="false">SUM(F43:F55)</f>
        <v>48866763</v>
      </c>
      <c r="G56" s="64" t="n">
        <f aca="false">SUM(G43:G55)</f>
        <v>48812288</v>
      </c>
    </row>
    <row r="57" customFormat="false" ht="13.2" hidden="false" customHeight="false" outlineLevel="0" collapsed="false">
      <c r="B57" s="33"/>
      <c r="C57" s="34" t="s">
        <v>88</v>
      </c>
      <c r="D57" s="34"/>
      <c r="E57" s="47"/>
      <c r="F57" s="37"/>
      <c r="G57" s="37"/>
    </row>
    <row r="58" customFormat="false" ht="13.8" hidden="false" customHeight="false" outlineLevel="0" collapsed="false">
      <c r="B58" s="67"/>
      <c r="C58" s="68" t="s">
        <v>89</v>
      </c>
      <c r="D58" s="69"/>
      <c r="E58" s="52" t="s">
        <v>90</v>
      </c>
      <c r="F58" s="53" t="n">
        <f aca="false">F31+F41+F56</f>
        <v>437147664</v>
      </c>
      <c r="G58" s="53" t="n">
        <f aca="false">G31+G41+G56</f>
        <v>423412346</v>
      </c>
    </row>
    <row r="59" customFormat="false" ht="13.2" hidden="false" customHeight="false" outlineLevel="0" collapsed="false">
      <c r="B59" s="28" t="s">
        <v>91</v>
      </c>
      <c r="C59" s="30" t="s">
        <v>92</v>
      </c>
      <c r="D59" s="70"/>
      <c r="E59" s="55"/>
      <c r="F59" s="42"/>
      <c r="G59" s="42"/>
    </row>
    <row r="60" customFormat="false" ht="13.2" hidden="false" customHeight="false" outlineLevel="0" collapsed="false">
      <c r="B60" s="33" t="s">
        <v>93</v>
      </c>
      <c r="C60" s="71" t="s">
        <v>94</v>
      </c>
      <c r="D60" s="14"/>
      <c r="E60" s="38"/>
      <c r="F60" s="39"/>
      <c r="G60" s="39"/>
    </row>
    <row r="61" customFormat="false" ht="13.2" hidden="false" customHeight="false" outlineLevel="0" collapsed="false">
      <c r="B61" s="33"/>
      <c r="C61" s="35" t="s">
        <v>25</v>
      </c>
      <c r="D61" s="14" t="s">
        <v>95</v>
      </c>
      <c r="E61" s="36"/>
      <c r="F61" s="37"/>
      <c r="G61" s="37"/>
    </row>
    <row r="62" customFormat="false" ht="13.2" hidden="false" customHeight="false" outlineLevel="0" collapsed="false">
      <c r="B62" s="33"/>
      <c r="C62" s="35"/>
      <c r="D62" s="14" t="s">
        <v>96</v>
      </c>
      <c r="E62" s="36" t="s">
        <v>97</v>
      </c>
      <c r="F62" s="48" t="n">
        <f aca="false">41281870+8564394+19297610-9193111+1189171+124436</f>
        <v>61264370</v>
      </c>
      <c r="G62" s="48" t="n">
        <f aca="false">11472286+8444202+19370387-9350264+370272+57374</f>
        <v>30364257</v>
      </c>
    </row>
    <row r="63" customFormat="false" ht="13.2" hidden="false" customHeight="false" outlineLevel="0" collapsed="false">
      <c r="B63" s="33"/>
      <c r="C63" s="44"/>
      <c r="D63" s="14" t="s">
        <v>98</v>
      </c>
      <c r="E63" s="38"/>
      <c r="F63" s="72"/>
      <c r="G63" s="72"/>
    </row>
    <row r="64" customFormat="false" ht="13.2" hidden="false" customHeight="false" outlineLevel="0" collapsed="false">
      <c r="B64" s="33"/>
      <c r="C64" s="49" t="s">
        <v>29</v>
      </c>
      <c r="D64" s="49" t="s">
        <v>99</v>
      </c>
      <c r="E64" s="47" t="s">
        <v>100</v>
      </c>
      <c r="F64" s="73" t="n">
        <v>16605511</v>
      </c>
      <c r="G64" s="73" t="n">
        <v>26929003</v>
      </c>
    </row>
    <row r="65" customFormat="false" ht="13.2" hidden="false" customHeight="false" outlineLevel="0" collapsed="false">
      <c r="B65" s="33"/>
      <c r="C65" s="43"/>
      <c r="D65" s="43" t="s">
        <v>101</v>
      </c>
      <c r="E65" s="47"/>
      <c r="F65" s="48"/>
      <c r="G65" s="48"/>
    </row>
    <row r="66" customFormat="false" ht="13.2" hidden="false" customHeight="false" outlineLevel="0" collapsed="false">
      <c r="B66" s="33"/>
      <c r="C66" s="49" t="s">
        <v>33</v>
      </c>
      <c r="D66" s="49" t="s">
        <v>102</v>
      </c>
      <c r="E66" s="41" t="s">
        <v>103</v>
      </c>
      <c r="F66" s="74" t="n">
        <f aca="false">77505159+1734633-5796690+2695549+148142-16607-23653-1706144</f>
        <v>74540389</v>
      </c>
      <c r="G66" s="74" t="n">
        <f aca="false">45091672+1266953+1553172+314449-11082-342798-15760</f>
        <v>47856606</v>
      </c>
    </row>
    <row r="67" customFormat="false" ht="13.2" hidden="false" customHeight="false" outlineLevel="0" collapsed="false">
      <c r="B67" s="33"/>
      <c r="C67" s="46"/>
      <c r="D67" s="46" t="s">
        <v>104</v>
      </c>
      <c r="E67" s="47"/>
      <c r="F67" s="48"/>
      <c r="G67" s="48"/>
    </row>
    <row r="68" customFormat="false" ht="13.2" hidden="false" customHeight="false" outlineLevel="0" collapsed="false">
      <c r="B68" s="33"/>
      <c r="C68" s="46"/>
      <c r="D68" s="46" t="s">
        <v>105</v>
      </c>
      <c r="E68" s="47"/>
      <c r="F68" s="48"/>
      <c r="G68" s="48"/>
    </row>
    <row r="69" customFormat="false" ht="13.2" hidden="false" customHeight="false" outlineLevel="0" collapsed="false">
      <c r="B69" s="33"/>
      <c r="C69" s="49" t="s">
        <v>38</v>
      </c>
      <c r="D69" s="49" t="s">
        <v>106</v>
      </c>
      <c r="E69" s="41" t="s">
        <v>107</v>
      </c>
      <c r="F69" s="74" t="n">
        <f aca="false">138734075-14598-2848</f>
        <v>138716629</v>
      </c>
      <c r="G69" s="74" t="n">
        <f aca="false">64526+179815335</f>
        <v>179879861</v>
      </c>
    </row>
    <row r="70" customFormat="false" ht="13.2" hidden="false" customHeight="false" outlineLevel="0" collapsed="false">
      <c r="B70" s="33"/>
      <c r="C70" s="43"/>
      <c r="D70" s="43" t="s">
        <v>108</v>
      </c>
      <c r="E70" s="38"/>
      <c r="F70" s="39"/>
      <c r="G70" s="39"/>
    </row>
    <row r="71" customFormat="false" ht="13.2" hidden="false" customHeight="false" outlineLevel="0" collapsed="false">
      <c r="B71" s="33"/>
      <c r="C71" s="75" t="s">
        <v>109</v>
      </c>
      <c r="D71" s="76"/>
      <c r="E71" s="77" t="s">
        <v>110</v>
      </c>
      <c r="F71" s="78" t="n">
        <f aca="false">F62+F64+F66+F69</f>
        <v>291126899</v>
      </c>
      <c r="G71" s="64" t="n">
        <f aca="false">G62+G64+G66+G69</f>
        <v>285029727</v>
      </c>
    </row>
    <row r="72" customFormat="false" ht="13.2" hidden="false" customHeight="false" outlineLevel="0" collapsed="false">
      <c r="B72" s="33" t="s">
        <v>48</v>
      </c>
      <c r="C72" s="34" t="s">
        <v>111</v>
      </c>
      <c r="D72" s="46"/>
      <c r="E72" s="47"/>
      <c r="F72" s="42"/>
      <c r="G72" s="42"/>
    </row>
    <row r="73" customFormat="false" ht="13.2" hidden="false" customHeight="false" outlineLevel="0" collapsed="false">
      <c r="B73" s="33"/>
      <c r="C73" s="46" t="s">
        <v>25</v>
      </c>
      <c r="D73" s="46" t="s">
        <v>112</v>
      </c>
      <c r="E73" s="47" t="s">
        <v>113</v>
      </c>
      <c r="F73" s="48" t="n">
        <f aca="false">14598+2847+95817010-1432435-133498</f>
        <v>94268522</v>
      </c>
      <c r="G73" s="48" t="n">
        <f aca="false">16200+87908801+1268445-5947-958</f>
        <v>89186541</v>
      </c>
    </row>
    <row r="74" customFormat="false" ht="13.2" hidden="false" customHeight="false" outlineLevel="0" collapsed="false">
      <c r="B74" s="33"/>
      <c r="C74" s="46"/>
      <c r="D74" s="46" t="s">
        <v>114</v>
      </c>
      <c r="E74" s="47"/>
      <c r="F74" s="37"/>
      <c r="G74" s="37"/>
    </row>
    <row r="75" customFormat="false" ht="13.2" hidden="false" customHeight="false" outlineLevel="0" collapsed="false">
      <c r="B75" s="33"/>
      <c r="C75" s="46"/>
      <c r="D75" s="79" t="s">
        <v>115</v>
      </c>
      <c r="E75" s="47"/>
      <c r="F75" s="39"/>
      <c r="G75" s="39"/>
    </row>
    <row r="76" customFormat="false" ht="13.2" hidden="false" customHeight="false" outlineLevel="0" collapsed="false">
      <c r="B76" s="33"/>
      <c r="C76" s="49" t="s">
        <v>29</v>
      </c>
      <c r="D76" s="49" t="s">
        <v>116</v>
      </c>
      <c r="E76" s="41" t="s">
        <v>117</v>
      </c>
      <c r="F76" s="37"/>
      <c r="G76" s="37"/>
    </row>
    <row r="77" customFormat="false" ht="13.2" hidden="false" customHeight="false" outlineLevel="0" collapsed="false">
      <c r="B77" s="33"/>
      <c r="C77" s="43"/>
      <c r="D77" s="43" t="s">
        <v>118</v>
      </c>
      <c r="E77" s="45"/>
      <c r="F77" s="39"/>
      <c r="G77" s="39"/>
    </row>
    <row r="78" customFormat="false" ht="13.2" hidden="false" customHeight="false" outlineLevel="0" collapsed="false">
      <c r="B78" s="33"/>
      <c r="C78" s="46" t="s">
        <v>33</v>
      </c>
      <c r="D78" s="46" t="s">
        <v>119</v>
      </c>
      <c r="E78" s="55" t="s">
        <v>120</v>
      </c>
      <c r="F78" s="80"/>
      <c r="G78" s="80"/>
    </row>
    <row r="79" customFormat="false" ht="13.2" hidden="false" customHeight="false" outlineLevel="0" collapsed="false">
      <c r="B79" s="33"/>
      <c r="C79" s="46"/>
      <c r="D79" s="46" t="s">
        <v>121</v>
      </c>
      <c r="E79" s="36"/>
      <c r="F79" s="60"/>
      <c r="G79" s="60"/>
    </row>
    <row r="80" customFormat="false" ht="13.2" hidden="false" customHeight="false" outlineLevel="0" collapsed="false">
      <c r="B80" s="33"/>
      <c r="C80" s="46"/>
      <c r="D80" s="46" t="s">
        <v>122</v>
      </c>
      <c r="E80" s="38"/>
      <c r="F80" s="60"/>
      <c r="G80" s="60"/>
    </row>
    <row r="81" customFormat="false" ht="13.2" hidden="false" customHeight="false" outlineLevel="0" collapsed="false">
      <c r="B81" s="33"/>
      <c r="C81" s="49" t="s">
        <v>38</v>
      </c>
      <c r="D81" s="49" t="s">
        <v>123</v>
      </c>
      <c r="E81" s="41" t="s">
        <v>124</v>
      </c>
      <c r="F81" s="74" t="n">
        <f aca="false">592756+17700685+1085298-87376</f>
        <v>19291363</v>
      </c>
      <c r="G81" s="74" t="n">
        <f aca="false">578566+9046296+144141+1828829+2849320+322248</f>
        <v>14769400</v>
      </c>
    </row>
    <row r="82" customFormat="false" ht="13.2" hidden="false" customHeight="false" outlineLevel="0" collapsed="false">
      <c r="B82" s="33"/>
      <c r="C82" s="46"/>
      <c r="D82" s="46" t="s">
        <v>125</v>
      </c>
      <c r="E82" s="47"/>
      <c r="F82" s="37"/>
      <c r="G82" s="37"/>
    </row>
    <row r="83" customFormat="false" ht="13.2" hidden="false" customHeight="false" outlineLevel="0" collapsed="false">
      <c r="B83" s="33"/>
      <c r="C83" s="43"/>
      <c r="D83" s="43" t="s">
        <v>126</v>
      </c>
      <c r="E83" s="45"/>
      <c r="F83" s="39"/>
      <c r="G83" s="39"/>
    </row>
    <row r="84" customFormat="false" ht="13.2" hidden="false" customHeight="false" outlineLevel="0" collapsed="false">
      <c r="B84" s="33"/>
      <c r="C84" s="46" t="s">
        <v>42</v>
      </c>
      <c r="D84" s="46" t="s">
        <v>127</v>
      </c>
      <c r="E84" s="47" t="s">
        <v>128</v>
      </c>
      <c r="F84" s="42"/>
      <c r="G84" s="42" t="n">
        <v>314257</v>
      </c>
    </row>
    <row r="85" customFormat="false" ht="13.2" hidden="false" customHeight="false" outlineLevel="0" collapsed="false">
      <c r="B85" s="33"/>
      <c r="C85" s="46"/>
      <c r="D85" s="46" t="s">
        <v>129</v>
      </c>
      <c r="E85" s="47"/>
      <c r="F85" s="39"/>
      <c r="G85" s="39"/>
    </row>
    <row r="86" customFormat="false" ht="13.2" hidden="false" customHeight="false" outlineLevel="0" collapsed="false">
      <c r="B86" s="33"/>
      <c r="C86" s="61" t="s">
        <v>130</v>
      </c>
      <c r="D86" s="81"/>
      <c r="E86" s="66" t="s">
        <v>131</v>
      </c>
      <c r="F86" s="64" t="n">
        <f aca="false">F73+F76+F78+F81+F84</f>
        <v>113559885</v>
      </c>
      <c r="G86" s="64" t="n">
        <f aca="false">G73+G76+G78+G81+G84</f>
        <v>104270198</v>
      </c>
    </row>
    <row r="87" customFormat="false" ht="13.2" hidden="false" customHeight="false" outlineLevel="0" collapsed="false">
      <c r="B87" s="33" t="s">
        <v>64</v>
      </c>
      <c r="C87" s="34" t="s">
        <v>132</v>
      </c>
      <c r="D87" s="35"/>
      <c r="E87" s="47"/>
      <c r="F87" s="37"/>
      <c r="G87" s="37"/>
    </row>
    <row r="88" customFormat="false" ht="13.2" hidden="false" customHeight="false" outlineLevel="0" collapsed="false">
      <c r="B88" s="33"/>
      <c r="C88" s="46" t="s">
        <v>25</v>
      </c>
      <c r="D88" s="46" t="s">
        <v>66</v>
      </c>
      <c r="E88" s="47" t="s">
        <v>133</v>
      </c>
      <c r="F88" s="37"/>
      <c r="G88" s="37"/>
    </row>
    <row r="89" customFormat="false" ht="13.2" hidden="false" customHeight="false" outlineLevel="0" collapsed="false">
      <c r="B89" s="33"/>
      <c r="C89" s="43"/>
      <c r="D89" s="43" t="s">
        <v>134</v>
      </c>
      <c r="E89" s="45"/>
      <c r="F89" s="39"/>
      <c r="G89" s="39"/>
    </row>
    <row r="90" customFormat="false" ht="13.2" hidden="false" customHeight="false" outlineLevel="0" collapsed="false">
      <c r="B90" s="33"/>
      <c r="C90" s="49" t="s">
        <v>29</v>
      </c>
      <c r="D90" s="49" t="s">
        <v>135</v>
      </c>
      <c r="E90" s="41" t="s">
        <v>136</v>
      </c>
      <c r="F90" s="74" t="n">
        <v>1431255</v>
      </c>
      <c r="G90" s="74"/>
    </row>
    <row r="91" customFormat="false" ht="13.2" hidden="false" customHeight="false" outlineLevel="0" collapsed="false">
      <c r="B91" s="33"/>
      <c r="C91" s="46"/>
      <c r="D91" s="46" t="s">
        <v>137</v>
      </c>
      <c r="E91" s="47"/>
      <c r="F91" s="37"/>
      <c r="G91" s="37"/>
    </row>
    <row r="92" customFormat="false" ht="13.2" hidden="false" customHeight="false" outlineLevel="0" collapsed="false">
      <c r="B92" s="33"/>
      <c r="C92" s="61" t="s">
        <v>138</v>
      </c>
      <c r="D92" s="81"/>
      <c r="E92" s="66" t="s">
        <v>139</v>
      </c>
      <c r="F92" s="64" t="n">
        <f aca="false">F88+F90</f>
        <v>1431255</v>
      </c>
      <c r="G92" s="64" t="n">
        <f aca="false">G88+G90</f>
        <v>0</v>
      </c>
    </row>
    <row r="93" customFormat="false" ht="13.2" hidden="false" customHeight="false" outlineLevel="0" collapsed="false">
      <c r="B93" s="33" t="s">
        <v>140</v>
      </c>
      <c r="C93" s="54" t="s">
        <v>141</v>
      </c>
      <c r="D93" s="49"/>
      <c r="E93" s="41"/>
      <c r="F93" s="42"/>
      <c r="G93" s="42"/>
    </row>
    <row r="94" customFormat="false" ht="13.2" hidden="false" customHeight="false" outlineLevel="0" collapsed="false">
      <c r="B94" s="33"/>
      <c r="C94" s="43"/>
      <c r="D94" s="44" t="s">
        <v>142</v>
      </c>
      <c r="E94" s="82" t="s">
        <v>143</v>
      </c>
      <c r="F94" s="83" t="n">
        <f aca="false">1245763-38+11731+156105</f>
        <v>1413561</v>
      </c>
      <c r="G94" s="83" t="n">
        <f aca="false">406105+17137+135213</f>
        <v>558455</v>
      </c>
    </row>
    <row r="95" customFormat="false" ht="13.2" hidden="false" customHeight="false" outlineLevel="0" collapsed="false">
      <c r="B95" s="33"/>
      <c r="C95" s="34" t="s">
        <v>144</v>
      </c>
      <c r="D95" s="34"/>
      <c r="E95" s="52" t="s">
        <v>145</v>
      </c>
      <c r="F95" s="53" t="n">
        <f aca="false">F71+F86+F92+F94</f>
        <v>407531600</v>
      </c>
      <c r="G95" s="53" t="n">
        <f aca="false">G71+G86+G92+G94</f>
        <v>389858380</v>
      </c>
    </row>
    <row r="96" customFormat="false" ht="13.8" hidden="false" customHeight="false" outlineLevel="0" collapsed="false">
      <c r="B96" s="67"/>
      <c r="C96" s="69" t="s">
        <v>146</v>
      </c>
      <c r="D96" s="69"/>
      <c r="E96" s="84"/>
      <c r="F96" s="85"/>
      <c r="G96" s="85"/>
    </row>
    <row r="97" customFormat="false" ht="13.2" hidden="false" customHeight="false" outlineLevel="0" collapsed="false">
      <c r="B97" s="28" t="s">
        <v>147</v>
      </c>
      <c r="C97" s="29" t="s">
        <v>148</v>
      </c>
      <c r="D97" s="86"/>
      <c r="E97" s="87" t="s">
        <v>149</v>
      </c>
      <c r="F97" s="88" t="n">
        <v>425119</v>
      </c>
      <c r="G97" s="88" t="n">
        <v>448518</v>
      </c>
    </row>
    <row r="98" customFormat="false" ht="13.8" hidden="false" customHeight="false" outlineLevel="0" collapsed="false">
      <c r="B98" s="67"/>
      <c r="C98" s="69"/>
      <c r="D98" s="69" t="s">
        <v>150</v>
      </c>
      <c r="E98" s="84"/>
      <c r="F98" s="85"/>
      <c r="G98" s="85"/>
    </row>
    <row r="99" customFormat="false" ht="13.2" hidden="false" customHeight="false" outlineLevel="0" collapsed="false">
      <c r="B99" s="28" t="s">
        <v>151</v>
      </c>
      <c r="C99" s="29" t="s">
        <v>152</v>
      </c>
      <c r="D99" s="86"/>
      <c r="E99" s="31"/>
      <c r="F99" s="32"/>
      <c r="G99" s="32"/>
    </row>
    <row r="100" customFormat="false" ht="13.2" hidden="false" customHeight="false" outlineLevel="0" collapsed="false">
      <c r="B100" s="33"/>
      <c r="C100" s="34" t="s">
        <v>153</v>
      </c>
      <c r="D100" s="46"/>
      <c r="E100" s="36"/>
      <c r="F100" s="37"/>
      <c r="G100" s="37"/>
    </row>
    <row r="101" customFormat="false" ht="13.2" hidden="false" customHeight="false" outlineLevel="0" collapsed="false">
      <c r="B101" s="33"/>
      <c r="C101" s="46" t="s">
        <v>25</v>
      </c>
      <c r="D101" s="46" t="s">
        <v>154</v>
      </c>
      <c r="E101" s="36" t="s">
        <v>155</v>
      </c>
      <c r="F101" s="37"/>
      <c r="G101" s="37"/>
    </row>
    <row r="102" customFormat="false" ht="13.2" hidden="false" customHeight="false" outlineLevel="0" collapsed="false">
      <c r="B102" s="33"/>
      <c r="C102" s="43"/>
      <c r="D102" s="43" t="s">
        <v>156</v>
      </c>
      <c r="E102" s="38"/>
      <c r="F102" s="39"/>
      <c r="G102" s="39"/>
    </row>
    <row r="103" customFormat="false" ht="13.2" hidden="false" customHeight="false" outlineLevel="0" collapsed="false">
      <c r="B103" s="33"/>
      <c r="C103" s="49" t="s">
        <v>29</v>
      </c>
      <c r="D103" s="49" t="s">
        <v>157</v>
      </c>
      <c r="E103" s="55" t="s">
        <v>158</v>
      </c>
      <c r="F103" s="74" t="n">
        <f aca="false">-100801+26302320+373175+73323807</f>
        <v>99898501</v>
      </c>
      <c r="G103" s="74" t="n">
        <f aca="false">-75601+34902523+158532+76948748</f>
        <v>111934202</v>
      </c>
    </row>
    <row r="104" customFormat="false" ht="13.2" hidden="false" customHeight="false" outlineLevel="0" collapsed="false">
      <c r="B104" s="33"/>
      <c r="C104" s="46"/>
      <c r="D104" s="46" t="s">
        <v>159</v>
      </c>
      <c r="E104" s="36"/>
      <c r="F104" s="48"/>
      <c r="G104" s="48"/>
    </row>
    <row r="105" customFormat="false" ht="13.2" hidden="false" customHeight="false" outlineLevel="0" collapsed="false">
      <c r="B105" s="33"/>
      <c r="C105" s="43"/>
      <c r="D105" s="43" t="s">
        <v>160</v>
      </c>
      <c r="E105" s="38"/>
      <c r="F105" s="72"/>
      <c r="G105" s="72"/>
    </row>
    <row r="106" customFormat="false" ht="13.2" hidden="false" customHeight="false" outlineLevel="0" collapsed="false">
      <c r="B106" s="33"/>
      <c r="C106" s="43" t="s">
        <v>33</v>
      </c>
      <c r="D106" s="43" t="s">
        <v>161</v>
      </c>
      <c r="E106" s="89" t="s">
        <v>162</v>
      </c>
      <c r="F106" s="90" t="n">
        <v>54228</v>
      </c>
      <c r="G106" s="90" t="n">
        <v>507259</v>
      </c>
    </row>
    <row r="107" customFormat="false" ht="13.2" hidden="false" customHeight="false" outlineLevel="0" collapsed="false">
      <c r="B107" s="33"/>
      <c r="C107" s="46" t="s">
        <v>38</v>
      </c>
      <c r="D107" s="46" t="s">
        <v>163</v>
      </c>
      <c r="E107" s="47" t="s">
        <v>164</v>
      </c>
      <c r="F107" s="74" t="n">
        <v>37697622</v>
      </c>
      <c r="G107" s="74" t="n">
        <f aca="false">34669274+2277398+1291973</f>
        <v>38238645</v>
      </c>
    </row>
    <row r="108" customFormat="false" ht="13.2" hidden="false" customHeight="false" outlineLevel="0" collapsed="false">
      <c r="B108" s="33"/>
      <c r="C108" s="81" t="s">
        <v>42</v>
      </c>
      <c r="D108" s="81" t="s">
        <v>165</v>
      </c>
      <c r="E108" s="89" t="s">
        <v>166</v>
      </c>
      <c r="F108" s="90" t="n">
        <f aca="false">1714697+143365</f>
        <v>1858062</v>
      </c>
      <c r="G108" s="90" t="n">
        <f aca="false">15928544+322248</f>
        <v>16250792</v>
      </c>
    </row>
    <row r="109" customFormat="false" ht="13.2" hidden="false" customHeight="false" outlineLevel="0" collapsed="false">
      <c r="B109" s="33"/>
      <c r="C109" s="49" t="s">
        <v>82</v>
      </c>
      <c r="D109" s="40" t="s">
        <v>167</v>
      </c>
      <c r="E109" s="41" t="s">
        <v>168</v>
      </c>
      <c r="F109" s="48" t="n">
        <f aca="false">493354798-138875800-64726164-38425+883848-373175</f>
        <v>290225082</v>
      </c>
      <c r="G109" s="48" t="n">
        <f aca="false">15010110+2669035</f>
        <v>17679145</v>
      </c>
    </row>
    <row r="110" customFormat="false" ht="13.2" hidden="false" customHeight="false" outlineLevel="0" collapsed="false">
      <c r="B110" s="33"/>
      <c r="C110" s="43"/>
      <c r="D110" s="44" t="s">
        <v>169</v>
      </c>
      <c r="E110" s="45"/>
      <c r="F110" s="39"/>
      <c r="G110" s="39"/>
    </row>
    <row r="111" customFormat="false" ht="13.2" hidden="false" customHeight="false" outlineLevel="0" collapsed="false">
      <c r="B111" s="33"/>
      <c r="C111" s="49" t="s">
        <v>170</v>
      </c>
      <c r="D111" s="49" t="s">
        <v>171</v>
      </c>
      <c r="E111" s="55"/>
      <c r="F111" s="42"/>
      <c r="G111" s="42"/>
    </row>
    <row r="112" customFormat="false" ht="13.2" hidden="false" customHeight="false" outlineLevel="0" collapsed="false">
      <c r="B112" s="33"/>
      <c r="C112" s="46"/>
      <c r="D112" s="46" t="s">
        <v>121</v>
      </c>
      <c r="E112" s="36" t="s">
        <v>172</v>
      </c>
      <c r="F112" s="37"/>
      <c r="G112" s="37" t="n">
        <f aca="false">42175+8456400</f>
        <v>8498575</v>
      </c>
    </row>
    <row r="113" customFormat="false" ht="13.2" hidden="false" customHeight="false" outlineLevel="0" collapsed="false">
      <c r="B113" s="33"/>
      <c r="C113" s="43"/>
      <c r="D113" s="43" t="s">
        <v>173</v>
      </c>
      <c r="E113" s="38"/>
      <c r="F113" s="39"/>
      <c r="G113" s="39"/>
    </row>
    <row r="114" customFormat="false" ht="13.2" hidden="false" customHeight="false" outlineLevel="0" collapsed="false">
      <c r="B114" s="33"/>
      <c r="C114" s="46" t="s">
        <v>174</v>
      </c>
      <c r="D114" s="46" t="s">
        <v>175</v>
      </c>
      <c r="E114" s="55"/>
      <c r="F114" s="42"/>
      <c r="G114" s="42"/>
    </row>
    <row r="115" customFormat="false" ht="13.2" hidden="false" customHeight="false" outlineLevel="0" collapsed="false">
      <c r="B115" s="33"/>
      <c r="C115" s="46"/>
      <c r="D115" s="46" t="s">
        <v>176</v>
      </c>
      <c r="E115" s="36"/>
      <c r="F115" s="37"/>
      <c r="G115" s="37"/>
    </row>
    <row r="116" customFormat="false" ht="13.2" hidden="false" customHeight="false" outlineLevel="0" collapsed="false">
      <c r="B116" s="33"/>
      <c r="C116" s="46"/>
      <c r="D116" s="46" t="s">
        <v>177</v>
      </c>
      <c r="E116" s="36"/>
      <c r="F116" s="37"/>
      <c r="G116" s="37"/>
    </row>
    <row r="117" customFormat="false" ht="13.2" hidden="false" customHeight="false" outlineLevel="0" collapsed="false">
      <c r="B117" s="33"/>
      <c r="C117" s="46"/>
      <c r="D117" s="46" t="s">
        <v>178</v>
      </c>
      <c r="E117" s="36" t="s">
        <v>179</v>
      </c>
      <c r="F117" s="48" t="n">
        <f aca="false">518907+2005179+60902+769031+26185+5920+33003+48426+2583657+123793+328488+476374+20549+14515+316108-46697+503851+1200</f>
        <v>7789391</v>
      </c>
      <c r="G117" s="48" t="n">
        <f aca="false">190705+1055528+19504+902485+15294+57939+44361+2380258+70500+10750+752288+579128+19942+254524-28881+316842</f>
        <v>6641167</v>
      </c>
    </row>
    <row r="118" customFormat="false" ht="13.2" hidden="false" customHeight="false" outlineLevel="0" collapsed="false">
      <c r="B118" s="33"/>
      <c r="C118" s="46"/>
      <c r="D118" s="46" t="s">
        <v>180</v>
      </c>
      <c r="E118" s="36"/>
      <c r="F118" s="37"/>
      <c r="G118" s="37"/>
    </row>
    <row r="119" customFormat="false" ht="13.2" hidden="false" customHeight="false" outlineLevel="0" collapsed="false">
      <c r="B119" s="33"/>
      <c r="C119" s="46"/>
      <c r="D119" s="46" t="s">
        <v>181</v>
      </c>
      <c r="E119" s="38"/>
      <c r="F119" s="39"/>
      <c r="G119" s="39"/>
    </row>
    <row r="120" customFormat="false" ht="13.8" hidden="false" customHeight="false" outlineLevel="0" collapsed="false">
      <c r="B120" s="67"/>
      <c r="C120" s="91" t="s">
        <v>182</v>
      </c>
      <c r="D120" s="92"/>
      <c r="E120" s="93" t="s">
        <v>183</v>
      </c>
      <c r="F120" s="94" t="n">
        <f aca="false">F101+F103+F106+F107+F108+F109+F112+F117</f>
        <v>437522886</v>
      </c>
      <c r="G120" s="94" t="n">
        <f aca="false">G101+G103+G106+G107+G108+G109+G112+G117</f>
        <v>199749785</v>
      </c>
    </row>
    <row r="121" customFormat="false" ht="13.2" hidden="false" customHeight="false" outlineLevel="0" collapsed="false">
      <c r="B121" s="28" t="s">
        <v>184</v>
      </c>
      <c r="C121" s="29" t="s">
        <v>185</v>
      </c>
      <c r="D121" s="86"/>
      <c r="E121" s="95"/>
      <c r="F121" s="32"/>
      <c r="G121" s="32"/>
    </row>
    <row r="122" customFormat="false" ht="13.2" hidden="false" customHeight="false" outlineLevel="0" collapsed="false">
      <c r="B122" s="33"/>
      <c r="C122" s="34" t="s">
        <v>186</v>
      </c>
      <c r="D122" s="46"/>
      <c r="E122" s="52" t="s">
        <v>187</v>
      </c>
      <c r="F122" s="53" t="n">
        <f aca="false">F95+F97-F120-F155</f>
        <v>-29566167</v>
      </c>
      <c r="G122" s="53" t="n">
        <f aca="false">G95+G97-G120-G155</f>
        <v>190557113</v>
      </c>
    </row>
    <row r="123" customFormat="false" ht="13.8" hidden="false" customHeight="false" outlineLevel="0" collapsed="false">
      <c r="B123" s="67"/>
      <c r="C123" s="69"/>
      <c r="D123" s="69" t="s">
        <v>188</v>
      </c>
      <c r="E123" s="84"/>
      <c r="F123" s="96"/>
      <c r="G123" s="96"/>
    </row>
    <row r="124" customFormat="false" ht="13.2" hidden="false" customHeight="false" outlineLevel="0" collapsed="false">
      <c r="B124" s="28" t="s">
        <v>189</v>
      </c>
      <c r="C124" s="29" t="s">
        <v>190</v>
      </c>
      <c r="D124" s="86"/>
      <c r="E124" s="87" t="s">
        <v>191</v>
      </c>
      <c r="F124" s="88" t="n">
        <f aca="false">F58+F122</f>
        <v>407581497</v>
      </c>
      <c r="G124" s="88" t="n">
        <f aca="false">G58+G122</f>
        <v>613969459</v>
      </c>
    </row>
    <row r="125" customFormat="false" ht="13.8" hidden="false" customHeight="false" outlineLevel="0" collapsed="false">
      <c r="B125" s="67"/>
      <c r="C125" s="69"/>
      <c r="D125" s="69" t="s">
        <v>192</v>
      </c>
      <c r="E125" s="84"/>
      <c r="F125" s="85"/>
      <c r="G125" s="85"/>
    </row>
    <row r="126" customFormat="false" ht="13.2" hidden="false" customHeight="false" outlineLevel="0" collapsed="false">
      <c r="B126" s="28" t="s">
        <v>193</v>
      </c>
      <c r="C126" s="29" t="s">
        <v>194</v>
      </c>
      <c r="D126" s="86"/>
      <c r="E126" s="31"/>
      <c r="F126" s="32"/>
      <c r="G126" s="32"/>
    </row>
    <row r="127" customFormat="false" ht="13.2" hidden="false" customHeight="false" outlineLevel="0" collapsed="false">
      <c r="B127" s="33"/>
      <c r="C127" s="34" t="s">
        <v>195</v>
      </c>
      <c r="D127" s="14"/>
      <c r="E127" s="36"/>
      <c r="F127" s="37"/>
      <c r="G127" s="37"/>
    </row>
    <row r="128" customFormat="false" ht="13.2" hidden="false" customHeight="false" outlineLevel="0" collapsed="false">
      <c r="B128" s="33"/>
      <c r="C128" s="46" t="s">
        <v>25</v>
      </c>
      <c r="D128" s="46" t="s">
        <v>154</v>
      </c>
      <c r="E128" s="36" t="s">
        <v>196</v>
      </c>
      <c r="F128" s="37"/>
      <c r="G128" s="37"/>
    </row>
    <row r="129" customFormat="false" ht="13.2" hidden="false" customHeight="false" outlineLevel="0" collapsed="false">
      <c r="B129" s="33"/>
      <c r="C129" s="43"/>
      <c r="D129" s="43" t="s">
        <v>156</v>
      </c>
      <c r="E129" s="38"/>
      <c r="F129" s="39"/>
      <c r="G129" s="39"/>
    </row>
    <row r="130" customFormat="false" ht="13.2" hidden="false" customHeight="false" outlineLevel="0" collapsed="false">
      <c r="B130" s="33"/>
      <c r="C130" s="46" t="s">
        <v>29</v>
      </c>
      <c r="D130" s="49" t="s">
        <v>157</v>
      </c>
      <c r="E130" s="55" t="s">
        <v>197</v>
      </c>
      <c r="F130" s="42" t="n">
        <f aca="false">-75601+32896630</f>
        <v>32821029</v>
      </c>
      <c r="G130" s="42"/>
    </row>
    <row r="131" customFormat="false" ht="13.2" hidden="false" customHeight="false" outlineLevel="0" collapsed="false">
      <c r="B131" s="33"/>
      <c r="C131" s="46"/>
      <c r="D131" s="43" t="s">
        <v>198</v>
      </c>
      <c r="E131" s="38"/>
      <c r="F131" s="39"/>
      <c r="G131" s="39"/>
    </row>
    <row r="132" customFormat="false" ht="13.2" hidden="false" customHeight="false" outlineLevel="0" collapsed="false">
      <c r="B132" s="33"/>
      <c r="C132" s="81" t="s">
        <v>33</v>
      </c>
      <c r="D132" s="81" t="s">
        <v>161</v>
      </c>
      <c r="E132" s="45" t="s">
        <v>199</v>
      </c>
      <c r="F132" s="39"/>
      <c r="G132" s="39"/>
    </row>
    <row r="133" customFormat="false" ht="13.2" hidden="false" customHeight="false" outlineLevel="0" collapsed="false">
      <c r="B133" s="33"/>
      <c r="C133" s="46" t="s">
        <v>38</v>
      </c>
      <c r="D133" s="46" t="s">
        <v>200</v>
      </c>
      <c r="E133" s="47" t="s">
        <v>201</v>
      </c>
      <c r="F133" s="37"/>
      <c r="G133" s="37"/>
    </row>
    <row r="134" customFormat="false" ht="13.2" hidden="false" customHeight="false" outlineLevel="0" collapsed="false">
      <c r="B134" s="33"/>
      <c r="C134" s="81" t="s">
        <v>42</v>
      </c>
      <c r="D134" s="81" t="s">
        <v>165</v>
      </c>
      <c r="E134" s="89" t="s">
        <v>202</v>
      </c>
      <c r="F134" s="97"/>
      <c r="G134" s="97"/>
    </row>
    <row r="135" customFormat="false" ht="13.2" hidden="false" customHeight="false" outlineLevel="0" collapsed="false">
      <c r="B135" s="33"/>
      <c r="C135" s="46" t="s">
        <v>82</v>
      </c>
      <c r="D135" s="46" t="s">
        <v>167</v>
      </c>
      <c r="E135" s="41" t="s">
        <v>203</v>
      </c>
      <c r="F135" s="42" t="n">
        <v>138875800</v>
      </c>
      <c r="G135" s="42" t="n">
        <v>231951900</v>
      </c>
    </row>
    <row r="136" customFormat="false" ht="13.2" hidden="false" customHeight="false" outlineLevel="0" collapsed="false">
      <c r="B136" s="33"/>
      <c r="C136" s="43"/>
      <c r="D136" s="44" t="s">
        <v>169</v>
      </c>
      <c r="E136" s="45"/>
      <c r="F136" s="37"/>
      <c r="G136" s="37"/>
    </row>
    <row r="137" customFormat="false" ht="13.2" hidden="false" customHeight="false" outlineLevel="0" collapsed="false">
      <c r="B137" s="33"/>
      <c r="C137" s="49" t="s">
        <v>170</v>
      </c>
      <c r="D137" s="49" t="s">
        <v>204</v>
      </c>
      <c r="E137" s="55" t="s">
        <v>205</v>
      </c>
      <c r="F137" s="74" t="n">
        <f aca="false">64726164+38425</f>
        <v>64764589</v>
      </c>
      <c r="G137" s="74" t="n">
        <f aca="false">67053301+38425</f>
        <v>67091726</v>
      </c>
    </row>
    <row r="138" customFormat="false" ht="13.2" hidden="false" customHeight="false" outlineLevel="0" collapsed="false">
      <c r="B138" s="33"/>
      <c r="C138" s="46"/>
      <c r="D138" s="46" t="s">
        <v>121</v>
      </c>
      <c r="E138" s="36"/>
      <c r="F138" s="37"/>
      <c r="G138" s="37"/>
    </row>
    <row r="139" customFormat="false" ht="13.2" hidden="false" customHeight="false" outlineLevel="0" collapsed="false">
      <c r="B139" s="33"/>
      <c r="C139" s="43"/>
      <c r="D139" s="43" t="s">
        <v>173</v>
      </c>
      <c r="E139" s="38"/>
      <c r="F139" s="39"/>
      <c r="G139" s="39"/>
    </row>
    <row r="140" customFormat="false" ht="13.2" hidden="false" customHeight="false" outlineLevel="0" collapsed="false">
      <c r="B140" s="33"/>
      <c r="C140" s="46" t="s">
        <v>174</v>
      </c>
      <c r="D140" s="46" t="s">
        <v>175</v>
      </c>
      <c r="E140" s="47" t="s">
        <v>206</v>
      </c>
      <c r="F140" s="48" t="n">
        <f aca="false">410336+1760457+46697</f>
        <v>2217490</v>
      </c>
      <c r="G140" s="48" t="n">
        <f aca="false">244652+1728225+28881</f>
        <v>2001758</v>
      </c>
    </row>
    <row r="141" customFormat="false" ht="13.2" hidden="false" customHeight="false" outlineLevel="0" collapsed="false">
      <c r="B141" s="33"/>
      <c r="C141" s="46"/>
      <c r="D141" s="46" t="s">
        <v>176</v>
      </c>
      <c r="E141" s="47"/>
      <c r="F141" s="37"/>
      <c r="G141" s="37"/>
    </row>
    <row r="142" customFormat="false" ht="13.2" hidden="false" customHeight="false" outlineLevel="0" collapsed="false">
      <c r="B142" s="33"/>
      <c r="C142" s="46"/>
      <c r="D142" s="46" t="s">
        <v>207</v>
      </c>
      <c r="E142" s="47"/>
      <c r="F142" s="37"/>
      <c r="G142" s="37"/>
    </row>
    <row r="143" customFormat="false" ht="13.2" hidden="false" customHeight="false" outlineLevel="0" collapsed="false">
      <c r="B143" s="33"/>
      <c r="C143" s="46"/>
      <c r="D143" s="46" t="s">
        <v>208</v>
      </c>
      <c r="E143" s="47"/>
      <c r="F143" s="37"/>
      <c r="G143" s="37"/>
    </row>
    <row r="144" customFormat="false" ht="13.2" hidden="false" customHeight="false" outlineLevel="0" collapsed="false">
      <c r="B144" s="33"/>
      <c r="C144" s="46"/>
      <c r="D144" s="46" t="s">
        <v>180</v>
      </c>
      <c r="E144" s="47"/>
      <c r="F144" s="37"/>
      <c r="G144" s="37"/>
    </row>
    <row r="145" customFormat="false" ht="13.2" hidden="false" customHeight="false" outlineLevel="0" collapsed="false">
      <c r="B145" s="33"/>
      <c r="C145" s="46"/>
      <c r="D145" s="46" t="s">
        <v>181</v>
      </c>
      <c r="E145" s="47"/>
      <c r="F145" s="39"/>
      <c r="G145" s="39"/>
    </row>
    <row r="146" customFormat="false" ht="13.8" hidden="false" customHeight="false" outlineLevel="0" collapsed="false">
      <c r="B146" s="67"/>
      <c r="C146" s="91" t="s">
        <v>209</v>
      </c>
      <c r="D146" s="92"/>
      <c r="E146" s="93" t="s">
        <v>210</v>
      </c>
      <c r="F146" s="94" t="n">
        <f aca="false">F128+F130+F132+F133+F134+F135+F137+F140+F131</f>
        <v>238678908</v>
      </c>
      <c r="G146" s="94" t="n">
        <f aca="false">G128+G130+G132+G133+G134+G135+G137+G140+G131</f>
        <v>301045384</v>
      </c>
    </row>
    <row r="147" customFormat="false" ht="13.2" hidden="false" customHeight="false" outlineLevel="0" collapsed="false">
      <c r="B147" s="28" t="s">
        <v>211</v>
      </c>
      <c r="C147" s="70" t="s">
        <v>212</v>
      </c>
      <c r="D147" s="98"/>
      <c r="E147" s="31"/>
      <c r="F147" s="32"/>
      <c r="G147" s="32"/>
    </row>
    <row r="148" customFormat="false" ht="13.2" hidden="false" customHeight="false" outlineLevel="0" collapsed="false">
      <c r="B148" s="33"/>
      <c r="C148" s="43" t="s">
        <v>25</v>
      </c>
      <c r="D148" s="43" t="s">
        <v>213</v>
      </c>
      <c r="E148" s="38" t="s">
        <v>214</v>
      </c>
      <c r="F148" s="39"/>
      <c r="G148" s="39"/>
    </row>
    <row r="149" customFormat="false" ht="13.2" hidden="false" customHeight="false" outlineLevel="0" collapsed="false">
      <c r="B149" s="33"/>
      <c r="C149" s="76" t="s">
        <v>29</v>
      </c>
      <c r="D149" s="46" t="s">
        <v>215</v>
      </c>
      <c r="E149" s="89" t="s">
        <v>216</v>
      </c>
      <c r="F149" s="90"/>
      <c r="G149" s="90"/>
    </row>
    <row r="150" customFormat="false" ht="13.2" hidden="false" customHeight="false" outlineLevel="0" collapsed="false">
      <c r="B150" s="33"/>
      <c r="C150" s="46" t="s">
        <v>33</v>
      </c>
      <c r="D150" s="49" t="s">
        <v>217</v>
      </c>
      <c r="E150" s="41" t="s">
        <v>218</v>
      </c>
      <c r="F150" s="74" t="n">
        <v>3360969</v>
      </c>
      <c r="G150" s="74" t="n">
        <v>1714915</v>
      </c>
    </row>
    <row r="151" customFormat="false" ht="13.2" hidden="false" customHeight="false" outlineLevel="0" collapsed="false">
      <c r="B151" s="33"/>
      <c r="C151" s="46"/>
      <c r="D151" s="43" t="s">
        <v>219</v>
      </c>
      <c r="E151" s="45"/>
      <c r="F151" s="39"/>
      <c r="G151" s="39"/>
    </row>
    <row r="152" customFormat="false" ht="13.8" hidden="false" customHeight="false" outlineLevel="0" collapsed="false">
      <c r="B152" s="67"/>
      <c r="C152" s="91" t="s">
        <v>220</v>
      </c>
      <c r="D152" s="99"/>
      <c r="E152" s="93" t="s">
        <v>221</v>
      </c>
      <c r="F152" s="100" t="n">
        <f aca="false">SUM(F148:F151)</f>
        <v>3360969</v>
      </c>
      <c r="G152" s="100" t="n">
        <f aca="false">SUM(G148:G151)</f>
        <v>1714915</v>
      </c>
    </row>
    <row r="153" customFormat="false" ht="13.2" hidden="false" customHeight="false" outlineLevel="0" collapsed="false">
      <c r="B153" s="28" t="s">
        <v>93</v>
      </c>
      <c r="C153" s="70" t="s">
        <v>222</v>
      </c>
      <c r="D153" s="98"/>
      <c r="E153" s="95"/>
      <c r="F153" s="32"/>
      <c r="G153" s="32"/>
    </row>
    <row r="154" customFormat="false" ht="13.2" hidden="false" customHeight="false" outlineLevel="0" collapsed="false">
      <c r="B154" s="33"/>
      <c r="C154" s="43" t="s">
        <v>25</v>
      </c>
      <c r="D154" s="43" t="s">
        <v>223</v>
      </c>
      <c r="E154" s="101" t="s">
        <v>224</v>
      </c>
      <c r="F154" s="72" t="n">
        <v>88726</v>
      </c>
      <c r="G154" s="72" t="n">
        <v>73051</v>
      </c>
    </row>
    <row r="155" customFormat="false" ht="13.2" hidden="false" customHeight="false" outlineLevel="0" collapsed="false">
      <c r="B155" s="33"/>
      <c r="C155" s="76" t="s">
        <v>29</v>
      </c>
      <c r="D155" s="76" t="s">
        <v>225</v>
      </c>
      <c r="E155" s="102" t="s">
        <v>226</v>
      </c>
      <c r="F155" s="90"/>
      <c r="G155" s="90"/>
    </row>
    <row r="156" customFormat="false" ht="13.8" hidden="false" customHeight="false" outlineLevel="0" collapsed="false">
      <c r="B156" s="67"/>
      <c r="C156" s="91" t="s">
        <v>227</v>
      </c>
      <c r="D156" s="103"/>
      <c r="E156" s="93" t="s">
        <v>228</v>
      </c>
      <c r="F156" s="100" t="n">
        <f aca="false">F154+F155</f>
        <v>88726</v>
      </c>
      <c r="G156" s="100" t="n">
        <f aca="false">G154+G155</f>
        <v>73051</v>
      </c>
    </row>
    <row r="157" customFormat="false" ht="13.2" hidden="false" customHeight="false" outlineLevel="0" collapsed="false">
      <c r="B157" s="104" t="s">
        <v>229</v>
      </c>
      <c r="C157" s="70" t="s">
        <v>230</v>
      </c>
      <c r="D157" s="86"/>
      <c r="E157" s="31"/>
      <c r="F157" s="32"/>
      <c r="G157" s="32"/>
    </row>
    <row r="158" customFormat="false" ht="13.2" hidden="false" customHeight="false" outlineLevel="0" collapsed="false">
      <c r="B158" s="105" t="s">
        <v>93</v>
      </c>
      <c r="C158" s="13" t="s">
        <v>231</v>
      </c>
      <c r="D158" s="14"/>
      <c r="E158" s="36"/>
      <c r="F158" s="37"/>
      <c r="G158" s="37"/>
    </row>
    <row r="159" customFormat="false" ht="13.2" hidden="false" customHeight="false" outlineLevel="0" collapsed="false">
      <c r="B159" s="105"/>
      <c r="C159" s="106" t="s">
        <v>25</v>
      </c>
      <c r="D159" s="43" t="s">
        <v>232</v>
      </c>
      <c r="E159" s="38" t="s">
        <v>233</v>
      </c>
      <c r="F159" s="39" t="n">
        <v>30792730</v>
      </c>
      <c r="G159" s="39" t="n">
        <v>291476491</v>
      </c>
    </row>
    <row r="160" customFormat="false" ht="13.2" hidden="false" customHeight="false" outlineLevel="0" collapsed="false">
      <c r="B160" s="105"/>
      <c r="C160" s="107" t="s">
        <v>29</v>
      </c>
      <c r="D160" s="46" t="s">
        <v>234</v>
      </c>
      <c r="E160" s="89" t="s">
        <v>235</v>
      </c>
      <c r="F160" s="90"/>
      <c r="G160" s="90" t="n">
        <v>314257</v>
      </c>
    </row>
    <row r="161" customFormat="false" ht="13.2" hidden="false" customHeight="false" outlineLevel="0" collapsed="false">
      <c r="B161" s="105"/>
      <c r="C161" s="14" t="s">
        <v>33</v>
      </c>
      <c r="D161" s="81" t="s">
        <v>236</v>
      </c>
      <c r="E161" s="41" t="s">
        <v>237</v>
      </c>
      <c r="F161" s="97"/>
      <c r="G161" s="97"/>
    </row>
    <row r="162" customFormat="false" ht="13.8" hidden="false" customHeight="false" outlineLevel="0" collapsed="false">
      <c r="B162" s="105"/>
      <c r="C162" s="108" t="s">
        <v>238</v>
      </c>
      <c r="D162" s="76"/>
      <c r="E162" s="109" t="s">
        <v>239</v>
      </c>
      <c r="F162" s="100" t="n">
        <f aca="false">F159+F160+F161</f>
        <v>30792730</v>
      </c>
      <c r="G162" s="100" t="n">
        <f aca="false">G159+G160+G161</f>
        <v>291790748</v>
      </c>
    </row>
    <row r="163" customFormat="false" ht="13.2" hidden="false" customHeight="false" outlineLevel="0" collapsed="false">
      <c r="B163" s="33" t="s">
        <v>48</v>
      </c>
      <c r="C163" s="34" t="s">
        <v>240</v>
      </c>
      <c r="D163" s="46"/>
      <c r="E163" s="110" t="s">
        <v>241</v>
      </c>
      <c r="F163" s="37"/>
      <c r="G163" s="37"/>
    </row>
    <row r="164" customFormat="false" ht="13.2" hidden="false" customHeight="false" outlineLevel="0" collapsed="false">
      <c r="B164" s="33"/>
      <c r="C164" s="46"/>
      <c r="D164" s="46" t="s">
        <v>242</v>
      </c>
      <c r="E164" s="38"/>
      <c r="F164" s="39"/>
      <c r="G164" s="39"/>
    </row>
    <row r="165" customFormat="false" ht="13.2" hidden="false" customHeight="false" outlineLevel="0" collapsed="false">
      <c r="B165" s="33" t="s">
        <v>64</v>
      </c>
      <c r="C165" s="54" t="s">
        <v>243</v>
      </c>
      <c r="D165" s="111"/>
      <c r="E165" s="112" t="s">
        <v>244</v>
      </c>
      <c r="F165" s="113" t="n">
        <v>101045218</v>
      </c>
      <c r="G165" s="113" t="n">
        <v>97009276</v>
      </c>
    </row>
    <row r="166" customFormat="false" ht="13.2" hidden="false" customHeight="false" outlineLevel="0" collapsed="false">
      <c r="B166" s="33"/>
      <c r="C166" s="44"/>
      <c r="D166" s="106" t="s">
        <v>245</v>
      </c>
      <c r="E166" s="38"/>
      <c r="F166" s="39"/>
      <c r="G166" s="39"/>
    </row>
    <row r="167" customFormat="false" ht="13.2" hidden="false" customHeight="false" outlineLevel="0" collapsed="false">
      <c r="B167" s="33" t="s">
        <v>140</v>
      </c>
      <c r="C167" s="34" t="s">
        <v>246</v>
      </c>
      <c r="D167" s="46"/>
      <c r="E167" s="55"/>
      <c r="F167" s="42"/>
      <c r="G167" s="42"/>
    </row>
    <row r="168" customFormat="false" ht="13.2" hidden="false" customHeight="false" outlineLevel="0" collapsed="false">
      <c r="B168" s="33"/>
      <c r="C168" s="35" t="s">
        <v>25</v>
      </c>
      <c r="D168" s="14" t="s">
        <v>247</v>
      </c>
      <c r="E168" s="38" t="s">
        <v>248</v>
      </c>
      <c r="F168" s="72" t="n">
        <v>5999311</v>
      </c>
      <c r="G168" s="72" t="n">
        <v>5999311</v>
      </c>
    </row>
    <row r="169" customFormat="false" ht="13.2" hidden="false" customHeight="false" outlineLevel="0" collapsed="false">
      <c r="B169" s="33"/>
      <c r="C169" s="40" t="s">
        <v>29</v>
      </c>
      <c r="D169" s="114" t="s">
        <v>249</v>
      </c>
      <c r="E169" s="115" t="s">
        <v>250</v>
      </c>
      <c r="F169" s="37"/>
      <c r="G169" s="37"/>
    </row>
    <row r="170" customFormat="false" ht="13.2" hidden="false" customHeight="false" outlineLevel="0" collapsed="false">
      <c r="B170" s="33"/>
      <c r="C170" s="44"/>
      <c r="D170" s="116" t="s">
        <v>251</v>
      </c>
      <c r="E170" s="117"/>
      <c r="F170" s="39"/>
      <c r="G170" s="39"/>
    </row>
    <row r="171" customFormat="false" ht="13.2" hidden="false" customHeight="false" outlineLevel="0" collapsed="false">
      <c r="B171" s="33"/>
      <c r="C171" s="46" t="s">
        <v>33</v>
      </c>
      <c r="D171" s="46" t="s">
        <v>252</v>
      </c>
      <c r="E171" s="47" t="s">
        <v>253</v>
      </c>
      <c r="F171" s="74" t="n">
        <v>14256707</v>
      </c>
      <c r="G171" s="74" t="n">
        <v>18292649</v>
      </c>
    </row>
    <row r="172" customFormat="false" ht="13.2" hidden="false" customHeight="false" outlineLevel="0" collapsed="false">
      <c r="B172" s="33"/>
      <c r="C172" s="43"/>
      <c r="D172" s="43" t="s">
        <v>254</v>
      </c>
      <c r="E172" s="45"/>
      <c r="F172" s="39"/>
      <c r="G172" s="39"/>
    </row>
    <row r="173" customFormat="false" ht="13.2" hidden="false" customHeight="false" outlineLevel="0" collapsed="false">
      <c r="B173" s="33"/>
      <c r="C173" s="46" t="s">
        <v>38</v>
      </c>
      <c r="D173" s="46" t="s">
        <v>255</v>
      </c>
      <c r="E173" s="47" t="s">
        <v>256</v>
      </c>
      <c r="F173" s="48" t="n">
        <f aca="false">98085841-5999311-14256707</f>
        <v>77829823</v>
      </c>
      <c r="G173" s="48" t="n">
        <f aca="false">180296+425446+242255</f>
        <v>847997</v>
      </c>
    </row>
    <row r="174" customFormat="false" ht="13.2" hidden="false" customHeight="false" outlineLevel="0" collapsed="false">
      <c r="B174" s="33"/>
      <c r="C174" s="61" t="s">
        <v>257</v>
      </c>
      <c r="D174" s="46"/>
      <c r="E174" s="66" t="s">
        <v>258</v>
      </c>
      <c r="F174" s="118" t="n">
        <f aca="false">F168+F169+F171+F173</f>
        <v>98085841</v>
      </c>
      <c r="G174" s="118" t="n">
        <f aca="false">G168+G169+G171+G173</f>
        <v>25139957</v>
      </c>
    </row>
    <row r="175" customFormat="false" ht="13.2" hidden="false" customHeight="false" outlineLevel="0" collapsed="false">
      <c r="B175" s="33"/>
      <c r="C175" s="81" t="s">
        <v>259</v>
      </c>
      <c r="D175" s="81"/>
      <c r="E175" s="89" t="s">
        <v>260</v>
      </c>
      <c r="F175" s="97"/>
      <c r="G175" s="97"/>
    </row>
    <row r="176" customFormat="false" ht="13.2" hidden="false" customHeight="false" outlineLevel="0" collapsed="false">
      <c r="B176" s="33"/>
      <c r="C176" s="76" t="s">
        <v>261</v>
      </c>
      <c r="D176" s="76"/>
      <c r="E176" s="119" t="s">
        <v>262</v>
      </c>
      <c r="F176" s="120"/>
      <c r="G176" s="97"/>
    </row>
    <row r="177" customFormat="false" ht="13.8" hidden="false" customHeight="false" outlineLevel="0" collapsed="false">
      <c r="B177" s="67"/>
      <c r="C177" s="103" t="s">
        <v>263</v>
      </c>
      <c r="D177" s="69"/>
      <c r="E177" s="84" t="s">
        <v>264</v>
      </c>
      <c r="F177" s="85"/>
      <c r="G177" s="85"/>
    </row>
    <row r="178" customFormat="false" ht="12.75" hidden="false" customHeight="true" outlineLevel="0" collapsed="false">
      <c r="B178" s="28" t="s">
        <v>265</v>
      </c>
      <c r="C178" s="29" t="s">
        <v>266</v>
      </c>
      <c r="D178" s="86"/>
      <c r="E178" s="121" t="s">
        <v>267</v>
      </c>
      <c r="F178" s="32" t="n">
        <f aca="false">17455-3000</f>
        <v>14455</v>
      </c>
      <c r="G178" s="32"/>
    </row>
    <row r="179" customFormat="false" ht="13.8" hidden="false" customHeight="false" outlineLevel="0" collapsed="false">
      <c r="B179" s="67"/>
      <c r="C179" s="69"/>
      <c r="D179" s="69" t="s">
        <v>268</v>
      </c>
      <c r="E179" s="122" t="s">
        <v>269</v>
      </c>
      <c r="F179" s="123"/>
      <c r="G179" s="124" t="n">
        <f aca="false">69481859-14455</f>
        <v>69467404</v>
      </c>
    </row>
    <row r="180" customFormat="false" ht="12.75" hidden="false" customHeight="true" outlineLevel="0" collapsed="false">
      <c r="B180" s="33" t="s">
        <v>270</v>
      </c>
      <c r="C180" s="34" t="s">
        <v>271</v>
      </c>
      <c r="D180" s="46"/>
      <c r="E180" s="125" t="s">
        <v>272</v>
      </c>
      <c r="F180" s="126"/>
      <c r="G180" s="126"/>
    </row>
    <row r="181" s="128" customFormat="true" ht="13.2" hidden="false" customHeight="false" outlineLevel="0" collapsed="false">
      <c r="A181" s="1"/>
      <c r="B181" s="33"/>
      <c r="C181" s="46"/>
      <c r="D181" s="46" t="s">
        <v>273</v>
      </c>
      <c r="E181" s="55" t="s">
        <v>274</v>
      </c>
      <c r="F181" s="127" t="n">
        <v>64485350</v>
      </c>
      <c r="G181" s="127" t="n">
        <v>33336468</v>
      </c>
    </row>
    <row r="182" s="128" customFormat="true" ht="13.2" hidden="false" customHeight="false" outlineLevel="0" collapsed="false">
      <c r="A182" s="1"/>
      <c r="B182" s="33"/>
      <c r="C182" s="81"/>
      <c r="D182" s="81" t="s">
        <v>275</v>
      </c>
      <c r="E182" s="55" t="s">
        <v>276</v>
      </c>
      <c r="F182" s="97"/>
      <c r="G182" s="97"/>
    </row>
    <row r="183" s="128" customFormat="true" ht="13.2" hidden="false" customHeight="false" outlineLevel="0" collapsed="false">
      <c r="A183" s="1"/>
      <c r="B183" s="33"/>
      <c r="C183" s="49"/>
      <c r="D183" s="54" t="s">
        <v>277</v>
      </c>
      <c r="E183" s="55" t="s">
        <v>278</v>
      </c>
      <c r="F183" s="129" t="n">
        <f aca="false">F162+F163+F165+F174+F178-F179+F180-F181-F182</f>
        <v>165452894</v>
      </c>
      <c r="G183" s="129" t="n">
        <f aca="false">G162+G163+G165+G174+G178-G179+G180-G181-G182</f>
        <v>311136109</v>
      </c>
    </row>
    <row r="184" customFormat="false" ht="13.2" hidden="false" customHeight="false" outlineLevel="0" collapsed="false">
      <c r="B184" s="33"/>
      <c r="C184" s="43"/>
      <c r="D184" s="43" t="s">
        <v>279</v>
      </c>
      <c r="E184" s="38"/>
      <c r="F184" s="39"/>
      <c r="G184" s="39"/>
    </row>
    <row r="185" customFormat="false" ht="13.2" hidden="false" customHeight="false" outlineLevel="0" collapsed="false">
      <c r="B185" s="33"/>
      <c r="C185" s="81"/>
      <c r="D185" s="81" t="s">
        <v>280</v>
      </c>
      <c r="E185" s="45" t="s">
        <v>281</v>
      </c>
      <c r="F185" s="97"/>
      <c r="G185" s="97"/>
    </row>
    <row r="186" customFormat="false" ht="14.4" hidden="false" customHeight="true" outlineLevel="0" collapsed="false">
      <c r="B186" s="67"/>
      <c r="C186" s="92"/>
      <c r="D186" s="99" t="s">
        <v>282</v>
      </c>
      <c r="E186" s="130" t="s">
        <v>283</v>
      </c>
      <c r="F186" s="94" t="n">
        <f aca="false">F183+F185</f>
        <v>165452894</v>
      </c>
      <c r="G186" s="94" t="n">
        <f aca="false">G183+G185</f>
        <v>311136109</v>
      </c>
    </row>
    <row r="187" customFormat="false" ht="13.2" hidden="true" customHeight="false" outlineLevel="0" collapsed="false">
      <c r="A187" s="128"/>
      <c r="B187" s="131"/>
      <c r="C187" s="128"/>
      <c r="D187" s="128" t="s">
        <v>284</v>
      </c>
      <c r="E187" s="132"/>
      <c r="F187" s="133" t="n">
        <f aca="false">F58+F95+F97</f>
        <v>845104383</v>
      </c>
      <c r="G187" s="134" t="n">
        <f aca="false">G58+G95+G97</f>
        <v>813719244</v>
      </c>
    </row>
    <row r="188" customFormat="false" ht="13.2" hidden="true" customHeight="false" outlineLevel="0" collapsed="false">
      <c r="A188" s="128"/>
      <c r="B188" s="131"/>
      <c r="C188" s="128"/>
      <c r="D188" s="128" t="s">
        <v>285</v>
      </c>
      <c r="E188" s="132"/>
      <c r="F188" s="133" t="n">
        <f aca="false">F120+F146+F152+F156+F186</f>
        <v>845104383</v>
      </c>
      <c r="G188" s="134" t="n">
        <f aca="false">G120+G146+G152+G156+G186</f>
        <v>813719244</v>
      </c>
    </row>
    <row r="189" customFormat="false" ht="13.2" hidden="true" customHeight="false" outlineLevel="0" collapsed="false">
      <c r="A189" s="128"/>
      <c r="B189" s="135"/>
      <c r="C189" s="136"/>
      <c r="D189" s="137"/>
      <c r="E189" s="128"/>
      <c r="F189" s="137" t="n">
        <f aca="false">F187-F188</f>
        <v>0</v>
      </c>
      <c r="G189" s="138" t="n">
        <f aca="false">G187-G188</f>
        <v>0</v>
      </c>
    </row>
    <row r="190" customFormat="false" ht="13.2" hidden="false" customHeight="false" outlineLevel="0" collapsed="false">
      <c r="B190" s="13"/>
      <c r="C190" s="14"/>
      <c r="D190" s="139"/>
      <c r="E190" s="4"/>
      <c r="F190" s="139"/>
      <c r="G190" s="140"/>
    </row>
    <row r="191" customFormat="false" ht="13.2" hidden="false" customHeight="false" outlineLevel="0" collapsed="false">
      <c r="B191" s="13"/>
      <c r="C191" s="14"/>
      <c r="D191" s="139"/>
      <c r="E191" s="4"/>
      <c r="F191" s="139"/>
      <c r="G191" s="140"/>
    </row>
    <row r="192" customFormat="false" ht="13.2" hidden="false" customHeight="false" outlineLevel="0" collapsed="false">
      <c r="B192" s="13"/>
      <c r="C192" s="141" t="s">
        <v>286</v>
      </c>
      <c r="D192" s="142"/>
      <c r="E192" s="143" t="s">
        <v>287</v>
      </c>
      <c r="F192" s="143"/>
      <c r="G192" s="140"/>
    </row>
    <row r="193" customFormat="false" ht="13.2" hidden="false" customHeight="false" outlineLevel="0" collapsed="false">
      <c r="A193" s="1" t="s">
        <v>288</v>
      </c>
      <c r="C193" s="144"/>
      <c r="D193" s="23"/>
      <c r="E193" s="1" t="s">
        <v>289</v>
      </c>
      <c r="G193" s="145" t="s">
        <v>290</v>
      </c>
    </row>
    <row r="194" customFormat="false" ht="13.2" hidden="false" customHeight="false" outlineLevel="0" collapsed="false">
      <c r="A194" s="1" t="s">
        <v>291</v>
      </c>
      <c r="E194" s="146" t="s">
        <v>292</v>
      </c>
    </row>
    <row r="195" customFormat="false" ht="13.2" hidden="false" customHeight="false" outlineLevel="0" collapsed="false">
      <c r="E195" s="1" t="s">
        <v>291</v>
      </c>
    </row>
    <row r="196" customFormat="false" ht="13.2" hidden="false" customHeight="false" outlineLevel="0" collapsed="false">
      <c r="A196" s="1" t="s">
        <v>293</v>
      </c>
      <c r="E196" s="1" t="s">
        <v>294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.45" right="0.159722222222222" top="0.240277777777778" bottom="0.52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507" t="s">
        <v>697</v>
      </c>
    </row>
    <row r="3" customFormat="false" ht="13.8" hidden="false" customHeight="false" outlineLevel="0" collapsed="false">
      <c r="A3" s="619"/>
    </row>
    <row r="4" customFormat="false" ht="15.6" hidden="false" customHeight="false" outlineLevel="0" collapsed="false">
      <c r="A4" s="620" t="s">
        <v>764</v>
      </c>
    </row>
    <row r="5" customFormat="false" ht="15.6" hidden="false" customHeight="false" outlineLevel="0" collapsed="false">
      <c r="A5" s="587" t="n">
        <v>2009</v>
      </c>
    </row>
    <row r="6" customFormat="false" ht="13.8" hidden="false" customHeight="false" outlineLevel="0" collapsed="false">
      <c r="A6" s="621" t="s">
        <v>765</v>
      </c>
      <c r="B6" s="621"/>
    </row>
    <row r="8" customFormat="false" ht="13.8" hidden="false" customHeight="false" outlineLevel="0" collapsed="false">
      <c r="A8" s="622" t="s">
        <v>766</v>
      </c>
      <c r="B8" s="541"/>
    </row>
    <row r="9" customFormat="false" ht="13.8" hidden="false" customHeight="false" outlineLevel="0" collapsed="false">
      <c r="B9" s="547" t="s">
        <v>669</v>
      </c>
    </row>
    <row r="10" s="486" customFormat="true" ht="15.6" hidden="false" customHeight="false" outlineLevel="0" collapsed="false">
      <c r="A10" s="623" t="s">
        <v>767</v>
      </c>
      <c r="B10" s="624" t="s">
        <v>768</v>
      </c>
    </row>
    <row r="11" customFormat="false" ht="15" hidden="false" customHeight="false" outlineLevel="0" collapsed="false">
      <c r="A11" s="625" t="s">
        <v>769</v>
      </c>
      <c r="B11" s="626"/>
    </row>
    <row r="12" customFormat="false" ht="15" hidden="false" customHeight="false" outlineLevel="0" collapsed="false">
      <c r="A12" s="625" t="s">
        <v>770</v>
      </c>
      <c r="B12" s="626"/>
    </row>
    <row r="13" customFormat="false" ht="15" hidden="false" customHeight="false" outlineLevel="0" collapsed="false">
      <c r="A13" s="625" t="s">
        <v>771</v>
      </c>
      <c r="B13" s="626"/>
    </row>
    <row r="14" customFormat="false" ht="15.6" hidden="false" customHeight="false" outlineLevel="0" collapsed="false">
      <c r="A14" s="627" t="s">
        <v>772</v>
      </c>
      <c r="B14" s="628" t="n">
        <f aca="false">B11-B12-B13</f>
        <v>0</v>
      </c>
    </row>
    <row r="15" customFormat="false" ht="15.6" hidden="false" customHeight="true" outlineLevel="0" collapsed="false"/>
    <row r="16" s="1" customFormat="true" ht="14.4" hidden="false" customHeight="true" outlineLevel="0" collapsed="false"/>
    <row r="17" customFormat="false" ht="14.4" hidden="false" customHeight="true" outlineLevel="0" collapsed="false"/>
    <row r="18" customFormat="false" ht="15.6" hidden="false" customHeight="false" outlineLevel="0" collapsed="false">
      <c r="A18" s="495"/>
      <c r="B18" s="498"/>
      <c r="C18" s="497"/>
      <c r="D18" s="498"/>
    </row>
    <row r="19" customFormat="false" ht="15.6" hidden="false" customHeight="false" outlineLevel="0" collapsed="false">
      <c r="A19" s="471" t="s">
        <v>638</v>
      </c>
      <c r="B19" s="498" t="s">
        <v>287</v>
      </c>
      <c r="C19" s="497"/>
      <c r="D19" s="497"/>
    </row>
    <row r="20" customFormat="false" ht="14.4" hidden="false" customHeight="true" outlineLevel="0" collapsed="false">
      <c r="A20" s="490" t="s">
        <v>640</v>
      </c>
      <c r="B20" s="0" t="s">
        <v>406</v>
      </c>
    </row>
    <row r="21" customFormat="false" ht="13.2" hidden="false" customHeight="false" outlineLevel="0" collapsed="false">
      <c r="A21" s="490" t="s">
        <v>291</v>
      </c>
      <c r="B21" s="489" t="s">
        <v>641</v>
      </c>
    </row>
    <row r="22" customFormat="false" ht="13.2" hidden="false" customHeight="false" outlineLevel="0" collapsed="false">
      <c r="A22" s="0" t="s">
        <v>293</v>
      </c>
      <c r="B22" s="0" t="s">
        <v>291</v>
      </c>
    </row>
    <row r="23" customFormat="false" ht="13.2" hidden="false" customHeight="false" outlineLevel="0" collapsed="false">
      <c r="B23" s="0" t="s">
        <v>294</v>
      </c>
    </row>
    <row r="25" customFormat="false" ht="15.6" hidden="false" customHeight="false" outlineLevel="0" collapsed="false">
      <c r="A25" s="495"/>
    </row>
    <row r="26" customFormat="false" ht="13.2" hidden="false" customHeight="false" outlineLevel="0" collapsed="false">
      <c r="A26" s="471"/>
      <c r="B26" s="586"/>
    </row>
    <row r="27" customFormat="false" ht="13.2" hidden="false" customHeight="false" outlineLevel="0" collapsed="false">
      <c r="A27" s="490"/>
      <c r="B27" s="471"/>
    </row>
    <row r="28" customFormat="false" ht="13.2" hidden="false" customHeight="false" outlineLevel="0" collapsed="false">
      <c r="A28" s="490"/>
      <c r="B28" s="586"/>
    </row>
    <row r="29" customFormat="false" ht="13.2" hidden="false" customHeight="false" outlineLevel="0" collapsed="false">
      <c r="A29" s="490"/>
      <c r="B29" s="503"/>
    </row>
    <row r="30" customFormat="false" ht="13.2" hidden="false" customHeight="false" outlineLevel="0" collapsed="false">
      <c r="B30" s="503"/>
    </row>
  </sheetData>
  <mergeCells count="1">
    <mergeCell ref="A6:B6"/>
  </mergeCells>
  <printOptions headings="false" gridLines="false" gridLinesSet="true" horizontalCentered="false" verticalCentered="false"/>
  <pageMargins left="0.690277777777778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5" zeroHeight="false" outlineLevelRow="0" outlineLevelCol="0"/>
  <cols>
    <col collapsed="false" customWidth="true" hidden="false" outlineLevel="0" max="1" min="1" style="629" width="3.55"/>
    <col collapsed="false" customWidth="true" hidden="false" outlineLevel="0" max="2" min="2" style="629" width="47.55"/>
    <col collapsed="false" customWidth="true" hidden="false" outlineLevel="0" max="3" min="3" style="629" width="22.43"/>
    <col collapsed="false" customWidth="true" hidden="false" outlineLevel="0" max="4" min="4" style="629" width="19.87"/>
    <col collapsed="false" customWidth="true" hidden="false" outlineLevel="0" max="5" min="5" style="629" width="10.66"/>
    <col collapsed="false" customWidth="true" hidden="false" outlineLevel="0" max="6" min="6" style="629" width="14.33"/>
    <col collapsed="false" customWidth="true" hidden="false" outlineLevel="0" max="7" min="7" style="629" width="14.1"/>
    <col collapsed="false" customWidth="true" hidden="false" outlineLevel="0" max="8" min="8" style="629" width="12.32"/>
    <col collapsed="false" customWidth="true" hidden="false" outlineLevel="0" max="9" min="9" style="629" width="14.1"/>
    <col collapsed="false" customWidth="false" hidden="false" outlineLevel="0" max="257" min="10" style="629" width="9.1"/>
  </cols>
  <sheetData>
    <row r="1" customFormat="false" ht="15.6" hidden="false" customHeight="false" outlineLevel="0" collapsed="false">
      <c r="A1" s="630" t="s">
        <v>697</v>
      </c>
      <c r="B1" s="631"/>
      <c r="C1" s="631"/>
      <c r="D1" s="631"/>
      <c r="E1" s="632"/>
    </row>
    <row r="2" customFormat="false" ht="15.6" hidden="false" customHeight="false" outlineLevel="0" collapsed="false">
      <c r="A2" s="633"/>
      <c r="B2" s="631"/>
      <c r="C2" s="631"/>
      <c r="D2" s="631"/>
      <c r="E2" s="632"/>
    </row>
    <row r="3" customFormat="false" ht="15.6" hidden="false" customHeight="false" outlineLevel="0" collapsed="false">
      <c r="A3" s="631"/>
      <c r="B3" s="634" t="s">
        <v>773</v>
      </c>
      <c r="C3" s="634"/>
      <c r="D3" s="634"/>
      <c r="E3" s="632"/>
    </row>
    <row r="4" customFormat="false" ht="15" hidden="false" customHeight="false" outlineLevel="0" collapsed="false">
      <c r="A4" s="631"/>
      <c r="B4" s="631"/>
      <c r="C4" s="631"/>
      <c r="D4" s="631"/>
      <c r="E4" s="632"/>
    </row>
    <row r="5" customFormat="false" ht="15" hidden="false" customHeight="true" outlineLevel="0" collapsed="false">
      <c r="A5" s="631"/>
      <c r="B5" s="635" t="s">
        <v>774</v>
      </c>
      <c r="C5" s="635"/>
      <c r="D5" s="635"/>
      <c r="E5" s="632"/>
    </row>
    <row r="6" customFormat="false" ht="15.6" hidden="false" customHeight="false" outlineLevel="0" collapsed="false">
      <c r="A6" s="631"/>
      <c r="B6" s="630" t="n">
        <v>2009</v>
      </c>
      <c r="C6" s="631"/>
      <c r="D6" s="631"/>
      <c r="E6" s="632"/>
    </row>
    <row r="7" customFormat="false" ht="18" hidden="false" customHeight="true" outlineLevel="0" collapsed="false">
      <c r="A7" s="631"/>
      <c r="B7" s="631"/>
      <c r="C7" s="631"/>
      <c r="D7" s="636" t="s">
        <v>669</v>
      </c>
      <c r="E7" s="632"/>
    </row>
    <row r="8" customFormat="false" ht="30.75" hidden="false" customHeight="true" outlineLevel="0" collapsed="false">
      <c r="A8" s="637" t="s">
        <v>17</v>
      </c>
      <c r="B8" s="637"/>
      <c r="C8" s="638" t="s">
        <v>670</v>
      </c>
      <c r="D8" s="638"/>
      <c r="E8" s="632"/>
    </row>
    <row r="9" s="641" customFormat="true" ht="15" hidden="false" customHeight="false" outlineLevel="0" collapsed="false">
      <c r="A9" s="637"/>
      <c r="B9" s="637"/>
      <c r="C9" s="639" t="s">
        <v>775</v>
      </c>
      <c r="D9" s="640" t="s">
        <v>776</v>
      </c>
      <c r="E9" s="632"/>
    </row>
    <row r="10" customFormat="false" ht="15" hidden="false" customHeight="false" outlineLevel="0" collapsed="false">
      <c r="A10" s="642" t="n">
        <v>0</v>
      </c>
      <c r="B10" s="642" t="n">
        <v>0</v>
      </c>
      <c r="C10" s="643" t="n">
        <v>1</v>
      </c>
      <c r="D10" s="644" t="n">
        <v>2</v>
      </c>
      <c r="E10" s="645"/>
    </row>
    <row r="11" customFormat="false" ht="15" hidden="false" customHeight="false" outlineLevel="0" collapsed="false">
      <c r="A11" s="646" t="n">
        <v>1</v>
      </c>
      <c r="B11" s="647" t="s">
        <v>777</v>
      </c>
      <c r="C11" s="648" t="n">
        <v>678876133</v>
      </c>
      <c r="D11" s="649" t="n">
        <v>441696576</v>
      </c>
      <c r="E11" s="650"/>
      <c r="F11" s="651"/>
      <c r="G11" s="652"/>
      <c r="I11" s="652"/>
    </row>
    <row r="12" customFormat="false" ht="15" hidden="false" customHeight="false" outlineLevel="0" collapsed="false">
      <c r="A12" s="646" t="n">
        <v>2</v>
      </c>
      <c r="B12" s="653" t="s">
        <v>778</v>
      </c>
      <c r="C12" s="648" t="n">
        <f aca="false">C13+C14+C15</f>
        <v>583354263</v>
      </c>
      <c r="D12" s="649" t="n">
        <f aca="false">D13+D14+D15</f>
        <v>384758708</v>
      </c>
      <c r="E12" s="650"/>
      <c r="F12" s="651"/>
      <c r="G12" s="651"/>
      <c r="I12" s="652"/>
    </row>
    <row r="13" customFormat="false" ht="15" hidden="false" customHeight="false" outlineLevel="0" collapsed="false">
      <c r="A13" s="646" t="n">
        <v>3</v>
      </c>
      <c r="B13" s="647" t="s">
        <v>779</v>
      </c>
      <c r="C13" s="648" t="n">
        <v>511824235</v>
      </c>
      <c r="D13" s="649" t="n">
        <f aca="false">285349347+25514056+8056000</f>
        <v>318919403</v>
      </c>
      <c r="E13" s="650"/>
      <c r="F13" s="651"/>
      <c r="G13" s="652"/>
      <c r="I13" s="652"/>
    </row>
    <row r="14" customFormat="false" ht="15" hidden="false" customHeight="false" outlineLevel="0" collapsed="false">
      <c r="A14" s="646" t="n">
        <v>4</v>
      </c>
      <c r="B14" s="647" t="s">
        <v>780</v>
      </c>
      <c r="C14" s="648" t="n">
        <v>26631092</v>
      </c>
      <c r="D14" s="649" t="n">
        <v>24345473</v>
      </c>
      <c r="E14" s="650"/>
      <c r="F14" s="651"/>
      <c r="G14" s="651"/>
    </row>
    <row r="15" customFormat="false" ht="15" hidden="false" customHeight="false" outlineLevel="0" collapsed="false">
      <c r="A15" s="646" t="n">
        <v>5</v>
      </c>
      <c r="B15" s="647" t="s">
        <v>781</v>
      </c>
      <c r="C15" s="648" t="n">
        <v>44898936</v>
      </c>
      <c r="D15" s="649" t="n">
        <v>41493832</v>
      </c>
      <c r="E15" s="650"/>
      <c r="F15" s="651"/>
      <c r="G15" s="652"/>
    </row>
    <row r="16" customFormat="false" ht="15" hidden="false" customHeight="false" outlineLevel="0" collapsed="false">
      <c r="A16" s="646" t="n">
        <v>6</v>
      </c>
      <c r="B16" s="647" t="s">
        <v>782</v>
      </c>
      <c r="C16" s="648" t="n">
        <f aca="false">C11-C12</f>
        <v>95521870</v>
      </c>
      <c r="D16" s="649" t="n">
        <f aca="false">D11-D12</f>
        <v>56937868</v>
      </c>
      <c r="E16" s="650"/>
      <c r="F16" s="651"/>
      <c r="G16" s="652"/>
    </row>
    <row r="17" customFormat="false" ht="15" hidden="false" customHeight="false" outlineLevel="0" collapsed="false">
      <c r="A17" s="646" t="n">
        <v>7</v>
      </c>
      <c r="B17" s="647" t="s">
        <v>783</v>
      </c>
      <c r="C17" s="648" t="n">
        <v>39287328</v>
      </c>
      <c r="D17" s="649" t="n">
        <v>32237419</v>
      </c>
      <c r="E17" s="650"/>
      <c r="F17" s="651"/>
      <c r="G17" s="652"/>
    </row>
    <row r="18" customFormat="false" ht="15" hidden="false" customHeight="false" outlineLevel="0" collapsed="false">
      <c r="A18" s="646" t="n">
        <v>8</v>
      </c>
      <c r="B18" s="647" t="s">
        <v>784</v>
      </c>
      <c r="C18" s="648" t="n">
        <v>34672882</v>
      </c>
      <c r="D18" s="649" t="n">
        <f aca="false">22963621+192192</f>
        <v>23155813</v>
      </c>
      <c r="E18" s="650"/>
      <c r="F18" s="651"/>
      <c r="G18" s="652"/>
    </row>
    <row r="19" customFormat="false" ht="15" hidden="false" customHeight="false" outlineLevel="0" collapsed="false">
      <c r="A19" s="646" t="n">
        <v>9</v>
      </c>
      <c r="B19" s="647" t="s">
        <v>785</v>
      </c>
      <c r="C19" s="648" t="n">
        <v>15186257</v>
      </c>
      <c r="D19" s="649" t="n">
        <v>7701846</v>
      </c>
      <c r="E19" s="650"/>
      <c r="F19" s="651"/>
      <c r="G19" s="652"/>
    </row>
    <row r="20" customFormat="false" ht="15.6" hidden="false" customHeight="false" outlineLevel="0" collapsed="false">
      <c r="A20" s="654" t="n">
        <v>10</v>
      </c>
      <c r="B20" s="655" t="s">
        <v>786</v>
      </c>
      <c r="C20" s="656" t="n">
        <f aca="false">C16-C17-C18+C19</f>
        <v>36747917</v>
      </c>
      <c r="D20" s="657" t="n">
        <f aca="false">D16-D17-D18+D19</f>
        <v>9246482</v>
      </c>
      <c r="E20" s="650"/>
      <c r="F20" s="651"/>
      <c r="G20" s="652"/>
    </row>
    <row r="21" customFormat="false" ht="15" hidden="false" customHeight="false" outlineLevel="0" collapsed="false">
      <c r="A21" s="658"/>
      <c r="B21" s="658"/>
      <c r="C21" s="651"/>
      <c r="D21" s="651"/>
      <c r="E21" s="659"/>
      <c r="F21" s="652"/>
      <c r="G21" s="652"/>
    </row>
    <row r="22" customFormat="false" ht="15" hidden="false" customHeight="false" outlineLevel="0" collapsed="false">
      <c r="A22" s="658"/>
      <c r="B22" s="658" t="s">
        <v>787</v>
      </c>
      <c r="C22" s="651"/>
      <c r="D22" s="651"/>
      <c r="E22" s="632"/>
    </row>
    <row r="23" customFormat="false" ht="15" hidden="false" customHeight="false" outlineLevel="0" collapsed="false">
      <c r="A23" s="658"/>
      <c r="B23" s="658" t="s">
        <v>788</v>
      </c>
      <c r="C23" s="651"/>
      <c r="D23" s="651"/>
      <c r="E23" s="632"/>
    </row>
    <row r="24" customFormat="false" ht="15" hidden="false" customHeight="false" outlineLevel="0" collapsed="false">
      <c r="B24" s="629" t="s">
        <v>789</v>
      </c>
    </row>
    <row r="25" customFormat="false" ht="15" hidden="false" customHeight="false" outlineLevel="0" collapsed="false">
      <c r="A25" s="629" t="s">
        <v>790</v>
      </c>
    </row>
    <row r="26" customFormat="false" ht="15" hidden="false" customHeight="false" outlineLevel="0" collapsed="false">
      <c r="A26" s="629" t="s">
        <v>791</v>
      </c>
    </row>
    <row r="27" customFormat="false" ht="15" hidden="false" customHeight="false" outlineLevel="0" collapsed="false">
      <c r="B27" s="629" t="s">
        <v>792</v>
      </c>
    </row>
    <row r="31" customFormat="false" ht="15.6" hidden="false" customHeight="false" outlineLevel="0" collapsed="false">
      <c r="A31" s="660"/>
      <c r="B31" s="661"/>
      <c r="C31" s="662" t="s">
        <v>287</v>
      </c>
      <c r="D31" s="662"/>
    </row>
    <row r="32" s="1" customFormat="true" ht="13.2" hidden="false" customHeight="false" outlineLevel="0" collapsed="false">
      <c r="A32" s="502"/>
      <c r="B32" s="502" t="s">
        <v>638</v>
      </c>
      <c r="C32" s="1" t="s">
        <v>406</v>
      </c>
    </row>
    <row r="33" s="1" customFormat="true" ht="13.2" hidden="false" customHeight="false" outlineLevel="0" collapsed="false">
      <c r="A33" s="492" t="s">
        <v>640</v>
      </c>
      <c r="B33" s="661"/>
      <c r="C33" s="146" t="s">
        <v>641</v>
      </c>
      <c r="D33" s="146"/>
    </row>
    <row r="34" s="1" customFormat="true" ht="13.2" hidden="false" customHeight="false" outlineLevel="0" collapsed="false">
      <c r="A34" s="492" t="s">
        <v>291</v>
      </c>
      <c r="B34" s="504"/>
      <c r="C34" s="1" t="s">
        <v>291</v>
      </c>
    </row>
    <row r="35" s="1" customFormat="true" ht="13.2" hidden="false" customHeight="false" outlineLevel="0" collapsed="false">
      <c r="A35" s="492" t="s">
        <v>293</v>
      </c>
      <c r="B35" s="504"/>
      <c r="C35" s="1" t="s">
        <v>294</v>
      </c>
    </row>
    <row r="36" customFormat="false" ht="15" hidden="false" customHeight="false" outlineLevel="0" collapsed="false">
      <c r="B36" s="1"/>
      <c r="C36" s="1"/>
      <c r="D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false" verticalCentered="false"/>
  <pageMargins left="0.747916666666667" right="0.359722222222222" top="0.790277777777778" bottom="0.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504" width="4.66"/>
    <col collapsed="false" customWidth="true" hidden="false" outlineLevel="0" max="2" min="2" style="504" width="38.99"/>
    <col collapsed="false" customWidth="true" hidden="false" outlineLevel="0" max="3" min="3" style="504" width="13.33"/>
    <col collapsed="false" customWidth="true" hidden="false" outlineLevel="0" max="4" min="4" style="504" width="11.43"/>
    <col collapsed="false" customWidth="true" hidden="false" outlineLevel="0" max="5" min="5" style="504" width="11.1"/>
    <col collapsed="false" customWidth="true" hidden="false" outlineLevel="0" max="7" min="6" style="504" width="10.66"/>
    <col collapsed="false" customWidth="true" hidden="false" outlineLevel="0" max="8" min="8" style="504" width="9.66"/>
    <col collapsed="false" customWidth="true" hidden="false" outlineLevel="0" max="9" min="9" style="504" width="9.99"/>
    <col collapsed="false" customWidth="true" hidden="false" outlineLevel="0" max="11" min="10" style="504" width="8.66"/>
    <col collapsed="false" customWidth="false" hidden="false" outlineLevel="0" max="257" min="12" style="504" width="9.1"/>
  </cols>
  <sheetData>
    <row r="1" customFormat="false" ht="13.8" hidden="false" customHeight="false" outlineLevel="0" collapsed="false">
      <c r="A1" s="663" t="s">
        <v>697</v>
      </c>
    </row>
    <row r="2" customFormat="false" ht="13.2" hidden="false" customHeight="false" outlineLevel="0" collapsed="false">
      <c r="A2" s="23"/>
    </row>
    <row r="3" customFormat="false" ht="13.8" hidden="false" customHeight="false" outlineLevel="0" collapsed="false">
      <c r="B3" s="664"/>
      <c r="C3" s="665" t="s">
        <v>793</v>
      </c>
      <c r="D3" s="23"/>
    </row>
    <row r="4" customFormat="false" ht="13.8" hidden="false" customHeight="false" outlineLevel="0" collapsed="false">
      <c r="B4" s="664"/>
      <c r="C4" s="154" t="n">
        <v>2009</v>
      </c>
      <c r="D4" s="23"/>
    </row>
    <row r="5" customFormat="false" ht="13.8" hidden="false" customHeight="false" outlineLevel="0" collapsed="false">
      <c r="B5" s="664"/>
      <c r="C5" s="154"/>
      <c r="D5" s="23"/>
    </row>
    <row r="6" customFormat="false" ht="13.8" hidden="false" customHeight="false" outlineLevel="0" collapsed="false">
      <c r="C6" s="154" t="s">
        <v>794</v>
      </c>
      <c r="D6" s="23"/>
    </row>
    <row r="7" customFormat="false" ht="13.8" hidden="false" customHeight="false" outlineLevel="0" collapsed="false">
      <c r="C7" s="154"/>
      <c r="D7" s="23"/>
    </row>
    <row r="8" customFormat="false" ht="13.8" hidden="false" customHeight="false" outlineLevel="0" collapsed="false">
      <c r="B8" s="583"/>
      <c r="C8" s="666"/>
      <c r="D8" s="583"/>
      <c r="E8" s="667" t="s">
        <v>669</v>
      </c>
      <c r="G8" s="502"/>
    </row>
    <row r="9" s="671" customFormat="true" ht="13.2" hidden="false" customHeight="true" outlineLevel="0" collapsed="false">
      <c r="A9" s="668" t="s">
        <v>795</v>
      </c>
      <c r="B9" s="668"/>
      <c r="C9" s="669" t="s">
        <v>796</v>
      </c>
      <c r="D9" s="670" t="s">
        <v>797</v>
      </c>
      <c r="E9" s="670"/>
    </row>
    <row r="10" s="671" customFormat="true" ht="13.2" hidden="false" customHeight="false" outlineLevel="0" collapsed="false">
      <c r="A10" s="668"/>
      <c r="B10" s="668"/>
      <c r="C10" s="669"/>
      <c r="D10" s="429" t="s">
        <v>798</v>
      </c>
      <c r="E10" s="672" t="s">
        <v>799</v>
      </c>
    </row>
    <row r="11" s="502" customFormat="true" ht="13.2" hidden="false" customHeight="false" outlineLevel="0" collapsed="false">
      <c r="A11" s="673" t="n">
        <v>0</v>
      </c>
      <c r="B11" s="673"/>
      <c r="C11" s="674" t="s">
        <v>800</v>
      </c>
      <c r="D11" s="674" t="n">
        <v>2</v>
      </c>
      <c r="E11" s="675" t="n">
        <v>3</v>
      </c>
    </row>
    <row r="12" s="678" customFormat="true" ht="13.2" hidden="false" customHeight="false" outlineLevel="0" collapsed="false">
      <c r="A12" s="676"/>
      <c r="B12" s="674" t="s">
        <v>801</v>
      </c>
      <c r="C12" s="677" t="n">
        <f aca="false">C13+C15+C16+C17+C18+C19+C20</f>
        <v>104270198</v>
      </c>
      <c r="D12" s="677" t="n">
        <f aca="false">D13+D15+D16+D17+D18+D19+D20</f>
        <v>104270198</v>
      </c>
      <c r="E12" s="677" t="n">
        <f aca="false">E13+E15+E16+E17+E18+E19+E20</f>
        <v>0</v>
      </c>
    </row>
    <row r="13" s="678" customFormat="true" ht="13.2" hidden="false" customHeight="false" outlineLevel="0" collapsed="false">
      <c r="A13" s="676" t="n">
        <v>1</v>
      </c>
      <c r="B13" s="679" t="s">
        <v>802</v>
      </c>
      <c r="C13" s="680" t="n">
        <f aca="false">16200+87908800-5947-958</f>
        <v>87918095</v>
      </c>
      <c r="D13" s="680" t="n">
        <f aca="false">C13</f>
        <v>87918095</v>
      </c>
      <c r="E13" s="681"/>
      <c r="F13" s="682"/>
    </row>
    <row r="14" s="678" customFormat="true" ht="13.2" hidden="false" customHeight="false" outlineLevel="0" collapsed="false">
      <c r="A14" s="676"/>
      <c r="B14" s="679" t="s">
        <v>803</v>
      </c>
      <c r="C14" s="680" t="n">
        <f aca="false">5597182+13843850+42691460+85431+1886548-5947</f>
        <v>64098524</v>
      </c>
      <c r="D14" s="680" t="n">
        <f aca="false">C14</f>
        <v>64098524</v>
      </c>
      <c r="E14" s="681"/>
      <c r="F14" s="585"/>
    </row>
    <row r="15" s="678" customFormat="true" ht="13.2" hidden="false" customHeight="false" outlineLevel="0" collapsed="false">
      <c r="A15" s="676" t="n">
        <v>2</v>
      </c>
      <c r="B15" s="679" t="s">
        <v>804</v>
      </c>
      <c r="C15" s="680" t="n">
        <v>1268445</v>
      </c>
      <c r="D15" s="680" t="n">
        <f aca="false">C15</f>
        <v>1268445</v>
      </c>
      <c r="E15" s="681"/>
      <c r="F15" s="585"/>
    </row>
    <row r="16" s="678" customFormat="true" ht="13.2" hidden="false" customHeight="false" outlineLevel="0" collapsed="false">
      <c r="A16" s="683" t="n">
        <v>2</v>
      </c>
      <c r="B16" s="684" t="s">
        <v>805</v>
      </c>
      <c r="C16" s="680" t="n">
        <f aca="false">578566+144141</f>
        <v>722707</v>
      </c>
      <c r="D16" s="685" t="n">
        <f aca="false">C16</f>
        <v>722707</v>
      </c>
      <c r="E16" s="686"/>
      <c r="F16" s="504"/>
    </row>
    <row r="17" s="678" customFormat="true" ht="13.2" hidden="false" customHeight="false" outlineLevel="0" collapsed="false">
      <c r="A17" s="676" t="n">
        <v>3</v>
      </c>
      <c r="B17" s="679" t="s">
        <v>806</v>
      </c>
      <c r="C17" s="680" t="n">
        <v>9046297</v>
      </c>
      <c r="D17" s="680" t="n">
        <f aca="false">C17</f>
        <v>9046297</v>
      </c>
      <c r="E17" s="681"/>
      <c r="F17" s="504"/>
    </row>
    <row r="18" s="678" customFormat="true" ht="13.2" hidden="false" customHeight="false" outlineLevel="0" collapsed="false">
      <c r="A18" s="676" t="n">
        <v>4</v>
      </c>
      <c r="B18" s="679" t="s">
        <v>807</v>
      </c>
      <c r="C18" s="680" t="n">
        <v>1828829</v>
      </c>
      <c r="D18" s="680" t="n">
        <f aca="false">C18</f>
        <v>1828829</v>
      </c>
      <c r="E18" s="681"/>
      <c r="F18" s="504"/>
    </row>
    <row r="19" s="678" customFormat="true" ht="13.2" hidden="false" customHeight="false" outlineLevel="0" collapsed="false">
      <c r="A19" s="676" t="n">
        <v>5</v>
      </c>
      <c r="B19" s="679" t="s">
        <v>808</v>
      </c>
      <c r="C19" s="680" t="n">
        <f aca="false">2849320+322248</f>
        <v>3171568</v>
      </c>
      <c r="D19" s="680" t="n">
        <f aca="false">C19</f>
        <v>3171568</v>
      </c>
      <c r="E19" s="681"/>
      <c r="F19" s="504"/>
    </row>
    <row r="20" s="678" customFormat="true" ht="15.6" hidden="false" customHeight="true" outlineLevel="0" collapsed="false">
      <c r="A20" s="687" t="n">
        <v>6</v>
      </c>
      <c r="B20" s="76" t="s">
        <v>127</v>
      </c>
      <c r="C20" s="680" t="n">
        <v>314257</v>
      </c>
      <c r="D20" s="680" t="n">
        <f aca="false">C20</f>
        <v>314257</v>
      </c>
      <c r="E20" s="680"/>
      <c r="F20" s="504"/>
    </row>
    <row r="21" s="678" customFormat="true" ht="15.6" hidden="false" customHeight="true" outlineLevel="0" collapsed="false">
      <c r="A21" s="688"/>
      <c r="B21" s="689"/>
      <c r="C21" s="690"/>
      <c r="D21" s="690"/>
      <c r="E21" s="690"/>
      <c r="F21" s="504"/>
    </row>
    <row r="22" s="678" customFormat="true" ht="13.2" hidden="false" customHeight="false" outlineLevel="0" collapsed="false">
      <c r="A22" s="688"/>
      <c r="B22" s="688"/>
      <c r="C22" s="688"/>
      <c r="D22" s="583"/>
      <c r="E22" s="688"/>
      <c r="F22" s="688"/>
      <c r="G22" s="504"/>
    </row>
    <row r="23" s="678" customFormat="true" ht="13.2" hidden="false" customHeight="false" outlineLevel="0" collapsed="false">
      <c r="A23" s="504" t="s">
        <v>809</v>
      </c>
      <c r="B23" s="688"/>
      <c r="C23" s="688"/>
      <c r="D23" s="583"/>
      <c r="E23" s="688"/>
      <c r="F23" s="688"/>
      <c r="G23" s="504"/>
    </row>
    <row r="24" s="678" customFormat="true" ht="13.2" hidden="false" customHeight="false" outlineLevel="0" collapsed="false">
      <c r="A24" s="504" t="s">
        <v>810</v>
      </c>
      <c r="B24" s="688"/>
      <c r="C24" s="688"/>
      <c r="D24" s="583"/>
      <c r="E24" s="688"/>
      <c r="F24" s="688"/>
      <c r="G24" s="504"/>
    </row>
    <row r="25" s="678" customFormat="true" ht="13.8" hidden="false" customHeight="false" outlineLevel="0" collapsed="false">
      <c r="A25" s="504"/>
      <c r="B25" s="691" t="s">
        <v>795</v>
      </c>
      <c r="C25" s="691" t="s">
        <v>569</v>
      </c>
      <c r="D25" s="692" t="s">
        <v>811</v>
      </c>
      <c r="E25" s="688"/>
      <c r="F25" s="504"/>
    </row>
    <row r="26" s="678" customFormat="true" ht="13.95" hidden="false" customHeight="true" outlineLevel="0" collapsed="false">
      <c r="A26" s="504"/>
      <c r="B26" s="693" t="s">
        <v>812</v>
      </c>
      <c r="C26" s="694" t="n">
        <f aca="false">29271471-207</f>
        <v>29271264</v>
      </c>
      <c r="D26" s="695"/>
      <c r="E26" s="696" t="s">
        <v>813</v>
      </c>
      <c r="F26" s="504"/>
    </row>
    <row r="27" s="678" customFormat="true" ht="13.2" hidden="false" customHeight="true" outlineLevel="0" collapsed="false">
      <c r="A27" s="504"/>
      <c r="B27" s="697" t="s">
        <v>814</v>
      </c>
      <c r="C27" s="698" t="n">
        <f aca="false">58634136-5740</f>
        <v>58628396</v>
      </c>
      <c r="D27" s="699" t="n">
        <v>13399654</v>
      </c>
      <c r="E27" s="700" t="s">
        <v>815</v>
      </c>
      <c r="F27" s="504"/>
    </row>
    <row r="28" s="678" customFormat="true" ht="13.2" hidden="false" customHeight="false" outlineLevel="0" collapsed="false">
      <c r="A28" s="504"/>
      <c r="B28" s="697"/>
      <c r="C28" s="698"/>
      <c r="D28" s="699" t="n">
        <v>671632</v>
      </c>
      <c r="E28" s="700" t="s">
        <v>816</v>
      </c>
      <c r="F28" s="504"/>
      <c r="G28" s="701"/>
    </row>
    <row r="29" customFormat="false" ht="13.2" hidden="false" customHeight="false" outlineLevel="0" collapsed="false">
      <c r="B29" s="702" t="s">
        <v>817</v>
      </c>
      <c r="C29" s="703" t="n">
        <v>3194</v>
      </c>
      <c r="D29" s="703" t="n">
        <f aca="false">C29</f>
        <v>3194</v>
      </c>
      <c r="E29" s="700" t="s">
        <v>813</v>
      </c>
      <c r="F29" s="583"/>
    </row>
    <row r="30" customFormat="false" ht="28.2" hidden="false" customHeight="true" outlineLevel="0" collapsed="false">
      <c r="B30" s="704" t="s">
        <v>818</v>
      </c>
      <c r="C30" s="705" t="n">
        <v>16200</v>
      </c>
      <c r="D30" s="705" t="n">
        <f aca="false">C30</f>
        <v>16200</v>
      </c>
      <c r="E30" s="706" t="s">
        <v>813</v>
      </c>
      <c r="F30" s="583"/>
    </row>
    <row r="31" customFormat="false" ht="13.2" hidden="false" customHeight="false" outlineLevel="0" collapsed="false">
      <c r="D31" s="707"/>
      <c r="E31" s="583"/>
      <c r="F31" s="583"/>
      <c r="G31" s="583"/>
    </row>
    <row r="32" customFormat="false" ht="13.2" hidden="false" customHeight="false" outlineLevel="0" collapsed="false">
      <c r="D32" s="707"/>
      <c r="E32" s="583"/>
      <c r="F32" s="583"/>
      <c r="G32" s="583"/>
    </row>
    <row r="33" customFormat="false" ht="13.2" hidden="false" customHeight="false" outlineLevel="0" collapsed="false">
      <c r="A33" s="504" t="s">
        <v>819</v>
      </c>
      <c r="D33" s="583"/>
      <c r="E33" s="583"/>
      <c r="F33" s="583"/>
      <c r="G33" s="583"/>
    </row>
    <row r="34" customFormat="false" ht="13.2" hidden="false" customHeight="false" outlineLevel="0" collapsed="false">
      <c r="D34" s="583"/>
      <c r="E34" s="583"/>
      <c r="F34" s="583"/>
      <c r="G34" s="583"/>
    </row>
    <row r="35" customFormat="false" ht="13.2" hidden="false" customHeight="false" outlineLevel="0" collapsed="false">
      <c r="A35" s="504" t="s">
        <v>820</v>
      </c>
      <c r="B35" s="583"/>
      <c r="C35" s="583"/>
      <c r="E35" s="708"/>
      <c r="F35" s="708"/>
      <c r="G35" s="667"/>
    </row>
    <row r="36" customFormat="false" ht="13.2" hidden="false" customHeight="false" outlineLevel="0" collapsed="false">
      <c r="A36" s="504" t="s">
        <v>821</v>
      </c>
      <c r="B36" s="583"/>
      <c r="C36" s="583"/>
      <c r="E36" s="708"/>
      <c r="F36" s="708"/>
      <c r="G36" s="667"/>
    </row>
    <row r="37" customFormat="false" ht="13.2" hidden="false" customHeight="false" outlineLevel="0" collapsed="false">
      <c r="B37" s="583"/>
      <c r="C37" s="583"/>
      <c r="E37" s="708"/>
      <c r="F37" s="708"/>
      <c r="G37" s="667"/>
    </row>
    <row r="38" customFormat="false" ht="13.2" hidden="false" customHeight="false" outlineLevel="0" collapsed="false">
      <c r="B38" s="583"/>
      <c r="C38" s="583"/>
      <c r="E38" s="708"/>
      <c r="F38" s="708"/>
      <c r="G38" s="667"/>
    </row>
    <row r="39" customFormat="false" ht="13.2" hidden="false" customHeight="false" outlineLevel="0" collapsed="false">
      <c r="B39" s="692" t="s">
        <v>822</v>
      </c>
      <c r="C39" s="692" t="s">
        <v>813</v>
      </c>
      <c r="D39" s="692"/>
      <c r="E39" s="708"/>
      <c r="F39" s="708"/>
      <c r="G39" s="667"/>
    </row>
    <row r="40" customFormat="false" ht="13.2" hidden="false" customHeight="false" outlineLevel="0" collapsed="false">
      <c r="B40" s="661" t="s">
        <v>823</v>
      </c>
      <c r="C40" s="585" t="n">
        <v>42691460</v>
      </c>
      <c r="D40" s="585"/>
      <c r="E40" s="708"/>
      <c r="F40" s="708"/>
      <c r="G40" s="667"/>
    </row>
    <row r="41" customFormat="false" ht="13.2" hidden="false" customHeight="false" outlineLevel="0" collapsed="false">
      <c r="B41" s="504" t="s">
        <v>824</v>
      </c>
      <c r="C41" s="707" t="n">
        <f aca="false">13843850+85431-5740</f>
        <v>13923541</v>
      </c>
      <c r="D41" s="707"/>
      <c r="E41" s="708"/>
      <c r="F41" s="708"/>
      <c r="G41" s="667"/>
    </row>
    <row r="42" customFormat="false" ht="13.2" hidden="false" customHeight="false" outlineLevel="0" collapsed="false">
      <c r="B42" s="504" t="s">
        <v>825</v>
      </c>
      <c r="C42" s="707" t="n">
        <v>1886548</v>
      </c>
      <c r="D42" s="707"/>
      <c r="E42" s="708"/>
      <c r="F42" s="708"/>
      <c r="G42" s="667"/>
    </row>
    <row r="43" customFormat="false" ht="13.2" hidden="false" customHeight="false" outlineLevel="0" collapsed="false">
      <c r="B43" s="504" t="s">
        <v>826</v>
      </c>
      <c r="C43" s="707" t="n">
        <f aca="false">5597182-207</f>
        <v>5596975</v>
      </c>
      <c r="D43" s="707"/>
      <c r="E43" s="708"/>
      <c r="F43" s="708"/>
      <c r="G43" s="667"/>
    </row>
    <row r="44" customFormat="false" ht="13.2" hidden="false" customHeight="false" outlineLevel="0" collapsed="false">
      <c r="B44" s="504" t="s">
        <v>720</v>
      </c>
      <c r="C44" s="584" t="n">
        <f aca="false">SUM(C40:C43)</f>
        <v>64098524</v>
      </c>
      <c r="D44" s="584"/>
      <c r="E44" s="708"/>
      <c r="F44" s="707"/>
      <c r="G44" s="667"/>
    </row>
    <row r="45" customFormat="false" ht="13.2" hidden="false" customHeight="false" outlineLevel="0" collapsed="false">
      <c r="D45" s="584"/>
      <c r="E45" s="708"/>
      <c r="F45" s="707"/>
      <c r="G45" s="667"/>
    </row>
    <row r="46" customFormat="false" ht="13.8" hidden="false" customHeight="false" outlineLevel="0" collapsed="false">
      <c r="B46" s="583"/>
      <c r="C46" s="709"/>
      <c r="D46" s="708"/>
      <c r="E46" s="667" t="s">
        <v>669</v>
      </c>
      <c r="F46" s="667"/>
    </row>
    <row r="47" s="23" customFormat="true" ht="13.2" hidden="false" customHeight="true" outlineLevel="0" collapsed="false">
      <c r="A47" s="668" t="s">
        <v>827</v>
      </c>
      <c r="B47" s="668"/>
      <c r="C47" s="710" t="s">
        <v>828</v>
      </c>
      <c r="D47" s="670" t="s">
        <v>829</v>
      </c>
      <c r="E47" s="670"/>
      <c r="F47" s="670"/>
    </row>
    <row r="48" s="18" customFormat="true" ht="26.4" hidden="false" customHeight="false" outlineLevel="0" collapsed="false">
      <c r="A48" s="668"/>
      <c r="B48" s="668"/>
      <c r="C48" s="711" t="s">
        <v>830</v>
      </c>
      <c r="D48" s="429" t="s">
        <v>798</v>
      </c>
      <c r="E48" s="429" t="s">
        <v>831</v>
      </c>
      <c r="F48" s="672" t="s">
        <v>832</v>
      </c>
    </row>
    <row r="49" s="502" customFormat="true" ht="13.2" hidden="false" customHeight="false" outlineLevel="0" collapsed="false">
      <c r="A49" s="673"/>
      <c r="B49" s="674" t="n">
        <v>0</v>
      </c>
      <c r="C49" s="674" t="s">
        <v>833</v>
      </c>
      <c r="D49" s="674" t="n">
        <v>2</v>
      </c>
      <c r="E49" s="674" t="n">
        <v>3</v>
      </c>
      <c r="F49" s="675" t="n">
        <v>4</v>
      </c>
      <c r="G49" s="23"/>
      <c r="H49" s="23"/>
    </row>
    <row r="50" s="23" customFormat="true" ht="13.2" hidden="false" customHeight="false" outlineLevel="0" collapsed="false">
      <c r="A50" s="712"/>
      <c r="B50" s="674" t="s">
        <v>801</v>
      </c>
      <c r="C50" s="677" t="n">
        <f aca="false">SUM(C51:C65)-C56-C59</f>
        <v>500795169</v>
      </c>
      <c r="D50" s="677" t="n">
        <f aca="false">SUM(D51:D65)-D56-D59</f>
        <v>199749785</v>
      </c>
      <c r="E50" s="677" t="n">
        <f aca="false">SUM(E51:E65)-E56-E59</f>
        <v>246357138</v>
      </c>
      <c r="F50" s="713" t="n">
        <f aca="false">SUM(F51:F64)</f>
        <v>54688246</v>
      </c>
    </row>
    <row r="51" customFormat="false" ht="13.2" hidden="false" customHeight="false" outlineLevel="0" collapsed="false">
      <c r="A51" s="702" t="n">
        <v>1</v>
      </c>
      <c r="B51" s="679" t="s">
        <v>834</v>
      </c>
      <c r="C51" s="680" t="n">
        <v>76948748</v>
      </c>
      <c r="D51" s="680" t="n">
        <f aca="false">C51</f>
        <v>76948748</v>
      </c>
      <c r="E51" s="677"/>
      <c r="F51" s="714"/>
    </row>
    <row r="52" customFormat="false" ht="13.2" hidden="false" customHeight="false" outlineLevel="0" collapsed="false">
      <c r="A52" s="702" t="n">
        <v>2</v>
      </c>
      <c r="B52" s="679" t="s">
        <v>835</v>
      </c>
      <c r="C52" s="680" t="n">
        <v>316842</v>
      </c>
      <c r="D52" s="680" t="n">
        <f aca="false">C52</f>
        <v>316842</v>
      </c>
      <c r="E52" s="677"/>
      <c r="F52" s="714"/>
    </row>
    <row r="53" customFormat="false" ht="13.2" hidden="false" customHeight="false" outlineLevel="0" collapsed="false">
      <c r="A53" s="702" t="n">
        <v>3</v>
      </c>
      <c r="B53" s="679" t="s">
        <v>836</v>
      </c>
      <c r="C53" s="680" t="n">
        <v>34826922</v>
      </c>
      <c r="D53" s="680" t="n">
        <f aca="false">C53</f>
        <v>34826922</v>
      </c>
      <c r="E53" s="680"/>
      <c r="F53" s="714"/>
      <c r="H53" s="585"/>
    </row>
    <row r="54" customFormat="false" ht="13.2" hidden="false" customHeight="false" outlineLevel="0" collapsed="false">
      <c r="A54" s="702" t="n">
        <v>4</v>
      </c>
      <c r="B54" s="679" t="s">
        <v>837</v>
      </c>
      <c r="C54" s="680" t="n">
        <v>158532</v>
      </c>
      <c r="D54" s="680" t="n">
        <f aca="false">C54</f>
        <v>158532</v>
      </c>
      <c r="E54" s="680"/>
      <c r="F54" s="713"/>
    </row>
    <row r="55" customFormat="false" ht="13.2" hidden="false" customHeight="false" outlineLevel="0" collapsed="false">
      <c r="A55" s="702" t="n">
        <v>5</v>
      </c>
      <c r="B55" s="679" t="s">
        <v>838</v>
      </c>
      <c r="C55" s="680" t="n">
        <v>38238645</v>
      </c>
      <c r="D55" s="680" t="n">
        <f aca="false">C55</f>
        <v>38238645</v>
      </c>
      <c r="E55" s="680"/>
      <c r="F55" s="681"/>
      <c r="G55" s="715"/>
    </row>
    <row r="56" customFormat="false" ht="13.2" hidden="false" customHeight="false" outlineLevel="0" collapsed="false">
      <c r="A56" s="702"/>
      <c r="B56" s="679" t="s">
        <v>803</v>
      </c>
      <c r="C56" s="680" t="n">
        <f aca="false">5103896+44042+518952+12143-25751</f>
        <v>5653282</v>
      </c>
      <c r="D56" s="680" t="n">
        <f aca="false">C56</f>
        <v>5653282</v>
      </c>
      <c r="E56" s="680"/>
      <c r="F56" s="681"/>
    </row>
    <row r="57" customFormat="false" ht="13.2" hidden="false" customHeight="false" outlineLevel="0" collapsed="false">
      <c r="A57" s="702" t="n">
        <v>6</v>
      </c>
      <c r="B57" s="679" t="s">
        <v>839</v>
      </c>
      <c r="C57" s="680" t="n">
        <f aca="false">15928544+322248</f>
        <v>16250792</v>
      </c>
      <c r="D57" s="680" t="n">
        <f aca="false">C57</f>
        <v>16250792</v>
      </c>
      <c r="E57" s="680"/>
      <c r="F57" s="681"/>
    </row>
    <row r="58" customFormat="false" ht="13.5" hidden="false" customHeight="true" outlineLevel="0" collapsed="false">
      <c r="A58" s="702" t="n">
        <v>7</v>
      </c>
      <c r="B58" s="679" t="s">
        <v>840</v>
      </c>
      <c r="C58" s="680" t="n">
        <v>507259</v>
      </c>
      <c r="D58" s="680" t="n">
        <f aca="false">C58</f>
        <v>507259</v>
      </c>
      <c r="E58" s="680"/>
      <c r="F58" s="681"/>
    </row>
    <row r="59" customFormat="false" ht="13.5" hidden="false" customHeight="true" outlineLevel="0" collapsed="false">
      <c r="A59" s="702"/>
      <c r="B59" s="679" t="s">
        <v>803</v>
      </c>
      <c r="C59" s="680" t="n">
        <v>29563</v>
      </c>
      <c r="D59" s="680" t="n">
        <f aca="false">C59</f>
        <v>29563</v>
      </c>
      <c r="E59" s="680"/>
      <c r="F59" s="681"/>
    </row>
    <row r="60" customFormat="false" ht="13.2" hidden="false" customHeight="false" outlineLevel="0" collapsed="false">
      <c r="A60" s="702" t="n">
        <v>8</v>
      </c>
      <c r="B60" s="679" t="s">
        <v>841</v>
      </c>
      <c r="C60" s="680" t="n">
        <f aca="false">902485+15294+57939+44361+2236117+144141+70500+1728225</f>
        <v>5199062</v>
      </c>
      <c r="D60" s="680" t="n">
        <f aca="false">C60-E60-F60</f>
        <v>3470837</v>
      </c>
      <c r="E60" s="680"/>
      <c r="F60" s="681" t="n">
        <v>1728225</v>
      </c>
    </row>
    <row r="61" customFormat="false" ht="13.2" hidden="false" customHeight="false" outlineLevel="0" collapsed="false">
      <c r="A61" s="702" t="n">
        <v>9</v>
      </c>
      <c r="B61" s="679" t="s">
        <v>842</v>
      </c>
      <c r="C61" s="680" t="n">
        <f aca="false">752288+579128+19942+10750</f>
        <v>1362108</v>
      </c>
      <c r="D61" s="680" t="n">
        <f aca="false">C61</f>
        <v>1362108</v>
      </c>
      <c r="E61" s="680" t="n">
        <v>0</v>
      </c>
      <c r="F61" s="681" t="n">
        <v>0</v>
      </c>
    </row>
    <row r="62" customFormat="false" ht="13.2" hidden="false" customHeight="false" outlineLevel="0" collapsed="false">
      <c r="A62" s="702" t="n">
        <v>10</v>
      </c>
      <c r="B62" s="679" t="s">
        <v>843</v>
      </c>
      <c r="C62" s="680" t="n">
        <f aca="false">D62+E62+F62</f>
        <v>325221346</v>
      </c>
      <c r="D62" s="680" t="n">
        <f aca="false">15010110+8456400+2669036+42174</f>
        <v>26177720</v>
      </c>
      <c r="E62" s="680" t="n">
        <f aca="false">231951900+14131705</f>
        <v>246083605</v>
      </c>
      <c r="F62" s="681" t="n">
        <f aca="false">67053301+38425-14131705</f>
        <v>52960021</v>
      </c>
    </row>
    <row r="63" customFormat="false" ht="13.2" hidden="false" customHeight="false" outlineLevel="0" collapsed="false">
      <c r="A63" s="702" t="n">
        <v>11</v>
      </c>
      <c r="B63" s="679" t="s">
        <v>844</v>
      </c>
      <c r="C63" s="680" t="n">
        <v>254524</v>
      </c>
      <c r="D63" s="680" t="n">
        <f aca="false">C63-E63</f>
        <v>225643</v>
      </c>
      <c r="E63" s="680" t="n">
        <v>28881</v>
      </c>
      <c r="F63" s="681"/>
      <c r="G63" s="585"/>
    </row>
    <row r="64" customFormat="false" ht="13.2" hidden="false" customHeight="false" outlineLevel="0" collapsed="false">
      <c r="A64" s="702" t="n">
        <v>12</v>
      </c>
      <c r="B64" s="679" t="s">
        <v>845</v>
      </c>
      <c r="C64" s="680" t="n">
        <f aca="false">D64+E64</f>
        <v>435357</v>
      </c>
      <c r="D64" s="680" t="n">
        <v>190705</v>
      </c>
      <c r="E64" s="680" t="n">
        <v>244652</v>
      </c>
      <c r="F64" s="681"/>
    </row>
    <row r="65" customFormat="false" ht="13.8" hidden="false" customHeight="false" outlineLevel="0" collapsed="false">
      <c r="A65" s="716" t="n">
        <v>13</v>
      </c>
      <c r="B65" s="717" t="s">
        <v>846</v>
      </c>
      <c r="C65" s="718" t="n">
        <f aca="false">1055528+19504</f>
        <v>1075032</v>
      </c>
      <c r="D65" s="718" t="n">
        <f aca="false">C65</f>
        <v>1075032</v>
      </c>
      <c r="E65" s="718"/>
      <c r="F65" s="719"/>
    </row>
    <row r="66" customFormat="false" ht="13.2" hidden="false" customHeight="false" outlineLevel="0" collapsed="false">
      <c r="A66" s="583"/>
      <c r="B66" s="720"/>
      <c r="C66" s="720"/>
      <c r="D66" s="690"/>
      <c r="E66" s="690"/>
      <c r="F66" s="690"/>
      <c r="G66" s="690"/>
    </row>
    <row r="67" customFormat="false" ht="13.2" hidden="false" customHeight="false" outlineLevel="0" collapsed="false">
      <c r="E67" s="715"/>
      <c r="H67" s="721"/>
      <c r="I67" s="721"/>
      <c r="J67" s="721"/>
      <c r="K67" s="721"/>
    </row>
    <row r="68" customFormat="false" ht="12" hidden="false" customHeight="true" outlineLevel="0" collapsed="false"/>
    <row r="69" customFormat="false" ht="13.2" hidden="false" customHeight="false" outlineLevel="0" collapsed="false">
      <c r="B69" s="664" t="s">
        <v>847</v>
      </c>
      <c r="C69" s="664"/>
    </row>
    <row r="70" customFormat="false" ht="13.2" hidden="false" customHeight="false" outlineLevel="0" collapsed="false">
      <c r="B70" s="664"/>
      <c r="C70" s="664"/>
    </row>
    <row r="71" customFormat="false" ht="13.2" hidden="false" customHeight="false" outlineLevel="0" collapsed="false">
      <c r="B71" s="504" t="s">
        <v>848</v>
      </c>
    </row>
    <row r="72" customFormat="false" ht="13.2" hidden="false" customHeight="false" outlineLevel="0" collapsed="false">
      <c r="A72" s="504" t="s">
        <v>849</v>
      </c>
      <c r="E72" s="678"/>
    </row>
    <row r="73" s="724" customFormat="true" ht="27.75" hidden="false" customHeight="true" outlineLevel="0" collapsed="false">
      <c r="A73" s="671"/>
      <c r="B73" s="689" t="s">
        <v>834</v>
      </c>
      <c r="C73" s="689"/>
      <c r="D73" s="722" t="n">
        <v>39813</v>
      </c>
      <c r="E73" s="722"/>
      <c r="F73" s="722" t="n">
        <v>40178</v>
      </c>
      <c r="G73" s="722"/>
      <c r="H73" s="723"/>
    </row>
    <row r="74" customFormat="false" ht="13.8" hidden="false" customHeight="false" outlineLevel="0" collapsed="false">
      <c r="A74" s="23"/>
      <c r="B74" s="725"/>
      <c r="C74" s="725"/>
      <c r="D74" s="726" t="s">
        <v>850</v>
      </c>
      <c r="E74" s="723" t="s">
        <v>851</v>
      </c>
      <c r="F74" s="726" t="s">
        <v>850</v>
      </c>
      <c r="G74" s="723" t="s">
        <v>851</v>
      </c>
      <c r="H74" s="725"/>
    </row>
    <row r="75" customFormat="false" ht="13.2" hidden="false" customHeight="false" outlineLevel="0" collapsed="false">
      <c r="A75" s="23"/>
      <c r="B75" s="679" t="s">
        <v>852</v>
      </c>
      <c r="C75" s="679"/>
      <c r="D75" s="699"/>
      <c r="E75" s="699"/>
      <c r="F75" s="699"/>
      <c r="G75" s="699"/>
      <c r="H75" s="727"/>
    </row>
    <row r="76" customFormat="false" ht="13.2" hidden="false" customHeight="false" outlineLevel="0" collapsed="false">
      <c r="A76" s="23"/>
      <c r="B76" s="679" t="s">
        <v>853</v>
      </c>
      <c r="C76" s="679"/>
      <c r="D76" s="699" t="n">
        <v>1145004.18</v>
      </c>
      <c r="E76" s="699"/>
      <c r="F76" s="699" t="n">
        <v>0</v>
      </c>
      <c r="G76" s="699"/>
      <c r="H76" s="727"/>
    </row>
    <row r="77" customFormat="false" ht="13.2" hidden="false" customHeight="false" outlineLevel="0" collapsed="false">
      <c r="A77" s="23"/>
      <c r="B77" s="679" t="s">
        <v>854</v>
      </c>
      <c r="C77" s="679"/>
      <c r="D77" s="699" t="n">
        <v>72178802.91</v>
      </c>
      <c r="E77" s="699" t="n">
        <v>18111714.07</v>
      </c>
      <c r="F77" s="699" t="n">
        <v>0</v>
      </c>
      <c r="G77" s="699"/>
      <c r="H77" s="727"/>
    </row>
    <row r="78" customFormat="false" ht="13.2" hidden="false" customHeight="false" outlineLevel="0" collapsed="false">
      <c r="A78" s="23"/>
      <c r="B78" s="679" t="s">
        <v>855</v>
      </c>
      <c r="C78" s="679"/>
      <c r="D78" s="699"/>
      <c r="E78" s="699"/>
      <c r="F78" s="699" t="n">
        <v>76948748</v>
      </c>
      <c r="G78" s="699" t="n">
        <f aca="false">F78/4.2282</f>
        <v>18198937.6093846</v>
      </c>
      <c r="H78" s="727"/>
    </row>
    <row r="79" customFormat="false" ht="13.2" hidden="false" customHeight="false" outlineLevel="0" collapsed="false">
      <c r="A79" s="23"/>
      <c r="B79" s="728" t="s">
        <v>856</v>
      </c>
      <c r="C79" s="728"/>
      <c r="D79" s="729" t="n">
        <f aca="false">SUM(D75:D78)</f>
        <v>73323807.09</v>
      </c>
      <c r="E79" s="729" t="n">
        <f aca="false">SUM(E75:E78)</f>
        <v>18111714.07</v>
      </c>
      <c r="F79" s="729" t="n">
        <f aca="false">SUM(F75:F78)</f>
        <v>76948748</v>
      </c>
      <c r="G79" s="729" t="n">
        <f aca="false">SUM(G75:G78)</f>
        <v>18198937.6093846</v>
      </c>
      <c r="H79" s="727"/>
    </row>
    <row r="80" customFormat="false" ht="13.8" hidden="false" customHeight="false" outlineLevel="0" collapsed="false">
      <c r="A80" s="23"/>
      <c r="B80" s="725"/>
      <c r="C80" s="725"/>
      <c r="D80" s="730"/>
      <c r="E80" s="730"/>
      <c r="F80" s="730"/>
      <c r="G80" s="730"/>
      <c r="H80" s="725"/>
    </row>
    <row r="81" customFormat="false" ht="13.8" hidden="false" customHeight="false" outlineLevel="0" collapsed="false">
      <c r="A81" s="23"/>
      <c r="B81" s="504" t="s">
        <v>836</v>
      </c>
      <c r="D81" s="730"/>
      <c r="E81" s="730"/>
      <c r="F81" s="730"/>
      <c r="G81" s="730"/>
      <c r="H81" s="725"/>
    </row>
    <row r="82" customFormat="false" ht="13.8" hidden="false" customHeight="false" outlineLevel="0" collapsed="false">
      <c r="A82" s="23"/>
      <c r="B82" s="725"/>
      <c r="C82" s="725"/>
      <c r="D82" s="730"/>
      <c r="E82" s="730"/>
      <c r="F82" s="730"/>
      <c r="G82" s="730"/>
      <c r="H82" s="725"/>
    </row>
    <row r="83" customFormat="false" ht="13.2" hidden="false" customHeight="false" outlineLevel="0" collapsed="false">
      <c r="A83" s="23"/>
      <c r="B83" s="679" t="s">
        <v>857</v>
      </c>
      <c r="C83" s="679"/>
      <c r="D83" s="699" t="n">
        <v>59198950.44</v>
      </c>
      <c r="E83" s="699" t="n">
        <v>14854700</v>
      </c>
      <c r="F83" s="699" t="n">
        <v>34902523</v>
      </c>
      <c r="G83" s="699" t="n">
        <v>8254700</v>
      </c>
      <c r="H83" s="727"/>
    </row>
    <row r="84" customFormat="false" ht="13.2" hidden="false" customHeight="false" outlineLevel="0" collapsed="false">
      <c r="A84" s="23"/>
      <c r="B84" s="728" t="s">
        <v>858</v>
      </c>
      <c r="C84" s="728"/>
      <c r="D84" s="729" t="n">
        <f aca="false">SUM(D83)</f>
        <v>59198950.44</v>
      </c>
      <c r="E84" s="729" t="n">
        <f aca="false">SUM(E83)</f>
        <v>14854700</v>
      </c>
      <c r="F84" s="729" t="n">
        <f aca="false">SUM(F83)</f>
        <v>34902523</v>
      </c>
      <c r="G84" s="729" t="n">
        <f aca="false">SUM(G83)</f>
        <v>8254700</v>
      </c>
      <c r="H84" s="727"/>
    </row>
    <row r="85" customFormat="false" ht="13.2" hidden="false" customHeight="false" outlineLevel="0" collapsed="false">
      <c r="A85" s="23"/>
      <c r="B85" s="142"/>
      <c r="C85" s="142"/>
      <c r="D85" s="731"/>
      <c r="E85" s="731"/>
      <c r="F85" s="731"/>
      <c r="G85" s="731"/>
      <c r="H85" s="727"/>
    </row>
    <row r="86" customFormat="false" ht="13.2" hidden="false" customHeight="false" outlineLevel="0" collapsed="false">
      <c r="A86" s="23"/>
      <c r="B86" s="142"/>
      <c r="C86" s="142"/>
      <c r="D86" s="731"/>
      <c r="E86" s="731"/>
      <c r="F86" s="731"/>
      <c r="G86" s="731"/>
      <c r="H86" s="727"/>
    </row>
    <row r="87" customFormat="false" ht="13.2" hidden="false" customHeight="false" outlineLevel="0" collapsed="false">
      <c r="A87" s="23"/>
      <c r="B87" s="142"/>
      <c r="C87" s="142"/>
      <c r="D87" s="731"/>
      <c r="E87" s="731"/>
      <c r="F87" s="731"/>
      <c r="G87" s="731"/>
      <c r="H87" s="727"/>
    </row>
    <row r="88" customFormat="false" ht="13.2" hidden="false" customHeight="false" outlineLevel="0" collapsed="false">
      <c r="A88" s="23"/>
      <c r="B88" s="23"/>
      <c r="C88" s="23"/>
      <c r="D88" s="145"/>
      <c r="E88" s="145"/>
      <c r="F88" s="145"/>
    </row>
    <row r="89" customFormat="false" ht="13.2" hidden="false" customHeight="false" outlineLevel="0" collapsed="false">
      <c r="B89" s="504" t="s">
        <v>859</v>
      </c>
      <c r="D89" s="585"/>
      <c r="E89" s="585"/>
      <c r="F89" s="585"/>
    </row>
    <row r="90" customFormat="false" ht="13.2" hidden="false" customHeight="false" outlineLevel="0" collapsed="false">
      <c r="A90" s="23"/>
      <c r="B90" s="504" t="s">
        <v>860</v>
      </c>
      <c r="D90" s="145"/>
      <c r="E90" s="145"/>
      <c r="F90" s="145"/>
    </row>
    <row r="91" customFormat="false" ht="13.2" hidden="false" customHeight="false" outlineLevel="0" collapsed="false">
      <c r="A91" s="23"/>
      <c r="D91" s="145"/>
      <c r="E91" s="145"/>
      <c r="F91" s="145"/>
    </row>
    <row r="92" customFormat="false" ht="13.2" hidden="false" customHeight="false" outlineLevel="0" collapsed="false">
      <c r="A92" s="23"/>
      <c r="D92" s="145"/>
      <c r="E92" s="145"/>
      <c r="F92" s="145"/>
    </row>
    <row r="93" customFormat="false" ht="13.2" hidden="false" customHeight="false" outlineLevel="0" collapsed="false">
      <c r="A93" s="504" t="s">
        <v>861</v>
      </c>
      <c r="B93" s="504" t="s">
        <v>862</v>
      </c>
    </row>
    <row r="94" customFormat="false" ht="13.2" hidden="false" customHeight="false" outlineLevel="0" collapsed="false">
      <c r="A94" s="504" t="s">
        <v>863</v>
      </c>
    </row>
    <row r="95" customFormat="false" ht="13.2" hidden="false" customHeight="false" outlineLevel="0" collapsed="false">
      <c r="B95" s="504" t="s">
        <v>864</v>
      </c>
    </row>
    <row r="96" customFormat="false" ht="13.2" hidden="false" customHeight="false" outlineLevel="0" collapsed="false">
      <c r="A96" s="504" t="s">
        <v>865</v>
      </c>
    </row>
    <row r="98" customFormat="false" ht="13.2" hidden="false" customHeight="false" outlineLevel="0" collapsed="false">
      <c r="B98" s="504" t="s">
        <v>866</v>
      </c>
    </row>
    <row r="99" customFormat="false" ht="13.2" hidden="false" customHeight="false" outlineLevel="0" collapsed="false">
      <c r="B99" s="504" t="s">
        <v>867</v>
      </c>
    </row>
    <row r="101" customFormat="false" ht="13.2" hidden="false" customHeight="false" outlineLevel="0" collapsed="false">
      <c r="B101" s="504" t="s">
        <v>866</v>
      </c>
    </row>
    <row r="102" customFormat="false" ht="13.2" hidden="false" customHeight="false" outlineLevel="0" collapsed="false">
      <c r="B102" s="504" t="s">
        <v>868</v>
      </c>
    </row>
    <row r="104" s="732" customFormat="true" ht="11.4" hidden="false" customHeight="false" outlineLevel="0" collapsed="false">
      <c r="B104" s="733" t="s">
        <v>869</v>
      </c>
    </row>
    <row r="105" s="732" customFormat="true" ht="11.4" hidden="false" customHeight="false" outlineLevel="0" collapsed="false">
      <c r="B105" s="732" t="s">
        <v>870</v>
      </c>
    </row>
    <row r="106" s="732" customFormat="true" ht="11.4" hidden="false" customHeight="false" outlineLevel="0" collapsed="false">
      <c r="B106" s="732" t="s">
        <v>871</v>
      </c>
    </row>
    <row r="108" customFormat="false" ht="13.2" hidden="false" customHeight="false" outlineLevel="0" collapsed="false">
      <c r="B108" s="504" t="s">
        <v>872</v>
      </c>
    </row>
    <row r="109" customFormat="false" ht="13.2" hidden="false" customHeight="false" outlineLevel="0" collapsed="false">
      <c r="B109" s="504" t="s">
        <v>873</v>
      </c>
    </row>
    <row r="110" customFormat="false" ht="13.2" hidden="false" customHeight="false" outlineLevel="0" collapsed="false">
      <c r="B110" s="504" t="s">
        <v>874</v>
      </c>
    </row>
    <row r="112" customFormat="false" ht="13.2" hidden="false" customHeight="false" outlineLevel="0" collapsed="false">
      <c r="B112" s="504" t="s">
        <v>875</v>
      </c>
    </row>
    <row r="113" customFormat="false" ht="13.2" hidden="false" customHeight="false" outlineLevel="0" collapsed="false">
      <c r="B113" s="504" t="s">
        <v>876</v>
      </c>
    </row>
    <row r="114" customFormat="false" ht="13.2" hidden="false" customHeight="false" outlineLevel="0" collapsed="false">
      <c r="B114" s="504" t="s">
        <v>877</v>
      </c>
    </row>
    <row r="116" customFormat="false" ht="13.2" hidden="false" customHeight="false" outlineLevel="0" collapsed="false">
      <c r="B116" s="732" t="s">
        <v>878</v>
      </c>
    </row>
    <row r="117" customFormat="false" ht="13.2" hidden="false" customHeight="false" outlineLevel="0" collapsed="false">
      <c r="B117" s="504" t="s">
        <v>879</v>
      </c>
    </row>
    <row r="118" customFormat="false" ht="13.8" hidden="false" customHeight="false" outlineLevel="0" collapsed="false">
      <c r="B118" s="734" t="s">
        <v>880</v>
      </c>
    </row>
    <row r="119" customFormat="false" ht="13.2" hidden="false" customHeight="false" outlineLevel="0" collapsed="false">
      <c r="B119" s="504" t="s">
        <v>881</v>
      </c>
    </row>
    <row r="120" customFormat="false" ht="13.2" hidden="false" customHeight="false" outlineLevel="0" collapsed="false">
      <c r="B120" s="504" t="s">
        <v>882</v>
      </c>
    </row>
    <row r="121" customFormat="false" ht="13.2" hidden="false" customHeight="false" outlineLevel="0" collapsed="false">
      <c r="B121" s="504" t="s">
        <v>883</v>
      </c>
    </row>
    <row r="122" customFormat="false" ht="13.2" hidden="false" customHeight="false" outlineLevel="0" collapsed="false">
      <c r="B122" s="504" t="s">
        <v>884</v>
      </c>
    </row>
    <row r="123" customFormat="false" ht="13.2" hidden="false" customHeight="false" outlineLevel="0" collapsed="false">
      <c r="B123" s="504" t="s">
        <v>885</v>
      </c>
    </row>
    <row r="124" customFormat="false" ht="13.2" hidden="false" customHeight="false" outlineLevel="0" collapsed="false">
      <c r="B124" s="504" t="s">
        <v>886</v>
      </c>
    </row>
    <row r="125" customFormat="false" ht="13.2" hidden="false" customHeight="false" outlineLevel="0" collapsed="false">
      <c r="B125" s="504" t="s">
        <v>887</v>
      </c>
    </row>
    <row r="126" customFormat="false" ht="13.2" hidden="false" customHeight="false" outlineLevel="0" collapsed="false">
      <c r="B126" s="504" t="s">
        <v>888</v>
      </c>
    </row>
    <row r="128" customFormat="false" ht="13.2" hidden="false" customHeight="false" outlineLevel="0" collapsed="false">
      <c r="B128" s="504" t="s">
        <v>889</v>
      </c>
    </row>
    <row r="130" customFormat="false" ht="13.2" hidden="false" customHeight="false" outlineLevel="0" collapsed="false">
      <c r="B130" s="504" t="s">
        <v>890</v>
      </c>
    </row>
    <row r="131" customFormat="false" ht="13.2" hidden="false" customHeight="false" outlineLevel="0" collapsed="false">
      <c r="B131" s="504" t="s">
        <v>891</v>
      </c>
    </row>
    <row r="135" customFormat="false" ht="13.2" hidden="false" customHeight="false" outlineLevel="0" collapsed="false">
      <c r="A135" s="23" t="s">
        <v>861</v>
      </c>
      <c r="B135" s="504" t="s">
        <v>892</v>
      </c>
    </row>
    <row r="136" customFormat="false" ht="13.2" hidden="false" customHeight="false" outlineLevel="0" collapsed="false">
      <c r="A136" s="504" t="s">
        <v>893</v>
      </c>
    </row>
    <row r="137" customFormat="false" ht="13.2" hidden="false" customHeight="false" outlineLevel="0" collapsed="false">
      <c r="A137" s="504" t="s">
        <v>894</v>
      </c>
    </row>
    <row r="138" customFormat="false" ht="13.2" hidden="false" customHeight="false" outlineLevel="0" collapsed="false">
      <c r="B138" s="504" t="s">
        <v>895</v>
      </c>
    </row>
    <row r="140" customFormat="false" ht="13.2" hidden="false" customHeight="false" outlineLevel="0" collapsed="false">
      <c r="B140" s="504" t="s">
        <v>896</v>
      </c>
    </row>
    <row r="141" customFormat="false" ht="13.2" hidden="false" customHeight="false" outlineLevel="0" collapsed="false">
      <c r="B141" s="504" t="s">
        <v>867</v>
      </c>
    </row>
    <row r="143" customFormat="false" ht="13.2" hidden="false" customHeight="false" outlineLevel="0" collapsed="false">
      <c r="B143" s="504" t="s">
        <v>896</v>
      </c>
    </row>
    <row r="144" customFormat="false" ht="13.2" hidden="false" customHeight="false" outlineLevel="0" collapsed="false">
      <c r="B144" s="504" t="s">
        <v>868</v>
      </c>
    </row>
    <row r="146" customFormat="false" ht="13.2" hidden="false" customHeight="false" outlineLevel="0" collapsed="false">
      <c r="B146" s="504" t="s">
        <v>897</v>
      </c>
    </row>
    <row r="147" customFormat="false" ht="13.2" hidden="false" customHeight="false" outlineLevel="0" collapsed="false">
      <c r="B147" s="504" t="s">
        <v>898</v>
      </c>
    </row>
    <row r="149" customFormat="false" ht="13.2" hidden="false" customHeight="false" outlineLevel="0" collapsed="false">
      <c r="B149" s="735" t="s">
        <v>899</v>
      </c>
    </row>
    <row r="150" customFormat="false" ht="13.2" hidden="false" customHeight="false" outlineLevel="0" collapsed="false">
      <c r="B150" s="735" t="s">
        <v>900</v>
      </c>
    </row>
    <row r="151" customFormat="false" ht="13.2" hidden="false" customHeight="false" outlineLevel="0" collapsed="false">
      <c r="B151" s="735" t="s">
        <v>901</v>
      </c>
    </row>
    <row r="152" customFormat="false" ht="13.2" hidden="false" customHeight="false" outlineLevel="0" collapsed="false">
      <c r="B152" s="735" t="s">
        <v>902</v>
      </c>
    </row>
    <row r="153" customFormat="false" ht="13.2" hidden="false" customHeight="false" outlineLevel="0" collapsed="false">
      <c r="B153" s="735" t="s">
        <v>903</v>
      </c>
    </row>
    <row r="154" customFormat="false" ht="13.2" hidden="false" customHeight="false" outlineLevel="0" collapsed="false">
      <c r="B154" s="735" t="s">
        <v>904</v>
      </c>
    </row>
    <row r="155" customFormat="false" ht="13.2" hidden="false" customHeight="false" outlineLevel="0" collapsed="false">
      <c r="B155" s="735" t="s">
        <v>905</v>
      </c>
    </row>
    <row r="156" customFormat="false" ht="13.2" hidden="false" customHeight="false" outlineLevel="0" collapsed="false">
      <c r="B156" s="735" t="s">
        <v>906</v>
      </c>
    </row>
    <row r="157" customFormat="false" ht="13.2" hidden="false" customHeight="false" outlineLevel="0" collapsed="false">
      <c r="B157" s="735" t="s">
        <v>907</v>
      </c>
    </row>
    <row r="158" customFormat="false" ht="13.2" hidden="false" customHeight="false" outlineLevel="0" collapsed="false">
      <c r="B158" s="735" t="s">
        <v>908</v>
      </c>
    </row>
    <row r="159" customFormat="false" ht="13.2" hidden="false" customHeight="false" outlineLevel="0" collapsed="false">
      <c r="B159" s="735" t="s">
        <v>909</v>
      </c>
    </row>
    <row r="160" customFormat="false" ht="13.2" hidden="false" customHeight="false" outlineLevel="0" collapsed="false">
      <c r="B160" s="735" t="s">
        <v>910</v>
      </c>
    </row>
    <row r="161" customFormat="false" ht="13.2" hidden="false" customHeight="false" outlineLevel="0" collapsed="false">
      <c r="B161" s="735" t="s">
        <v>911</v>
      </c>
    </row>
    <row r="162" customFormat="false" ht="13.2" hidden="false" customHeight="false" outlineLevel="0" collapsed="false">
      <c r="B162" s="735" t="s">
        <v>912</v>
      </c>
    </row>
    <row r="163" customFormat="false" ht="13.2" hidden="false" customHeight="false" outlineLevel="0" collapsed="false">
      <c r="B163" s="735" t="s">
        <v>913</v>
      </c>
    </row>
    <row r="164" customFormat="false" ht="13.2" hidden="false" customHeight="false" outlineLevel="0" collapsed="false">
      <c r="B164" s="735" t="s">
        <v>914</v>
      </c>
    </row>
    <row r="165" customFormat="false" ht="13.2" hidden="false" customHeight="false" outlineLevel="0" collapsed="false">
      <c r="B165" s="735" t="s">
        <v>915</v>
      </c>
    </row>
    <row r="166" customFormat="false" ht="13.2" hidden="false" customHeight="false" outlineLevel="0" collapsed="false">
      <c r="B166" s="735" t="s">
        <v>916</v>
      </c>
    </row>
    <row r="167" customFormat="false" ht="13.2" hidden="false" customHeight="false" outlineLevel="0" collapsed="false">
      <c r="B167" s="735" t="s">
        <v>917</v>
      </c>
    </row>
    <row r="168" customFormat="false" ht="13.2" hidden="false" customHeight="false" outlineLevel="0" collapsed="false">
      <c r="B168" s="735" t="s">
        <v>918</v>
      </c>
    </row>
    <row r="169" customFormat="false" ht="13.2" hidden="false" customHeight="false" outlineLevel="0" collapsed="false">
      <c r="B169" s="735" t="s">
        <v>919</v>
      </c>
    </row>
    <row r="170" customFormat="false" ht="13.2" hidden="false" customHeight="false" outlineLevel="0" collapsed="false">
      <c r="B170" s="735" t="s">
        <v>920</v>
      </c>
    </row>
    <row r="171" customFormat="false" ht="13.2" hidden="false" customHeight="false" outlineLevel="0" collapsed="false">
      <c r="B171" s="735" t="s">
        <v>921</v>
      </c>
    </row>
    <row r="172" customFormat="false" ht="13.2" hidden="false" customHeight="false" outlineLevel="0" collapsed="false">
      <c r="B172" s="735" t="s">
        <v>922</v>
      </c>
    </row>
    <row r="173" customFormat="false" ht="13.2" hidden="false" customHeight="false" outlineLevel="0" collapsed="false">
      <c r="B173" s="735" t="s">
        <v>923</v>
      </c>
    </row>
    <row r="174" customFormat="false" ht="13.2" hidden="false" customHeight="false" outlineLevel="0" collapsed="false">
      <c r="B174" s="735" t="s">
        <v>924</v>
      </c>
    </row>
    <row r="175" customFormat="false" ht="13.2" hidden="false" customHeight="false" outlineLevel="0" collapsed="false">
      <c r="B175" s="735" t="s">
        <v>925</v>
      </c>
    </row>
    <row r="176" customFormat="false" ht="13.2" hidden="false" customHeight="false" outlineLevel="0" collapsed="false">
      <c r="B176" s="735" t="s">
        <v>926</v>
      </c>
    </row>
    <row r="177" customFormat="false" ht="13.2" hidden="false" customHeight="false" outlineLevel="0" collapsed="false">
      <c r="B177" s="735" t="s">
        <v>927</v>
      </c>
    </row>
    <row r="178" customFormat="false" ht="13.2" hidden="false" customHeight="false" outlineLevel="0" collapsed="false">
      <c r="B178" s="735"/>
    </row>
    <row r="179" customFormat="false" ht="13.2" hidden="false" customHeight="false" outlineLevel="0" collapsed="false">
      <c r="B179" s="735"/>
    </row>
    <row r="180" customFormat="false" ht="13.2" hidden="false" customHeight="false" outlineLevel="0" collapsed="false">
      <c r="B180" s="504" t="s">
        <v>890</v>
      </c>
    </row>
    <row r="181" customFormat="false" ht="13.2" hidden="false" customHeight="false" outlineLevel="0" collapsed="false">
      <c r="B181" s="504" t="s">
        <v>891</v>
      </c>
    </row>
    <row r="182" customFormat="false" ht="13.2" hidden="false" customHeight="false" outlineLevel="0" collapsed="false">
      <c r="B182" s="735"/>
    </row>
    <row r="183" customFormat="false" ht="13.2" hidden="false" customHeight="false" outlineLevel="0" collapsed="false">
      <c r="D183" s="145"/>
      <c r="E183" s="145"/>
      <c r="F183" s="145"/>
    </row>
    <row r="184" customFormat="false" ht="13.2" hidden="false" customHeight="false" outlineLevel="0" collapsed="false">
      <c r="A184" s="504" t="s">
        <v>861</v>
      </c>
      <c r="B184" s="504" t="s">
        <v>928</v>
      </c>
      <c r="D184" s="145"/>
      <c r="E184" s="145"/>
      <c r="F184" s="145"/>
    </row>
    <row r="185" customFormat="false" ht="13.2" hidden="false" customHeight="false" outlineLevel="0" collapsed="false">
      <c r="D185" s="145"/>
      <c r="E185" s="145"/>
      <c r="F185" s="145"/>
    </row>
    <row r="186" customFormat="false" ht="13.2" hidden="false" customHeight="false" outlineLevel="0" collapsed="false">
      <c r="D186" s="145"/>
      <c r="E186" s="145"/>
      <c r="F186" s="145"/>
    </row>
    <row r="187" customFormat="false" ht="14.25" hidden="false" customHeight="true" outlineLevel="0" collapsed="false">
      <c r="A187" s="23"/>
      <c r="B187" s="736" t="s">
        <v>843</v>
      </c>
      <c r="C187" s="736"/>
    </row>
    <row r="188" customFormat="false" ht="14.25" hidden="false" customHeight="true" outlineLevel="0" collapsed="false">
      <c r="A188" s="23"/>
      <c r="B188" s="736"/>
      <c r="C188" s="736"/>
    </row>
    <row r="189" customFormat="false" ht="13.2" hidden="false" customHeight="false" outlineLevel="0" collapsed="false">
      <c r="B189" s="504" t="s">
        <v>929</v>
      </c>
      <c r="D189" s="145"/>
      <c r="E189" s="145"/>
      <c r="F189" s="145"/>
    </row>
    <row r="190" customFormat="false" ht="13.2" hidden="false" customHeight="false" outlineLevel="0" collapsed="false">
      <c r="A190" s="504" t="s">
        <v>930</v>
      </c>
      <c r="D190" s="145"/>
      <c r="E190" s="145"/>
      <c r="F190" s="145"/>
    </row>
    <row r="191" customFormat="false" ht="13.2" hidden="false" customHeight="false" outlineLevel="0" collapsed="false">
      <c r="D191" s="145"/>
      <c r="E191" s="145"/>
      <c r="F191" s="145"/>
    </row>
    <row r="192" s="740" customFormat="true" ht="40.95" hidden="false" customHeight="true" outlineLevel="0" collapsed="false">
      <c r="A192" s="737" t="s">
        <v>931</v>
      </c>
      <c r="B192" s="738" t="s">
        <v>932</v>
      </c>
      <c r="C192" s="738" t="s">
        <v>933</v>
      </c>
      <c r="D192" s="738" t="s">
        <v>934</v>
      </c>
      <c r="E192" s="738" t="s">
        <v>935</v>
      </c>
      <c r="F192" s="738" t="s">
        <v>936</v>
      </c>
      <c r="G192" s="738" t="s">
        <v>937</v>
      </c>
      <c r="H192" s="738" t="s">
        <v>938</v>
      </c>
      <c r="I192" s="738"/>
      <c r="J192" s="739" t="s">
        <v>939</v>
      </c>
      <c r="K192" s="739" t="s">
        <v>940</v>
      </c>
      <c r="N192" s="741"/>
      <c r="O192" s="741"/>
      <c r="P192" s="741"/>
    </row>
    <row r="193" customFormat="false" ht="12.6" hidden="false" customHeight="true" outlineLevel="0" collapsed="false">
      <c r="A193" s="737"/>
      <c r="B193" s="738"/>
      <c r="C193" s="738"/>
      <c r="D193" s="738"/>
      <c r="E193" s="738"/>
      <c r="F193" s="738"/>
      <c r="G193" s="738"/>
      <c r="H193" s="738" t="s">
        <v>851</v>
      </c>
      <c r="I193" s="738" t="s">
        <v>941</v>
      </c>
      <c r="J193" s="738" t="s">
        <v>851</v>
      </c>
      <c r="K193" s="738" t="s">
        <v>941</v>
      </c>
      <c r="N193" s="145"/>
      <c r="O193" s="145"/>
      <c r="P193" s="145"/>
    </row>
    <row r="194" customFormat="false" ht="22.8" hidden="false" customHeight="false" outlineLevel="0" collapsed="false">
      <c r="A194" s="742" t="n">
        <v>1</v>
      </c>
      <c r="B194" s="743" t="s">
        <v>942</v>
      </c>
      <c r="C194" s="743" t="s">
        <v>943</v>
      </c>
      <c r="D194" s="744" t="n">
        <v>0.12</v>
      </c>
      <c r="E194" s="745" t="n">
        <v>3550000</v>
      </c>
      <c r="F194" s="746" t="s">
        <v>815</v>
      </c>
      <c r="G194" s="747" t="n">
        <v>40543</v>
      </c>
      <c r="H194" s="748" t="n">
        <v>3550000</v>
      </c>
      <c r="I194" s="748" t="n">
        <v>15010110</v>
      </c>
      <c r="J194" s="742"/>
      <c r="K194" s="742"/>
      <c r="N194" s="145"/>
      <c r="O194" s="145"/>
      <c r="P194" s="145"/>
    </row>
    <row r="195" customFormat="false" ht="13.2" hidden="false" customHeight="false" outlineLevel="0" collapsed="false">
      <c r="A195" s="742" t="n">
        <v>2</v>
      </c>
      <c r="B195" s="743" t="s">
        <v>944</v>
      </c>
      <c r="C195" s="743" t="s">
        <v>945</v>
      </c>
      <c r="D195" s="744" t="n">
        <v>0.1</v>
      </c>
      <c r="E195" s="745" t="n">
        <v>79000000</v>
      </c>
      <c r="F195" s="746" t="s">
        <v>816</v>
      </c>
      <c r="G195" s="747" t="n">
        <v>40867</v>
      </c>
      <c r="H195" s="748" t="n">
        <v>79000000</v>
      </c>
      <c r="I195" s="748" t="n">
        <v>231951900</v>
      </c>
      <c r="J195" s="745" t="n">
        <v>909041.088518783</v>
      </c>
      <c r="K195" s="745" t="n">
        <v>2669035.54</v>
      </c>
      <c r="N195" s="145"/>
      <c r="O195" s="145"/>
      <c r="P195" s="145"/>
    </row>
    <row r="196" customFormat="false" ht="13.2" hidden="false" customHeight="false" outlineLevel="0" collapsed="false">
      <c r="A196" s="742" t="n">
        <v>3</v>
      </c>
      <c r="B196" s="743" t="s">
        <v>946</v>
      </c>
      <c r="C196" s="743" t="s">
        <v>947</v>
      </c>
      <c r="D196" s="744" t="n">
        <v>0.1</v>
      </c>
      <c r="E196" s="749" t="n">
        <v>1000000</v>
      </c>
      <c r="F196" s="746" t="s">
        <v>815</v>
      </c>
      <c r="G196" s="747" t="n">
        <v>40233</v>
      </c>
      <c r="H196" s="748" t="n">
        <v>1000000</v>
      </c>
      <c r="I196" s="748" t="n">
        <v>4228200</v>
      </c>
      <c r="J196" s="745"/>
      <c r="K196" s="745"/>
      <c r="N196" s="145"/>
      <c r="O196" s="145"/>
      <c r="P196" s="145"/>
    </row>
    <row r="197" customFormat="false" ht="13.2" hidden="false" customHeight="false" outlineLevel="0" collapsed="false">
      <c r="A197" s="742" t="n">
        <v>4</v>
      </c>
      <c r="B197" s="743" t="s">
        <v>946</v>
      </c>
      <c r="C197" s="743" t="s">
        <v>948</v>
      </c>
      <c r="D197" s="744" t="n">
        <v>0.1</v>
      </c>
      <c r="E197" s="749" t="n">
        <v>1000000</v>
      </c>
      <c r="F197" s="746" t="s">
        <v>815</v>
      </c>
      <c r="G197" s="747" t="n">
        <v>40236</v>
      </c>
      <c r="H197" s="748" t="n">
        <v>1000000</v>
      </c>
      <c r="I197" s="748" t="n">
        <v>4228200</v>
      </c>
      <c r="J197" s="745"/>
      <c r="K197" s="745"/>
      <c r="N197" s="145"/>
      <c r="O197" s="145"/>
      <c r="P197" s="145"/>
    </row>
    <row r="198" s="23" customFormat="true" ht="13.2" hidden="false" customHeight="false" outlineLevel="0" collapsed="false">
      <c r="A198" s="75"/>
      <c r="B198" s="750" t="s">
        <v>720</v>
      </c>
      <c r="C198" s="75"/>
      <c r="D198" s="751"/>
      <c r="E198" s="751"/>
      <c r="F198" s="751"/>
      <c r="G198" s="75"/>
      <c r="H198" s="75"/>
      <c r="I198" s="751" t="n">
        <f aca="false">SUM(I194:I197)</f>
        <v>255418410</v>
      </c>
      <c r="J198" s="75"/>
      <c r="K198" s="751" t="n">
        <f aca="false">SUM(K194:K195)</f>
        <v>2669035.54</v>
      </c>
    </row>
    <row r="199" customFormat="false" ht="13.2" hidden="false" customHeight="false" outlineLevel="0" collapsed="false">
      <c r="D199" s="145"/>
      <c r="E199" s="145"/>
      <c r="F199" s="145"/>
    </row>
    <row r="200" customFormat="false" ht="13.2" hidden="false" customHeight="false" outlineLevel="0" collapsed="false">
      <c r="B200" s="504" t="s">
        <v>949</v>
      </c>
      <c r="C200" s="145"/>
      <c r="D200" s="145"/>
      <c r="E200" s="145"/>
    </row>
    <row r="201" customFormat="false" ht="13.2" hidden="false" customHeight="false" outlineLevel="0" collapsed="false">
      <c r="A201" s="504" t="s">
        <v>950</v>
      </c>
      <c r="C201" s="145"/>
      <c r="D201" s="145"/>
      <c r="E201" s="145"/>
    </row>
    <row r="202" customFormat="false" ht="13.2" hidden="false" customHeight="false" outlineLevel="0" collapsed="false">
      <c r="A202" s="504" t="s">
        <v>951</v>
      </c>
      <c r="C202" s="145"/>
      <c r="D202" s="145"/>
      <c r="E202" s="145"/>
    </row>
    <row r="203" customFormat="false" ht="13.2" hidden="false" customHeight="false" outlineLevel="0" collapsed="false">
      <c r="D203" s="145"/>
      <c r="E203" s="145"/>
      <c r="F203" s="145"/>
    </row>
    <row r="204" customFormat="false" ht="13.2" hidden="false" customHeight="false" outlineLevel="0" collapsed="false">
      <c r="B204" s="736" t="s">
        <v>952</v>
      </c>
      <c r="C204" s="736"/>
      <c r="D204" s="145"/>
      <c r="E204" s="145"/>
      <c r="F204" s="145"/>
    </row>
    <row r="205" customFormat="false" ht="13.2" hidden="false" customHeight="false" outlineLevel="0" collapsed="false">
      <c r="D205" s="145"/>
      <c r="E205" s="145"/>
      <c r="F205" s="145"/>
    </row>
    <row r="206" customFormat="false" ht="13.2" hidden="false" customHeight="false" outlineLevel="0" collapsed="false">
      <c r="A206" s="504" t="s">
        <v>953</v>
      </c>
    </row>
    <row r="207" customFormat="false" ht="13.2" hidden="false" customHeight="false" outlineLevel="0" collapsed="false">
      <c r="A207" s="504" t="s">
        <v>954</v>
      </c>
    </row>
    <row r="208" customFormat="false" ht="13.2" hidden="false" customHeight="false" outlineLevel="0" collapsed="false">
      <c r="A208" s="504" t="s">
        <v>955</v>
      </c>
    </row>
    <row r="209" customFormat="false" ht="13.2" hidden="false" customHeight="false" outlineLevel="0" collapsed="false">
      <c r="A209" s="504" t="s">
        <v>956</v>
      </c>
    </row>
    <row r="210" customFormat="false" ht="13.2" hidden="false" customHeight="false" outlineLevel="0" collapsed="false">
      <c r="A210" s="504" t="s">
        <v>957</v>
      </c>
    </row>
    <row r="211" customFormat="false" ht="13.2" hidden="false" customHeight="false" outlineLevel="0" collapsed="false">
      <c r="D211" s="583"/>
    </row>
    <row r="212" customFormat="false" ht="13.2" hidden="false" customHeight="false" outlineLevel="0" collapsed="false">
      <c r="B212" s="752" t="s">
        <v>958</v>
      </c>
      <c r="C212" s="752"/>
      <c r="D212" s="752"/>
    </row>
    <row r="213" customFormat="false" ht="13.2" hidden="false" customHeight="false" outlineLevel="0" collapsed="false">
      <c r="B213" s="504" t="s">
        <v>959</v>
      </c>
    </row>
    <row r="214" customFormat="false" ht="13.2" hidden="false" customHeight="false" outlineLevel="0" collapsed="false">
      <c r="A214" s="504" t="s">
        <v>960</v>
      </c>
    </row>
    <row r="215" customFormat="false" ht="13.2" hidden="false" customHeight="false" outlineLevel="0" collapsed="false">
      <c r="A215" s="504" t="s">
        <v>961</v>
      </c>
    </row>
    <row r="216" customFormat="false" ht="13.2" hidden="false" customHeight="false" outlineLevel="0" collapsed="false">
      <c r="A216" s="504" t="s">
        <v>962</v>
      </c>
    </row>
    <row r="217" customFormat="false" ht="13.2" hidden="false" customHeight="false" outlineLevel="0" collapsed="false">
      <c r="B217" s="752" t="s">
        <v>963</v>
      </c>
      <c r="C217" s="752"/>
      <c r="D217" s="583"/>
    </row>
    <row r="218" customFormat="false" ht="13.2" hidden="false" customHeight="false" outlineLevel="0" collapsed="false">
      <c r="A218" s="504" t="s">
        <v>964</v>
      </c>
      <c r="D218" s="583"/>
    </row>
    <row r="219" customFormat="false" ht="13.2" hidden="false" customHeight="false" outlineLevel="0" collapsed="false">
      <c r="B219" s="752" t="s">
        <v>965</v>
      </c>
      <c r="C219" s="752"/>
      <c r="D219" s="583"/>
    </row>
    <row r="220" customFormat="false" ht="13.2" hidden="false" customHeight="false" outlineLevel="0" collapsed="false">
      <c r="A220" s="504" t="s">
        <v>966</v>
      </c>
    </row>
    <row r="221" customFormat="false" ht="13.2" hidden="false" customHeight="false" outlineLevel="0" collapsed="false">
      <c r="A221" s="504" t="s">
        <v>967</v>
      </c>
      <c r="D221" s="145"/>
      <c r="E221" s="145"/>
      <c r="F221" s="145"/>
    </row>
    <row r="222" customFormat="false" ht="13.2" hidden="false" customHeight="false" outlineLevel="0" collapsed="false">
      <c r="A222" s="504" t="s">
        <v>968</v>
      </c>
      <c r="D222" s="145"/>
      <c r="E222" s="145"/>
      <c r="F222" s="145"/>
    </row>
    <row r="223" customFormat="false" ht="13.2" hidden="false" customHeight="false" outlineLevel="0" collapsed="false">
      <c r="A223" s="504" t="s">
        <v>969</v>
      </c>
      <c r="D223" s="145"/>
      <c r="E223" s="145"/>
      <c r="F223" s="145"/>
    </row>
    <row r="224" customFormat="false" ht="13.2" hidden="false" customHeight="false" outlineLevel="0" collapsed="false">
      <c r="A224" s="504" t="s">
        <v>970</v>
      </c>
      <c r="D224" s="145"/>
      <c r="E224" s="145"/>
      <c r="F224" s="145"/>
    </row>
    <row r="225" customFormat="false" ht="13.2" hidden="false" customHeight="false" outlineLevel="0" collapsed="false">
      <c r="A225" s="504" t="s">
        <v>971</v>
      </c>
      <c r="D225" s="145"/>
      <c r="E225" s="145"/>
      <c r="F225" s="145"/>
    </row>
    <row r="226" customFormat="false" ht="13.2" hidden="false" customHeight="false" outlineLevel="0" collapsed="false">
      <c r="A226" s="504" t="s">
        <v>972</v>
      </c>
      <c r="D226" s="145"/>
      <c r="E226" s="145"/>
      <c r="F226" s="145"/>
    </row>
    <row r="227" customFormat="false" ht="13.2" hidden="false" customHeight="false" outlineLevel="0" collapsed="false">
      <c r="A227" s="504" t="s">
        <v>973</v>
      </c>
      <c r="D227" s="145"/>
      <c r="E227" s="145"/>
      <c r="F227" s="145"/>
    </row>
    <row r="228" customFormat="false" ht="13.2" hidden="false" customHeight="false" outlineLevel="0" collapsed="false">
      <c r="A228" s="23"/>
      <c r="D228" s="145"/>
      <c r="E228" s="145"/>
      <c r="F228" s="145"/>
    </row>
    <row r="229" customFormat="false" ht="13.2" hidden="false" customHeight="false" outlineLevel="0" collapsed="false">
      <c r="D229" s="145"/>
      <c r="E229" s="145"/>
      <c r="F229" s="145"/>
    </row>
    <row r="230" customFormat="false" ht="13.2" hidden="false" customHeight="false" outlineLevel="0" collapsed="false">
      <c r="D230" s="145"/>
      <c r="E230" s="145"/>
      <c r="F230" s="145"/>
    </row>
    <row r="231" customFormat="false" ht="13.2" hidden="false" customHeight="false" outlineLevel="0" collapsed="false">
      <c r="A231" s="23"/>
      <c r="B231" s="664" t="s">
        <v>974</v>
      </c>
      <c r="C231" s="664"/>
    </row>
    <row r="232" customFormat="false" ht="13.2" hidden="false" customHeight="false" outlineLevel="0" collapsed="false">
      <c r="A232" s="23"/>
      <c r="B232" s="664"/>
      <c r="C232" s="664"/>
    </row>
    <row r="233" customFormat="false" ht="13.2" hidden="false" customHeight="false" outlineLevel="0" collapsed="false">
      <c r="A233" s="504" t="s">
        <v>975</v>
      </c>
    </row>
    <row r="234" customFormat="false" ht="13.2" hidden="false" customHeight="false" outlineLevel="0" collapsed="false">
      <c r="D234" s="678" t="s">
        <v>813</v>
      </c>
      <c r="E234" s="678"/>
    </row>
    <row r="235" customFormat="false" ht="13.2" hidden="false" customHeight="false" outlineLevel="0" collapsed="false">
      <c r="B235" s="504" t="s">
        <v>976</v>
      </c>
      <c r="D235" s="730" t="n">
        <f aca="false">5103896+518952+12143</f>
        <v>5634991</v>
      </c>
      <c r="E235" s="730"/>
      <c r="H235" s="753"/>
      <c r="I235" s="753"/>
      <c r="J235" s="753"/>
      <c r="K235" s="753"/>
    </row>
    <row r="236" customFormat="false" ht="13.2" hidden="false" customHeight="false" outlineLevel="0" collapsed="false">
      <c r="B236" s="504" t="s">
        <v>977</v>
      </c>
      <c r="D236" s="730" t="n">
        <v>44042</v>
      </c>
      <c r="E236" s="730"/>
      <c r="H236" s="730"/>
      <c r="I236" s="730"/>
      <c r="J236" s="730"/>
      <c r="K236" s="730"/>
    </row>
    <row r="237" customFormat="false" ht="13.2" hidden="false" customHeight="false" outlineLevel="0" collapsed="false">
      <c r="B237" s="23" t="s">
        <v>720</v>
      </c>
      <c r="D237" s="721" t="n">
        <f aca="false">SUM(D235:D236)</f>
        <v>5679033</v>
      </c>
      <c r="E237" s="721"/>
      <c r="H237" s="730"/>
      <c r="I237" s="730"/>
      <c r="J237" s="730"/>
      <c r="K237" s="730"/>
    </row>
    <row r="239" customFormat="false" ht="13.2" hidden="false" customHeight="false" outlineLevel="0" collapsed="false">
      <c r="D239" s="721"/>
      <c r="E239" s="721"/>
    </row>
    <row r="240" customFormat="false" ht="13.2" hidden="false" customHeight="false" outlineLevel="0" collapsed="false">
      <c r="B240" s="664" t="s">
        <v>840</v>
      </c>
      <c r="C240" s="664"/>
    </row>
    <row r="242" customFormat="false" ht="13.2" hidden="false" customHeight="false" outlineLevel="0" collapsed="false">
      <c r="A242" s="504" t="s">
        <v>978</v>
      </c>
      <c r="D242" s="753"/>
      <c r="E242" s="753"/>
    </row>
    <row r="243" customFormat="false" ht="13.2" hidden="false" customHeight="false" outlineLevel="0" collapsed="false">
      <c r="A243" s="504" t="s">
        <v>979</v>
      </c>
      <c r="D243" s="754"/>
      <c r="E243" s="145"/>
    </row>
    <row r="244" customFormat="false" ht="13.2" hidden="false" customHeight="false" outlineLevel="0" collapsed="false">
      <c r="D244" s="754"/>
      <c r="E244" s="145"/>
    </row>
    <row r="245" customFormat="false" ht="13.2" hidden="false" customHeight="false" outlineLevel="0" collapsed="false">
      <c r="A245" s="23"/>
      <c r="B245" s="664" t="s">
        <v>980</v>
      </c>
      <c r="C245" s="664"/>
    </row>
    <row r="246" customFormat="false" ht="13.2" hidden="false" customHeight="false" outlineLevel="0" collapsed="false">
      <c r="F246" s="755" t="s">
        <v>850</v>
      </c>
    </row>
    <row r="247" s="23" customFormat="true" ht="13.2" hidden="false" customHeight="false" outlineLevel="0" collapsed="false">
      <c r="A247" s="504"/>
      <c r="D247" s="756"/>
      <c r="E247" s="757" t="s">
        <v>981</v>
      </c>
      <c r="F247" s="504"/>
      <c r="G247" s="145"/>
    </row>
    <row r="248" s="23" customFormat="true" ht="13.2" hidden="false" customHeight="false" outlineLevel="0" collapsed="false">
      <c r="D248" s="758" t="s">
        <v>982</v>
      </c>
      <c r="E248" s="758" t="s">
        <v>983</v>
      </c>
      <c r="F248" s="678" t="s">
        <v>984</v>
      </c>
      <c r="G248" s="145"/>
    </row>
    <row r="249" s="23" customFormat="true" ht="13.2" hidden="false" customHeight="false" outlineLevel="0" collapsed="false">
      <c r="A249" s="504" t="s">
        <v>985</v>
      </c>
      <c r="B249" s="504"/>
      <c r="C249" s="504"/>
      <c r="D249" s="585" t="n">
        <f aca="false">E249+F249</f>
        <v>518907</v>
      </c>
      <c r="E249" s="585" t="n">
        <v>518907</v>
      </c>
      <c r="F249" s="585" t="n">
        <v>0</v>
      </c>
      <c r="G249" s="145"/>
    </row>
    <row r="250" s="23" customFormat="true" ht="13.2" hidden="false" customHeight="false" outlineLevel="0" collapsed="false">
      <c r="A250" s="504" t="s">
        <v>986</v>
      </c>
      <c r="B250" s="504"/>
      <c r="C250" s="504"/>
      <c r="D250" s="585" t="n">
        <f aca="false">E250+F250</f>
        <v>410336</v>
      </c>
      <c r="E250" s="585" t="n">
        <v>410336</v>
      </c>
      <c r="F250" s="585" t="n">
        <v>0</v>
      </c>
      <c r="G250" s="145"/>
    </row>
    <row r="251" s="23" customFormat="true" ht="13.2" hidden="false" customHeight="false" outlineLevel="0" collapsed="false">
      <c r="A251" s="504" t="s">
        <v>987</v>
      </c>
      <c r="B251" s="504"/>
      <c r="C251" s="504"/>
      <c r="D251" s="585" t="n">
        <v>0</v>
      </c>
      <c r="E251" s="585" t="n">
        <v>0</v>
      </c>
      <c r="F251" s="585" t="n">
        <v>0</v>
      </c>
      <c r="G251" s="145"/>
    </row>
    <row r="252" s="23" customFormat="true" ht="13.2" hidden="false" customHeight="false" outlineLevel="0" collapsed="false">
      <c r="A252" s="23" t="s">
        <v>982</v>
      </c>
      <c r="D252" s="145" t="n">
        <f aca="false">SUM(D249:D251)</f>
        <v>929243</v>
      </c>
      <c r="E252" s="145" t="n">
        <f aca="false">SUM(E249:E251)</f>
        <v>929243</v>
      </c>
      <c r="F252" s="145" t="n">
        <f aca="false">SUM(F249:F251)</f>
        <v>0</v>
      </c>
      <c r="G252" s="145"/>
    </row>
    <row r="253" s="23" customFormat="true" ht="13.2" hidden="false" customHeight="false" outlineLevel="0" collapsed="false">
      <c r="D253" s="145"/>
      <c r="E253" s="145"/>
      <c r="F253" s="145"/>
      <c r="G253" s="145"/>
    </row>
    <row r="254" s="23" customFormat="true" ht="13.2" hidden="false" customHeight="false" outlineLevel="0" collapsed="false">
      <c r="D254" s="756"/>
      <c r="E254" s="757" t="s">
        <v>830</v>
      </c>
      <c r="F254" s="504"/>
      <c r="G254" s="145"/>
    </row>
    <row r="255" s="23" customFormat="true" ht="13.2" hidden="false" customHeight="false" outlineLevel="0" collapsed="false">
      <c r="D255" s="758" t="s">
        <v>982</v>
      </c>
      <c r="E255" s="758" t="s">
        <v>983</v>
      </c>
      <c r="F255" s="678" t="s">
        <v>984</v>
      </c>
      <c r="G255" s="145"/>
    </row>
    <row r="256" s="23" customFormat="true" ht="13.2" hidden="false" customHeight="false" outlineLevel="0" collapsed="false">
      <c r="A256" s="504" t="s">
        <v>985</v>
      </c>
      <c r="B256" s="504"/>
      <c r="C256" s="504"/>
      <c r="D256" s="585" t="n">
        <f aca="false">E256+F256</f>
        <v>190705</v>
      </c>
      <c r="E256" s="585" t="n">
        <v>190705</v>
      </c>
      <c r="F256" s="585" t="n">
        <v>0</v>
      </c>
      <c r="G256" s="145"/>
    </row>
    <row r="257" s="23" customFormat="true" ht="13.2" hidden="false" customHeight="false" outlineLevel="0" collapsed="false">
      <c r="A257" s="504" t="s">
        <v>986</v>
      </c>
      <c r="B257" s="504"/>
      <c r="C257" s="504"/>
      <c r="D257" s="585" t="n">
        <f aca="false">E257+F257</f>
        <v>244652</v>
      </c>
      <c r="E257" s="585" t="n">
        <v>244652</v>
      </c>
      <c r="F257" s="585" t="n">
        <v>0</v>
      </c>
      <c r="G257" s="145"/>
    </row>
    <row r="258" s="23" customFormat="true" ht="13.2" hidden="false" customHeight="false" outlineLevel="0" collapsed="false">
      <c r="A258" s="504" t="s">
        <v>987</v>
      </c>
      <c r="B258" s="504"/>
      <c r="C258" s="504"/>
      <c r="D258" s="585" t="n">
        <v>0</v>
      </c>
      <c r="E258" s="585" t="n">
        <v>0</v>
      </c>
      <c r="F258" s="585" t="n">
        <v>0</v>
      </c>
      <c r="G258" s="145"/>
    </row>
    <row r="259" s="23" customFormat="true" ht="13.2" hidden="false" customHeight="false" outlineLevel="0" collapsed="false">
      <c r="A259" s="23" t="s">
        <v>982</v>
      </c>
      <c r="D259" s="145" t="n">
        <f aca="false">SUM(D256:D258)</f>
        <v>435357</v>
      </c>
      <c r="E259" s="145" t="n">
        <f aca="false">SUM(E256:E258)</f>
        <v>435357</v>
      </c>
      <c r="F259" s="145" t="n">
        <f aca="false">SUM(F256:F258)</f>
        <v>0</v>
      </c>
      <c r="G259" s="145"/>
    </row>
    <row r="260" customFormat="false" ht="13.2" hidden="false" customHeight="false" outlineLevel="0" collapsed="false">
      <c r="A260" s="23"/>
    </row>
    <row r="262" customFormat="false" ht="13.2" hidden="false" customHeight="false" outlineLevel="0" collapsed="false">
      <c r="A262" s="504" t="s">
        <v>988</v>
      </c>
    </row>
    <row r="263" customFormat="false" ht="13.2" hidden="false" customHeight="false" outlineLevel="0" collapsed="false">
      <c r="A263" s="504" t="s">
        <v>989</v>
      </c>
    </row>
    <row r="264" customFormat="false" ht="13.2" hidden="false" customHeight="false" outlineLevel="0" collapsed="false">
      <c r="A264" s="504" t="s">
        <v>990</v>
      </c>
    </row>
    <row r="265" customFormat="false" ht="13.2" hidden="false" customHeight="false" outlineLevel="0" collapsed="false">
      <c r="B265" s="504" t="s">
        <v>991</v>
      </c>
    </row>
    <row r="266" customFormat="false" ht="13.2" hidden="false" customHeight="false" outlineLevel="0" collapsed="false">
      <c r="A266" s="504" t="s">
        <v>992</v>
      </c>
    </row>
    <row r="267" customFormat="false" ht="13.2" hidden="false" customHeight="false" outlineLevel="0" collapsed="false">
      <c r="A267" s="504" t="s">
        <v>993</v>
      </c>
    </row>
    <row r="269" customFormat="false" ht="13.2" hidden="false" customHeight="false" outlineLevel="0" collapsed="false">
      <c r="B269" s="504" t="s">
        <v>994</v>
      </c>
    </row>
    <row r="271" customFormat="false" ht="13.2" hidden="false" customHeight="false" outlineLevel="0" collapsed="false">
      <c r="A271" s="504" t="s">
        <v>995</v>
      </c>
    </row>
    <row r="272" customFormat="false" ht="13.2" hidden="false" customHeight="false" outlineLevel="0" collapsed="false">
      <c r="A272" s="504" t="s">
        <v>996</v>
      </c>
    </row>
    <row r="273" customFormat="false" ht="13.2" hidden="false" customHeight="false" outlineLevel="0" collapsed="false">
      <c r="A273" s="504" t="s">
        <v>997</v>
      </c>
    </row>
    <row r="274" customFormat="false" ht="13.2" hidden="false" customHeight="false" outlineLevel="0" collapsed="false">
      <c r="A274" s="504" t="s">
        <v>998</v>
      </c>
    </row>
    <row r="275" customFormat="false" ht="13.2" hidden="false" customHeight="false" outlineLevel="0" collapsed="false">
      <c r="B275" s="504" t="s">
        <v>999</v>
      </c>
    </row>
    <row r="276" customFormat="false" ht="13.2" hidden="false" customHeight="false" outlineLevel="0" collapsed="false">
      <c r="B276" s="504" t="s">
        <v>1000</v>
      </c>
    </row>
    <row r="277" customFormat="false" ht="13.2" hidden="false" customHeight="false" outlineLevel="0" collapsed="false">
      <c r="B277" s="759" t="s">
        <v>1001</v>
      </c>
      <c r="C277" s="759"/>
    </row>
    <row r="278" customFormat="false" ht="13.2" hidden="false" customHeight="false" outlineLevel="0" collapsed="false">
      <c r="A278" s="759"/>
    </row>
    <row r="280" customFormat="false" ht="13.2" hidden="false" customHeight="false" outlineLevel="0" collapsed="false">
      <c r="A280" s="504" t="s">
        <v>1002</v>
      </c>
    </row>
    <row r="281" customFormat="false" ht="13.2" hidden="false" customHeight="false" outlineLevel="0" collapsed="false">
      <c r="B281" s="504" t="s">
        <v>1003</v>
      </c>
    </row>
    <row r="282" customFormat="false" ht="13.2" hidden="false" customHeight="false" outlineLevel="0" collapsed="false">
      <c r="A282" s="504" t="s">
        <v>1004</v>
      </c>
    </row>
    <row r="283" customFormat="false" ht="15.6" hidden="false" customHeight="false" outlineLevel="0" collapsed="false">
      <c r="B283" s="661"/>
      <c r="C283" s="661"/>
      <c r="D283" s="662" t="s">
        <v>287</v>
      </c>
      <c r="E283" s="662"/>
      <c r="F283" s="662"/>
    </row>
    <row r="284" customFormat="false" ht="15.6" hidden="false" customHeight="false" outlineLevel="0" collapsed="false">
      <c r="A284" s="660"/>
      <c r="B284" s="502" t="s">
        <v>638</v>
      </c>
      <c r="C284" s="502"/>
      <c r="D284" s="1" t="s">
        <v>406</v>
      </c>
      <c r="E284" s="1"/>
      <c r="F284" s="1"/>
    </row>
    <row r="285" customFormat="false" ht="13.2" hidden="false" customHeight="false" outlineLevel="0" collapsed="false">
      <c r="A285" s="502"/>
      <c r="B285" s="661"/>
      <c r="C285" s="661"/>
      <c r="D285" s="146" t="s">
        <v>641</v>
      </c>
      <c r="E285" s="146"/>
      <c r="F285" s="146"/>
    </row>
    <row r="286" customFormat="false" ht="13.2" hidden="false" customHeight="false" outlineLevel="0" collapsed="false">
      <c r="A286" s="492" t="s">
        <v>640</v>
      </c>
      <c r="D286" s="1" t="s">
        <v>291</v>
      </c>
      <c r="E286" s="1"/>
      <c r="F286" s="1"/>
    </row>
    <row r="287" customFormat="false" ht="13.2" hidden="false" customHeight="false" outlineLevel="0" collapsed="false">
      <c r="A287" s="492" t="s">
        <v>291</v>
      </c>
      <c r="D287" s="1" t="s">
        <v>294</v>
      </c>
      <c r="E287" s="1"/>
      <c r="F287" s="1"/>
    </row>
    <row r="288" customFormat="false" ht="13.2" hidden="false" customHeight="false" outlineLevel="0" collapsed="false">
      <c r="A288" s="492" t="s">
        <v>293</v>
      </c>
    </row>
  </sheetData>
  <mergeCells count="26">
    <mergeCell ref="A9:B10"/>
    <mergeCell ref="C9:C10"/>
    <mergeCell ref="D9:E9"/>
    <mergeCell ref="A11:B11"/>
    <mergeCell ref="B27:B28"/>
    <mergeCell ref="C27:C28"/>
    <mergeCell ref="A47:B48"/>
    <mergeCell ref="D47:F47"/>
    <mergeCell ref="B73:C73"/>
    <mergeCell ref="D73:E73"/>
    <mergeCell ref="F73:G73"/>
    <mergeCell ref="B75:C75"/>
    <mergeCell ref="B76:C76"/>
    <mergeCell ref="B77:C77"/>
    <mergeCell ref="B78:C78"/>
    <mergeCell ref="B79:C79"/>
    <mergeCell ref="B83:C83"/>
    <mergeCell ref="B84:C84"/>
    <mergeCell ref="A192:A193"/>
    <mergeCell ref="B192:B193"/>
    <mergeCell ref="C192:C193"/>
    <mergeCell ref="D192:D193"/>
    <mergeCell ref="E192:E193"/>
    <mergeCell ref="F192:F193"/>
    <mergeCell ref="G192:G193"/>
    <mergeCell ref="H192:I192"/>
  </mergeCells>
  <printOptions headings="false" gridLines="false" gridLinesSet="true" horizontalCentered="false" verticalCentered="false"/>
  <pageMargins left="0.620138888888889" right="0.240277777777778" top="0.470138888888889" bottom="0.409722222222222" header="0.511811023622047" footer="0.159722222222222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4" width="5.66"/>
    <col collapsed="false" customWidth="true" hidden="false" outlineLevel="0" max="2" min="2" style="504" width="44.32"/>
    <col collapsed="false" customWidth="true" hidden="false" outlineLevel="0" max="3" min="3" style="504" width="16.66"/>
    <col collapsed="false" customWidth="false" hidden="false" outlineLevel="0" max="4" min="4" style="504" width="9.1"/>
    <col collapsed="false" customWidth="true" hidden="false" outlineLevel="0" max="5" min="5" style="504" width="11.43"/>
    <col collapsed="false" customWidth="false" hidden="false" outlineLevel="0" max="7" min="6" style="504" width="9.1"/>
    <col collapsed="false" customWidth="true" hidden="false" outlineLevel="0" max="8" min="8" style="504" width="10.1"/>
    <col collapsed="false" customWidth="true" hidden="false" outlineLevel="0" max="9" min="9" style="504" width="9.99"/>
    <col collapsed="false" customWidth="false" hidden="false" outlineLevel="0" max="257" min="10" style="504" width="9.1"/>
  </cols>
  <sheetData>
    <row r="1" customFormat="false" ht="15.6" hidden="false" customHeight="false" outlineLevel="0" collapsed="false">
      <c r="A1" s="760" t="s">
        <v>697</v>
      </c>
    </row>
    <row r="3" customFormat="false" ht="15.6" hidden="false" customHeight="false" outlineLevel="0" collapsed="false">
      <c r="A3" s="664"/>
      <c r="C3" s="761" t="s">
        <v>1005</v>
      </c>
    </row>
    <row r="4" customFormat="false" ht="15.6" hidden="false" customHeight="false" outlineLevel="0" collapsed="false">
      <c r="A4" s="664"/>
      <c r="C4" s="762" t="n">
        <v>2009</v>
      </c>
    </row>
    <row r="5" customFormat="false" ht="15.6" hidden="false" customHeight="false" outlineLevel="0" collapsed="false">
      <c r="A5" s="664"/>
      <c r="C5" s="760"/>
    </row>
    <row r="6" customFormat="false" ht="13.2" hidden="false" customHeight="false" outlineLevel="0" collapsed="false">
      <c r="B6" s="23" t="s">
        <v>1006</v>
      </c>
    </row>
    <row r="8" customFormat="false" ht="13.2" hidden="false" customHeight="false" outlineLevel="0" collapsed="false">
      <c r="A8" s="23" t="s">
        <v>1007</v>
      </c>
    </row>
    <row r="9" customFormat="false" ht="13.2" hidden="false" customHeight="false" outlineLevel="0" collapsed="false">
      <c r="A9" s="23"/>
    </row>
    <row r="10" customFormat="false" ht="13.2" hidden="false" customHeight="false" outlineLevel="0" collapsed="false">
      <c r="A10" s="504" t="s">
        <v>1008</v>
      </c>
    </row>
    <row r="11" customFormat="false" ht="13.2" hidden="false" customHeight="false" outlineLevel="0" collapsed="false">
      <c r="A11" s="504" t="s">
        <v>1009</v>
      </c>
    </row>
    <row r="12" customFormat="false" ht="14.25" hidden="false" customHeight="true" outlineLevel="0" collapsed="false">
      <c r="A12" s="504" t="s">
        <v>1010</v>
      </c>
    </row>
    <row r="13" customFormat="false" ht="15" hidden="false" customHeight="true" outlineLevel="0" collapsed="false">
      <c r="A13" s="504" t="s">
        <v>1011</v>
      </c>
      <c r="B13" s="1"/>
    </row>
    <row r="14" customFormat="false" ht="15" hidden="false" customHeight="true" outlineLevel="0" collapsed="false">
      <c r="A14" s="504" t="s">
        <v>1012</v>
      </c>
    </row>
    <row r="15" customFormat="false" ht="15" hidden="false" customHeight="true" outlineLevel="0" collapsed="false">
      <c r="A15" s="504" t="s">
        <v>1013</v>
      </c>
    </row>
    <row r="16" customFormat="false" ht="15" hidden="false" customHeight="true" outlineLevel="0" collapsed="false">
      <c r="A16" s="504" t="s">
        <v>1014</v>
      </c>
    </row>
    <row r="17" customFormat="false" ht="12.75" hidden="false" customHeight="true" outlineLevel="0" collapsed="false">
      <c r="A17" s="504" t="s">
        <v>1015</v>
      </c>
    </row>
    <row r="18" customFormat="false" ht="12.75" hidden="false" customHeight="true" outlineLevel="0" collapsed="false">
      <c r="A18" s="504" t="s">
        <v>1016</v>
      </c>
    </row>
    <row r="19" customFormat="false" ht="12.75" hidden="false" customHeight="true" outlineLevel="0" collapsed="false">
      <c r="A19" s="504" t="s">
        <v>1017</v>
      </c>
    </row>
    <row r="20" customFormat="false" ht="12.75" hidden="false" customHeight="true" outlineLevel="0" collapsed="false">
      <c r="A20" s="504" t="s">
        <v>1018</v>
      </c>
    </row>
    <row r="21" customFormat="false" ht="12.75" hidden="false" customHeight="true" outlineLevel="0" collapsed="false">
      <c r="A21" s="504" t="s">
        <v>1019</v>
      </c>
    </row>
    <row r="22" customFormat="false" ht="12.75" hidden="false" customHeight="true" outlineLevel="0" collapsed="false">
      <c r="A22" s="504" t="s">
        <v>1020</v>
      </c>
    </row>
    <row r="23" customFormat="false" ht="12.75" hidden="false" customHeight="true" outlineLevel="0" collapsed="false">
      <c r="A23" s="504" t="s">
        <v>1021</v>
      </c>
    </row>
    <row r="24" customFormat="false" ht="12.75" hidden="false" customHeight="true" outlineLevel="0" collapsed="false">
      <c r="A24" s="504" t="s">
        <v>1022</v>
      </c>
    </row>
    <row r="25" customFormat="false" ht="12.75" hidden="false" customHeight="true" outlineLevel="0" collapsed="false">
      <c r="A25" s="504" t="s">
        <v>1023</v>
      </c>
    </row>
    <row r="26" customFormat="false" ht="12.75" hidden="false" customHeight="true" outlineLevel="0" collapsed="false">
      <c r="A26" s="504" t="s">
        <v>1024</v>
      </c>
    </row>
    <row r="27" customFormat="false" ht="11.25" hidden="false" customHeight="true" outlineLevel="0" collapsed="false"/>
    <row r="28" customFormat="false" ht="13.2" hidden="false" customHeight="false" outlineLevel="0" collapsed="false">
      <c r="A28" s="763" t="s">
        <v>1025</v>
      </c>
    </row>
    <row r="29" customFormat="false" ht="13.2" hidden="false" customHeight="false" outlineLevel="0" collapsed="false">
      <c r="A29" s="1" t="s">
        <v>1026</v>
      </c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763" t="s">
        <v>1027</v>
      </c>
    </row>
    <row r="32" customFormat="false" ht="13.2" hidden="false" customHeight="false" outlineLevel="0" collapsed="false">
      <c r="A32" s="504" t="s">
        <v>1028</v>
      </c>
    </row>
    <row r="34" customFormat="false" ht="13.2" hidden="false" customHeight="false" outlineLevel="0" collapsed="false">
      <c r="A34" s="763" t="s">
        <v>1029</v>
      </c>
    </row>
    <row r="35" customFormat="false" ht="13.2" hidden="false" customHeight="false" outlineLevel="0" collapsed="false">
      <c r="A35" s="504" t="s">
        <v>1030</v>
      </c>
    </row>
    <row r="36" customFormat="false" ht="13.2" hidden="false" customHeight="false" outlineLevel="0" collapsed="false">
      <c r="A36" s="504" t="s">
        <v>1031</v>
      </c>
    </row>
    <row r="37" customFormat="false" ht="13.2" hidden="false" customHeight="false" outlineLevel="0" collapsed="false">
      <c r="A37" s="504" t="s">
        <v>1032</v>
      </c>
    </row>
    <row r="38" customFormat="false" ht="13.2" hidden="false" customHeight="false" outlineLevel="0" collapsed="false">
      <c r="A38" s="504" t="s">
        <v>1033</v>
      </c>
    </row>
    <row r="39" customFormat="false" ht="13.2" hidden="false" customHeight="false" outlineLevel="0" collapsed="false">
      <c r="A39" s="504" t="s">
        <v>1034</v>
      </c>
    </row>
    <row r="41" customFormat="false" ht="13.2" hidden="false" customHeight="false" outlineLevel="0" collapsed="false">
      <c r="A41" s="763" t="s">
        <v>1035</v>
      </c>
    </row>
    <row r="42" customFormat="false" ht="13.2" hidden="false" customHeight="false" outlineLevel="0" collapsed="false">
      <c r="A42" s="1" t="s">
        <v>1036</v>
      </c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763" t="s">
        <v>1037</v>
      </c>
    </row>
    <row r="45" customFormat="false" ht="13.2" hidden="false" customHeight="false" outlineLevel="0" collapsed="false">
      <c r="A45" s="1" t="s">
        <v>1038</v>
      </c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763" t="s">
        <v>1039</v>
      </c>
    </row>
    <row r="48" customFormat="false" ht="13.2" hidden="false" customHeight="false" outlineLevel="0" collapsed="false">
      <c r="A48" s="1" t="s">
        <v>1040</v>
      </c>
    </row>
    <row r="49" customFormat="false" ht="13.2" hidden="false" customHeight="false" outlineLevel="0" collapsed="false">
      <c r="A49" s="1" t="s">
        <v>1041</v>
      </c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763" t="s">
        <v>1042</v>
      </c>
    </row>
    <row r="52" customFormat="false" ht="13.2" hidden="false" customHeight="false" outlineLevel="0" collapsed="false">
      <c r="A52" s="1" t="s">
        <v>1043</v>
      </c>
    </row>
    <row r="53" customFormat="false" ht="13.2" hidden="false" customHeight="false" outlineLevel="0" collapsed="false">
      <c r="A53" s="1" t="s">
        <v>1044</v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763" t="s">
        <v>1045</v>
      </c>
    </row>
    <row r="56" customFormat="false" ht="13.2" hidden="false" customHeight="false" outlineLevel="0" collapsed="false">
      <c r="A56" s="1" t="s">
        <v>1046</v>
      </c>
    </row>
    <row r="57" customFormat="false" ht="13.2" hidden="false" customHeight="false" outlineLevel="0" collapsed="false">
      <c r="A57" s="1" t="s">
        <v>1047</v>
      </c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763" t="s">
        <v>1048</v>
      </c>
    </row>
    <row r="60" customFormat="false" ht="13.2" hidden="false" customHeight="false" outlineLevel="0" collapsed="false">
      <c r="A60" s="1" t="s">
        <v>1049</v>
      </c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23" t="s">
        <v>1050</v>
      </c>
    </row>
    <row r="63" customFormat="false" ht="13.2" hidden="false" customHeight="false" outlineLevel="0" collapsed="false">
      <c r="A63" s="147"/>
      <c r="B63" s="504" t="s">
        <v>1051</v>
      </c>
    </row>
    <row r="64" customFormat="false" ht="13.2" hidden="false" customHeight="false" outlineLevel="0" collapsed="false">
      <c r="A64" s="764"/>
    </row>
    <row r="65" customFormat="false" ht="13.2" hidden="false" customHeight="false" outlineLevel="0" collapsed="false">
      <c r="A65" s="23" t="s">
        <v>1052</v>
      </c>
    </row>
    <row r="66" customFormat="false" ht="13.2" hidden="false" customHeight="false" outlineLevel="0" collapsed="false">
      <c r="A66" s="765"/>
    </row>
    <row r="67" customFormat="false" ht="13.2" hidden="false" customHeight="false" outlineLevel="0" collapsed="false">
      <c r="A67" s="23" t="s">
        <v>1053</v>
      </c>
    </row>
    <row r="68" customFormat="false" ht="13.2" hidden="false" customHeight="false" outlineLevel="0" collapsed="false">
      <c r="B68" s="504" t="s">
        <v>1051</v>
      </c>
    </row>
    <row r="70" customFormat="false" ht="13.2" hidden="false" customHeight="false" outlineLevel="0" collapsed="false">
      <c r="A70" s="23" t="s">
        <v>1054</v>
      </c>
    </row>
    <row r="71" customFormat="false" ht="13.2" hidden="false" customHeight="false" outlineLevel="0" collapsed="false">
      <c r="A71" s="504" t="s">
        <v>1055</v>
      </c>
    </row>
    <row r="73" customFormat="false" ht="13.2" hidden="false" customHeight="false" outlineLevel="0" collapsed="false">
      <c r="A73" s="23" t="s">
        <v>1056</v>
      </c>
    </row>
    <row r="74" customFormat="false" ht="13.2" hidden="false" customHeight="false" outlineLevel="0" collapsed="false">
      <c r="A74" s="504" t="s">
        <v>1057</v>
      </c>
    </row>
    <row r="75" customFormat="false" ht="13.2" hidden="false" customHeight="false" outlineLevel="0" collapsed="false">
      <c r="A75" s="504" t="s">
        <v>1058</v>
      </c>
    </row>
    <row r="76" customFormat="false" ht="13.2" hidden="false" customHeight="false" outlineLevel="0" collapsed="false">
      <c r="A76" s="504" t="s">
        <v>1059</v>
      </c>
    </row>
    <row r="77" customFormat="false" ht="13.2" hidden="false" customHeight="false" outlineLevel="0" collapsed="false">
      <c r="A77" s="504" t="s">
        <v>1060</v>
      </c>
    </row>
    <row r="78" customFormat="false" ht="13.2" hidden="false" customHeight="false" outlineLevel="0" collapsed="false">
      <c r="A78" s="504" t="s">
        <v>1061</v>
      </c>
    </row>
    <row r="79" customFormat="false" ht="13.2" hidden="false" customHeight="false" outlineLevel="0" collapsed="false">
      <c r="A79" s="504" t="s">
        <v>1062</v>
      </c>
    </row>
    <row r="80" customFormat="false" ht="13.2" hidden="false" customHeight="false" outlineLevel="0" collapsed="false">
      <c r="A80" s="504" t="s">
        <v>1063</v>
      </c>
    </row>
    <row r="81" customFormat="false" ht="13.2" hidden="false" customHeight="false" outlineLevel="0" collapsed="false">
      <c r="A81" s="504" t="s">
        <v>1064</v>
      </c>
    </row>
    <row r="82" customFormat="false" ht="12.75" hidden="false" customHeight="true" outlineLevel="0" collapsed="false">
      <c r="A82" s="504" t="s">
        <v>1065</v>
      </c>
      <c r="B82" s="766"/>
    </row>
    <row r="83" customFormat="false" ht="13.2" hidden="false" customHeight="false" outlineLevel="0" collapsed="false">
      <c r="A83" s="504" t="s">
        <v>1066</v>
      </c>
    </row>
    <row r="85" customFormat="false" ht="13.2" hidden="false" customHeight="false" outlineLevel="0" collapsed="false">
      <c r="A85" s="504" t="s">
        <v>1067</v>
      </c>
    </row>
    <row r="86" customFormat="false" ht="13.2" hidden="false" customHeight="false" outlineLevel="0" collapsed="false">
      <c r="A86" s="504" t="s">
        <v>1068</v>
      </c>
    </row>
    <row r="87" customFormat="false" ht="13.2" hidden="false" customHeight="false" outlineLevel="0" collapsed="false">
      <c r="A87" s="504" t="s">
        <v>1069</v>
      </c>
    </row>
    <row r="88" customFormat="false" ht="13.2" hidden="false" customHeight="false" outlineLevel="0" collapsed="false">
      <c r="A88" s="504" t="s">
        <v>1070</v>
      </c>
    </row>
    <row r="89" customFormat="false" ht="13.2" hidden="false" customHeight="false" outlineLevel="0" collapsed="false">
      <c r="A89" s="504" t="s">
        <v>1071</v>
      </c>
    </row>
    <row r="90" customFormat="false" ht="13.2" hidden="false" customHeight="false" outlineLevel="0" collapsed="false">
      <c r="A90" s="504" t="s">
        <v>1072</v>
      </c>
    </row>
    <row r="91" customFormat="false" ht="13.2" hidden="false" customHeight="false" outlineLevel="0" collapsed="false">
      <c r="A91" s="504" t="s">
        <v>1073</v>
      </c>
    </row>
    <row r="92" customFormat="false" ht="13.2" hidden="false" customHeight="false" outlineLevel="0" collapsed="false">
      <c r="A92" s="504" t="s">
        <v>1074</v>
      </c>
    </row>
    <row r="93" customFormat="false" ht="13.2" hidden="false" customHeight="false" outlineLevel="0" collapsed="false">
      <c r="A93" s="504" t="s">
        <v>1075</v>
      </c>
    </row>
    <row r="94" customFormat="false" ht="13.2" hidden="false" customHeight="false" outlineLevel="0" collapsed="false">
      <c r="A94" s="504" t="s">
        <v>1076</v>
      </c>
    </row>
    <row r="95" customFormat="false" ht="13.2" hidden="false" customHeight="false" outlineLevel="0" collapsed="false">
      <c r="A95" s="504" t="s">
        <v>1077</v>
      </c>
    </row>
    <row r="96" customFormat="false" ht="13.2" hidden="false" customHeight="false" outlineLevel="0" collapsed="false">
      <c r="A96" s="504" t="s">
        <v>1078</v>
      </c>
    </row>
    <row r="97" customFormat="false" ht="13.2" hidden="false" customHeight="false" outlineLevel="0" collapsed="false">
      <c r="A97" s="504" t="s">
        <v>1079</v>
      </c>
    </row>
    <row r="98" customFormat="false" ht="13.2" hidden="false" customHeight="false" outlineLevel="0" collapsed="false">
      <c r="A98" s="504" t="s">
        <v>1080</v>
      </c>
    </row>
    <row r="99" customFormat="false" ht="13.2" hidden="false" customHeight="false" outlineLevel="0" collapsed="false">
      <c r="A99" s="504" t="s">
        <v>1081</v>
      </c>
    </row>
    <row r="100" customFormat="false" ht="13.2" hidden="false" customHeight="false" outlineLevel="0" collapsed="false">
      <c r="A100" s="504" t="s">
        <v>1082</v>
      </c>
    </row>
    <row r="101" customFormat="false" ht="13.2" hidden="false" customHeight="false" outlineLevel="0" collapsed="false">
      <c r="A101" s="504" t="s">
        <v>1083</v>
      </c>
    </row>
    <row r="102" customFormat="false" ht="13.2" hidden="false" customHeight="false" outlineLevel="0" collapsed="false">
      <c r="A102" s="504" t="s">
        <v>1084</v>
      </c>
    </row>
    <row r="103" customFormat="false" ht="13.2" hidden="false" customHeight="false" outlineLevel="0" collapsed="false">
      <c r="A103" s="504" t="s">
        <v>1085</v>
      </c>
    </row>
    <row r="104" customFormat="false" ht="13.2" hidden="false" customHeight="false" outlineLevel="0" collapsed="false">
      <c r="A104" s="504" t="s">
        <v>1086</v>
      </c>
    </row>
    <row r="105" customFormat="false" ht="13.2" hidden="false" customHeight="false" outlineLevel="0" collapsed="false">
      <c r="A105" s="504" t="s">
        <v>1087</v>
      </c>
    </row>
    <row r="106" customFormat="false" ht="13.2" hidden="false" customHeight="false" outlineLevel="0" collapsed="false">
      <c r="A106" s="504" t="s">
        <v>1088</v>
      </c>
    </row>
    <row r="107" customFormat="false" ht="13.2" hidden="false" customHeight="false" outlineLevel="0" collapsed="false">
      <c r="A107" s="504" t="s">
        <v>1089</v>
      </c>
    </row>
    <row r="109" customFormat="false" ht="13.2" hidden="false" customHeight="false" outlineLevel="0" collapsed="false">
      <c r="C109" s="502" t="s">
        <v>1090</v>
      </c>
    </row>
    <row r="110" customFormat="false" ht="13.2" hidden="false" customHeight="false" outlineLevel="0" collapsed="false">
      <c r="A110" s="504" t="s">
        <v>1091</v>
      </c>
      <c r="C110" s="759" t="n">
        <v>100</v>
      </c>
      <c r="D110" s="504" t="s">
        <v>1090</v>
      </c>
    </row>
    <row r="111" customFormat="false" ht="13.2" hidden="false" customHeight="false" outlineLevel="0" collapsed="false">
      <c r="A111" s="504" t="s">
        <v>1092</v>
      </c>
      <c r="C111" s="759" t="n">
        <v>80</v>
      </c>
    </row>
    <row r="112" customFormat="false" ht="13.2" hidden="false" customHeight="false" outlineLevel="0" collapsed="false">
      <c r="A112" s="504" t="s">
        <v>1093</v>
      </c>
      <c r="C112" s="759" t="n">
        <v>70</v>
      </c>
    </row>
    <row r="113" customFormat="false" ht="13.2" hidden="false" customHeight="false" outlineLevel="0" collapsed="false">
      <c r="A113" s="767" t="s">
        <v>1094</v>
      </c>
      <c r="C113" s="759" t="n">
        <v>60</v>
      </c>
    </row>
    <row r="114" customFormat="false" ht="13.2" hidden="false" customHeight="false" outlineLevel="0" collapsed="false">
      <c r="A114" s="767" t="s">
        <v>1095</v>
      </c>
      <c r="C114" s="759" t="n">
        <v>60</v>
      </c>
    </row>
    <row r="115" customFormat="false" ht="13.2" hidden="false" customHeight="false" outlineLevel="0" collapsed="false">
      <c r="A115" s="504" t="s">
        <v>1096</v>
      </c>
      <c r="C115" s="759" t="n">
        <v>60</v>
      </c>
    </row>
    <row r="116" customFormat="false" ht="13.2" hidden="false" customHeight="false" outlineLevel="0" collapsed="false">
      <c r="A116" s="504" t="s">
        <v>1097</v>
      </c>
      <c r="C116" s="759" t="n">
        <v>50</v>
      </c>
    </row>
    <row r="117" customFormat="false" ht="13.2" hidden="false" customHeight="false" outlineLevel="0" collapsed="false">
      <c r="A117" s="504" t="s">
        <v>1098</v>
      </c>
      <c r="C117" s="759" t="n">
        <v>20</v>
      </c>
    </row>
    <row r="118" customFormat="false" ht="13.2" hidden="false" customHeight="false" outlineLevel="0" collapsed="false">
      <c r="A118" s="504" t="s">
        <v>1099</v>
      </c>
      <c r="C118" s="759" t="n">
        <v>15</v>
      </c>
    </row>
    <row r="119" customFormat="false" ht="13.2" hidden="false" customHeight="false" outlineLevel="0" collapsed="false">
      <c r="A119" s="504" t="s">
        <v>1100</v>
      </c>
      <c r="C119" s="759" t="n">
        <v>10</v>
      </c>
    </row>
    <row r="120" customFormat="false" ht="13.2" hidden="false" customHeight="false" outlineLevel="0" collapsed="false">
      <c r="A120" s="504" t="s">
        <v>1101</v>
      </c>
      <c r="C120" s="759" t="n">
        <v>5</v>
      </c>
    </row>
    <row r="121" customFormat="false" ht="13.2" hidden="false" customHeight="false" outlineLevel="0" collapsed="false">
      <c r="A121" s="504" t="s">
        <v>1102</v>
      </c>
      <c r="C121" s="759" t="n">
        <v>5</v>
      </c>
    </row>
    <row r="122" customFormat="false" ht="13.2" hidden="false" customHeight="false" outlineLevel="0" collapsed="false">
      <c r="A122" s="504" t="s">
        <v>1103</v>
      </c>
      <c r="C122" s="759" t="n">
        <v>0</v>
      </c>
    </row>
    <row r="124" customFormat="false" ht="13.2" hidden="false" customHeight="false" outlineLevel="0" collapsed="false">
      <c r="A124" s="23" t="s">
        <v>1104</v>
      </c>
    </row>
    <row r="125" customFormat="false" ht="13.2" hidden="false" customHeight="false" outlineLevel="0" collapsed="false">
      <c r="A125" s="1" t="s">
        <v>1105</v>
      </c>
    </row>
    <row r="126" customFormat="false" ht="13.2" hidden="false" customHeight="false" outlineLevel="0" collapsed="false">
      <c r="A126" s="1" t="s">
        <v>1106</v>
      </c>
    </row>
    <row r="127" customFormat="false" ht="13.2" hidden="false" customHeight="false" outlineLevel="0" collapsed="false">
      <c r="A127" s="1" t="s">
        <v>1107</v>
      </c>
    </row>
    <row r="128" customFormat="false" ht="13.2" hidden="false" customHeight="false" outlineLevel="0" collapsed="false">
      <c r="A128" s="1"/>
    </row>
    <row r="129" customFormat="false" ht="13.2" hidden="false" customHeight="false" outlineLevel="0" collapsed="false">
      <c r="A129" s="1" t="s">
        <v>1108</v>
      </c>
    </row>
    <row r="130" customFormat="false" ht="13.2" hidden="false" customHeight="false" outlineLevel="0" collapsed="false">
      <c r="A130" s="1" t="s">
        <v>1109</v>
      </c>
    </row>
    <row r="131" customFormat="false" ht="13.2" hidden="false" customHeight="false" outlineLevel="0" collapsed="false">
      <c r="A131" s="1" t="s">
        <v>1110</v>
      </c>
    </row>
    <row r="132" customFormat="false" ht="13.2" hidden="false" customHeight="false" outlineLevel="0" collapsed="false">
      <c r="A132" s="1" t="s">
        <v>1111</v>
      </c>
    </row>
    <row r="133" customFormat="false" ht="13.2" hidden="false" customHeight="false" outlineLevel="0" collapsed="false">
      <c r="A133" s="1" t="s">
        <v>1112</v>
      </c>
    </row>
    <row r="134" customFormat="false" ht="13.2" hidden="false" customHeight="false" outlineLevel="0" collapsed="false">
      <c r="A134" s="1" t="s">
        <v>1113</v>
      </c>
    </row>
    <row r="136" customFormat="false" ht="13.2" hidden="false" customHeight="false" outlineLevel="0" collapsed="false">
      <c r="A136" s="23" t="s">
        <v>1114</v>
      </c>
    </row>
    <row r="137" customFormat="false" ht="13.2" hidden="false" customHeight="false" outlineLevel="0" collapsed="false">
      <c r="A137" s="1"/>
    </row>
    <row r="138" customFormat="false" ht="13.2" hidden="false" customHeight="false" outlineLevel="0" collapsed="false">
      <c r="A138" s="1" t="s">
        <v>1115</v>
      </c>
    </row>
    <row r="139" customFormat="false" ht="13.2" hidden="false" customHeight="false" outlineLevel="0" collapsed="false">
      <c r="A139" s="1" t="s">
        <v>1116</v>
      </c>
    </row>
    <row r="140" customFormat="false" ht="13.2" hidden="false" customHeight="false" outlineLevel="0" collapsed="false">
      <c r="A140" s="1" t="s">
        <v>1117</v>
      </c>
    </row>
    <row r="141" customFormat="false" ht="13.2" hidden="false" customHeight="false" outlineLevel="0" collapsed="false">
      <c r="A141" s="1" t="s">
        <v>1118</v>
      </c>
    </row>
    <row r="142" customFormat="false" ht="13.2" hidden="false" customHeight="false" outlineLevel="0" collapsed="false">
      <c r="A142" s="1" t="s">
        <v>1119</v>
      </c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23" t="s">
        <v>583</v>
      </c>
    </row>
    <row r="145" customFormat="false" ht="13.2" hidden="false" customHeight="false" outlineLevel="0" collapsed="false">
      <c r="A145" s="23"/>
    </row>
    <row r="146" customFormat="false" ht="13.2" hidden="false" customHeight="false" outlineLevel="0" collapsed="false">
      <c r="A146" s="504" t="s">
        <v>1120</v>
      </c>
    </row>
    <row r="147" customFormat="false" ht="13.2" hidden="false" customHeight="false" outlineLevel="0" collapsed="false">
      <c r="A147" s="504" t="s">
        <v>1121</v>
      </c>
    </row>
    <row r="148" customFormat="false" ht="13.2" hidden="false" customHeight="false" outlineLevel="0" collapsed="false">
      <c r="A148" s="504" t="s">
        <v>1122</v>
      </c>
    </row>
    <row r="149" customFormat="false" ht="13.2" hidden="false" customHeight="false" outlineLevel="0" collapsed="false">
      <c r="A149" s="504" t="s">
        <v>1123</v>
      </c>
    </row>
    <row r="151" customFormat="false" ht="13.2" hidden="false" customHeight="false" outlineLevel="0" collapsed="false">
      <c r="A151" s="23" t="s">
        <v>1124</v>
      </c>
    </row>
    <row r="153" customFormat="false" ht="13.2" hidden="false" customHeight="false" outlineLevel="0" collapsed="false">
      <c r="A153" s="504" t="s">
        <v>1125</v>
      </c>
    </row>
    <row r="155" customFormat="false" ht="13.2" hidden="false" customHeight="false" outlineLevel="0" collapsed="false">
      <c r="A155" s="23" t="s">
        <v>1126</v>
      </c>
    </row>
    <row r="157" customFormat="false" ht="13.2" hidden="false" customHeight="false" outlineLevel="0" collapsed="false">
      <c r="A157" s="504" t="s">
        <v>1127</v>
      </c>
    </row>
    <row r="159" customFormat="false" ht="13.2" hidden="false" customHeight="false" outlineLevel="0" collapsed="false">
      <c r="A159" s="23" t="s">
        <v>1128</v>
      </c>
    </row>
    <row r="161" customFormat="false" ht="13.2" hidden="false" customHeight="false" outlineLevel="0" collapsed="false">
      <c r="A161" s="504" t="s">
        <v>1129</v>
      </c>
    </row>
    <row r="163" customFormat="false" ht="13.2" hidden="false" customHeight="false" outlineLevel="0" collapsed="false">
      <c r="A163" s="23" t="s">
        <v>1130</v>
      </c>
    </row>
    <row r="165" customFormat="false" ht="13.2" hidden="false" customHeight="false" outlineLevel="0" collapsed="false">
      <c r="A165" s="504" t="s">
        <v>1131</v>
      </c>
    </row>
    <row r="166" customFormat="false" ht="13.2" hidden="false" customHeight="false" outlineLevel="0" collapsed="false">
      <c r="A166" s="504" t="s">
        <v>1132</v>
      </c>
    </row>
    <row r="167" customFormat="false" ht="13.2" hidden="false" customHeight="false" outlineLevel="0" collapsed="false">
      <c r="A167" s="504" t="s">
        <v>1133</v>
      </c>
    </row>
    <row r="168" customFormat="false" ht="13.2" hidden="false" customHeight="false" outlineLevel="0" collapsed="false">
      <c r="A168" s="504" t="s">
        <v>1134</v>
      </c>
    </row>
    <row r="169" customFormat="false" ht="13.2" hidden="false" customHeight="false" outlineLevel="0" collapsed="false">
      <c r="A169" s="504" t="s">
        <v>1135</v>
      </c>
    </row>
    <row r="170" customFormat="false" ht="13.2" hidden="false" customHeight="false" outlineLevel="0" collapsed="false">
      <c r="A170" s="504" t="s">
        <v>1136</v>
      </c>
    </row>
    <row r="171" customFormat="false" ht="13.2" hidden="false" customHeight="false" outlineLevel="0" collapsed="false">
      <c r="A171" s="504" t="s">
        <v>1137</v>
      </c>
    </row>
    <row r="172" customFormat="false" ht="13.2" hidden="false" customHeight="false" outlineLevel="0" collapsed="false">
      <c r="A172" s="504" t="s">
        <v>1138</v>
      </c>
    </row>
    <row r="173" customFormat="false" ht="13.2" hidden="false" customHeight="false" outlineLevel="0" collapsed="false">
      <c r="A173" s="504" t="s">
        <v>1139</v>
      </c>
    </row>
    <row r="174" customFormat="false" ht="13.2" hidden="false" customHeight="false" outlineLevel="0" collapsed="false">
      <c r="A174" s="504" t="s">
        <v>1140</v>
      </c>
    </row>
    <row r="175" customFormat="false" ht="13.2" hidden="false" customHeight="false" outlineLevel="0" collapsed="false">
      <c r="A175" s="504" t="s">
        <v>1141</v>
      </c>
    </row>
    <row r="176" customFormat="false" ht="13.2" hidden="false" customHeight="false" outlineLevel="0" collapsed="false">
      <c r="A176" s="504" t="s">
        <v>1142</v>
      </c>
    </row>
    <row r="177" customFormat="false" ht="13.2" hidden="false" customHeight="false" outlineLevel="0" collapsed="false">
      <c r="A177" s="504" t="s">
        <v>1143</v>
      </c>
    </row>
    <row r="178" customFormat="false" ht="13.2" hidden="false" customHeight="false" outlineLevel="0" collapsed="false">
      <c r="A178" s="504" t="s">
        <v>1144</v>
      </c>
    </row>
    <row r="179" customFormat="false" ht="13.2" hidden="false" customHeight="false" outlineLevel="0" collapsed="false">
      <c r="A179" s="504" t="s">
        <v>1145</v>
      </c>
    </row>
    <row r="180" customFormat="false" ht="13.2" hidden="false" customHeight="false" outlineLevel="0" collapsed="false">
      <c r="A180" s="504" t="s">
        <v>1146</v>
      </c>
    </row>
    <row r="181" customFormat="false" ht="13.2" hidden="false" customHeight="false" outlineLevel="0" collapsed="false">
      <c r="A181" s="504" t="s">
        <v>1147</v>
      </c>
    </row>
    <row r="182" customFormat="false" ht="13.2" hidden="false" customHeight="false" outlineLevel="0" collapsed="false">
      <c r="A182" s="504" t="s">
        <v>1148</v>
      </c>
    </row>
    <row r="183" customFormat="false" ht="13.2" hidden="false" customHeight="false" outlineLevel="0" collapsed="false">
      <c r="B183" s="504" t="s">
        <v>1149</v>
      </c>
    </row>
    <row r="184" customFormat="false" ht="13.2" hidden="false" customHeight="false" outlineLevel="0" collapsed="false">
      <c r="A184" s="504" t="s">
        <v>1150</v>
      </c>
    </row>
    <row r="185" customFormat="false" ht="13.2" hidden="false" customHeight="false" outlineLevel="0" collapsed="false">
      <c r="A185" s="504" t="s">
        <v>1151</v>
      </c>
    </row>
    <row r="187" customFormat="false" ht="13.2" hidden="false" customHeight="false" outlineLevel="0" collapsed="false">
      <c r="A187" s="23" t="s">
        <v>1152</v>
      </c>
    </row>
    <row r="188" customFormat="false" ht="13.2" hidden="false" customHeight="false" outlineLevel="0" collapsed="false">
      <c r="A188" s="504" t="s">
        <v>1153</v>
      </c>
    </row>
    <row r="189" customFormat="false" ht="13.2" hidden="false" customHeight="false" outlineLevel="0" collapsed="false">
      <c r="A189" s="1" t="s">
        <v>1154</v>
      </c>
      <c r="B189" s="1"/>
    </row>
    <row r="191" customFormat="false" ht="13.2" hidden="false" customHeight="false" outlineLevel="0" collapsed="false">
      <c r="A191" s="23" t="s">
        <v>1155</v>
      </c>
    </row>
    <row r="193" customFormat="false" ht="13.2" hidden="false" customHeight="false" outlineLevel="0" collapsed="false">
      <c r="A193" s="504" t="s">
        <v>1156</v>
      </c>
    </row>
    <row r="195" customFormat="false" ht="13.2" hidden="false" customHeight="false" outlineLevel="0" collapsed="false">
      <c r="A195" s="23" t="s">
        <v>1157</v>
      </c>
    </row>
    <row r="197" customFormat="false" ht="13.2" hidden="false" customHeight="false" outlineLevel="0" collapsed="false">
      <c r="A197" s="504" t="s">
        <v>1158</v>
      </c>
    </row>
    <row r="199" customFormat="false" ht="13.2" hidden="false" customHeight="false" outlineLevel="0" collapsed="false">
      <c r="D199" s="504" t="s">
        <v>1159</v>
      </c>
      <c r="E199" s="753" t="s">
        <v>813</v>
      </c>
    </row>
    <row r="200" customFormat="false" ht="13.2" hidden="false" customHeight="false" outlineLevel="0" collapsed="false">
      <c r="C200" s="726" t="n">
        <v>2008</v>
      </c>
      <c r="D200" s="502"/>
      <c r="E200" s="726" t="n">
        <v>2009</v>
      </c>
    </row>
    <row r="201" customFormat="false" ht="13.2" hidden="false" customHeight="false" outlineLevel="0" collapsed="false">
      <c r="A201" s="504" t="s">
        <v>1160</v>
      </c>
      <c r="C201" s="585" t="n">
        <v>11730.64</v>
      </c>
      <c r="E201" s="585" t="n">
        <v>17137</v>
      </c>
    </row>
    <row r="202" customFormat="false" ht="13.2" hidden="false" customHeight="false" outlineLevel="0" collapsed="false">
      <c r="A202" s="504" t="s">
        <v>1161</v>
      </c>
      <c r="C202" s="585" t="n">
        <v>829376.68</v>
      </c>
      <c r="E202" s="585" t="n">
        <v>400244</v>
      </c>
    </row>
    <row r="203" customFormat="false" ht="13.2" hidden="false" customHeight="false" outlineLevel="0" collapsed="false">
      <c r="A203" s="504" t="s">
        <v>1162</v>
      </c>
      <c r="C203" s="585" t="n">
        <v>416348.31</v>
      </c>
      <c r="E203" s="585" t="n">
        <v>5861</v>
      </c>
    </row>
    <row r="204" customFormat="false" ht="13.2" hidden="false" customHeight="false" outlineLevel="0" collapsed="false">
      <c r="A204" s="504" t="s">
        <v>1163</v>
      </c>
      <c r="C204" s="585" t="n">
        <v>156104.87</v>
      </c>
      <c r="E204" s="585" t="n">
        <v>135213</v>
      </c>
    </row>
    <row r="205" s="23" customFormat="true" ht="13.2" hidden="false" customHeight="false" outlineLevel="0" collapsed="false">
      <c r="A205" s="23" t="s">
        <v>1164</v>
      </c>
      <c r="C205" s="145" t="n">
        <f aca="false">SUM(C201:C204)</f>
        <v>1413560.5</v>
      </c>
      <c r="D205" s="145"/>
      <c r="E205" s="145" t="n">
        <f aca="false">SUM(E201:E204)</f>
        <v>558455</v>
      </c>
    </row>
    <row r="208" customFormat="false" ht="13.2" hidden="false" customHeight="false" outlineLevel="0" collapsed="false">
      <c r="A208" s="23" t="s">
        <v>1165</v>
      </c>
    </row>
    <row r="209" customFormat="false" ht="13.2" hidden="false" customHeight="false" outlineLevel="0" collapsed="false">
      <c r="A209" s="1"/>
    </row>
    <row r="210" customFormat="false" ht="13.2" hidden="false" customHeight="false" outlineLevel="0" collapsed="false">
      <c r="A210" s="1" t="s">
        <v>1166</v>
      </c>
    </row>
    <row r="211" customFormat="false" ht="13.2" hidden="false" customHeight="false" outlineLevel="0" collapsed="false">
      <c r="A211" s="1" t="s">
        <v>1167</v>
      </c>
    </row>
    <row r="212" customFormat="false" ht="13.2" hidden="false" customHeight="false" outlineLevel="0" collapsed="false">
      <c r="A212" s="1"/>
    </row>
    <row r="213" customFormat="false" ht="13.2" hidden="false" customHeight="false" outlineLevel="0" collapsed="false">
      <c r="A213" s="23" t="s">
        <v>1168</v>
      </c>
    </row>
    <row r="214" customFormat="false" ht="13.2" hidden="false" customHeight="false" outlineLevel="0" collapsed="false">
      <c r="A214" s="1"/>
    </row>
    <row r="215" customFormat="false" ht="13.2" hidden="false" customHeight="false" outlineLevel="0" collapsed="false">
      <c r="A215" s="1" t="s">
        <v>1169</v>
      </c>
    </row>
    <row r="216" customFormat="false" ht="13.2" hidden="false" customHeight="false" outlineLevel="0" collapsed="false">
      <c r="A216" s="1" t="s">
        <v>1170</v>
      </c>
    </row>
    <row r="217" customFormat="false" ht="13.2" hidden="false" customHeight="false" outlineLevel="0" collapsed="false">
      <c r="A217" s="1" t="s">
        <v>1171</v>
      </c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 t="s">
        <v>1172</v>
      </c>
    </row>
    <row r="220" customFormat="false" ht="13.2" hidden="false" customHeight="false" outlineLevel="0" collapsed="false">
      <c r="A220" s="1" t="s">
        <v>1173</v>
      </c>
    </row>
    <row r="222" customFormat="false" ht="13.2" hidden="false" customHeight="false" outlineLevel="0" collapsed="false">
      <c r="A222" s="504" t="s">
        <v>1174</v>
      </c>
    </row>
    <row r="223" customFormat="false" ht="13.2" hidden="false" customHeight="false" outlineLevel="0" collapsed="false">
      <c r="A223" s="504" t="s">
        <v>1175</v>
      </c>
    </row>
    <row r="225" customFormat="false" ht="13.2" hidden="false" customHeight="false" outlineLevel="0" collapsed="false">
      <c r="A225" s="23" t="s">
        <v>1176</v>
      </c>
    </row>
    <row r="226" customFormat="false" ht="13.2" hidden="false" customHeight="false" outlineLevel="0" collapsed="false">
      <c r="A226" s="1"/>
    </row>
    <row r="227" customFormat="false" ht="13.2" hidden="false" customHeight="false" outlineLevel="0" collapsed="false">
      <c r="A227" s="504" t="s">
        <v>1177</v>
      </c>
    </row>
    <row r="228" customFormat="false" ht="13.2" hidden="false" customHeight="false" outlineLevel="0" collapsed="false">
      <c r="A228" s="1"/>
    </row>
    <row r="229" customFormat="false" ht="13.2" hidden="false" customHeight="false" outlineLevel="0" collapsed="false">
      <c r="A229" s="1" t="s">
        <v>1178</v>
      </c>
    </row>
    <row r="230" customFormat="false" ht="13.2" hidden="false" customHeight="false" outlineLevel="0" collapsed="false">
      <c r="A230" s="1" t="s">
        <v>1179</v>
      </c>
    </row>
    <row r="231" customFormat="false" ht="13.2" hidden="false" customHeight="false" outlineLevel="0" collapsed="false">
      <c r="A231" s="1"/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23" t="s">
        <v>1180</v>
      </c>
      <c r="B233" s="764"/>
    </row>
    <row r="234" customFormat="false" ht="13.2" hidden="false" customHeight="false" outlineLevel="0" collapsed="false">
      <c r="B234" s="764"/>
    </row>
    <row r="235" customFormat="false" ht="13.2" hidden="false" customHeight="false" outlineLevel="0" collapsed="false">
      <c r="A235" s="504" t="s">
        <v>1181</v>
      </c>
      <c r="B235" s="764"/>
    </row>
    <row r="236" customFormat="false" ht="13.2" hidden="false" customHeight="false" outlineLevel="0" collapsed="false">
      <c r="A236" s="504" t="s">
        <v>1182</v>
      </c>
      <c r="B236" s="764"/>
    </row>
    <row r="237" customFormat="false" ht="13.2" hidden="false" customHeight="false" outlineLevel="0" collapsed="false">
      <c r="A237" s="504" t="s">
        <v>1183</v>
      </c>
      <c r="B237" s="764"/>
    </row>
    <row r="240" customFormat="false" ht="13.2" hidden="false" customHeight="false" outlineLevel="0" collapsed="false">
      <c r="A240" s="23" t="s">
        <v>1184</v>
      </c>
    </row>
    <row r="241" customFormat="false" ht="13.5" hidden="false" customHeight="true" outlineLevel="0" collapsed="false"/>
    <row r="242" customFormat="false" ht="13.2" hidden="false" customHeight="false" outlineLevel="0" collapsed="false">
      <c r="A242" s="1"/>
    </row>
    <row r="243" customFormat="false" ht="13.2" hidden="false" customHeight="false" outlineLevel="0" collapsed="false">
      <c r="A243" s="504" t="s">
        <v>1185</v>
      </c>
    </row>
    <row r="244" customFormat="false" ht="13.2" hidden="false" customHeight="false" outlineLevel="0" collapsed="false">
      <c r="C244" s="768" t="s">
        <v>813</v>
      </c>
    </row>
    <row r="245" customFormat="false" ht="13.2" hidden="false" customHeight="false" outlineLevel="0" collapsed="false">
      <c r="C245" s="502" t="s">
        <v>1186</v>
      </c>
      <c r="D245" s="502" t="s">
        <v>1187</v>
      </c>
    </row>
    <row r="246" customFormat="false" ht="26.4" hidden="false" customHeight="false" outlineLevel="0" collapsed="false">
      <c r="A246" s="583"/>
      <c r="B246" s="661" t="s">
        <v>1188</v>
      </c>
      <c r="C246" s="769"/>
      <c r="D246" s="769" t="n">
        <v>14455</v>
      </c>
    </row>
    <row r="247" customFormat="false" ht="13.2" hidden="false" customHeight="false" outlineLevel="0" collapsed="false">
      <c r="A247" s="583"/>
      <c r="B247" s="661" t="s">
        <v>1189</v>
      </c>
      <c r="C247" s="769" t="n">
        <v>64482349</v>
      </c>
    </row>
    <row r="248" customFormat="false" ht="13.2" hidden="false" customHeight="false" outlineLevel="0" collapsed="false">
      <c r="A248" s="583"/>
      <c r="B248" s="661" t="s">
        <v>1190</v>
      </c>
      <c r="C248" s="769" t="n">
        <v>3000</v>
      </c>
    </row>
    <row r="249" customFormat="false" ht="39.6" hidden="false" customHeight="false" outlineLevel="0" collapsed="false">
      <c r="A249" s="583"/>
      <c r="B249" s="661" t="s">
        <v>1191</v>
      </c>
      <c r="C249" s="769" t="n">
        <v>4996509.94</v>
      </c>
    </row>
    <row r="250" customFormat="false" ht="66" hidden="false" customHeight="false" outlineLevel="0" collapsed="false">
      <c r="A250" s="583"/>
      <c r="B250" s="18" t="s">
        <v>1192</v>
      </c>
      <c r="C250" s="769"/>
    </row>
    <row r="251" s="23" customFormat="true" ht="61.2" hidden="false" customHeight="true" outlineLevel="0" collapsed="false">
      <c r="B251" s="18" t="s">
        <v>1193</v>
      </c>
      <c r="C251" s="145"/>
    </row>
    <row r="252" s="23" customFormat="true" ht="13.2" hidden="false" customHeight="false" outlineLevel="0" collapsed="false">
      <c r="B252" s="661" t="s">
        <v>1194</v>
      </c>
      <c r="C252" s="145" t="n">
        <f aca="false">SUM(C246:C251)</f>
        <v>69481858.94</v>
      </c>
      <c r="D252" s="145" t="n">
        <f aca="false">SUM(D246:D251)</f>
        <v>14455</v>
      </c>
      <c r="E252" s="145"/>
    </row>
    <row r="253" s="23" customFormat="true" ht="13.2" hidden="false" customHeight="false" outlineLevel="0" collapsed="false">
      <c r="B253" s="661"/>
      <c r="C253" s="145"/>
    </row>
    <row r="254" s="23" customFormat="true" ht="13.2" hidden="false" customHeight="false" outlineLevel="0" collapsed="false">
      <c r="A254" s="504" t="s">
        <v>1195</v>
      </c>
      <c r="C254" s="145"/>
    </row>
    <row r="255" customFormat="false" ht="14.25" hidden="false" customHeight="true" outlineLevel="0" collapsed="false">
      <c r="A255" s="504" t="s">
        <v>1196</v>
      </c>
    </row>
    <row r="256" customFormat="false" ht="13.2" hidden="false" customHeight="false" outlineLevel="0" collapsed="false">
      <c r="D256" s="504" t="s">
        <v>1197</v>
      </c>
    </row>
    <row r="257" customFormat="false" ht="13.2" hidden="false" customHeight="false" outlineLevel="0" collapsed="false">
      <c r="A257" s="23" t="s">
        <v>1198</v>
      </c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504" t="s">
        <v>1199</v>
      </c>
    </row>
    <row r="260" customFormat="false" ht="13.2" hidden="false" customHeight="false" outlineLevel="0" collapsed="false">
      <c r="A260" s="504" t="s">
        <v>1200</v>
      </c>
    </row>
    <row r="261" customFormat="false" ht="13.2" hidden="false" customHeight="false" outlineLevel="0" collapsed="false">
      <c r="A261" s="504" t="s">
        <v>1201</v>
      </c>
    </row>
    <row r="262" customFormat="false" ht="13.2" hidden="false" customHeight="false" outlineLevel="0" collapsed="false">
      <c r="A262" s="504" t="s">
        <v>1202</v>
      </c>
    </row>
    <row r="264" customFormat="false" ht="13.2" hidden="false" customHeight="false" outlineLevel="0" collapsed="false">
      <c r="A264" s="504" t="s">
        <v>1203</v>
      </c>
    </row>
    <row r="265" customFormat="false" ht="13.2" hidden="false" customHeight="false" outlineLevel="0" collapsed="false">
      <c r="A265" s="504" t="s">
        <v>1204</v>
      </c>
    </row>
    <row r="266" customFormat="false" ht="13.2" hidden="false" customHeight="false" outlineLevel="0" collapsed="false">
      <c r="A266" s="1"/>
    </row>
    <row r="267" customFormat="false" ht="13.2" hidden="false" customHeight="false" outlineLevel="0" collapsed="false">
      <c r="A267" s="23" t="s">
        <v>1205</v>
      </c>
    </row>
    <row r="268" customFormat="false" ht="13.2" hidden="false" customHeight="false" outlineLevel="0" collapsed="false">
      <c r="A268" s="1"/>
    </row>
    <row r="269" customFormat="false" ht="13.2" hidden="false" customHeight="false" outlineLevel="0" collapsed="false">
      <c r="A269" s="1" t="s">
        <v>1206</v>
      </c>
    </row>
    <row r="270" customFormat="false" ht="13.2" hidden="false" customHeight="false" outlineLevel="0" collapsed="false">
      <c r="A270" s="1" t="s">
        <v>1207</v>
      </c>
    </row>
    <row r="271" customFormat="false" ht="13.2" hidden="false" customHeight="false" outlineLevel="0" collapsed="false">
      <c r="A271" s="1"/>
    </row>
    <row r="272" customFormat="false" ht="13.2" hidden="false" customHeight="false" outlineLevel="0" collapsed="false">
      <c r="A272" s="1" t="s">
        <v>1208</v>
      </c>
    </row>
    <row r="273" customFormat="false" ht="13.2" hidden="false" customHeight="false" outlineLevel="0" collapsed="false">
      <c r="A273" s="1" t="s">
        <v>1209</v>
      </c>
    </row>
    <row r="274" customFormat="false" ht="13.2" hidden="false" customHeight="false" outlineLevel="0" collapsed="false">
      <c r="A274" s="1"/>
    </row>
    <row r="275" customFormat="false" ht="13.2" hidden="false" customHeight="false" outlineLevel="0" collapsed="false">
      <c r="A275" s="504" t="s">
        <v>1210</v>
      </c>
    </row>
    <row r="276" customFormat="false" ht="13.2" hidden="false" customHeight="false" outlineLevel="0" collapsed="false">
      <c r="A276" s="504" t="s">
        <v>1211</v>
      </c>
    </row>
    <row r="280" customFormat="false" ht="15.6" hidden="false" customHeight="false" outlineLevel="0" collapsed="false">
      <c r="A280" s="660"/>
      <c r="B280" s="661"/>
      <c r="C280" s="662"/>
      <c r="D280" s="662"/>
      <c r="E280" s="662"/>
    </row>
    <row r="281" customFormat="false" ht="15.6" hidden="false" customHeight="false" outlineLevel="0" collapsed="false">
      <c r="A281" s="502"/>
      <c r="B281" s="502" t="s">
        <v>638</v>
      </c>
      <c r="C281" s="1"/>
      <c r="D281" s="662" t="s">
        <v>287</v>
      </c>
      <c r="E281" s="1"/>
    </row>
    <row r="282" customFormat="false" ht="13.2" hidden="false" customHeight="false" outlineLevel="0" collapsed="false">
      <c r="A282" s="492" t="s">
        <v>640</v>
      </c>
      <c r="B282" s="661"/>
      <c r="C282" s="146"/>
      <c r="D282" s="1" t="s">
        <v>406</v>
      </c>
      <c r="E282" s="146"/>
    </row>
    <row r="283" customFormat="false" ht="13.2" hidden="false" customHeight="false" outlineLevel="0" collapsed="false">
      <c r="A283" s="492" t="s">
        <v>291</v>
      </c>
      <c r="C283" s="1"/>
      <c r="D283" s="146" t="s">
        <v>641</v>
      </c>
      <c r="E283" s="1"/>
    </row>
    <row r="284" customFormat="false" ht="13.2" hidden="false" customHeight="false" outlineLevel="0" collapsed="false">
      <c r="A284" s="492" t="s">
        <v>293</v>
      </c>
      <c r="C284" s="1"/>
      <c r="D284" s="1" t="s">
        <v>291</v>
      </c>
      <c r="E284" s="1"/>
    </row>
    <row r="285" customFormat="false" ht="13.2" hidden="false" customHeight="false" outlineLevel="0" collapsed="false">
      <c r="D285" s="1" t="s">
        <v>294</v>
      </c>
    </row>
    <row r="286" customFormat="false" ht="13.2" hidden="false" customHeight="false" outlineLevel="0" collapsed="false">
      <c r="B286" s="1"/>
    </row>
    <row r="289" customFormat="false" ht="13.2" hidden="false" customHeight="false" outlineLevel="0" collapsed="false">
      <c r="B289" s="1"/>
    </row>
    <row r="290" customFormat="false" ht="13.2" hidden="false" customHeight="false" outlineLevel="0" collapsed="false">
      <c r="B290" s="1"/>
    </row>
    <row r="291" customFormat="false" ht="13.2" hidden="false" customHeight="false" outlineLevel="0" collapsed="false">
      <c r="B291" s="1"/>
    </row>
    <row r="292" customFormat="false" ht="13.2" hidden="false" customHeight="false" outlineLevel="0" collapsed="false">
      <c r="B292" s="1"/>
    </row>
    <row r="293" customFormat="false" ht="13.2" hidden="false" customHeight="false" outlineLevel="0" collapsed="false">
      <c r="B293" s="1"/>
    </row>
  </sheetData>
  <printOptions headings="false" gridLines="false" gridLinesSet="true" horizontalCentered="false" verticalCentered="false"/>
  <pageMargins left="0.640277777777778" right="0.159722222222222" top="0.479861111111111" bottom="0.560416666666667" header="0.511811023622047" footer="0.34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513" width="46.66"/>
    <col collapsed="false" customWidth="true" hidden="false" outlineLevel="0" max="2" min="2" style="516" width="14.33"/>
    <col collapsed="false" customWidth="true" hidden="false" outlineLevel="0" max="3" min="3" style="516" width="15.32"/>
    <col collapsed="false" customWidth="true" hidden="false" outlineLevel="0" max="4" min="4" style="516" width="14.33"/>
    <col collapsed="false" customWidth="true" hidden="false" outlineLevel="0" max="5" min="5" style="0" width="13.66"/>
    <col collapsed="false" customWidth="true" hidden="false" outlineLevel="0" max="6" min="6" style="0" width="10.77"/>
  </cols>
  <sheetData>
    <row r="1" customFormat="false" ht="15.6" hidden="false" customHeight="false" outlineLevel="0" collapsed="false">
      <c r="A1" s="507" t="s">
        <v>697</v>
      </c>
    </row>
    <row r="3" customFormat="false" ht="15.6" hidden="false" customHeight="false" outlineLevel="0" collapsed="false">
      <c r="A3" s="770"/>
      <c r="B3" s="771" t="s">
        <v>1212</v>
      </c>
    </row>
    <row r="4" customFormat="false" ht="15.6" hidden="false" customHeight="false" outlineLevel="0" collapsed="false">
      <c r="B4" s="772" t="n">
        <v>2009</v>
      </c>
    </row>
    <row r="5" customFormat="false" ht="15.6" hidden="false" customHeight="false" outlineLevel="0" collapsed="false">
      <c r="B5" s="772"/>
    </row>
    <row r="6" customFormat="false" ht="15.6" hidden="false" customHeight="false" outlineLevel="0" collapsed="false">
      <c r="B6" s="509" t="s">
        <v>1213</v>
      </c>
    </row>
    <row r="8" customFormat="false" ht="15" hidden="false" customHeight="false" outlineLevel="0" collapsed="false">
      <c r="A8" s="513" t="s">
        <v>1214</v>
      </c>
      <c r="D8" s="773"/>
    </row>
    <row r="9" customFormat="false" ht="15" hidden="false" customHeight="false" outlineLevel="0" collapsed="false">
      <c r="D9" s="773"/>
    </row>
    <row r="10" customFormat="false" ht="15.6" hidden="false" customHeight="false" outlineLevel="0" collapsed="false">
      <c r="B10" s="544" t="s">
        <v>1215</v>
      </c>
      <c r="C10" s="509"/>
      <c r="D10" s="544" t="s">
        <v>1216</v>
      </c>
    </row>
    <row r="11" s="1" customFormat="true" ht="15" hidden="false" customHeight="false" outlineLevel="0" collapsed="false">
      <c r="A11" s="725" t="s">
        <v>1217</v>
      </c>
      <c r="B11" s="774" t="n">
        <v>30792730</v>
      </c>
      <c r="C11" s="774"/>
      <c r="D11" s="774" t="n">
        <f aca="false">D15*2.51</f>
        <v>291790747.94</v>
      </c>
    </row>
    <row r="12" s="504" customFormat="true" ht="15" hidden="false" customHeight="false" outlineLevel="0" collapsed="false">
      <c r="A12" s="725" t="s">
        <v>1218</v>
      </c>
      <c r="B12" s="774" t="n">
        <f aca="false">B11</f>
        <v>30792730</v>
      </c>
      <c r="C12" s="775"/>
      <c r="D12" s="774" t="n">
        <v>291476491.26</v>
      </c>
    </row>
    <row r="13" s="504" customFormat="true" ht="15" hidden="false" customHeight="false" outlineLevel="0" collapsed="false">
      <c r="A13" s="725" t="s">
        <v>1219</v>
      </c>
      <c r="B13" s="775"/>
      <c r="C13" s="775"/>
      <c r="D13" s="774" t="n">
        <v>314256.68</v>
      </c>
    </row>
    <row r="14" s="1" customFormat="true" ht="15" hidden="false" customHeight="false" outlineLevel="0" collapsed="false">
      <c r="A14" s="725"/>
      <c r="B14" s="774"/>
      <c r="C14" s="774"/>
      <c r="D14" s="774"/>
    </row>
    <row r="15" s="1" customFormat="true" ht="15" hidden="false" customHeight="false" outlineLevel="0" collapsed="false">
      <c r="A15" s="725" t="s">
        <v>1220</v>
      </c>
      <c r="B15" s="774" t="n">
        <v>12268020</v>
      </c>
      <c r="C15" s="775"/>
      <c r="D15" s="774" t="n">
        <v>116251294</v>
      </c>
    </row>
    <row r="16" s="1" customFormat="true" ht="15" hidden="false" customHeight="false" outlineLevel="0" collapsed="false">
      <c r="A16" s="725" t="s">
        <v>1221</v>
      </c>
      <c r="B16" s="775"/>
      <c r="C16" s="775"/>
      <c r="D16" s="775"/>
    </row>
    <row r="17" s="1" customFormat="true" ht="15" hidden="false" customHeight="false" outlineLevel="0" collapsed="false">
      <c r="A17" s="725" t="s">
        <v>1222</v>
      </c>
      <c r="B17" s="775"/>
      <c r="C17" s="775"/>
      <c r="D17" s="775"/>
    </row>
    <row r="18" s="1" customFormat="true" ht="15" hidden="false" customHeight="false" outlineLevel="0" collapsed="false">
      <c r="A18" s="725"/>
      <c r="B18" s="775"/>
      <c r="C18" s="775"/>
      <c r="D18" s="775"/>
    </row>
    <row r="19" s="1" customFormat="true" ht="15" hidden="false" customHeight="false" outlineLevel="0" collapsed="false">
      <c r="A19" s="775" t="s">
        <v>1223</v>
      </c>
      <c r="B19" s="775"/>
      <c r="C19" s="775"/>
      <c r="D19" s="775"/>
    </row>
    <row r="20" s="1" customFormat="true" ht="15" hidden="false" customHeight="false" outlineLevel="0" collapsed="false">
      <c r="A20" s="775" t="s">
        <v>1224</v>
      </c>
      <c r="B20" s="775"/>
      <c r="C20" s="775"/>
      <c r="D20" s="775"/>
    </row>
    <row r="21" s="1" customFormat="true" ht="15" hidden="false" customHeight="false" outlineLevel="0" collapsed="false">
      <c r="A21" s="775"/>
      <c r="B21" s="775"/>
      <c r="C21" s="775"/>
      <c r="D21" s="775"/>
    </row>
    <row r="22" s="1" customFormat="true" ht="15" hidden="false" customHeight="false" outlineLevel="0" collapsed="false">
      <c r="A22" s="775"/>
      <c r="B22" s="775"/>
      <c r="C22" s="775"/>
      <c r="D22" s="775"/>
    </row>
    <row r="23" s="1" customFormat="true" ht="15" hidden="false" customHeight="false" outlineLevel="0" collapsed="false">
      <c r="A23" s="775" t="s">
        <v>1225</v>
      </c>
      <c r="B23" s="775"/>
      <c r="C23" s="775"/>
      <c r="D23" s="775"/>
    </row>
    <row r="24" s="1" customFormat="true" ht="15" hidden="false" customHeight="false" outlineLevel="0" collapsed="false">
      <c r="A24" s="776" t="n">
        <f aca="false">D11/D15</f>
        <v>2.51</v>
      </c>
      <c r="B24" s="775"/>
      <c r="C24" s="775"/>
      <c r="D24" s="775"/>
    </row>
    <row r="25" s="23" customFormat="true" ht="52.8" hidden="false" customHeight="false" outlineLevel="0" collapsed="false">
      <c r="A25" s="777"/>
      <c r="B25" s="778" t="s">
        <v>1226</v>
      </c>
      <c r="C25" s="691" t="s">
        <v>1227</v>
      </c>
      <c r="D25" s="691" t="s">
        <v>1228</v>
      </c>
      <c r="E25" s="691" t="s">
        <v>1229</v>
      </c>
      <c r="F25" s="691" t="s">
        <v>1230</v>
      </c>
    </row>
    <row r="26" s="1" customFormat="true" ht="15" hidden="false" customHeight="false" outlineLevel="0" collapsed="false">
      <c r="A26" s="779" t="s">
        <v>1231</v>
      </c>
      <c r="B26" s="23" t="n">
        <v>92.6637</v>
      </c>
      <c r="C26" s="584" t="n">
        <v>107722706</v>
      </c>
      <c r="D26" s="145" t="n">
        <f aca="false">ROUND(C26*$A$24,2)</f>
        <v>270383992.06</v>
      </c>
      <c r="E26" s="145" t="n">
        <f aca="false">D26</f>
        <v>270383992.06</v>
      </c>
      <c r="F26" s="145" t="n">
        <f aca="false">D26-E26</f>
        <v>0</v>
      </c>
    </row>
    <row r="27" s="1" customFormat="true" ht="15" hidden="false" customHeight="false" outlineLevel="0" collapsed="false">
      <c r="A27" s="779" t="s">
        <v>1232</v>
      </c>
      <c r="B27" s="23" t="n">
        <v>7.3363</v>
      </c>
      <c r="C27" s="584" t="n">
        <v>8528588</v>
      </c>
      <c r="D27" s="145" t="n">
        <f aca="false">ROUND(C27*$A$24,2)</f>
        <v>21406755.88</v>
      </c>
      <c r="E27" s="145" t="n">
        <f aca="false">13141735.01+7950764.19</f>
        <v>21092499.2</v>
      </c>
      <c r="F27" s="145" t="n">
        <f aca="false">D27-E27</f>
        <v>314256.68</v>
      </c>
    </row>
    <row r="28" s="1" customFormat="true" ht="15.6" hidden="false" customHeight="false" outlineLevel="0" collapsed="false">
      <c r="A28" s="777" t="s">
        <v>548</v>
      </c>
      <c r="B28" s="780" t="n">
        <f aca="false">SUM(B26:B27)</f>
        <v>100</v>
      </c>
      <c r="C28" s="584" t="n">
        <f aca="false">SUM(C26:C27)</f>
        <v>116251294</v>
      </c>
      <c r="D28" s="584" t="n">
        <f aca="false">SUM(D26:D27)</f>
        <v>291790747.94</v>
      </c>
      <c r="E28" s="584" t="n">
        <f aca="false">SUM(E26:E27)</f>
        <v>291476491.26</v>
      </c>
      <c r="F28" s="584" t="n">
        <f aca="false">SUM(F26:F27)</f>
        <v>314256.68</v>
      </c>
    </row>
    <row r="29" s="486" customFormat="true" ht="15.6" hidden="false" customHeight="false" outlineLevel="0" collapsed="false">
      <c r="A29" s="781"/>
      <c r="B29" s="782"/>
      <c r="C29" s="782"/>
      <c r="D29" s="782"/>
    </row>
    <row r="30" customFormat="false" ht="15" hidden="false" customHeight="false" outlineLevel="0" collapsed="false">
      <c r="A30" s="516"/>
      <c r="B30" s="783"/>
      <c r="C30" s="784"/>
    </row>
    <row r="31" s="1" customFormat="true" ht="15" hidden="false" customHeight="false" outlineLevel="0" collapsed="false">
      <c r="A31" s="725" t="s">
        <v>1233</v>
      </c>
      <c r="B31" s="775"/>
      <c r="C31" s="775"/>
      <c r="D31" s="775"/>
    </row>
    <row r="32" s="1" customFormat="true" ht="15" hidden="false" customHeight="false" outlineLevel="0" collapsed="false">
      <c r="A32" s="725" t="s">
        <v>1234</v>
      </c>
      <c r="B32" s="775"/>
      <c r="C32" s="775"/>
      <c r="D32" s="775"/>
    </row>
    <row r="34" customFormat="false" ht="15" hidden="false" customHeight="false" outlineLevel="0" collapsed="false">
      <c r="A34" s="513" t="s">
        <v>1235</v>
      </c>
      <c r="B34" s="516" t="s">
        <v>1236</v>
      </c>
    </row>
    <row r="36" customFormat="false" ht="15" hidden="false" customHeight="false" outlineLevel="0" collapsed="false">
      <c r="A36" s="513" t="s">
        <v>1237</v>
      </c>
    </row>
    <row r="38" customFormat="false" ht="15" hidden="false" customHeight="false" outlineLevel="0" collapsed="false">
      <c r="A38" s="725" t="s">
        <v>647</v>
      </c>
      <c r="B38" s="775"/>
      <c r="C38" s="775"/>
      <c r="D38" s="775"/>
      <c r="E38" s="1"/>
    </row>
    <row r="39" customFormat="false" ht="15" hidden="false" customHeight="false" outlineLevel="0" collapsed="false">
      <c r="A39" s="725" t="s">
        <v>648</v>
      </c>
      <c r="B39" s="775"/>
      <c r="C39" s="775"/>
      <c r="D39" s="775"/>
      <c r="E39" s="1"/>
    </row>
    <row r="40" customFormat="false" ht="15" hidden="false" customHeight="false" outlineLevel="0" collapsed="false">
      <c r="A40" s="725" t="s">
        <v>649</v>
      </c>
      <c r="B40" s="775"/>
      <c r="C40" s="775"/>
      <c r="D40" s="775"/>
      <c r="E40" s="1"/>
    </row>
    <row r="41" customFormat="false" ht="15" hidden="false" customHeight="false" outlineLevel="0" collapsed="false">
      <c r="A41" s="725" t="s">
        <v>650</v>
      </c>
      <c r="B41" s="775"/>
      <c r="C41" s="775"/>
      <c r="D41" s="775"/>
      <c r="E41" s="1"/>
    </row>
    <row r="42" customFormat="false" ht="15" hidden="false" customHeight="false" outlineLevel="0" collapsed="false">
      <c r="A42" s="725" t="s">
        <v>651</v>
      </c>
      <c r="B42" s="775"/>
      <c r="C42" s="775"/>
      <c r="D42" s="775"/>
      <c r="E42" s="1"/>
    </row>
    <row r="43" customFormat="false" ht="15" hidden="false" customHeight="false" outlineLevel="0" collapsed="false">
      <c r="A43" s="725" t="s">
        <v>652</v>
      </c>
      <c r="B43" s="775"/>
      <c r="C43" s="775"/>
      <c r="D43" s="775"/>
      <c r="E43" s="1"/>
    </row>
    <row r="44" customFormat="false" ht="15" hidden="false" customHeight="false" outlineLevel="0" collapsed="false">
      <c r="A44" s="725" t="s">
        <v>653</v>
      </c>
      <c r="B44" s="775"/>
      <c r="C44" s="775"/>
      <c r="D44" s="775"/>
      <c r="E44" s="1"/>
    </row>
    <row r="45" customFormat="false" ht="15" hidden="false" customHeight="false" outlineLevel="0" collapsed="false">
      <c r="A45" s="725" t="s">
        <v>654</v>
      </c>
      <c r="B45" s="775"/>
      <c r="C45" s="775"/>
      <c r="D45" s="775"/>
      <c r="E45" s="1"/>
    </row>
    <row r="46" customFormat="false" ht="15" hidden="false" customHeight="false" outlineLevel="0" collapsed="false">
      <c r="A46" s="725" t="s">
        <v>655</v>
      </c>
      <c r="B46" s="775"/>
      <c r="C46" s="775"/>
      <c r="D46" s="775"/>
      <c r="E46" s="1"/>
    </row>
    <row r="47" customFormat="false" ht="15" hidden="false" customHeight="false" outlineLevel="0" collapsed="false">
      <c r="A47" s="725" t="s">
        <v>656</v>
      </c>
      <c r="B47" s="775"/>
      <c r="C47" s="775"/>
      <c r="D47" s="775"/>
      <c r="E47" s="1"/>
    </row>
    <row r="48" customFormat="false" ht="15" hidden="false" customHeight="false" outlineLevel="0" collapsed="false">
      <c r="A48" s="725" t="s">
        <v>657</v>
      </c>
      <c r="B48" s="775"/>
      <c r="C48" s="775"/>
      <c r="D48" s="775"/>
      <c r="E48" s="1"/>
    </row>
    <row r="49" customFormat="false" ht="15" hidden="false" customHeight="false" outlineLevel="0" collapsed="false">
      <c r="A49" s="725" t="s">
        <v>658</v>
      </c>
      <c r="B49" s="775"/>
      <c r="C49" s="775"/>
      <c r="D49" s="775"/>
      <c r="E49" s="1"/>
    </row>
    <row r="50" customFormat="false" ht="15" hidden="false" customHeight="false" outlineLevel="0" collapsed="false">
      <c r="A50" s="725" t="s">
        <v>659</v>
      </c>
      <c r="B50" s="775"/>
      <c r="C50" s="775"/>
      <c r="D50" s="775"/>
      <c r="E50" s="1"/>
    </row>
    <row r="51" customFormat="false" ht="15" hidden="false" customHeight="false" outlineLevel="0" collapsed="false">
      <c r="A51" s="725"/>
      <c r="B51" s="775"/>
      <c r="C51" s="775"/>
      <c r="D51" s="775"/>
      <c r="E51" s="1"/>
    </row>
    <row r="52" customFormat="false" ht="15" hidden="false" customHeight="false" outlineLevel="0" collapsed="false">
      <c r="A52" s="513" t="s">
        <v>1238</v>
      </c>
      <c r="B52" s="785"/>
      <c r="C52" s="785"/>
      <c r="D52" s="786"/>
    </row>
    <row r="53" customFormat="false" ht="15" hidden="false" customHeight="false" outlineLevel="0" collapsed="false">
      <c r="A53" s="513" t="s">
        <v>1239</v>
      </c>
      <c r="B53" s="785"/>
      <c r="C53" s="785"/>
      <c r="D53" s="786"/>
    </row>
    <row r="54" s="1" customFormat="true" ht="15" hidden="false" customHeight="false" outlineLevel="0" collapsed="false">
      <c r="A54" s="725"/>
      <c r="B54" s="775"/>
      <c r="C54" s="775"/>
      <c r="D54" s="775"/>
    </row>
    <row r="55" s="1" customFormat="true" ht="15" hidden="false" customHeight="false" outlineLevel="0" collapsed="false">
      <c r="A55" s="725"/>
      <c r="B55" s="775"/>
      <c r="C55" s="775"/>
      <c r="D55" s="775"/>
    </row>
    <row r="56" s="1" customFormat="true" ht="15" hidden="false" customHeight="false" outlineLevel="0" collapsed="false">
      <c r="A56" s="725"/>
      <c r="B56" s="775"/>
      <c r="C56" s="775"/>
      <c r="D56" s="775"/>
    </row>
    <row r="57" customFormat="false" ht="15" hidden="false" customHeight="false" outlineLevel="0" collapsed="false">
      <c r="A57" s="513" t="s">
        <v>1240</v>
      </c>
      <c r="B57" s="516" t="s">
        <v>1236</v>
      </c>
    </row>
    <row r="59" customFormat="false" ht="15" hidden="false" customHeight="false" outlineLevel="0" collapsed="false">
      <c r="B59" s="785"/>
      <c r="C59" s="785"/>
      <c r="D59" s="786"/>
    </row>
    <row r="60" customFormat="false" ht="15.6" hidden="false" customHeight="false" outlineLevel="0" collapsed="false">
      <c r="A60" s="495"/>
      <c r="B60" s="498"/>
      <c r="C60" s="498"/>
    </row>
    <row r="61" customFormat="false" ht="15.6" hidden="false" customHeight="false" outlineLevel="0" collapsed="false">
      <c r="A61" s="471" t="s">
        <v>638</v>
      </c>
      <c r="B61" s="498" t="s">
        <v>287</v>
      </c>
      <c r="C61" s="0"/>
    </row>
    <row r="62" customFormat="false" ht="15" hidden="false" customHeight="false" outlineLevel="0" collapsed="false">
      <c r="A62" s="490" t="s">
        <v>640</v>
      </c>
      <c r="B62" s="0" t="s">
        <v>406</v>
      </c>
      <c r="C62" s="489"/>
    </row>
    <row r="63" customFormat="false" ht="15" hidden="false" customHeight="false" outlineLevel="0" collapsed="false">
      <c r="A63" s="490" t="s">
        <v>291</v>
      </c>
      <c r="B63" s="489" t="s">
        <v>641</v>
      </c>
      <c r="C63" s="0"/>
    </row>
    <row r="64" customFormat="false" ht="13.2" hidden="false" customHeight="false" outlineLevel="0" collapsed="false">
      <c r="A64" s="490" t="s">
        <v>293</v>
      </c>
      <c r="B64" s="0" t="s">
        <v>291</v>
      </c>
      <c r="C64" s="0"/>
      <c r="D64" s="0"/>
    </row>
    <row r="65" customFormat="false" ht="13.2" hidden="false" customHeight="false" outlineLevel="0" collapsed="false">
      <c r="A65" s="0"/>
      <c r="B65" s="0" t="s">
        <v>294</v>
      </c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8" hidden="false" customHeight="false" outlineLevel="0" collapsed="false">
      <c r="A67" s="608"/>
      <c r="B67" s="0"/>
      <c r="C67" s="0"/>
      <c r="D67" s="0"/>
    </row>
    <row r="71" customFormat="false" ht="15" hidden="false" customHeight="false" outlineLevel="0" collapsed="false">
      <c r="A71" s="516"/>
      <c r="E71" s="516"/>
    </row>
    <row r="72" customFormat="false" ht="15" hidden="false" customHeight="false" outlineLevel="0" collapsed="false">
      <c r="A72" s="516"/>
      <c r="D72" s="787"/>
      <c r="E72" s="516"/>
    </row>
    <row r="73" customFormat="false" ht="15" hidden="false" customHeight="false" outlineLevel="0" collapsed="false">
      <c r="A73" s="516"/>
      <c r="E73" s="516"/>
    </row>
    <row r="74" customFormat="false" ht="15" hidden="false" customHeight="false" outlineLevel="0" collapsed="false">
      <c r="A74" s="516"/>
      <c r="E74" s="516"/>
    </row>
  </sheetData>
  <printOptions headings="false" gridLines="false" gridLinesSet="true" horizontalCentered="false" verticalCentered="false"/>
  <pageMargins left="0.747916666666667" right="0.470138888888889" top="0.74027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10.32"/>
    <col collapsed="false" customWidth="true" hidden="false" outlineLevel="0" max="3" min="3" style="0" width="14.4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507" t="s">
        <v>697</v>
      </c>
    </row>
    <row r="2" customFormat="false" ht="13.8" hidden="false" customHeight="false" outlineLevel="0" collapsed="false">
      <c r="A2" s="788"/>
    </row>
    <row r="3" customFormat="false" ht="15.6" hidden="false" customHeight="false" outlineLevel="0" collapsed="false">
      <c r="A3" s="789"/>
      <c r="B3" s="544" t="s">
        <v>1241</v>
      </c>
    </row>
    <row r="4" customFormat="false" ht="15.6" hidden="false" customHeight="false" outlineLevel="0" collapsed="false">
      <c r="A4" s="789"/>
      <c r="B4" s="509" t="n">
        <v>2009</v>
      </c>
    </row>
    <row r="5" customFormat="false" ht="13.2" hidden="false" customHeight="false" outlineLevel="0" collapsed="false">
      <c r="A5" s="789"/>
    </row>
    <row r="6" customFormat="false" ht="15.6" hidden="false" customHeight="false" outlineLevel="0" collapsed="false">
      <c r="A6" s="507" t="s">
        <v>1242</v>
      </c>
    </row>
    <row r="7" customFormat="false" ht="15.6" hidden="false" customHeight="false" outlineLevel="0" collapsed="false">
      <c r="A7" s="507" t="s">
        <v>1243</v>
      </c>
    </row>
    <row r="8" customFormat="false" ht="15.6" hidden="false" customHeight="false" outlineLevel="0" collapsed="false">
      <c r="A8" s="507"/>
    </row>
    <row r="9" s="503" customFormat="true" ht="15.6" hidden="false" customHeight="false" outlineLevel="0" collapsed="false">
      <c r="A9" s="507" t="s">
        <v>1244</v>
      </c>
    </row>
    <row r="10" s="513" customFormat="true" ht="13.8" hidden="false" customHeight="false" outlineLevel="0" collapsed="false"/>
    <row r="11" s="513" customFormat="true" ht="13.8" hidden="false" customHeight="false" outlineLevel="0" collapsed="false"/>
    <row r="12" s="503" customFormat="true" ht="15" hidden="false" customHeight="false" outlineLevel="0" collapsed="false">
      <c r="A12" s="516"/>
    </row>
    <row r="13" customFormat="false" ht="15" hidden="false" customHeight="false" outlineLevel="0" collapsed="false">
      <c r="A13" s="788" t="s">
        <v>1245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</row>
    <row r="14" customFormat="false" ht="15" hidden="false" customHeight="false" outlineLevel="0" collapsed="false">
      <c r="A14" s="513" t="s">
        <v>1246</v>
      </c>
      <c r="B14" s="516"/>
      <c r="C14" s="516"/>
      <c r="D14" s="516"/>
      <c r="E14" s="516"/>
      <c r="F14" s="516"/>
      <c r="G14" s="516"/>
      <c r="H14" s="516"/>
      <c r="I14" s="516"/>
      <c r="J14" s="516"/>
      <c r="K14" s="516"/>
    </row>
    <row r="15" customFormat="false" ht="15" hidden="false" customHeight="false" outlineLevel="0" collapsed="false">
      <c r="A15" s="513" t="s">
        <v>1247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</row>
    <row r="16" customFormat="false" ht="15" hidden="false" customHeight="false" outlineLevel="0" collapsed="false">
      <c r="A16" s="513"/>
      <c r="B16" s="516"/>
      <c r="C16" s="516"/>
      <c r="D16" s="516"/>
      <c r="E16" s="516"/>
      <c r="F16" s="516"/>
      <c r="G16" s="516"/>
      <c r="H16" s="516"/>
      <c r="I16" s="516"/>
      <c r="J16" s="516"/>
      <c r="K16" s="516"/>
    </row>
    <row r="17" customFormat="false" ht="15" hidden="false" customHeight="false" outlineLevel="0" collapsed="false">
      <c r="A17" s="788" t="s">
        <v>1248</v>
      </c>
      <c r="B17" s="516"/>
      <c r="C17" s="516"/>
      <c r="D17" s="516"/>
      <c r="E17" s="516"/>
      <c r="F17" s="516"/>
      <c r="G17" s="516"/>
      <c r="H17" s="516"/>
      <c r="I17" s="516"/>
      <c r="J17" s="516"/>
      <c r="K17" s="516"/>
    </row>
    <row r="18" customFormat="false" ht="15" hidden="false" customHeight="false" outlineLevel="0" collapsed="false">
      <c r="A18" s="788" t="s">
        <v>1249</v>
      </c>
      <c r="B18" s="516"/>
      <c r="C18" s="516"/>
      <c r="D18" s="516"/>
      <c r="E18" s="516"/>
      <c r="F18" s="516"/>
      <c r="G18" s="516"/>
      <c r="H18" s="516"/>
      <c r="I18" s="516"/>
      <c r="J18" s="516"/>
      <c r="K18" s="516"/>
    </row>
    <row r="19" customFormat="false" ht="15" hidden="false" customHeight="false" outlineLevel="0" collapsed="false">
      <c r="A19" s="513" t="s">
        <v>1250</v>
      </c>
      <c r="B19" s="516"/>
      <c r="C19" s="516"/>
      <c r="D19" s="516"/>
      <c r="E19" s="516"/>
      <c r="F19" s="516"/>
      <c r="G19" s="516"/>
      <c r="H19" s="516"/>
      <c r="I19" s="516"/>
      <c r="J19" s="516"/>
      <c r="K19" s="516"/>
    </row>
    <row r="20" customFormat="false" ht="15" hidden="false" customHeight="false" outlineLevel="0" collapsed="false">
      <c r="A20" s="513" t="s">
        <v>1251</v>
      </c>
      <c r="B20" s="516"/>
      <c r="C20" s="516"/>
      <c r="D20" s="516"/>
      <c r="E20" s="516"/>
      <c r="F20" s="516"/>
      <c r="G20" s="516"/>
      <c r="H20" s="516"/>
      <c r="I20" s="516"/>
      <c r="J20" s="516"/>
      <c r="K20" s="516"/>
    </row>
    <row r="21" s="1" customFormat="true" ht="15" hidden="false" customHeight="false" outlineLevel="0" collapsed="false">
      <c r="A21" s="725" t="s">
        <v>1252</v>
      </c>
      <c r="B21" s="775"/>
      <c r="C21" s="775"/>
      <c r="D21" s="775"/>
      <c r="E21" s="775"/>
      <c r="F21" s="775"/>
      <c r="G21" s="775"/>
      <c r="H21" s="775"/>
      <c r="I21" s="775"/>
      <c r="J21" s="775"/>
      <c r="K21" s="775"/>
    </row>
    <row r="22" s="1" customFormat="true" ht="15" hidden="false" customHeight="false" outlineLevel="0" collapsed="false">
      <c r="A22" s="725" t="s">
        <v>1253</v>
      </c>
      <c r="B22" s="775"/>
      <c r="C22" s="775"/>
      <c r="D22" s="775"/>
      <c r="E22" s="775"/>
      <c r="F22" s="775"/>
      <c r="G22" s="775"/>
      <c r="H22" s="775"/>
      <c r="I22" s="775"/>
      <c r="J22" s="775"/>
      <c r="K22" s="775"/>
    </row>
    <row r="23" customFormat="false" ht="15" hidden="false" customHeight="false" outlineLevel="0" collapsed="false">
      <c r="A23" s="513"/>
      <c r="B23" s="516"/>
      <c r="C23" s="516"/>
      <c r="D23" s="516"/>
      <c r="E23" s="516"/>
      <c r="F23" s="516"/>
      <c r="G23" s="516"/>
      <c r="H23" s="516"/>
      <c r="I23" s="516"/>
      <c r="J23" s="516"/>
      <c r="K23" s="516"/>
    </row>
    <row r="24" customFormat="false" ht="15" hidden="false" customHeight="false" outlineLevel="0" collapsed="false">
      <c r="A24" s="513" t="s">
        <v>1254</v>
      </c>
      <c r="B24" s="516"/>
      <c r="C24" s="516"/>
      <c r="D24" s="516"/>
      <c r="E24" s="516"/>
      <c r="F24" s="516"/>
      <c r="G24" s="516"/>
      <c r="H24" s="516"/>
      <c r="I24" s="516"/>
      <c r="J24" s="516"/>
      <c r="K24" s="516"/>
    </row>
    <row r="25" customFormat="false" ht="15.6" hidden="false" customHeight="false" outlineLevel="0" collapsed="false">
      <c r="A25" s="513"/>
      <c r="B25" s="516"/>
      <c r="C25" s="544" t="s">
        <v>1215</v>
      </c>
      <c r="D25" s="771"/>
      <c r="E25" s="771"/>
      <c r="F25" s="544" t="s">
        <v>1216</v>
      </c>
      <c r="J25" s="516"/>
      <c r="K25" s="516"/>
    </row>
    <row r="26" customFormat="false" ht="15" hidden="false" customHeight="false" outlineLevel="0" collapsed="false">
      <c r="A26" s="513" t="s">
        <v>1255</v>
      </c>
      <c r="B26" s="516"/>
      <c r="C26" s="773" t="n">
        <v>1377</v>
      </c>
      <c r="D26" s="773"/>
      <c r="E26" s="773"/>
      <c r="F26" s="790" t="n">
        <v>1085</v>
      </c>
      <c r="G26" s="791"/>
      <c r="H26" s="775"/>
      <c r="I26" s="775"/>
      <c r="J26" s="516"/>
      <c r="K26" s="516"/>
    </row>
    <row r="27" customFormat="false" ht="15" hidden="false" customHeight="false" outlineLevel="0" collapsed="false">
      <c r="A27" s="513" t="s">
        <v>1256</v>
      </c>
      <c r="B27" s="516"/>
      <c r="C27" s="773"/>
      <c r="D27" s="773"/>
      <c r="E27" s="773"/>
      <c r="F27" s="790"/>
      <c r="G27" s="791"/>
      <c r="H27" s="775"/>
      <c r="I27" s="775"/>
      <c r="J27" s="516"/>
      <c r="K27" s="516"/>
    </row>
    <row r="28" customFormat="false" ht="15" hidden="false" customHeight="false" outlineLevel="0" collapsed="false">
      <c r="A28" s="513" t="s">
        <v>1257</v>
      </c>
      <c r="B28" s="516"/>
      <c r="C28" s="790" t="n">
        <f aca="false">C26-C29</f>
        <v>1211</v>
      </c>
      <c r="D28" s="773"/>
      <c r="E28" s="773"/>
      <c r="F28" s="790" t="n">
        <v>961</v>
      </c>
      <c r="G28" s="516"/>
      <c r="H28" s="516"/>
      <c r="I28" s="516"/>
      <c r="J28" s="516"/>
      <c r="K28" s="516"/>
    </row>
    <row r="29" customFormat="false" ht="15" hidden="false" customHeight="false" outlineLevel="0" collapsed="false">
      <c r="A29" s="513" t="s">
        <v>1258</v>
      </c>
      <c r="B29" s="516"/>
      <c r="C29" s="790" t="n">
        <v>166</v>
      </c>
      <c r="D29" s="773"/>
      <c r="E29" s="773"/>
      <c r="F29" s="790" t="n">
        <v>124</v>
      </c>
      <c r="G29" s="516"/>
      <c r="H29" s="516"/>
      <c r="I29" s="516"/>
      <c r="J29" s="516"/>
      <c r="K29" s="516"/>
    </row>
    <row r="30" customFormat="false" ht="15" hidden="false" customHeight="false" outlineLevel="0" collapsed="false">
      <c r="A30" s="513"/>
      <c r="B30" s="516"/>
      <c r="C30" s="792"/>
      <c r="D30" s="773"/>
      <c r="E30" s="773"/>
      <c r="F30" s="792"/>
      <c r="G30" s="516"/>
      <c r="H30" s="516"/>
      <c r="I30" s="516"/>
      <c r="J30" s="516"/>
      <c r="K30" s="516"/>
    </row>
    <row r="31" customFormat="false" ht="15.6" hidden="false" customHeight="false" outlineLevel="0" collapsed="false">
      <c r="A31" s="513"/>
      <c r="B31" s="516"/>
      <c r="C31" s="544" t="s">
        <v>1215</v>
      </c>
      <c r="D31" s="771"/>
      <c r="E31" s="771"/>
      <c r="F31" s="544" t="s">
        <v>1216</v>
      </c>
      <c r="G31" s="516"/>
      <c r="H31" s="516"/>
      <c r="I31" s="516"/>
      <c r="J31" s="516"/>
      <c r="K31" s="516"/>
    </row>
    <row r="32" customFormat="false" ht="15" hidden="false" customHeight="false" outlineLevel="0" collapsed="false">
      <c r="A32" s="513" t="s">
        <v>1259</v>
      </c>
      <c r="B32" s="516" t="s">
        <v>16</v>
      </c>
      <c r="C32" s="784" t="n">
        <v>36720841</v>
      </c>
      <c r="D32" s="516"/>
      <c r="E32" s="516"/>
      <c r="F32" s="784" t="n">
        <v>30581034</v>
      </c>
      <c r="G32" s="516"/>
      <c r="H32" s="516"/>
      <c r="I32" s="516"/>
      <c r="J32" s="516"/>
      <c r="K32" s="516"/>
    </row>
    <row r="33" customFormat="false" ht="15" hidden="false" customHeight="false" outlineLevel="0" collapsed="false">
      <c r="A33" s="513" t="s">
        <v>1260</v>
      </c>
      <c r="B33" s="516" t="s">
        <v>16</v>
      </c>
      <c r="C33" s="784" t="n">
        <v>2406948</v>
      </c>
      <c r="D33" s="516"/>
      <c r="E33" s="516"/>
      <c r="F33" s="784" t="n">
        <v>1946665</v>
      </c>
      <c r="G33" s="516"/>
      <c r="H33" s="516"/>
      <c r="I33" s="516"/>
      <c r="J33" s="516"/>
      <c r="K33" s="516"/>
    </row>
    <row r="34" customFormat="false" ht="15" hidden="false" customHeight="false" outlineLevel="0" collapsed="false">
      <c r="A34" s="513" t="s">
        <v>1261</v>
      </c>
      <c r="B34" s="516" t="s">
        <v>16</v>
      </c>
      <c r="C34" s="784" t="n">
        <f aca="false">SUM(C32:C33)</f>
        <v>39127789</v>
      </c>
      <c r="D34" s="516"/>
      <c r="E34" s="516"/>
      <c r="F34" s="784" t="n">
        <f aca="false">SUM(F32:F33)</f>
        <v>32527699</v>
      </c>
      <c r="G34" s="516"/>
      <c r="H34" s="516"/>
      <c r="I34" s="516"/>
      <c r="J34" s="516"/>
      <c r="K34" s="516"/>
    </row>
    <row r="35" customFormat="false" ht="15" hidden="false" customHeight="false" outlineLevel="0" collapsed="false">
      <c r="A35" s="513" t="s">
        <v>1262</v>
      </c>
      <c r="B35" s="516" t="s">
        <v>16</v>
      </c>
      <c r="C35" s="793" t="n">
        <v>10513967</v>
      </c>
      <c r="D35" s="516"/>
      <c r="E35" s="516"/>
      <c r="F35" s="793" t="n">
        <v>8587241</v>
      </c>
      <c r="G35" s="516"/>
      <c r="H35" s="516"/>
      <c r="I35" s="516"/>
      <c r="J35" s="516"/>
      <c r="K35" s="516"/>
    </row>
    <row r="36" customFormat="false" ht="15.6" hidden="false" customHeight="false" outlineLevel="0" collapsed="false">
      <c r="A36" s="788" t="s">
        <v>548</v>
      </c>
      <c r="B36" s="507" t="s">
        <v>16</v>
      </c>
      <c r="C36" s="794" t="n">
        <f aca="false">C34+C35</f>
        <v>49641756</v>
      </c>
      <c r="D36" s="794"/>
      <c r="E36" s="794"/>
      <c r="F36" s="794" t="n">
        <f aca="false">F34+F35</f>
        <v>41114940</v>
      </c>
      <c r="G36" s="516"/>
      <c r="H36" s="516"/>
      <c r="I36" s="516"/>
      <c r="J36" s="516"/>
      <c r="K36" s="516"/>
    </row>
    <row r="37" customFormat="false" ht="15.6" hidden="false" customHeight="false" outlineLevel="0" collapsed="false">
      <c r="A37" s="788"/>
      <c r="B37" s="507"/>
      <c r="C37" s="795"/>
      <c r="D37" s="507"/>
      <c r="E37" s="507"/>
      <c r="F37" s="795"/>
      <c r="G37" s="516"/>
      <c r="H37" s="516"/>
      <c r="I37" s="516"/>
      <c r="J37" s="516"/>
      <c r="K37" s="516"/>
    </row>
    <row r="38" s="504" customFormat="true" ht="15" hidden="false" customHeight="false" outlineLevel="0" collapsed="false">
      <c r="A38" s="725" t="s">
        <v>1263</v>
      </c>
      <c r="B38" s="775"/>
      <c r="C38" s="774"/>
      <c r="D38" s="775"/>
      <c r="E38" s="775"/>
      <c r="F38" s="774"/>
      <c r="G38" s="775"/>
      <c r="H38" s="775"/>
      <c r="I38" s="775"/>
      <c r="J38" s="775"/>
      <c r="K38" s="775"/>
    </row>
    <row r="39" s="503" customFormat="true" ht="15" hidden="false" customHeight="false" outlineLevel="0" collapsed="false">
      <c r="A39" s="513"/>
      <c r="B39" s="516"/>
      <c r="C39" s="784"/>
      <c r="D39" s="516"/>
      <c r="E39" s="516"/>
      <c r="F39" s="784"/>
      <c r="G39" s="516"/>
      <c r="H39" s="516"/>
      <c r="I39" s="516"/>
      <c r="J39" s="516"/>
      <c r="K39" s="516"/>
    </row>
    <row r="40" s="504" customFormat="true" ht="61.95" hidden="false" customHeight="true" outlineLevel="0" collapsed="false">
      <c r="A40" s="796" t="s">
        <v>1264</v>
      </c>
      <c r="B40" s="796"/>
      <c r="C40" s="796"/>
      <c r="D40" s="796"/>
      <c r="E40" s="796"/>
      <c r="F40" s="796"/>
      <c r="G40" s="796"/>
      <c r="H40" s="775"/>
      <c r="I40" s="775"/>
      <c r="J40" s="775"/>
      <c r="K40" s="775"/>
    </row>
    <row r="41" s="504" customFormat="true" ht="15" hidden="false" customHeight="false" outlineLevel="0" collapsed="false">
      <c r="A41" s="725"/>
      <c r="B41" s="775"/>
      <c r="C41" s="774"/>
      <c r="D41" s="775"/>
      <c r="E41" s="775"/>
      <c r="F41" s="774"/>
      <c r="G41" s="775"/>
      <c r="H41" s="775"/>
      <c r="I41" s="775"/>
      <c r="J41" s="775"/>
      <c r="K41" s="775"/>
    </row>
    <row r="42" s="504" customFormat="true" ht="15" hidden="false" customHeight="false" outlineLevel="0" collapsed="false">
      <c r="A42" s="513" t="s">
        <v>1265</v>
      </c>
      <c r="B42" s="516"/>
      <c r="C42" s="774"/>
      <c r="D42" s="775"/>
      <c r="E42" s="775"/>
      <c r="F42" s="774"/>
      <c r="G42" s="775"/>
      <c r="H42" s="775"/>
      <c r="I42" s="775"/>
      <c r="J42" s="775"/>
      <c r="K42" s="775"/>
    </row>
    <row r="43" s="504" customFormat="true" ht="15" hidden="false" customHeight="false" outlineLevel="0" collapsed="false">
      <c r="A43" s="513"/>
      <c r="B43" s="516"/>
      <c r="C43" s="774"/>
      <c r="D43" s="775"/>
      <c r="E43" s="775"/>
      <c r="F43" s="774"/>
      <c r="G43" s="775"/>
      <c r="H43" s="775"/>
      <c r="I43" s="775"/>
      <c r="J43" s="775"/>
      <c r="K43" s="775"/>
    </row>
    <row r="44" s="504" customFormat="true" ht="15" hidden="false" customHeight="false" outlineLevel="0" collapsed="false">
      <c r="A44" s="513" t="s">
        <v>1266</v>
      </c>
      <c r="B44" s="516" t="s">
        <v>1267</v>
      </c>
      <c r="C44" s="774"/>
      <c r="D44" s="775"/>
      <c r="E44" s="775"/>
      <c r="F44" s="774"/>
      <c r="G44" s="775"/>
      <c r="H44" s="775"/>
      <c r="I44" s="775"/>
      <c r="J44" s="775"/>
      <c r="K44" s="775"/>
    </row>
    <row r="45" s="504" customFormat="true" ht="15" hidden="false" customHeight="false" outlineLevel="0" collapsed="false">
      <c r="A45" s="513" t="s">
        <v>1268</v>
      </c>
      <c r="B45" s="516" t="s">
        <v>1269</v>
      </c>
      <c r="C45" s="774"/>
      <c r="D45" s="775"/>
      <c r="E45" s="775"/>
      <c r="F45" s="774"/>
      <c r="G45" s="775"/>
      <c r="H45" s="775"/>
      <c r="I45" s="775"/>
      <c r="J45" s="775"/>
      <c r="K45" s="775"/>
    </row>
    <row r="46" s="504" customFormat="true" ht="15" hidden="false" customHeight="false" outlineLevel="0" collapsed="false">
      <c r="A46" s="513" t="s">
        <v>1270</v>
      </c>
      <c r="B46" s="516" t="s">
        <v>1271</v>
      </c>
      <c r="C46" s="774"/>
      <c r="D46" s="775"/>
      <c r="E46" s="775"/>
      <c r="F46" s="774"/>
      <c r="G46" s="775"/>
      <c r="H46" s="775"/>
      <c r="I46" s="775"/>
      <c r="J46" s="775"/>
      <c r="K46" s="775"/>
    </row>
    <row r="47" s="504" customFormat="true" ht="15" hidden="false" customHeight="false" outlineLevel="0" collapsed="false">
      <c r="A47" s="513" t="s">
        <v>1272</v>
      </c>
      <c r="B47" s="516" t="s">
        <v>1271</v>
      </c>
      <c r="C47" s="774"/>
      <c r="D47" s="775"/>
      <c r="E47" s="775"/>
      <c r="F47" s="774"/>
      <c r="G47" s="775"/>
      <c r="H47" s="775"/>
      <c r="I47" s="775"/>
      <c r="J47" s="775"/>
      <c r="K47" s="775"/>
    </row>
    <row r="48" s="504" customFormat="true" ht="15" hidden="false" customHeight="false" outlineLevel="0" collapsed="false">
      <c r="A48" s="513" t="s">
        <v>1273</v>
      </c>
      <c r="B48" s="516" t="s">
        <v>1271</v>
      </c>
      <c r="C48" s="774"/>
      <c r="D48" s="775"/>
      <c r="E48" s="775"/>
      <c r="F48" s="774"/>
      <c r="G48" s="775"/>
      <c r="H48" s="775"/>
      <c r="I48" s="775"/>
      <c r="J48" s="775"/>
      <c r="K48" s="775"/>
    </row>
    <row r="49" s="504" customFormat="true" ht="15" hidden="false" customHeight="false" outlineLevel="0" collapsed="false">
      <c r="A49" s="513" t="s">
        <v>1274</v>
      </c>
      <c r="B49" s="516" t="s">
        <v>1271</v>
      </c>
      <c r="C49" s="774"/>
      <c r="D49" s="775"/>
      <c r="E49" s="775"/>
      <c r="F49" s="774"/>
      <c r="G49" s="775"/>
      <c r="H49" s="775"/>
      <c r="I49" s="775"/>
      <c r="J49" s="775"/>
      <c r="K49" s="775"/>
    </row>
    <row r="50" s="504" customFormat="true" ht="15" hidden="false" customHeight="false" outlineLevel="0" collapsed="false">
      <c r="A50" s="513" t="s">
        <v>1275</v>
      </c>
      <c r="B50" s="516" t="s">
        <v>1271</v>
      </c>
      <c r="C50" s="774"/>
      <c r="D50" s="775"/>
      <c r="E50" s="775"/>
      <c r="F50" s="774"/>
      <c r="G50" s="775"/>
      <c r="H50" s="775"/>
      <c r="I50" s="775"/>
      <c r="J50" s="775"/>
      <c r="K50" s="775"/>
    </row>
    <row r="51" s="504" customFormat="true" ht="15" hidden="false" customHeight="false" outlineLevel="0" collapsed="false">
      <c r="A51" s="513" t="s">
        <v>1276</v>
      </c>
      <c r="B51" s="516" t="s">
        <v>1271</v>
      </c>
      <c r="C51" s="774"/>
      <c r="D51" s="775"/>
      <c r="E51" s="775"/>
      <c r="F51" s="774"/>
      <c r="G51" s="775"/>
      <c r="H51" s="775"/>
      <c r="I51" s="775"/>
      <c r="J51" s="775"/>
      <c r="K51" s="775"/>
    </row>
    <row r="52" s="504" customFormat="true" ht="15" hidden="false" customHeight="false" outlineLevel="0" collapsed="false">
      <c r="A52" s="725"/>
      <c r="B52" s="775"/>
      <c r="C52" s="774"/>
      <c r="D52" s="775"/>
      <c r="E52" s="775"/>
      <c r="F52" s="774"/>
      <c r="G52" s="775"/>
      <c r="H52" s="775"/>
      <c r="I52" s="775"/>
      <c r="J52" s="775"/>
      <c r="K52" s="775"/>
    </row>
    <row r="53" s="504" customFormat="true" ht="15" hidden="false" customHeight="false" outlineLevel="0" collapsed="false">
      <c r="A53" s="797" t="s">
        <v>1277</v>
      </c>
      <c r="B53" s="797"/>
      <c r="C53" s="797"/>
      <c r="D53" s="797"/>
      <c r="E53" s="797"/>
      <c r="F53" s="797"/>
      <c r="G53" s="797"/>
      <c r="H53" s="775"/>
      <c r="I53" s="775"/>
      <c r="J53" s="775"/>
      <c r="K53" s="775"/>
    </row>
    <row r="54" s="504" customFormat="true" ht="15" hidden="false" customHeight="false" outlineLevel="0" collapsed="false">
      <c r="A54" s="798"/>
      <c r="B54" s="775"/>
      <c r="C54" s="774"/>
      <c r="D54" s="775"/>
      <c r="E54" s="775"/>
      <c r="F54" s="774"/>
      <c r="G54" s="775"/>
      <c r="H54" s="775"/>
      <c r="I54" s="775"/>
      <c r="J54" s="775"/>
      <c r="K54" s="775"/>
    </row>
    <row r="55" s="504" customFormat="true" ht="15" hidden="false" customHeight="false" outlineLevel="0" collapsed="false">
      <c r="A55" s="797" t="s">
        <v>1278</v>
      </c>
      <c r="B55" s="797"/>
      <c r="C55" s="797"/>
      <c r="D55" s="775"/>
      <c r="E55" s="775"/>
      <c r="F55" s="774"/>
      <c r="G55" s="775"/>
      <c r="H55" s="775"/>
      <c r="I55" s="775"/>
      <c r="J55" s="775"/>
      <c r="K55" s="775"/>
    </row>
    <row r="56" s="504" customFormat="true" ht="15" hidden="false" customHeight="false" outlineLevel="0" collapsed="false">
      <c r="A56" s="797" t="s">
        <v>1279</v>
      </c>
      <c r="B56" s="797"/>
      <c r="C56" s="797"/>
      <c r="D56" s="775"/>
      <c r="E56" s="775"/>
      <c r="F56" s="774"/>
      <c r="G56" s="775"/>
      <c r="H56" s="775"/>
      <c r="I56" s="775"/>
      <c r="J56" s="775"/>
      <c r="K56" s="775"/>
    </row>
    <row r="57" s="504" customFormat="true" ht="15" hidden="false" customHeight="false" outlineLevel="0" collapsed="false">
      <c r="A57" s="797" t="s">
        <v>1280</v>
      </c>
      <c r="B57" s="797"/>
      <c r="C57" s="797"/>
      <c r="D57" s="775"/>
      <c r="E57" s="775"/>
      <c r="F57" s="774"/>
      <c r="G57" s="775"/>
      <c r="H57" s="775"/>
      <c r="I57" s="775"/>
      <c r="J57" s="775"/>
      <c r="K57" s="775"/>
    </row>
    <row r="58" s="504" customFormat="true" ht="15" hidden="false" customHeight="false" outlineLevel="0" collapsed="false">
      <c r="A58" s="797" t="s">
        <v>1281</v>
      </c>
      <c r="B58" s="797"/>
      <c r="C58" s="797"/>
      <c r="D58" s="775"/>
      <c r="E58" s="775"/>
      <c r="F58" s="774"/>
      <c r="G58" s="775"/>
      <c r="H58" s="775"/>
      <c r="I58" s="775"/>
      <c r="J58" s="775"/>
      <c r="K58" s="775"/>
    </row>
    <row r="59" s="503" customFormat="true" ht="15" hidden="false" customHeight="false" outlineLevel="0" collapsed="false">
      <c r="A59" s="516"/>
      <c r="B59" s="516"/>
      <c r="C59" s="784"/>
      <c r="D59" s="516"/>
      <c r="E59" s="516"/>
      <c r="F59" s="784"/>
      <c r="G59" s="516"/>
      <c r="H59" s="516"/>
      <c r="I59" s="516"/>
      <c r="J59" s="516"/>
      <c r="K59" s="516"/>
    </row>
    <row r="60" customFormat="false" ht="51" hidden="false" customHeight="true" outlineLevel="0" collapsed="false">
      <c r="A60" s="796" t="s">
        <v>1282</v>
      </c>
      <c r="B60" s="796"/>
      <c r="C60" s="796"/>
      <c r="D60" s="796"/>
      <c r="E60" s="796"/>
      <c r="F60" s="796"/>
      <c r="G60" s="796"/>
      <c r="H60" s="516"/>
      <c r="I60" s="516"/>
      <c r="J60" s="516"/>
      <c r="K60" s="516"/>
    </row>
    <row r="61" customFormat="false" ht="49.95" hidden="false" customHeight="true" outlineLevel="0" collapsed="false">
      <c r="A61" s="796" t="s">
        <v>1283</v>
      </c>
      <c r="B61" s="796"/>
      <c r="C61" s="796"/>
      <c r="D61" s="796"/>
      <c r="E61" s="796"/>
      <c r="F61" s="796"/>
      <c r="G61" s="796"/>
      <c r="H61" s="516"/>
      <c r="I61" s="516"/>
      <c r="J61" s="516"/>
      <c r="K61" s="516"/>
    </row>
    <row r="62" customFormat="false" ht="22.95" hidden="false" customHeight="true" outlineLevel="0" collapsed="false">
      <c r="A62" s="516" t="s">
        <v>1284</v>
      </c>
      <c r="B62" s="516"/>
      <c r="D62" s="516"/>
      <c r="E62" s="516"/>
      <c r="F62" s="516"/>
      <c r="G62" s="516"/>
      <c r="H62" s="516"/>
      <c r="I62" s="516"/>
      <c r="J62" s="516"/>
      <c r="K62" s="516"/>
    </row>
    <row r="63" customFormat="false" ht="37.95" hidden="false" customHeight="true" outlineLevel="0" collapsed="false">
      <c r="A63" s="796" t="s">
        <v>1285</v>
      </c>
      <c r="B63" s="796"/>
      <c r="C63" s="796"/>
      <c r="D63" s="796"/>
      <c r="E63" s="796"/>
      <c r="F63" s="796"/>
      <c r="G63" s="796"/>
      <c r="H63" s="516"/>
      <c r="I63" s="516"/>
      <c r="J63" s="516"/>
      <c r="K63" s="516"/>
    </row>
    <row r="64" customFormat="false" ht="35.4" hidden="false" customHeight="true" outlineLevel="0" collapsed="false">
      <c r="A64" s="796" t="s">
        <v>1286</v>
      </c>
      <c r="B64" s="796"/>
      <c r="C64" s="796"/>
      <c r="D64" s="796"/>
      <c r="E64" s="796"/>
      <c r="F64" s="796"/>
      <c r="G64" s="796"/>
      <c r="H64" s="516"/>
      <c r="I64" s="516"/>
      <c r="J64" s="516"/>
      <c r="K64" s="516"/>
    </row>
    <row r="65" s="802" customFormat="true" ht="15" hidden="false" customHeight="false" outlineLevel="0" collapsed="false">
      <c r="A65" s="799"/>
      <c r="B65" s="800"/>
      <c r="C65" s="801"/>
      <c r="D65" s="800"/>
      <c r="E65" s="800"/>
      <c r="F65" s="801"/>
      <c r="G65" s="800"/>
      <c r="H65" s="800"/>
      <c r="I65" s="800"/>
      <c r="J65" s="800"/>
      <c r="K65" s="800"/>
    </row>
    <row r="66" customFormat="false" ht="15" hidden="false" customHeight="false" outlineLevel="0" collapsed="false">
      <c r="A66" s="513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5" hidden="false" customHeight="false" outlineLevel="0" collapsed="false">
      <c r="A67" s="516"/>
      <c r="B67" s="516"/>
      <c r="C67" s="516"/>
      <c r="D67" s="516"/>
      <c r="E67" s="516"/>
      <c r="F67" s="516"/>
      <c r="G67" s="516"/>
      <c r="H67" s="516"/>
      <c r="I67" s="516"/>
      <c r="J67" s="516"/>
      <c r="K67" s="516"/>
    </row>
    <row r="68" customFormat="false" ht="15.6" hidden="false" customHeight="false" outlineLevel="0" collapsed="false">
      <c r="A68" s="495"/>
      <c r="B68" s="586"/>
      <c r="C68" s="503"/>
      <c r="D68" s="803" t="s">
        <v>287</v>
      </c>
      <c r="E68" s="498"/>
      <c r="F68" s="503"/>
    </row>
    <row r="69" customFormat="false" ht="13.2" hidden="false" customHeight="false" outlineLevel="0" collapsed="false">
      <c r="A69" s="471" t="s">
        <v>638</v>
      </c>
      <c r="B69" s="471"/>
      <c r="C69" s="503"/>
      <c r="D69" s="0" t="s">
        <v>406</v>
      </c>
      <c r="F69" s="503"/>
    </row>
    <row r="70" customFormat="false" ht="19.2" hidden="false" customHeight="true" outlineLevel="0" collapsed="false">
      <c r="A70" s="489" t="s">
        <v>640</v>
      </c>
      <c r="B70" s="586"/>
      <c r="C70" s="503"/>
      <c r="D70" s="804" t="s">
        <v>641</v>
      </c>
      <c r="E70" s="805"/>
      <c r="F70" s="805"/>
      <c r="G70" s="805"/>
    </row>
    <row r="71" customFormat="false" ht="13.2" hidden="false" customHeight="false" outlineLevel="0" collapsed="false">
      <c r="A71" s="490" t="s">
        <v>291</v>
      </c>
      <c r="B71" s="503"/>
      <c r="C71" s="503"/>
      <c r="D71" s="0" t="s">
        <v>291</v>
      </c>
      <c r="F71" s="503"/>
    </row>
    <row r="72" customFormat="false" ht="13.2" hidden="false" customHeight="false" outlineLevel="0" collapsed="false">
      <c r="A72" s="490" t="s">
        <v>293</v>
      </c>
      <c r="B72" s="503"/>
      <c r="C72" s="503"/>
      <c r="D72" s="0" t="s">
        <v>294</v>
      </c>
      <c r="F72" s="503"/>
    </row>
  </sheetData>
  <mergeCells count="10">
    <mergeCell ref="A40:G40"/>
    <mergeCell ref="A53:G53"/>
    <mergeCell ref="A55:C55"/>
    <mergeCell ref="A56:C56"/>
    <mergeCell ref="A57:C57"/>
    <mergeCell ref="A58:C58"/>
    <mergeCell ref="A60:G60"/>
    <mergeCell ref="A61:G61"/>
    <mergeCell ref="A63:G63"/>
    <mergeCell ref="A64:G64"/>
  </mergeCells>
  <printOptions headings="false" gridLines="false" gridLinesSet="true" horizontalCentered="false" verticalCentered="false"/>
  <pageMargins left="0.747916666666667" right="0.35" top="0.729861111111111" bottom="0.570138888888889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06" width="4.87"/>
    <col collapsed="false" customWidth="true" hidden="false" outlineLevel="0" max="2" min="2" style="806" width="40.43"/>
    <col collapsed="false" customWidth="true" hidden="false" outlineLevel="0" max="3" min="3" style="806" width="37.55"/>
    <col collapsed="false" customWidth="true" hidden="false" outlineLevel="0" max="4" min="4" style="806" width="11.66"/>
    <col collapsed="false" customWidth="true" hidden="false" outlineLevel="0" max="5" min="5" style="806" width="11.43"/>
    <col collapsed="false" customWidth="true" hidden="false" outlineLevel="0" max="6" min="6" style="806" width="8.66"/>
    <col collapsed="false" customWidth="true" hidden="false" outlineLevel="0" max="8" min="7" style="807" width="15.32"/>
    <col collapsed="false" customWidth="true" hidden="false" outlineLevel="0" max="9" min="9" style="806" width="21.43"/>
    <col collapsed="false" customWidth="true" hidden="false" outlineLevel="0" max="10" min="10" style="806" width="14.87"/>
    <col collapsed="false" customWidth="false" hidden="false" outlineLevel="0" max="257" min="11" style="806" width="9.1"/>
  </cols>
  <sheetData>
    <row r="1" customFormat="false" ht="13.2" hidden="false" customHeight="false" outlineLevel="0" collapsed="false">
      <c r="A1" s="808" t="s">
        <v>1287</v>
      </c>
    </row>
    <row r="2" customFormat="false" ht="17.4" hidden="false" customHeight="false" outlineLevel="0" collapsed="false">
      <c r="C2" s="809"/>
    </row>
    <row r="3" customFormat="false" ht="17.4" hidden="false" customHeight="false" outlineLevel="0" collapsed="false">
      <c r="B3" s="810"/>
      <c r="C3" s="811" t="s">
        <v>1288</v>
      </c>
    </row>
    <row r="4" customFormat="false" ht="17.4" hidden="false" customHeight="false" outlineLevel="0" collapsed="false">
      <c r="B4" s="812"/>
      <c r="C4" s="813" t="n">
        <v>2009</v>
      </c>
    </row>
    <row r="5" customFormat="false" ht="17.4" hidden="false" customHeight="false" outlineLevel="0" collapsed="false">
      <c r="B5" s="812"/>
    </row>
    <row r="6" customFormat="false" ht="13.2" hidden="false" customHeight="false" outlineLevel="0" collapsed="false">
      <c r="B6" s="814" t="s">
        <v>1289</v>
      </c>
    </row>
    <row r="8" customFormat="false" ht="13.2" hidden="false" customHeight="false" outlineLevel="0" collapsed="false">
      <c r="B8" s="814"/>
    </row>
    <row r="10" customFormat="false" ht="13.2" hidden="false" customHeight="true" outlineLevel="0" collapsed="false">
      <c r="A10" s="815" t="s">
        <v>1290</v>
      </c>
      <c r="B10" s="815"/>
      <c r="C10" s="815" t="s">
        <v>1291</v>
      </c>
      <c r="D10" s="815"/>
      <c r="E10" s="815"/>
    </row>
    <row r="11" customFormat="false" ht="13.2" hidden="false" customHeight="false" outlineLevel="0" collapsed="false">
      <c r="A11" s="815"/>
      <c r="B11" s="815"/>
      <c r="C11" s="815"/>
      <c r="D11" s="816" t="n">
        <v>2008</v>
      </c>
      <c r="E11" s="816" t="n">
        <v>2009</v>
      </c>
      <c r="G11" s="817"/>
      <c r="H11" s="817"/>
      <c r="I11" s="818"/>
      <c r="J11" s="818"/>
    </row>
    <row r="12" customFormat="false" ht="13.2" hidden="false" customHeight="false" outlineLevel="0" collapsed="false">
      <c r="A12" s="819"/>
      <c r="B12" s="819"/>
      <c r="C12" s="819"/>
      <c r="D12" s="819"/>
      <c r="E12" s="819"/>
      <c r="G12" s="820"/>
      <c r="H12" s="820"/>
      <c r="I12" s="818"/>
      <c r="J12" s="818"/>
    </row>
    <row r="13" customFormat="false" ht="12.75" hidden="false" customHeight="true" outlineLevel="0" collapsed="false">
      <c r="A13" s="821" t="s">
        <v>1292</v>
      </c>
      <c r="B13" s="821"/>
      <c r="C13" s="821"/>
      <c r="D13" s="821"/>
      <c r="E13" s="821"/>
      <c r="G13" s="820"/>
      <c r="H13" s="820"/>
      <c r="I13" s="818"/>
      <c r="J13" s="818"/>
    </row>
    <row r="14" customFormat="false" ht="13.2" hidden="false" customHeight="false" outlineLevel="0" collapsed="false">
      <c r="A14" s="822"/>
      <c r="B14" s="822"/>
      <c r="C14" s="822"/>
      <c r="D14" s="822"/>
      <c r="E14" s="822"/>
      <c r="G14" s="820"/>
      <c r="H14" s="820"/>
      <c r="I14" s="818"/>
      <c r="J14" s="818"/>
    </row>
    <row r="15" customFormat="false" ht="13.2" hidden="false" customHeight="true" outlineLevel="0" collapsed="false">
      <c r="A15" s="823" t="n">
        <v>1.1</v>
      </c>
      <c r="B15" s="824" t="s">
        <v>1293</v>
      </c>
      <c r="C15" s="824" t="s">
        <v>1294</v>
      </c>
      <c r="D15" s="825" t="n">
        <v>0.93</v>
      </c>
      <c r="E15" s="825" t="n">
        <v>1.95</v>
      </c>
      <c r="G15" s="820"/>
      <c r="H15" s="820"/>
      <c r="I15" s="818"/>
      <c r="J15" s="818"/>
    </row>
    <row r="16" customFormat="false" ht="13.2" hidden="false" customHeight="false" outlineLevel="0" collapsed="false">
      <c r="A16" s="823"/>
      <c r="B16" s="824"/>
      <c r="C16" s="824"/>
      <c r="D16" s="825"/>
      <c r="E16" s="825"/>
      <c r="G16" s="820"/>
      <c r="H16" s="820"/>
      <c r="I16" s="818"/>
      <c r="J16" s="820"/>
    </row>
    <row r="17" customFormat="false" ht="13.2" hidden="false" customHeight="false" outlineLevel="0" collapsed="false">
      <c r="A17" s="823"/>
      <c r="B17" s="824"/>
      <c r="C17" s="824"/>
      <c r="D17" s="825"/>
      <c r="E17" s="825"/>
      <c r="G17" s="820"/>
      <c r="H17" s="820"/>
      <c r="I17" s="818"/>
      <c r="J17" s="820"/>
    </row>
    <row r="18" customFormat="false" ht="13.2" hidden="false" customHeight="true" outlineLevel="0" collapsed="false">
      <c r="A18" s="823" t="n">
        <v>1.2</v>
      </c>
      <c r="B18" s="824" t="s">
        <v>1295</v>
      </c>
      <c r="C18" s="824" t="s">
        <v>1296</v>
      </c>
      <c r="D18" s="825" t="n">
        <v>0.27</v>
      </c>
      <c r="E18" s="825" t="n">
        <v>0.52</v>
      </c>
      <c r="G18" s="820"/>
      <c r="H18" s="820"/>
      <c r="I18" s="818"/>
      <c r="J18" s="818"/>
    </row>
    <row r="19" customFormat="false" ht="13.2" hidden="false" customHeight="false" outlineLevel="0" collapsed="false">
      <c r="A19" s="823"/>
      <c r="B19" s="824"/>
      <c r="C19" s="824"/>
      <c r="D19" s="825"/>
      <c r="E19" s="825"/>
      <c r="G19" s="820"/>
      <c r="H19" s="820"/>
      <c r="I19" s="818"/>
      <c r="J19" s="818"/>
    </row>
    <row r="20" customFormat="false" ht="13.2" hidden="false" customHeight="false" outlineLevel="0" collapsed="false">
      <c r="A20" s="823"/>
      <c r="B20" s="824"/>
      <c r="C20" s="824"/>
      <c r="D20" s="825"/>
      <c r="E20" s="825"/>
      <c r="G20" s="820"/>
      <c r="H20" s="820"/>
      <c r="I20" s="818"/>
      <c r="J20" s="818"/>
    </row>
    <row r="21" customFormat="false" ht="21.6" hidden="false" customHeight="true" outlineLevel="0" collapsed="false">
      <c r="A21" s="826"/>
      <c r="B21" s="826"/>
      <c r="C21" s="826"/>
      <c r="D21" s="826"/>
      <c r="E21" s="826"/>
      <c r="G21" s="820"/>
      <c r="H21" s="820"/>
      <c r="I21" s="818"/>
      <c r="J21" s="818"/>
    </row>
    <row r="22" customFormat="false" ht="13.2" hidden="false" customHeight="false" outlineLevel="0" collapsed="false">
      <c r="A22" s="827" t="s">
        <v>1297</v>
      </c>
      <c r="B22" s="827"/>
      <c r="C22" s="827"/>
      <c r="D22" s="827"/>
      <c r="E22" s="827"/>
      <c r="G22" s="820"/>
      <c r="H22" s="820"/>
      <c r="I22" s="818"/>
      <c r="J22" s="818"/>
    </row>
    <row r="23" customFormat="false" ht="12" hidden="false" customHeight="true" outlineLevel="0" collapsed="false">
      <c r="A23" s="828" t="n">
        <v>2.1</v>
      </c>
      <c r="B23" s="829" t="s">
        <v>1298</v>
      </c>
      <c r="C23" s="824" t="s">
        <v>1299</v>
      </c>
      <c r="D23" s="830" t="n">
        <v>1.4426</v>
      </c>
      <c r="E23" s="830" t="n">
        <v>0.967568132697835</v>
      </c>
      <c r="G23" s="820"/>
      <c r="H23" s="820"/>
      <c r="I23" s="818"/>
      <c r="J23" s="818"/>
    </row>
    <row r="24" customFormat="false" ht="12.75" hidden="false" customHeight="true" outlineLevel="0" collapsed="false">
      <c r="A24" s="828"/>
      <c r="B24" s="829"/>
      <c r="C24" s="824"/>
      <c r="D24" s="830"/>
      <c r="E24" s="830"/>
      <c r="G24" s="820"/>
      <c r="H24" s="820"/>
      <c r="I24" s="818"/>
      <c r="J24" s="818"/>
    </row>
    <row r="25" customFormat="false" ht="12" hidden="false" customHeight="true" outlineLevel="0" collapsed="false">
      <c r="A25" s="828"/>
      <c r="B25" s="829"/>
      <c r="C25" s="824"/>
      <c r="D25" s="830"/>
      <c r="E25" s="830"/>
      <c r="F25" s="831"/>
      <c r="G25" s="820"/>
      <c r="H25" s="820"/>
      <c r="I25" s="818"/>
      <c r="J25" s="818"/>
    </row>
    <row r="26" customFormat="false" ht="12" hidden="false" customHeight="true" outlineLevel="0" collapsed="false">
      <c r="A26" s="828" t="n">
        <v>2.2</v>
      </c>
      <c r="B26" s="829"/>
      <c r="C26" s="824" t="s">
        <v>1300</v>
      </c>
      <c r="D26" s="830" t="n">
        <v>0.5906</v>
      </c>
      <c r="E26" s="830" t="n">
        <v>0.491758387736821</v>
      </c>
      <c r="G26" s="820"/>
      <c r="H26" s="820"/>
      <c r="I26" s="818"/>
      <c r="J26" s="818"/>
    </row>
    <row r="27" customFormat="false" ht="13.2" hidden="false" customHeight="false" outlineLevel="0" collapsed="false">
      <c r="A27" s="828"/>
      <c r="B27" s="829"/>
      <c r="C27" s="824"/>
      <c r="D27" s="830"/>
      <c r="E27" s="830"/>
      <c r="F27" s="831"/>
      <c r="G27" s="820"/>
      <c r="H27" s="820"/>
      <c r="I27" s="818"/>
      <c r="J27" s="818"/>
    </row>
    <row r="28" customFormat="false" ht="9.75" hidden="false" customHeight="true" outlineLevel="0" collapsed="false">
      <c r="A28" s="828"/>
      <c r="B28" s="829"/>
      <c r="C28" s="824"/>
      <c r="D28" s="830"/>
      <c r="E28" s="830"/>
      <c r="G28" s="820"/>
      <c r="H28" s="820"/>
      <c r="I28" s="818"/>
      <c r="J28" s="818"/>
    </row>
    <row r="29" customFormat="false" ht="24" hidden="false" customHeight="true" outlineLevel="0" collapsed="false">
      <c r="A29" s="832" t="n">
        <v>2.3</v>
      </c>
      <c r="B29" s="824" t="s">
        <v>1301</v>
      </c>
      <c r="C29" s="824" t="s">
        <v>1302</v>
      </c>
      <c r="D29" s="833" t="n">
        <v>-0.56</v>
      </c>
      <c r="E29" s="833" t="n">
        <v>0.110159107720908</v>
      </c>
      <c r="G29" s="820"/>
      <c r="H29" s="820"/>
      <c r="I29" s="834"/>
      <c r="J29" s="820"/>
    </row>
    <row r="30" customFormat="false" ht="13.2" hidden="false" customHeight="false" outlineLevel="0" collapsed="false">
      <c r="A30" s="832"/>
      <c r="B30" s="824"/>
      <c r="C30" s="824"/>
      <c r="D30" s="833"/>
      <c r="E30" s="833"/>
      <c r="G30" s="820"/>
      <c r="H30" s="820"/>
      <c r="I30" s="818"/>
      <c r="J30" s="820"/>
    </row>
    <row r="31" customFormat="false" ht="13.2" hidden="false" customHeight="false" outlineLevel="0" collapsed="false">
      <c r="A31" s="832"/>
      <c r="B31" s="832"/>
      <c r="C31" s="832"/>
      <c r="D31" s="832"/>
      <c r="E31" s="832"/>
      <c r="G31" s="820"/>
      <c r="H31" s="820"/>
      <c r="I31" s="818"/>
      <c r="J31" s="820"/>
    </row>
    <row r="32" customFormat="false" ht="13.2" hidden="false" customHeight="false" outlineLevel="0" collapsed="false">
      <c r="A32" s="832"/>
      <c r="B32" s="832"/>
      <c r="C32" s="832"/>
      <c r="D32" s="832"/>
      <c r="E32" s="832"/>
      <c r="G32" s="820"/>
      <c r="H32" s="820"/>
      <c r="I32" s="818"/>
      <c r="J32" s="820"/>
    </row>
    <row r="33" customFormat="false" ht="13.2" hidden="false" customHeight="false" outlineLevel="0" collapsed="false">
      <c r="A33" s="827" t="s">
        <v>1303</v>
      </c>
      <c r="B33" s="827"/>
      <c r="C33" s="827"/>
      <c r="D33" s="827"/>
      <c r="E33" s="827"/>
      <c r="G33" s="835"/>
      <c r="H33" s="835"/>
      <c r="I33" s="818"/>
      <c r="J33" s="835"/>
    </row>
    <row r="34" customFormat="false" ht="13.2" hidden="false" customHeight="true" outlineLevel="0" collapsed="false">
      <c r="A34" s="828" t="n">
        <v>3.1</v>
      </c>
      <c r="B34" s="824" t="s">
        <v>1304</v>
      </c>
      <c r="C34" s="824" t="s">
        <v>1305</v>
      </c>
      <c r="D34" s="833" t="n">
        <v>2.03</v>
      </c>
      <c r="E34" s="833" t="n">
        <v>1.2786974906202</v>
      </c>
      <c r="G34" s="820"/>
      <c r="H34" s="820"/>
      <c r="I34" s="818"/>
      <c r="J34" s="820"/>
    </row>
    <row r="35" customFormat="false" ht="13.2" hidden="false" customHeight="false" outlineLevel="0" collapsed="false">
      <c r="A35" s="828"/>
      <c r="B35" s="824"/>
      <c r="C35" s="824"/>
      <c r="D35" s="833"/>
      <c r="E35" s="833"/>
      <c r="G35" s="820"/>
      <c r="H35" s="820"/>
      <c r="I35" s="818"/>
      <c r="J35" s="818"/>
    </row>
    <row r="36" customFormat="false" ht="13.2" hidden="false" customHeight="false" outlineLevel="0" collapsed="false">
      <c r="A36" s="828"/>
      <c r="B36" s="824"/>
      <c r="C36" s="824"/>
      <c r="D36" s="833"/>
      <c r="E36" s="833"/>
      <c r="G36" s="820"/>
      <c r="H36" s="820"/>
      <c r="I36" s="818"/>
      <c r="J36" s="818"/>
    </row>
    <row r="37" customFormat="false" ht="13.2" hidden="false" customHeight="true" outlineLevel="0" collapsed="false">
      <c r="A37" s="828" t="n">
        <v>3.2</v>
      </c>
      <c r="B37" s="824" t="s">
        <v>1306</v>
      </c>
      <c r="C37" s="824" t="s">
        <v>1307</v>
      </c>
      <c r="D37" s="836" t="n">
        <v>180</v>
      </c>
      <c r="E37" s="836" t="n">
        <v>285.446716426234</v>
      </c>
      <c r="G37" s="820"/>
      <c r="H37" s="820"/>
      <c r="I37" s="818"/>
      <c r="J37" s="818"/>
    </row>
    <row r="38" customFormat="false" ht="13.2" hidden="false" customHeight="false" outlineLevel="0" collapsed="false">
      <c r="A38" s="828"/>
      <c r="B38" s="824"/>
      <c r="C38" s="824"/>
      <c r="D38" s="836"/>
      <c r="E38" s="836"/>
      <c r="G38" s="820"/>
      <c r="H38" s="820"/>
      <c r="I38" s="818"/>
      <c r="J38" s="818"/>
    </row>
    <row r="39" customFormat="false" ht="13.2" hidden="false" customHeight="false" outlineLevel="0" collapsed="false">
      <c r="A39" s="828"/>
      <c r="B39" s="824"/>
      <c r="C39" s="824"/>
      <c r="D39" s="836"/>
      <c r="E39" s="836"/>
      <c r="G39" s="820"/>
      <c r="H39" s="820"/>
      <c r="I39" s="818"/>
      <c r="J39" s="818"/>
    </row>
    <row r="40" customFormat="false" ht="13.2" hidden="false" customHeight="true" outlineLevel="0" collapsed="false">
      <c r="A40" s="828" t="n">
        <v>3.3</v>
      </c>
      <c r="B40" s="824" t="s">
        <v>1308</v>
      </c>
      <c r="C40" s="824" t="s">
        <v>1309</v>
      </c>
      <c r="D40" s="837" t="n">
        <v>43.1</v>
      </c>
      <c r="E40" s="837" t="n">
        <v>69.6146163582667</v>
      </c>
      <c r="G40" s="820"/>
      <c r="H40" s="820"/>
      <c r="I40" s="780"/>
      <c r="J40" s="818"/>
    </row>
    <row r="41" customFormat="false" ht="13.2" hidden="false" customHeight="false" outlineLevel="0" collapsed="false">
      <c r="A41" s="828"/>
      <c r="B41" s="824"/>
      <c r="C41" s="824"/>
      <c r="D41" s="837"/>
      <c r="E41" s="837"/>
      <c r="G41" s="820"/>
      <c r="H41" s="820"/>
      <c r="I41" s="780"/>
      <c r="J41" s="818"/>
    </row>
    <row r="42" customFormat="false" ht="13.2" hidden="false" customHeight="false" outlineLevel="0" collapsed="false">
      <c r="A42" s="828"/>
      <c r="B42" s="824"/>
      <c r="C42" s="824"/>
      <c r="D42" s="837"/>
      <c r="E42" s="837"/>
      <c r="G42" s="820"/>
      <c r="H42" s="820"/>
      <c r="I42" s="818"/>
      <c r="J42" s="818"/>
    </row>
    <row r="43" customFormat="false" ht="13.2" hidden="false" customHeight="true" outlineLevel="0" collapsed="false">
      <c r="A43" s="828" t="n">
        <v>3.4</v>
      </c>
      <c r="B43" s="824" t="s">
        <v>1310</v>
      </c>
      <c r="C43" s="824" t="s">
        <v>1311</v>
      </c>
      <c r="D43" s="838" t="n">
        <v>58.6</v>
      </c>
      <c r="E43" s="838" t="n">
        <v>36.2299863037986</v>
      </c>
      <c r="G43" s="820"/>
      <c r="H43" s="820"/>
      <c r="I43" s="818"/>
      <c r="J43" s="818"/>
    </row>
    <row r="44" customFormat="false" ht="13.2" hidden="false" customHeight="false" outlineLevel="0" collapsed="false">
      <c r="A44" s="828"/>
      <c r="B44" s="824"/>
      <c r="C44" s="824"/>
      <c r="D44" s="838"/>
      <c r="E44" s="838"/>
      <c r="G44" s="820"/>
      <c r="H44" s="820"/>
      <c r="I44" s="780"/>
      <c r="J44" s="818"/>
    </row>
    <row r="45" customFormat="false" ht="13.2" hidden="false" customHeight="false" outlineLevel="0" collapsed="false">
      <c r="A45" s="828"/>
      <c r="B45" s="824"/>
      <c r="C45" s="824"/>
      <c r="D45" s="838"/>
      <c r="E45" s="838"/>
      <c r="G45" s="820"/>
      <c r="H45" s="820"/>
      <c r="I45" s="818"/>
      <c r="J45" s="818"/>
    </row>
    <row r="46" customFormat="false" ht="13.2" hidden="false" customHeight="true" outlineLevel="0" collapsed="false">
      <c r="A46" s="823" t="n">
        <v>3.5</v>
      </c>
      <c r="B46" s="824" t="s">
        <v>1312</v>
      </c>
      <c r="C46" s="824" t="s">
        <v>1313</v>
      </c>
      <c r="D46" s="833" t="n">
        <v>1.44</v>
      </c>
      <c r="E46" s="833" t="n">
        <v>1.04318303462979</v>
      </c>
      <c r="G46" s="820"/>
      <c r="H46" s="820"/>
      <c r="I46" s="818"/>
      <c r="J46" s="818"/>
    </row>
    <row r="47" customFormat="false" ht="13.2" hidden="false" customHeight="false" outlineLevel="0" collapsed="false">
      <c r="A47" s="823"/>
      <c r="B47" s="824"/>
      <c r="C47" s="824"/>
      <c r="D47" s="833"/>
      <c r="E47" s="833"/>
      <c r="G47" s="820"/>
      <c r="H47" s="820"/>
      <c r="I47" s="818"/>
      <c r="J47" s="818"/>
    </row>
    <row r="48" customFormat="false" ht="13.2" hidden="false" customHeight="true" outlineLevel="0" collapsed="false">
      <c r="A48" s="823" t="n">
        <v>3.6</v>
      </c>
      <c r="B48" s="824" t="s">
        <v>1314</v>
      </c>
      <c r="C48" s="824" t="s">
        <v>1315</v>
      </c>
      <c r="D48" s="833" t="n">
        <v>0.74</v>
      </c>
      <c r="E48" s="833" t="n">
        <v>0.542812007036668</v>
      </c>
      <c r="G48" s="820"/>
      <c r="H48" s="820"/>
      <c r="I48" s="818"/>
      <c r="J48" s="818"/>
    </row>
    <row r="49" customFormat="false" ht="13.2" hidden="false" customHeight="false" outlineLevel="0" collapsed="false">
      <c r="A49" s="823"/>
      <c r="B49" s="824"/>
      <c r="C49" s="824"/>
      <c r="D49" s="833"/>
      <c r="E49" s="833"/>
      <c r="G49" s="820"/>
      <c r="H49" s="820"/>
      <c r="I49" s="818"/>
      <c r="J49" s="818"/>
    </row>
    <row r="50" customFormat="false" ht="13.2" hidden="false" customHeight="false" outlineLevel="0" collapsed="false">
      <c r="A50" s="839"/>
      <c r="B50" s="839"/>
      <c r="C50" s="839"/>
      <c r="D50" s="839"/>
      <c r="E50" s="839"/>
      <c r="G50" s="820"/>
      <c r="H50" s="820"/>
      <c r="I50" s="818"/>
      <c r="J50" s="818"/>
    </row>
    <row r="51" customFormat="false" ht="13.2" hidden="false" customHeight="false" outlineLevel="0" collapsed="false">
      <c r="A51" s="839"/>
      <c r="B51" s="839"/>
      <c r="C51" s="839"/>
      <c r="D51" s="839"/>
      <c r="E51" s="839"/>
      <c r="G51" s="820"/>
      <c r="H51" s="820"/>
      <c r="I51" s="818"/>
      <c r="J51" s="818"/>
    </row>
    <row r="52" customFormat="false" ht="13.2" hidden="false" customHeight="false" outlineLevel="0" collapsed="false">
      <c r="A52" s="827" t="s">
        <v>1316</v>
      </c>
      <c r="B52" s="827"/>
      <c r="C52" s="827"/>
      <c r="D52" s="827"/>
      <c r="E52" s="827"/>
      <c r="G52" s="820"/>
      <c r="H52" s="818"/>
      <c r="I52" s="818"/>
      <c r="J52" s="818"/>
    </row>
    <row r="53" customFormat="false" ht="13.2" hidden="false" customHeight="true" outlineLevel="0" collapsed="false">
      <c r="A53" s="823" t="n">
        <v>4.1</v>
      </c>
      <c r="B53" s="824" t="s">
        <v>1317</v>
      </c>
      <c r="C53" s="824" t="s">
        <v>1318</v>
      </c>
      <c r="D53" s="833" t="n">
        <v>-0.06</v>
      </c>
      <c r="E53" s="833" t="n">
        <v>0.00709933536001226</v>
      </c>
      <c r="G53" s="840"/>
      <c r="H53" s="820"/>
      <c r="I53" s="820"/>
      <c r="J53" s="820"/>
    </row>
    <row r="54" customFormat="false" ht="13.2" hidden="false" customHeight="false" outlineLevel="0" collapsed="false">
      <c r="A54" s="823"/>
      <c r="B54" s="824"/>
      <c r="C54" s="824"/>
      <c r="D54" s="833"/>
      <c r="E54" s="833"/>
      <c r="G54" s="840"/>
      <c r="H54" s="820"/>
      <c r="I54" s="820"/>
      <c r="J54" s="820"/>
    </row>
    <row r="55" customFormat="false" ht="21" hidden="false" customHeight="true" outlineLevel="0" collapsed="false">
      <c r="A55" s="841" t="n">
        <v>4.2</v>
      </c>
      <c r="B55" s="842" t="s">
        <v>1319</v>
      </c>
      <c r="C55" s="843" t="s">
        <v>1320</v>
      </c>
      <c r="D55" s="844" t="n">
        <v>5.9</v>
      </c>
      <c r="E55" s="844" t="n">
        <v>2.09340133078143</v>
      </c>
      <c r="G55" s="840"/>
      <c r="H55" s="820"/>
      <c r="I55" s="820"/>
      <c r="J55" s="820"/>
    </row>
    <row r="56" customFormat="false" ht="13.2" hidden="false" customHeight="true" outlineLevel="0" collapsed="false">
      <c r="A56" s="845"/>
      <c r="B56" s="846"/>
      <c r="C56" s="847"/>
      <c r="G56" s="840"/>
      <c r="H56" s="820"/>
      <c r="I56" s="820"/>
      <c r="J56" s="820"/>
    </row>
    <row r="58" customFormat="false" ht="13.2" hidden="false" customHeight="false" outlineLevel="0" collapsed="false">
      <c r="A58" s="848" t="s">
        <v>1292</v>
      </c>
    </row>
    <row r="60" customFormat="false" ht="13.2" hidden="false" customHeight="false" outlineLevel="0" collapsed="false">
      <c r="A60" s="831" t="s">
        <v>1321</v>
      </c>
    </row>
    <row r="61" customFormat="false" ht="13.2" hidden="false" customHeight="false" outlineLevel="0" collapsed="false">
      <c r="A61" s="831" t="s">
        <v>1322</v>
      </c>
    </row>
    <row r="62" customFormat="false" ht="13.2" hidden="false" customHeight="false" outlineLevel="0" collapsed="false">
      <c r="A62" s="831" t="s">
        <v>1323</v>
      </c>
    </row>
    <row r="63" customFormat="false" ht="13.2" hidden="false" customHeight="false" outlineLevel="0" collapsed="false">
      <c r="A63" s="831" t="s">
        <v>1324</v>
      </c>
    </row>
    <row r="64" customFormat="false" ht="13.2" hidden="false" customHeight="false" outlineLevel="0" collapsed="false">
      <c r="A64" s="831" t="s">
        <v>1325</v>
      </c>
    </row>
    <row r="65" customFormat="false" ht="13.2" hidden="false" customHeight="false" outlineLevel="0" collapsed="false">
      <c r="A65" s="831" t="s">
        <v>1326</v>
      </c>
    </row>
    <row r="66" customFormat="false" ht="13.2" hidden="false" customHeight="false" outlineLevel="0" collapsed="false">
      <c r="A66" s="831" t="s">
        <v>1327</v>
      </c>
    </row>
    <row r="67" customFormat="false" ht="13.2" hidden="false" customHeight="false" outlineLevel="0" collapsed="false">
      <c r="A67" s="831"/>
    </row>
    <row r="68" customFormat="false" ht="13.2" hidden="false" customHeight="false" outlineLevel="0" collapsed="false">
      <c r="A68" s="848" t="s">
        <v>1297</v>
      </c>
    </row>
    <row r="70" customFormat="false" ht="13.2" hidden="false" customHeight="false" outlineLevel="0" collapsed="false">
      <c r="A70" s="831" t="s">
        <v>1328</v>
      </c>
    </row>
    <row r="71" customFormat="false" ht="13.2" hidden="false" customHeight="false" outlineLevel="0" collapsed="false">
      <c r="A71" s="831" t="s">
        <v>1329</v>
      </c>
    </row>
    <row r="72" customFormat="false" ht="13.2" hidden="false" customHeight="false" outlineLevel="0" collapsed="false">
      <c r="A72" s="849" t="s">
        <v>1330</v>
      </c>
      <c r="B72" s="850"/>
      <c r="C72" s="850"/>
    </row>
    <row r="73" customFormat="false" ht="13.2" hidden="false" customHeight="false" outlineLevel="0" collapsed="false">
      <c r="A73" s="849" t="s">
        <v>1331</v>
      </c>
      <c r="B73" s="850"/>
      <c r="C73" s="850"/>
    </row>
    <row r="74" customFormat="false" ht="13.2" hidden="false" customHeight="false" outlineLevel="0" collapsed="false">
      <c r="A74" s="849"/>
      <c r="B74" s="850"/>
      <c r="C74" s="850"/>
    </row>
    <row r="75" customFormat="false" ht="13.2" hidden="false" customHeight="false" outlineLevel="0" collapsed="false">
      <c r="A75" s="851" t="s">
        <v>1332</v>
      </c>
    </row>
    <row r="76" customFormat="false" ht="13.2" hidden="false" customHeight="false" outlineLevel="0" collapsed="false">
      <c r="A76" s="852" t="s">
        <v>1333</v>
      </c>
    </row>
    <row r="77" customFormat="false" ht="13.2" hidden="false" customHeight="false" outlineLevel="0" collapsed="false">
      <c r="A77" s="831" t="s">
        <v>1334</v>
      </c>
    </row>
    <row r="78" customFormat="false" ht="13.2" hidden="false" customHeight="false" outlineLevel="0" collapsed="false">
      <c r="A78" s="831"/>
    </row>
    <row r="80" customFormat="false" ht="13.2" hidden="false" customHeight="false" outlineLevel="0" collapsed="false">
      <c r="A80" s="848" t="s">
        <v>1303</v>
      </c>
    </row>
    <row r="82" customFormat="false" ht="13.2" hidden="false" customHeight="false" outlineLevel="0" collapsed="false">
      <c r="A82" s="831" t="s">
        <v>1335</v>
      </c>
    </row>
    <row r="83" customFormat="false" ht="13.2" hidden="false" customHeight="false" outlineLevel="0" collapsed="false">
      <c r="A83" s="831" t="s">
        <v>1336</v>
      </c>
    </row>
    <row r="84" customFormat="false" ht="13.2" hidden="false" customHeight="false" outlineLevel="0" collapsed="false">
      <c r="A84" s="831" t="s">
        <v>1337</v>
      </c>
    </row>
    <row r="85" customFormat="false" ht="13.2" hidden="false" customHeight="false" outlineLevel="0" collapsed="false">
      <c r="A85" s="831" t="s">
        <v>1338</v>
      </c>
    </row>
    <row r="86" customFormat="false" ht="13.2" hidden="false" customHeight="false" outlineLevel="0" collapsed="false">
      <c r="A86" s="831" t="s">
        <v>1339</v>
      </c>
    </row>
    <row r="87" customFormat="false" ht="13.2" hidden="false" customHeight="false" outlineLevel="0" collapsed="false">
      <c r="A87" s="831" t="s">
        <v>1340</v>
      </c>
    </row>
    <row r="88" customFormat="false" ht="13.2" hidden="false" customHeight="false" outlineLevel="0" collapsed="false">
      <c r="A88" s="808" t="s">
        <v>1341</v>
      </c>
    </row>
    <row r="89" customFormat="false" ht="13.2" hidden="false" customHeight="false" outlineLevel="0" collapsed="false">
      <c r="A89" s="831" t="s">
        <v>1342</v>
      </c>
    </row>
    <row r="90" customFormat="false" ht="13.2" hidden="false" customHeight="false" outlineLevel="0" collapsed="false">
      <c r="A90" s="831" t="s">
        <v>1343</v>
      </c>
    </row>
    <row r="91" customFormat="false" ht="13.2" hidden="false" customHeight="false" outlineLevel="0" collapsed="false">
      <c r="A91" s="831" t="s">
        <v>1344</v>
      </c>
    </row>
    <row r="92" customFormat="false" ht="13.2" hidden="false" customHeight="false" outlineLevel="0" collapsed="false">
      <c r="A92" s="818" t="s">
        <v>1345</v>
      </c>
      <c r="B92" s="853"/>
      <c r="C92" s="853"/>
      <c r="D92" s="853"/>
      <c r="E92" s="853"/>
      <c r="F92" s="853"/>
      <c r="G92" s="854"/>
      <c r="H92" s="854"/>
    </row>
    <row r="93" customFormat="false" ht="13.2" hidden="false" customHeight="false" outlineLevel="0" collapsed="false">
      <c r="A93" s="853"/>
      <c r="B93" s="853"/>
      <c r="C93" s="853"/>
      <c r="D93" s="853"/>
      <c r="E93" s="853"/>
      <c r="F93" s="853"/>
      <c r="G93" s="854"/>
      <c r="H93" s="854"/>
    </row>
    <row r="94" customFormat="false" ht="13.2" hidden="false" customHeight="false" outlineLevel="0" collapsed="false">
      <c r="A94" s="808" t="s">
        <v>1346</v>
      </c>
    </row>
    <row r="95" customFormat="false" ht="13.2" hidden="false" customHeight="false" outlineLevel="0" collapsed="false">
      <c r="A95" s="831" t="s">
        <v>1347</v>
      </c>
    </row>
    <row r="96" customFormat="false" ht="13.2" hidden="false" customHeight="false" outlineLevel="0" collapsed="false">
      <c r="A96" s="831" t="s">
        <v>1348</v>
      </c>
    </row>
    <row r="97" customFormat="false" ht="13.2" hidden="false" customHeight="false" outlineLevel="0" collapsed="false">
      <c r="A97" s="831"/>
    </row>
    <row r="98" customFormat="false" ht="13.2" hidden="false" customHeight="false" outlineLevel="0" collapsed="false">
      <c r="A98" s="808" t="s">
        <v>1349</v>
      </c>
    </row>
    <row r="99" customFormat="false" ht="13.2" hidden="false" customHeight="false" outlineLevel="0" collapsed="false">
      <c r="A99" s="831" t="s">
        <v>1350</v>
      </c>
    </row>
    <row r="101" customFormat="false" ht="13.2" hidden="false" customHeight="false" outlineLevel="0" collapsed="false">
      <c r="A101" s="848" t="s">
        <v>1316</v>
      </c>
    </row>
    <row r="103" customFormat="false" ht="13.2" hidden="false" customHeight="false" outlineLevel="0" collapsed="false">
      <c r="A103" s="808" t="s">
        <v>1351</v>
      </c>
    </row>
    <row r="104" customFormat="false" ht="13.2" hidden="false" customHeight="false" outlineLevel="0" collapsed="false">
      <c r="A104" s="831" t="s">
        <v>1352</v>
      </c>
    </row>
    <row r="105" customFormat="false" ht="13.2" hidden="false" customHeight="false" outlineLevel="0" collapsed="false">
      <c r="A105" s="831" t="s">
        <v>1353</v>
      </c>
    </row>
    <row r="107" customFormat="false" ht="13.2" hidden="false" customHeight="false" outlineLevel="0" collapsed="false">
      <c r="A107" s="848" t="s">
        <v>1354</v>
      </c>
    </row>
    <row r="108" customFormat="false" ht="13.2" hidden="false" customHeight="false" outlineLevel="0" collapsed="false">
      <c r="A108" s="831" t="s">
        <v>1355</v>
      </c>
    </row>
    <row r="109" customFormat="false" ht="13.2" hidden="false" customHeight="false" outlineLevel="0" collapsed="false">
      <c r="A109" s="831" t="s">
        <v>1356</v>
      </c>
    </row>
    <row r="110" customFormat="false" ht="13.2" hidden="false" customHeight="false" outlineLevel="0" collapsed="false">
      <c r="A110" s="831"/>
    </row>
    <row r="111" customFormat="false" ht="13.2" hidden="false" customHeight="false" outlineLevel="0" collapsed="false">
      <c r="A111" s="831"/>
    </row>
    <row r="113" customFormat="false" ht="15.6" hidden="false" customHeight="false" outlineLevel="0" collapsed="false">
      <c r="A113" s="660"/>
      <c r="B113" s="661"/>
      <c r="C113" s="662" t="s">
        <v>287</v>
      </c>
    </row>
    <row r="114" customFormat="false" ht="13.2" hidden="false" customHeight="false" outlineLevel="0" collapsed="false">
      <c r="A114" s="502"/>
      <c r="B114" s="141" t="s">
        <v>638</v>
      </c>
      <c r="C114" s="1" t="s">
        <v>406</v>
      </c>
    </row>
    <row r="115" customFormat="false" ht="13.2" hidden="false" customHeight="false" outlineLevel="0" collapsed="false">
      <c r="A115" s="492" t="s">
        <v>640</v>
      </c>
      <c r="B115" s="661"/>
      <c r="C115" s="146" t="s">
        <v>641</v>
      </c>
    </row>
    <row r="116" customFormat="false" ht="13.2" hidden="false" customHeight="false" outlineLevel="0" collapsed="false">
      <c r="A116" s="492" t="s">
        <v>291</v>
      </c>
      <c r="B116" s="504"/>
      <c r="C116" s="1" t="s">
        <v>291</v>
      </c>
    </row>
    <row r="117" customFormat="false" ht="13.2" hidden="false" customHeight="false" outlineLevel="0" collapsed="false">
      <c r="A117" s="492" t="s">
        <v>293</v>
      </c>
      <c r="B117" s="504"/>
      <c r="C117" s="1" t="s">
        <v>294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false" verticalCentered="false"/>
  <pageMargins left="0.747916666666667" right="0.159722222222222" top="0.370138888888889" bottom="0.45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3" width="3.32"/>
    <col collapsed="false" customWidth="true" hidden="false" outlineLevel="0" max="2" min="2" style="503" width="35.55"/>
    <col collapsed="false" customWidth="true" hidden="false" outlineLevel="0" max="3" min="3" style="503" width="20.55"/>
    <col collapsed="false" customWidth="true" hidden="false" outlineLevel="0" max="4" min="4" style="503" width="15.32"/>
    <col collapsed="false" customWidth="true" hidden="false" outlineLevel="0" max="5" min="5" style="503" width="14.33"/>
    <col collapsed="false" customWidth="true" hidden="false" outlineLevel="0" max="6" min="6" style="503" width="13.66"/>
    <col collapsed="false" customWidth="true" hidden="false" outlineLevel="0" max="7" min="7" style="503" width="10.1"/>
    <col collapsed="false" customWidth="true" hidden="false" outlineLevel="0" max="8" min="8" style="503" width="9.43"/>
    <col collapsed="false" customWidth="true" hidden="false" outlineLevel="0" max="9" min="9" style="503" width="10.32"/>
    <col collapsed="false" customWidth="true" hidden="false" outlineLevel="0" max="10" min="10" style="503" width="7.88"/>
    <col collapsed="false" customWidth="true" hidden="false" outlineLevel="0" max="11" min="11" style="503" width="8.55"/>
    <col collapsed="false" customWidth="false" hidden="false" outlineLevel="0" max="14" min="12" style="503" width="9.1"/>
    <col collapsed="false" customWidth="true" hidden="false" outlineLevel="0" max="15" min="15" style="503" width="2.43"/>
    <col collapsed="false" customWidth="true" hidden="false" outlineLevel="0" max="16" min="16" style="503" width="17.32"/>
    <col collapsed="false" customWidth="false" hidden="false" outlineLevel="0" max="26" min="17" style="503" width="9.1"/>
    <col collapsed="false" customWidth="false" hidden="false" outlineLevel="0" max="257" min="27" style="855" width="9.1"/>
  </cols>
  <sheetData>
    <row r="1" customFormat="false" ht="13.8" hidden="false" customHeight="false" outlineLevel="0" collapsed="false">
      <c r="A1" s="788" t="s">
        <v>697</v>
      </c>
    </row>
    <row r="2" customFormat="false" ht="13.2" hidden="false" customHeight="false" outlineLevel="0" collapsed="false">
      <c r="A2" s="789"/>
    </row>
    <row r="3" s="583" customFormat="true" ht="13.8" hidden="false" customHeight="false" outlineLevel="0" collapsed="false">
      <c r="A3" s="504"/>
      <c r="B3" s="504"/>
      <c r="C3" s="665" t="s">
        <v>1357</v>
      </c>
      <c r="D3" s="504"/>
      <c r="E3" s="856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</row>
    <row r="4" s="583" customFormat="true" ht="13.8" hidden="false" customHeight="false" outlineLevel="0" collapsed="false">
      <c r="A4" s="504"/>
      <c r="B4" s="504"/>
      <c r="C4" s="154" t="n">
        <v>2009</v>
      </c>
      <c r="D4" s="504"/>
      <c r="E4" s="856"/>
      <c r="F4" s="504"/>
      <c r="G4" s="504"/>
      <c r="H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  <c r="T4" s="504"/>
      <c r="U4" s="504"/>
      <c r="V4" s="504"/>
      <c r="W4" s="504"/>
      <c r="X4" s="504"/>
      <c r="Y4" s="504"/>
      <c r="Z4" s="504"/>
    </row>
    <row r="5" s="583" customFormat="true" ht="13.8" hidden="false" customHeight="false" outlineLevel="0" collapsed="false">
      <c r="A5" s="504"/>
      <c r="B5" s="504"/>
      <c r="C5" s="154"/>
      <c r="D5" s="504"/>
      <c r="E5" s="856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S5" s="504"/>
      <c r="T5" s="504"/>
      <c r="U5" s="504"/>
      <c r="V5" s="504"/>
      <c r="W5" s="504"/>
      <c r="X5" s="504"/>
      <c r="Y5" s="504"/>
      <c r="Z5" s="504"/>
    </row>
    <row r="6" s="583" customFormat="true" ht="13.8" hidden="false" customHeight="false" outlineLevel="0" collapsed="false">
      <c r="A6" s="504"/>
      <c r="B6" s="504"/>
      <c r="C6" s="154"/>
      <c r="D6" s="504"/>
      <c r="E6" s="856"/>
      <c r="F6" s="504"/>
      <c r="G6" s="504"/>
      <c r="H6" s="504"/>
      <c r="I6" s="504"/>
      <c r="J6" s="504"/>
      <c r="K6" s="504"/>
      <c r="L6" s="504"/>
      <c r="M6" s="504"/>
      <c r="N6" s="504"/>
      <c r="O6" s="504"/>
      <c r="P6" s="504"/>
      <c r="Q6" s="504"/>
      <c r="R6" s="504"/>
      <c r="S6" s="504"/>
      <c r="T6" s="504"/>
      <c r="U6" s="504"/>
      <c r="V6" s="504"/>
      <c r="W6" s="504"/>
      <c r="X6" s="504"/>
      <c r="Y6" s="504"/>
      <c r="Z6" s="504"/>
    </row>
    <row r="7" s="583" customFormat="true" ht="13.8" hidden="false" customHeight="false" outlineLevel="0" collapsed="false">
      <c r="A7" s="504"/>
      <c r="B7" s="504"/>
      <c r="C7" s="154"/>
      <c r="D7" s="504"/>
      <c r="E7" s="504"/>
      <c r="F7" s="504"/>
      <c r="G7" s="504"/>
      <c r="H7" s="504"/>
      <c r="I7" s="504"/>
      <c r="J7" s="504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</row>
    <row r="8" customFormat="false" ht="13.8" hidden="false" customHeight="false" outlineLevel="0" collapsed="false">
      <c r="B8" s="486"/>
      <c r="C8" s="510" t="s">
        <v>1358</v>
      </c>
    </row>
    <row r="9" customFormat="false" ht="13.2" hidden="false" customHeight="false" outlineLevel="0" collapsed="false">
      <c r="B9" s="486"/>
      <c r="C9" s="486"/>
    </row>
    <row r="11" customFormat="false" ht="13.2" hidden="false" customHeight="false" outlineLevel="0" collapsed="false">
      <c r="A11" s="486" t="s">
        <v>1359</v>
      </c>
    </row>
    <row r="13" customFormat="false" ht="13.2" hidden="false" customHeight="false" outlineLevel="0" collapsed="false">
      <c r="A13" s="503" t="s">
        <v>1360</v>
      </c>
    </row>
    <row r="14" customFormat="false" ht="13.2" hidden="false" customHeight="false" outlineLevel="0" collapsed="false">
      <c r="A14" s="503" t="s">
        <v>1361</v>
      </c>
    </row>
    <row r="15" customFormat="false" ht="13.2" hidden="false" customHeight="false" outlineLevel="0" collapsed="false">
      <c r="A15" s="503" t="s">
        <v>1362</v>
      </c>
    </row>
    <row r="16" customFormat="false" ht="13.2" hidden="false" customHeight="false" outlineLevel="0" collapsed="false">
      <c r="A16" s="503" t="s">
        <v>1363</v>
      </c>
      <c r="E16" s="504"/>
      <c r="F16" s="504"/>
      <c r="G16" s="504"/>
    </row>
    <row r="17" customFormat="false" ht="13.2" hidden="false" customHeight="false" outlineLevel="0" collapsed="false">
      <c r="A17" s="503" t="s">
        <v>1364</v>
      </c>
    </row>
    <row r="18" customFormat="false" ht="13.2" hidden="false" customHeight="false" outlineLevel="0" collapsed="false">
      <c r="A18" s="503" t="s">
        <v>1365</v>
      </c>
    </row>
    <row r="20" customFormat="false" ht="13.2" hidden="false" customHeight="false" outlineLevel="0" collapsed="false">
      <c r="B20" s="503" t="s">
        <v>1366</v>
      </c>
    </row>
    <row r="22" customFormat="false" ht="13.2" hidden="false" customHeight="false" outlineLevel="0" collapsed="false">
      <c r="A22" s="503" t="s">
        <v>1367</v>
      </c>
    </row>
    <row r="24" customFormat="false" ht="13.2" hidden="false" customHeight="false" outlineLevel="0" collapsed="false">
      <c r="A24" s="503" t="s">
        <v>1368</v>
      </c>
    </row>
    <row r="25" customFormat="false" ht="13.2" hidden="false" customHeight="false" outlineLevel="0" collapsed="false">
      <c r="A25" s="503" t="s">
        <v>1369</v>
      </c>
    </row>
    <row r="27" customFormat="false" ht="13.2" hidden="false" customHeight="false" outlineLevel="0" collapsed="false">
      <c r="A27" s="486" t="s">
        <v>1370</v>
      </c>
    </row>
    <row r="28" customFormat="false" ht="13.2" hidden="false" customHeight="false" outlineLevel="0" collapsed="false">
      <c r="A28" s="486" t="s">
        <v>1371</v>
      </c>
    </row>
    <row r="29" customFormat="false" ht="13.2" hidden="false" customHeight="false" outlineLevel="0" collapsed="false">
      <c r="A29" s="486"/>
    </row>
    <row r="30" s="583" customFormat="true" ht="13.2" hidden="false" customHeight="false" outlineLevel="0" collapsed="false">
      <c r="A30" s="504" t="s">
        <v>1372</v>
      </c>
      <c r="B30" s="504"/>
      <c r="C30" s="504"/>
      <c r="D30" s="504"/>
      <c r="E30" s="504"/>
      <c r="F30" s="504"/>
      <c r="G30" s="504"/>
      <c r="H30" s="504"/>
      <c r="I30" s="504"/>
      <c r="J30" s="504"/>
      <c r="K30" s="504"/>
      <c r="L30" s="504"/>
      <c r="M30" s="504"/>
      <c r="N30" s="504"/>
      <c r="O30" s="504"/>
      <c r="P30" s="504"/>
      <c r="Q30" s="504"/>
      <c r="R30" s="504"/>
      <c r="S30" s="504"/>
      <c r="T30" s="504"/>
      <c r="U30" s="504"/>
      <c r="V30" s="504"/>
      <c r="W30" s="504"/>
      <c r="X30" s="504"/>
      <c r="Y30" s="504"/>
      <c r="Z30" s="504"/>
    </row>
    <row r="31" s="583" customFormat="true" ht="13.2" hidden="false" customHeight="false" outlineLevel="0" collapsed="false">
      <c r="A31" s="504" t="s">
        <v>1373</v>
      </c>
      <c r="B31" s="504"/>
      <c r="C31" s="504"/>
      <c r="D31" s="504"/>
      <c r="E31" s="504"/>
      <c r="F31" s="504"/>
      <c r="G31" s="504"/>
      <c r="H31" s="504"/>
      <c r="I31" s="504"/>
      <c r="J31" s="504"/>
      <c r="K31" s="504"/>
      <c r="L31" s="504"/>
      <c r="M31" s="504"/>
      <c r="N31" s="504"/>
      <c r="O31" s="504"/>
      <c r="P31" s="504"/>
      <c r="Q31" s="504"/>
      <c r="R31" s="504"/>
      <c r="S31" s="504"/>
      <c r="T31" s="504"/>
      <c r="U31" s="504"/>
      <c r="V31" s="504"/>
      <c r="W31" s="504"/>
      <c r="X31" s="504"/>
      <c r="Y31" s="504"/>
      <c r="Z31" s="504"/>
    </row>
    <row r="32" s="583" customFormat="true" ht="13.2" hidden="false" customHeight="false" outlineLevel="0" collapsed="false">
      <c r="A32" s="504" t="s">
        <v>1374</v>
      </c>
      <c r="B32" s="504"/>
      <c r="C32" s="504"/>
      <c r="D32" s="504"/>
      <c r="E32" s="504"/>
      <c r="F32" s="504"/>
      <c r="G32" s="504"/>
      <c r="H32" s="504"/>
      <c r="I32" s="857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04"/>
      <c r="W32" s="504"/>
      <c r="X32" s="504"/>
      <c r="Y32" s="504"/>
      <c r="Z32" s="504"/>
    </row>
    <row r="33" s="583" customFormat="true" ht="13.2" hidden="false" customHeight="false" outlineLevel="0" collapsed="false">
      <c r="A33" s="504" t="s">
        <v>1375</v>
      </c>
      <c r="B33" s="504"/>
      <c r="C33" s="504"/>
      <c r="D33" s="504"/>
      <c r="E33" s="504"/>
      <c r="F33" s="504"/>
      <c r="G33" s="504"/>
      <c r="H33" s="504"/>
      <c r="I33" s="857"/>
      <c r="J33" s="504"/>
      <c r="K33" s="504"/>
      <c r="L33" s="504"/>
      <c r="M33" s="504"/>
      <c r="N33" s="504"/>
      <c r="O33" s="504"/>
      <c r="P33" s="504"/>
      <c r="Q33" s="504"/>
      <c r="R33" s="504"/>
      <c r="S33" s="504"/>
      <c r="T33" s="504"/>
      <c r="U33" s="504"/>
      <c r="V33" s="504"/>
      <c r="W33" s="504"/>
      <c r="X33" s="504"/>
      <c r="Y33" s="504"/>
      <c r="Z33" s="504"/>
    </row>
    <row r="34" s="583" customFormat="true" ht="13.2" hidden="false" customHeight="false" outlineLevel="0" collapsed="false">
      <c r="A34" s="504" t="s">
        <v>1376</v>
      </c>
      <c r="B34" s="504"/>
      <c r="C34" s="504"/>
      <c r="D34" s="504"/>
      <c r="E34" s="504"/>
      <c r="F34" s="504"/>
      <c r="G34" s="504"/>
      <c r="H34" s="504"/>
      <c r="I34" s="857"/>
      <c r="J34" s="504"/>
      <c r="K34" s="504"/>
      <c r="L34" s="504"/>
      <c r="M34" s="504"/>
      <c r="N34" s="504"/>
      <c r="O34" s="504"/>
      <c r="P34" s="504"/>
      <c r="Q34" s="504"/>
      <c r="R34" s="504"/>
      <c r="S34" s="504"/>
      <c r="T34" s="504"/>
      <c r="U34" s="504"/>
      <c r="V34" s="504"/>
      <c r="W34" s="504"/>
      <c r="X34" s="504"/>
      <c r="Y34" s="504"/>
      <c r="Z34" s="504"/>
    </row>
    <row r="35" s="583" customFormat="true" ht="13.2" hidden="false" customHeight="false" outlineLevel="0" collapsed="false">
      <c r="A35" s="504" t="s">
        <v>1377</v>
      </c>
      <c r="B35" s="504"/>
      <c r="C35" s="504"/>
      <c r="D35" s="504"/>
      <c r="E35" s="504"/>
      <c r="F35" s="504"/>
      <c r="G35" s="504"/>
      <c r="H35" s="504"/>
      <c r="I35" s="504"/>
      <c r="J35" s="504"/>
      <c r="K35" s="504"/>
      <c r="L35" s="504"/>
      <c r="M35" s="504"/>
      <c r="N35" s="504"/>
      <c r="O35" s="504"/>
      <c r="P35" s="504"/>
      <c r="Q35" s="504"/>
      <c r="R35" s="504"/>
      <c r="S35" s="504"/>
      <c r="T35" s="504"/>
      <c r="U35" s="504"/>
      <c r="V35" s="504"/>
      <c r="W35" s="504"/>
      <c r="X35" s="504"/>
      <c r="Y35" s="504"/>
      <c r="Z35" s="504"/>
    </row>
    <row r="36" s="583" customFormat="true" ht="13.2" hidden="false" customHeight="false" outlineLevel="0" collapsed="false">
      <c r="A36" s="504"/>
      <c r="B36" s="23" t="s">
        <v>1378</v>
      </c>
      <c r="C36" s="504"/>
      <c r="D36" s="504"/>
      <c r="E36" s="504"/>
      <c r="F36" s="504"/>
      <c r="G36" s="504"/>
      <c r="H36" s="504"/>
      <c r="I36" s="504"/>
      <c r="J36" s="504"/>
      <c r="K36" s="504"/>
      <c r="L36" s="504"/>
      <c r="M36" s="504"/>
      <c r="N36" s="504"/>
      <c r="O36" s="504"/>
      <c r="P36" s="504"/>
      <c r="Q36" s="504"/>
      <c r="R36" s="504"/>
      <c r="S36" s="504"/>
      <c r="T36" s="504"/>
      <c r="U36" s="504"/>
      <c r="V36" s="504"/>
      <c r="W36" s="504"/>
      <c r="X36" s="504"/>
      <c r="Y36" s="504"/>
      <c r="Z36" s="504"/>
    </row>
    <row r="37" s="583" customFormat="true" ht="13.2" hidden="false" customHeight="false" outlineLevel="0" collapsed="false">
      <c r="A37" s="504" t="s">
        <v>1379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  <c r="N37" s="504"/>
      <c r="O37" s="504"/>
      <c r="P37" s="504"/>
      <c r="Q37" s="504"/>
      <c r="R37" s="504"/>
      <c r="S37" s="504"/>
      <c r="T37" s="504"/>
      <c r="U37" s="504"/>
      <c r="V37" s="504"/>
      <c r="W37" s="504"/>
      <c r="X37" s="504"/>
      <c r="Y37" s="504"/>
      <c r="Z37" s="504"/>
    </row>
    <row r="38" s="583" customFormat="true" ht="13.2" hidden="false" customHeight="false" outlineLevel="0" collapsed="false">
      <c r="A38" s="504"/>
      <c r="B38" s="23" t="s">
        <v>1380</v>
      </c>
      <c r="C38" s="504"/>
      <c r="D38" s="504"/>
      <c r="E38" s="504"/>
      <c r="F38" s="504"/>
      <c r="G38" s="504"/>
      <c r="H38" s="504"/>
      <c r="I38" s="504"/>
      <c r="J38" s="504"/>
      <c r="K38" s="504"/>
      <c r="L38" s="504"/>
      <c r="M38" s="504"/>
      <c r="N38" s="504"/>
      <c r="O38" s="504"/>
      <c r="P38" s="504"/>
      <c r="Q38" s="504"/>
      <c r="R38" s="504"/>
      <c r="S38" s="504"/>
      <c r="T38" s="504"/>
      <c r="U38" s="504"/>
      <c r="V38" s="504"/>
      <c r="W38" s="504"/>
      <c r="X38" s="504"/>
      <c r="Y38" s="504"/>
      <c r="Z38" s="504"/>
    </row>
    <row r="39" s="583" customFormat="true" ht="13.2" hidden="false" customHeight="false" outlineLevel="0" collapsed="false">
      <c r="A39" s="504"/>
      <c r="B39" s="504" t="s">
        <v>1381</v>
      </c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4"/>
      <c r="Z39" s="504"/>
    </row>
    <row r="40" s="583" customFormat="true" ht="13.2" hidden="false" customHeight="false" outlineLevel="0" collapsed="false">
      <c r="A40" s="504" t="s">
        <v>1382</v>
      </c>
      <c r="B40" s="504"/>
      <c r="C40" s="504"/>
      <c r="D40" s="504"/>
      <c r="E40" s="504"/>
      <c r="F40" s="504"/>
      <c r="G40" s="504"/>
      <c r="H40" s="504"/>
      <c r="I40" s="504"/>
      <c r="J40" s="504"/>
      <c r="K40" s="504"/>
      <c r="L40" s="504"/>
      <c r="M40" s="504"/>
      <c r="N40" s="504"/>
      <c r="O40" s="504"/>
      <c r="P40" s="504"/>
      <c r="Q40" s="504"/>
      <c r="R40" s="504"/>
      <c r="S40" s="504"/>
      <c r="T40" s="504"/>
      <c r="U40" s="504"/>
      <c r="V40" s="504"/>
      <c r="W40" s="504"/>
      <c r="X40" s="504"/>
      <c r="Y40" s="504"/>
      <c r="Z40" s="504"/>
    </row>
    <row r="41" s="583" customFormat="true" ht="13.2" hidden="false" customHeight="false" outlineLevel="0" collapsed="false">
      <c r="A41" s="504" t="s">
        <v>1383</v>
      </c>
      <c r="B41" s="504"/>
      <c r="C41" s="504"/>
      <c r="D41" s="504"/>
      <c r="E41" s="504"/>
      <c r="F41" s="504"/>
      <c r="G41" s="504"/>
      <c r="H41" s="504"/>
      <c r="I41" s="504"/>
      <c r="J41" s="504"/>
      <c r="K41" s="504"/>
      <c r="L41" s="504"/>
      <c r="M41" s="504"/>
      <c r="N41" s="504"/>
      <c r="O41" s="504"/>
      <c r="P41" s="504"/>
      <c r="Q41" s="504"/>
      <c r="R41" s="504"/>
      <c r="S41" s="504"/>
      <c r="T41" s="504"/>
      <c r="U41" s="504"/>
      <c r="V41" s="504"/>
      <c r="W41" s="504"/>
      <c r="X41" s="504"/>
      <c r="Y41" s="504"/>
      <c r="Z41" s="504"/>
    </row>
    <row r="42" s="583" customFormat="true" ht="13.2" hidden="false" customHeight="false" outlineLevel="0" collapsed="false">
      <c r="A42" s="504" t="s">
        <v>1384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</row>
    <row r="44" s="583" customFormat="true" ht="13.2" hidden="false" customHeight="false" outlineLevel="0" collapsed="false">
      <c r="A44" s="504" t="s">
        <v>1385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4"/>
      <c r="Y44" s="504"/>
      <c r="Z44" s="504"/>
    </row>
    <row r="45" s="583" customFormat="true" ht="13.2" hidden="false" customHeight="false" outlineLevel="0" collapsed="false">
      <c r="A45" s="504" t="s">
        <v>1386</v>
      </c>
      <c r="B45" s="504"/>
      <c r="C45" s="504"/>
      <c r="D45" s="504"/>
      <c r="E45" s="504"/>
      <c r="F45" s="504"/>
      <c r="G45" s="504"/>
      <c r="H45" s="504"/>
      <c r="I45" s="504"/>
      <c r="J45" s="504"/>
      <c r="K45" s="504"/>
      <c r="L45" s="504"/>
      <c r="M45" s="504"/>
      <c r="N45" s="504"/>
      <c r="O45" s="504"/>
      <c r="P45" s="504"/>
      <c r="Q45" s="504"/>
      <c r="R45" s="504"/>
      <c r="S45" s="504"/>
      <c r="T45" s="504"/>
      <c r="U45" s="504"/>
      <c r="V45" s="504"/>
      <c r="W45" s="504"/>
      <c r="X45" s="504"/>
      <c r="Y45" s="504"/>
      <c r="Z45" s="504"/>
    </row>
    <row r="47" customFormat="false" ht="13.2" hidden="false" customHeight="false" outlineLevel="0" collapsed="false">
      <c r="A47" s="503" t="s">
        <v>1387</v>
      </c>
    </row>
    <row r="49" customFormat="false" ht="13.2" hidden="false" customHeight="false" outlineLevel="0" collapsed="false">
      <c r="A49" s="486" t="s">
        <v>1388</v>
      </c>
    </row>
    <row r="50" customFormat="false" ht="13.2" hidden="false" customHeight="false" outlineLevel="0" collapsed="false">
      <c r="A50" s="486" t="s">
        <v>1389</v>
      </c>
    </row>
    <row r="51" customFormat="false" ht="13.2" hidden="false" customHeight="false" outlineLevel="0" collapsed="false">
      <c r="A51" s="486"/>
    </row>
    <row r="52" s="583" customFormat="true" ht="13.2" hidden="false" customHeight="false" outlineLevel="0" collapsed="false">
      <c r="A52" s="504"/>
      <c r="B52" s="504" t="s">
        <v>1390</v>
      </c>
      <c r="C52" s="504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504"/>
      <c r="O52" s="504"/>
      <c r="P52" s="504"/>
      <c r="Q52" s="504"/>
      <c r="R52" s="504"/>
      <c r="S52" s="504"/>
      <c r="T52" s="504"/>
      <c r="U52" s="504"/>
      <c r="V52" s="504"/>
      <c r="W52" s="504"/>
      <c r="X52" s="504"/>
      <c r="Y52" s="504"/>
      <c r="Z52" s="504"/>
    </row>
    <row r="53" s="583" customFormat="true" ht="13.2" hidden="false" customHeight="false" outlineLevel="0" collapsed="false">
      <c r="A53" s="504" t="s">
        <v>1391</v>
      </c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504"/>
      <c r="T53" s="504"/>
      <c r="U53" s="504"/>
      <c r="V53" s="504"/>
      <c r="W53" s="504"/>
      <c r="X53" s="504"/>
      <c r="Y53" s="504"/>
      <c r="Z53" s="504"/>
    </row>
    <row r="54" customFormat="false" ht="13.2" hidden="false" customHeight="false" outlineLevel="0" collapsed="false">
      <c r="B54" s="503" t="s">
        <v>1392</v>
      </c>
    </row>
    <row r="55" customFormat="false" ht="13.2" hidden="false" customHeight="false" outlineLevel="0" collapsed="false">
      <c r="B55" s="503" t="s">
        <v>1393</v>
      </c>
    </row>
    <row r="56" s="583" customFormat="true" ht="13.2" hidden="false" customHeight="false" outlineLevel="0" collapsed="false">
      <c r="A56" s="504" t="s">
        <v>1394</v>
      </c>
      <c r="B56" s="504"/>
      <c r="C56" s="504"/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</row>
    <row r="57" customFormat="false" ht="13.2" hidden="false" customHeight="false" outlineLevel="0" collapsed="false">
      <c r="B57" s="503" t="s">
        <v>1395</v>
      </c>
    </row>
    <row r="58" customFormat="false" ht="13.2" hidden="false" customHeight="false" outlineLevel="0" collapsed="false">
      <c r="B58" s="503" t="s">
        <v>1396</v>
      </c>
    </row>
    <row r="60" customFormat="false" ht="13.2" hidden="false" customHeight="false" outlineLevel="0" collapsed="false">
      <c r="B60" s="503" t="s">
        <v>1397</v>
      </c>
    </row>
    <row r="61" customFormat="false" ht="13.2" hidden="false" customHeight="false" outlineLevel="0" collapsed="false">
      <c r="A61" s="503" t="s">
        <v>1398</v>
      </c>
    </row>
    <row r="64" customFormat="false" ht="13.2" hidden="false" customHeight="false" outlineLevel="0" collapsed="false">
      <c r="C64" s="486" t="s">
        <v>1399</v>
      </c>
    </row>
    <row r="66" customFormat="false" ht="13.2" hidden="false" customHeight="false" outlineLevel="0" collapsed="false">
      <c r="C66" s="858" t="s">
        <v>1400</v>
      </c>
      <c r="D66" s="858"/>
      <c r="E66" s="858" t="s">
        <v>1401</v>
      </c>
      <c r="Z66" s="855"/>
    </row>
    <row r="67" customFormat="false" ht="13.2" hidden="false" customHeight="false" outlineLevel="0" collapsed="false">
      <c r="B67" s="486" t="s">
        <v>1402</v>
      </c>
      <c r="C67" s="859" t="n">
        <v>3.9852</v>
      </c>
      <c r="D67" s="860"/>
      <c r="E67" s="859" t="n">
        <v>4.2282</v>
      </c>
      <c r="Z67" s="855"/>
    </row>
    <row r="68" customFormat="false" ht="13.2" hidden="false" customHeight="false" outlineLevel="0" collapsed="false">
      <c r="B68" s="486" t="s">
        <v>1403</v>
      </c>
      <c r="C68" s="860" t="n">
        <v>2.8342</v>
      </c>
      <c r="D68" s="860"/>
      <c r="E68" s="678" t="n">
        <v>2.9361</v>
      </c>
      <c r="Z68" s="855"/>
    </row>
    <row r="69" customFormat="false" ht="13.2" hidden="false" customHeight="false" outlineLevel="0" collapsed="false">
      <c r="B69" s="486"/>
      <c r="C69" s="860"/>
      <c r="D69" s="860"/>
      <c r="E69" s="860"/>
      <c r="Z69" s="855"/>
    </row>
    <row r="71" customFormat="false" ht="13.2" hidden="false" customHeight="false" outlineLevel="0" collapsed="false">
      <c r="A71" s="486" t="s">
        <v>1404</v>
      </c>
    </row>
    <row r="72" customFormat="false" ht="13.2" hidden="false" customHeight="false" outlineLevel="0" collapsed="false">
      <c r="A72" s="486"/>
    </row>
    <row r="73" customFormat="false" ht="13.2" hidden="false" customHeight="false" outlineLevel="0" collapsed="false">
      <c r="A73" s="486"/>
    </row>
    <row r="74" customFormat="false" ht="13.2" hidden="false" customHeight="false" outlineLevel="0" collapsed="false">
      <c r="B74" s="486" t="s">
        <v>1405</v>
      </c>
      <c r="D74" s="726"/>
      <c r="E74" s="726"/>
      <c r="F74" s="726"/>
    </row>
    <row r="75" customFormat="false" ht="13.2" hidden="false" customHeight="false" outlineLevel="0" collapsed="false">
      <c r="B75" s="486"/>
      <c r="D75" s="726"/>
      <c r="E75" s="726"/>
      <c r="F75" s="726"/>
    </row>
    <row r="76" customFormat="false" ht="13.2" hidden="false" customHeight="false" outlineLevel="0" collapsed="false">
      <c r="B76" s="486"/>
      <c r="C76" s="726" t="s">
        <v>1406</v>
      </c>
      <c r="E76" s="726" t="s">
        <v>1407</v>
      </c>
      <c r="Z76" s="855"/>
    </row>
    <row r="77" customFormat="false" ht="13.2" hidden="false" customHeight="false" outlineLevel="0" collapsed="false">
      <c r="A77" s="503" t="s">
        <v>1408</v>
      </c>
      <c r="C77" s="471" t="s">
        <v>1409</v>
      </c>
      <c r="D77" s="471" t="s">
        <v>1410</v>
      </c>
      <c r="E77" s="471" t="s">
        <v>1409</v>
      </c>
      <c r="F77" s="471" t="s">
        <v>1410</v>
      </c>
      <c r="G77" s="861"/>
      <c r="Z77" s="855"/>
    </row>
    <row r="78" customFormat="false" ht="13.2" hidden="false" customHeight="false" outlineLevel="0" collapsed="false">
      <c r="A78" s="503" t="s">
        <v>1411</v>
      </c>
      <c r="C78" s="862" t="n">
        <f aca="false">C79+C80</f>
        <v>753608876.18</v>
      </c>
      <c r="D78" s="863" t="n">
        <f aca="false">C78/$C$78*100</f>
        <v>100</v>
      </c>
      <c r="E78" s="862" t="n">
        <f aca="false">E79+E80</f>
        <v>517319132</v>
      </c>
      <c r="F78" s="863" t="n">
        <f aca="false">E78/$E$78*100</f>
        <v>100</v>
      </c>
      <c r="G78" s="864"/>
      <c r="Z78" s="855"/>
    </row>
    <row r="79" customFormat="false" ht="13.2" hidden="false" customHeight="false" outlineLevel="0" collapsed="false">
      <c r="A79" s="503" t="s">
        <v>1412</v>
      </c>
      <c r="C79" s="862" t="n">
        <v>706229972.18</v>
      </c>
      <c r="D79" s="863" t="n">
        <f aca="false">C79/$C$78*100</f>
        <v>93.7130644957155</v>
      </c>
      <c r="E79" s="862" t="n">
        <v>428867619</v>
      </c>
      <c r="F79" s="863" t="n">
        <f aca="false">E79/$E$78*100</f>
        <v>82.9019443649728</v>
      </c>
      <c r="G79" s="863"/>
      <c r="Z79" s="855"/>
    </row>
    <row r="80" customFormat="false" ht="13.2" hidden="false" customHeight="false" outlineLevel="0" collapsed="false">
      <c r="A80" s="503" t="s">
        <v>1413</v>
      </c>
      <c r="C80" s="862" t="n">
        <v>47378904</v>
      </c>
      <c r="D80" s="863" t="n">
        <f aca="false">C80/$C$78*100</f>
        <v>6.28693550428452</v>
      </c>
      <c r="E80" s="862" t="n">
        <v>88451513</v>
      </c>
      <c r="F80" s="863" t="n">
        <f aca="false">E80/$E$78*100</f>
        <v>17.0980556350272</v>
      </c>
      <c r="G80" s="863"/>
      <c r="Z80" s="855"/>
    </row>
    <row r="81" customFormat="false" ht="13.2" hidden="false" customHeight="false" outlineLevel="0" collapsed="false">
      <c r="A81" s="503" t="s">
        <v>1414</v>
      </c>
      <c r="C81" s="503" t="n">
        <v>0</v>
      </c>
      <c r="D81" s="860"/>
      <c r="E81" s="503" t="n">
        <v>0</v>
      </c>
      <c r="F81" s="860"/>
      <c r="Z81" s="855"/>
    </row>
    <row r="82" customFormat="false" ht="13.2" hidden="false" customHeight="false" outlineLevel="0" collapsed="false">
      <c r="E82" s="860"/>
      <c r="G82" s="860"/>
    </row>
    <row r="83" customFormat="false" ht="13.2" hidden="false" customHeight="false" outlineLevel="0" collapsed="false">
      <c r="E83" s="860"/>
      <c r="G83" s="860"/>
    </row>
    <row r="84" customFormat="false" ht="13.2" hidden="false" customHeight="false" outlineLevel="0" collapsed="false">
      <c r="E84" s="863"/>
      <c r="G84" s="860"/>
    </row>
    <row r="85" s="583" customFormat="true" ht="13.2" hidden="false" customHeight="false" outlineLevel="0" collapsed="false">
      <c r="A85" s="504"/>
      <c r="B85" s="23" t="s">
        <v>1415</v>
      </c>
      <c r="C85" s="504"/>
      <c r="D85" s="504"/>
      <c r="E85" s="504"/>
      <c r="F85" s="504"/>
      <c r="G85" s="504"/>
      <c r="H85" s="504"/>
      <c r="I85" s="504"/>
      <c r="J85" s="504"/>
      <c r="K85" s="504"/>
      <c r="L85" s="504"/>
      <c r="M85" s="504"/>
      <c r="N85" s="504"/>
      <c r="O85" s="504"/>
      <c r="P85" s="504"/>
      <c r="Q85" s="504"/>
      <c r="R85" s="504"/>
      <c r="S85" s="504"/>
      <c r="T85" s="504"/>
      <c r="U85" s="504"/>
      <c r="V85" s="504"/>
      <c r="W85" s="504"/>
      <c r="X85" s="504"/>
      <c r="Y85" s="504"/>
      <c r="Z85" s="504"/>
    </row>
    <row r="86" s="583" customFormat="true" ht="13.2" hidden="false" customHeight="false" outlineLevel="0" collapsed="false">
      <c r="A86" s="504"/>
      <c r="B86" s="23"/>
      <c r="C86" s="504"/>
      <c r="D86" s="504"/>
      <c r="E86" s="502" t="s">
        <v>1416</v>
      </c>
      <c r="F86" s="502"/>
      <c r="G86" s="504"/>
      <c r="H86" s="504"/>
      <c r="I86" s="504"/>
      <c r="J86" s="504"/>
      <c r="K86" s="504"/>
      <c r="L86" s="504"/>
      <c r="M86" s="504"/>
      <c r="N86" s="504"/>
      <c r="O86" s="504"/>
      <c r="P86" s="504"/>
      <c r="Q86" s="504"/>
      <c r="R86" s="504"/>
      <c r="S86" s="504"/>
      <c r="T86" s="504"/>
      <c r="U86" s="504"/>
      <c r="V86" s="504"/>
      <c r="W86" s="504"/>
      <c r="X86" s="504"/>
      <c r="Y86" s="504"/>
      <c r="Z86" s="504"/>
    </row>
    <row r="87" s="583" customFormat="true" ht="13.2" hidden="false" customHeight="false" outlineLevel="0" collapsed="false">
      <c r="A87" s="504"/>
      <c r="B87" s="865"/>
      <c r="C87" s="671"/>
      <c r="D87" s="726"/>
      <c r="E87" s="726" t="s">
        <v>1401</v>
      </c>
      <c r="F87" s="726"/>
      <c r="G87" s="504"/>
      <c r="H87" s="504"/>
      <c r="I87" s="504"/>
      <c r="J87" s="504"/>
      <c r="K87" s="504"/>
      <c r="L87" s="504"/>
      <c r="M87" s="504"/>
      <c r="N87" s="504"/>
      <c r="O87" s="504"/>
      <c r="P87" s="504"/>
      <c r="Q87" s="504"/>
      <c r="R87" s="504"/>
      <c r="S87" s="504"/>
      <c r="T87" s="504"/>
      <c r="U87" s="504"/>
      <c r="V87" s="504"/>
      <c r="W87" s="504"/>
      <c r="X87" s="504"/>
      <c r="Y87" s="504"/>
      <c r="Z87" s="504"/>
    </row>
    <row r="88" s="583" customFormat="true" ht="13.2" hidden="false" customHeight="false" outlineLevel="0" collapsed="false">
      <c r="A88" s="504"/>
      <c r="B88" s="865"/>
      <c r="C88" s="671"/>
      <c r="D88" s="726"/>
      <c r="E88" s="726"/>
      <c r="F88" s="726"/>
      <c r="G88" s="504"/>
      <c r="H88" s="504"/>
      <c r="I88" s="504"/>
      <c r="J88" s="504"/>
      <c r="K88" s="504"/>
      <c r="L88" s="504"/>
      <c r="M88" s="504"/>
      <c r="N88" s="504"/>
      <c r="O88" s="504"/>
      <c r="P88" s="504"/>
      <c r="Q88" s="504"/>
      <c r="R88" s="504"/>
      <c r="S88" s="504"/>
      <c r="T88" s="504"/>
      <c r="U88" s="504"/>
      <c r="V88" s="504"/>
      <c r="W88" s="504"/>
      <c r="X88" s="504"/>
      <c r="Y88" s="504"/>
      <c r="Z88" s="504"/>
    </row>
    <row r="89" s="583" customFormat="true" ht="13.2" hidden="false" customHeight="false" outlineLevel="0" collapsed="false">
      <c r="A89" s="759"/>
      <c r="B89" s="866" t="s">
        <v>1417</v>
      </c>
      <c r="C89" s="691"/>
      <c r="D89" s="867"/>
      <c r="E89" s="868" t="n">
        <v>-33336468</v>
      </c>
      <c r="F89" s="868"/>
      <c r="G89" s="504"/>
      <c r="H89" s="504"/>
      <c r="I89" s="867"/>
      <c r="J89" s="504"/>
      <c r="K89" s="504"/>
      <c r="L89" s="504"/>
      <c r="M89" s="504"/>
      <c r="N89" s="504"/>
      <c r="O89" s="504"/>
      <c r="P89" s="504"/>
      <c r="Q89" s="504"/>
      <c r="R89" s="504"/>
      <c r="S89" s="504"/>
      <c r="T89" s="504"/>
      <c r="U89" s="504"/>
      <c r="V89" s="504"/>
      <c r="W89" s="504"/>
      <c r="X89" s="504"/>
      <c r="Y89" s="504"/>
      <c r="Z89" s="504"/>
    </row>
    <row r="90" s="583" customFormat="true" ht="13.2" hidden="false" customHeight="false" outlineLevel="0" collapsed="false">
      <c r="A90" s="869" t="s">
        <v>1418</v>
      </c>
      <c r="B90" s="866"/>
      <c r="C90" s="691"/>
      <c r="D90" s="867"/>
      <c r="E90" s="868" t="n">
        <v>35703746</v>
      </c>
      <c r="F90" s="868"/>
      <c r="G90" s="504"/>
      <c r="H90" s="504"/>
      <c r="I90" s="867"/>
      <c r="J90" s="504"/>
      <c r="K90" s="504"/>
      <c r="L90" s="504"/>
      <c r="M90" s="504"/>
      <c r="N90" s="504"/>
      <c r="O90" s="504"/>
      <c r="P90" s="504"/>
      <c r="Q90" s="504"/>
      <c r="R90" s="504"/>
      <c r="S90" s="504"/>
      <c r="T90" s="504"/>
      <c r="U90" s="504"/>
      <c r="V90" s="504"/>
      <c r="W90" s="504"/>
      <c r="X90" s="504"/>
      <c r="Y90" s="504"/>
      <c r="Z90" s="504"/>
    </row>
    <row r="91" s="583" customFormat="true" ht="13.2" hidden="false" customHeight="false" outlineLevel="0" collapsed="false">
      <c r="A91" s="869" t="s">
        <v>1419</v>
      </c>
      <c r="B91" s="866"/>
      <c r="C91" s="691"/>
      <c r="D91" s="867"/>
      <c r="E91" s="868" t="n">
        <v>0</v>
      </c>
      <c r="F91" s="868"/>
      <c r="G91" s="504"/>
      <c r="H91" s="504"/>
      <c r="I91" s="867"/>
      <c r="J91" s="504"/>
      <c r="K91" s="504"/>
      <c r="L91" s="504"/>
      <c r="M91" s="504"/>
      <c r="N91" s="504"/>
      <c r="O91" s="504"/>
      <c r="P91" s="504"/>
      <c r="Q91" s="504"/>
      <c r="R91" s="504"/>
      <c r="S91" s="504"/>
      <c r="T91" s="504"/>
      <c r="U91" s="504"/>
      <c r="V91" s="504"/>
      <c r="W91" s="504"/>
      <c r="X91" s="504"/>
      <c r="Y91" s="504"/>
      <c r="Z91" s="504"/>
    </row>
    <row r="92" s="583" customFormat="true" ht="13.2" hidden="false" customHeight="true" outlineLevel="0" collapsed="false">
      <c r="A92" s="689" t="s">
        <v>1420</v>
      </c>
      <c r="B92" s="689"/>
      <c r="C92" s="689"/>
      <c r="D92" s="867"/>
      <c r="E92" s="868" t="n">
        <v>3338169</v>
      </c>
      <c r="F92" s="868"/>
      <c r="G92" s="504"/>
      <c r="H92" s="504"/>
      <c r="I92" s="867"/>
      <c r="J92" s="504"/>
      <c r="K92" s="504"/>
      <c r="L92" s="504"/>
      <c r="M92" s="504"/>
      <c r="N92" s="504"/>
      <c r="O92" s="504"/>
      <c r="P92" s="504"/>
      <c r="Q92" s="504"/>
      <c r="R92" s="504"/>
      <c r="S92" s="504"/>
      <c r="T92" s="504"/>
      <c r="U92" s="504"/>
      <c r="V92" s="504"/>
      <c r="W92" s="504"/>
      <c r="X92" s="504"/>
      <c r="Y92" s="504"/>
      <c r="Z92" s="504"/>
    </row>
    <row r="93" s="583" customFormat="true" ht="58.8" hidden="false" customHeight="true" outlineLevel="0" collapsed="false">
      <c r="A93" s="689" t="s">
        <v>1421</v>
      </c>
      <c r="B93" s="689"/>
      <c r="C93" s="689"/>
      <c r="D93" s="867"/>
      <c r="E93" s="868" t="n">
        <v>-2391906</v>
      </c>
      <c r="F93" s="868"/>
      <c r="G93" s="661"/>
      <c r="H93" s="504"/>
      <c r="I93" s="867"/>
      <c r="J93" s="504"/>
      <c r="K93" s="504"/>
      <c r="L93" s="504"/>
      <c r="M93" s="504"/>
      <c r="N93" s="504"/>
      <c r="O93" s="504"/>
      <c r="P93" s="504"/>
      <c r="Q93" s="504"/>
      <c r="R93" s="504"/>
      <c r="S93" s="504"/>
      <c r="T93" s="504"/>
      <c r="U93" s="504"/>
      <c r="V93" s="504"/>
      <c r="W93" s="504"/>
      <c r="X93" s="504"/>
      <c r="Y93" s="504"/>
      <c r="Z93" s="504"/>
    </row>
    <row r="94" s="583" customFormat="true" ht="58.2" hidden="false" customHeight="true" outlineLevel="0" collapsed="false">
      <c r="A94" s="689" t="s">
        <v>1422</v>
      </c>
      <c r="B94" s="689"/>
      <c r="C94" s="689"/>
      <c r="D94" s="867"/>
      <c r="E94" s="868" t="n">
        <v>2356831</v>
      </c>
      <c r="F94" s="868"/>
      <c r="G94" s="504"/>
      <c r="H94" s="504"/>
      <c r="I94" s="867"/>
      <c r="J94" s="504"/>
      <c r="K94" s="504"/>
      <c r="L94" s="504"/>
      <c r="M94" s="504"/>
      <c r="N94" s="504"/>
      <c r="O94" s="504"/>
      <c r="P94" s="504"/>
      <c r="Q94" s="504"/>
      <c r="R94" s="504"/>
      <c r="S94" s="504"/>
      <c r="T94" s="504"/>
      <c r="U94" s="504"/>
      <c r="V94" s="504"/>
      <c r="W94" s="504"/>
      <c r="X94" s="504"/>
      <c r="Y94" s="504"/>
      <c r="Z94" s="504"/>
    </row>
    <row r="95" s="583" customFormat="true" ht="43.8" hidden="false" customHeight="true" outlineLevel="0" collapsed="false">
      <c r="A95" s="689" t="s">
        <v>1423</v>
      </c>
      <c r="B95" s="689"/>
      <c r="C95" s="689"/>
      <c r="D95" s="867"/>
      <c r="E95" s="868" t="n">
        <v>2604604</v>
      </c>
      <c r="F95" s="868"/>
      <c r="G95" s="504"/>
      <c r="H95" s="504"/>
      <c r="I95" s="867"/>
      <c r="J95" s="504"/>
      <c r="K95" s="504"/>
      <c r="L95" s="504"/>
      <c r="M95" s="504"/>
      <c r="N95" s="504"/>
      <c r="O95" s="504"/>
      <c r="P95" s="504"/>
      <c r="Q95" s="504"/>
      <c r="R95" s="504"/>
      <c r="S95" s="504"/>
      <c r="T95" s="504"/>
      <c r="U95" s="504"/>
      <c r="V95" s="504"/>
      <c r="W95" s="504"/>
      <c r="X95" s="504"/>
      <c r="Y95" s="504"/>
      <c r="Z95" s="504"/>
    </row>
    <row r="96" s="583" customFormat="true" ht="24.6" hidden="false" customHeight="true" outlineLevel="0" collapsed="false">
      <c r="A96" s="869" t="s">
        <v>1424</v>
      </c>
      <c r="B96" s="866"/>
      <c r="C96" s="691"/>
      <c r="D96" s="870"/>
      <c r="E96" s="871"/>
      <c r="F96" s="871"/>
      <c r="G96" s="504"/>
      <c r="H96" s="504"/>
      <c r="I96" s="870"/>
      <c r="J96" s="872"/>
      <c r="K96" s="504"/>
      <c r="L96" s="504"/>
      <c r="M96" s="504"/>
      <c r="N96" s="504"/>
      <c r="O96" s="504"/>
      <c r="P96" s="504"/>
      <c r="Q96" s="504"/>
      <c r="R96" s="504"/>
      <c r="S96" s="504"/>
      <c r="T96" s="504"/>
      <c r="U96" s="504"/>
      <c r="V96" s="504"/>
      <c r="W96" s="504"/>
      <c r="X96" s="504"/>
      <c r="Y96" s="504"/>
      <c r="Z96" s="504"/>
    </row>
    <row r="97" s="583" customFormat="true" ht="22.2" hidden="false" customHeight="true" outlineLevel="0" collapsed="false">
      <c r="A97" s="869"/>
      <c r="B97" s="869" t="s">
        <v>1425</v>
      </c>
      <c r="C97" s="691"/>
      <c r="D97" s="870"/>
      <c r="E97" s="871" t="n">
        <v>28667</v>
      </c>
      <c r="F97" s="871"/>
      <c r="G97" s="504"/>
      <c r="H97" s="504"/>
      <c r="I97" s="870"/>
      <c r="J97" s="872"/>
      <c r="K97" s="504"/>
      <c r="L97" s="504"/>
      <c r="M97" s="504"/>
      <c r="N97" s="504"/>
      <c r="O97" s="504"/>
      <c r="P97" s="504"/>
      <c r="Q97" s="504"/>
      <c r="R97" s="504"/>
      <c r="S97" s="504"/>
      <c r="T97" s="504"/>
      <c r="U97" s="504"/>
      <c r="V97" s="504"/>
      <c r="W97" s="504"/>
      <c r="X97" s="504"/>
      <c r="Y97" s="504"/>
      <c r="Z97" s="504"/>
    </row>
    <row r="98" s="583" customFormat="true" ht="43.95" hidden="false" customHeight="true" outlineLevel="0" collapsed="false">
      <c r="B98" s="873" t="s">
        <v>1426</v>
      </c>
      <c r="C98" s="873"/>
      <c r="D98" s="873"/>
      <c r="E98" s="871" t="n">
        <v>2889</v>
      </c>
      <c r="F98" s="874"/>
      <c r="G98" s="504"/>
      <c r="H98" s="504"/>
      <c r="I98" s="870"/>
      <c r="J98" s="504"/>
      <c r="K98" s="504"/>
      <c r="L98" s="504"/>
      <c r="M98" s="504"/>
      <c r="N98" s="504"/>
      <c r="O98" s="504"/>
      <c r="P98" s="504"/>
      <c r="Q98" s="504"/>
      <c r="R98" s="504"/>
      <c r="S98" s="504"/>
      <c r="T98" s="504"/>
      <c r="U98" s="504"/>
      <c r="V98" s="504"/>
      <c r="W98" s="504"/>
      <c r="X98" s="504"/>
      <c r="Y98" s="504"/>
      <c r="Z98" s="504"/>
    </row>
    <row r="99" s="583" customFormat="true" ht="43.95" hidden="false" customHeight="true" outlineLevel="0" collapsed="false">
      <c r="B99" s="873" t="s">
        <v>1427</v>
      </c>
      <c r="C99" s="873"/>
      <c r="D99" s="873"/>
      <c r="E99" s="871" t="n">
        <v>134046</v>
      </c>
      <c r="F99" s="874"/>
      <c r="G99" s="504"/>
      <c r="H99" s="504"/>
      <c r="I99" s="870"/>
      <c r="J99" s="504"/>
      <c r="K99" s="504"/>
      <c r="L99" s="504"/>
      <c r="M99" s="504"/>
      <c r="N99" s="504"/>
      <c r="O99" s="504"/>
      <c r="P99" s="504"/>
      <c r="Q99" s="504"/>
      <c r="R99" s="504"/>
      <c r="S99" s="504"/>
      <c r="T99" s="504"/>
      <c r="U99" s="504"/>
      <c r="V99" s="504"/>
      <c r="W99" s="504"/>
      <c r="X99" s="504"/>
      <c r="Y99" s="504"/>
      <c r="Z99" s="504"/>
    </row>
    <row r="100" s="583" customFormat="true" ht="13.2" hidden="false" customHeight="true" outlineLevel="0" collapsed="false">
      <c r="B100" s="875" t="s">
        <v>1428</v>
      </c>
      <c r="C100" s="875"/>
      <c r="D100" s="875"/>
      <c r="E100" s="871" t="n">
        <v>285353</v>
      </c>
      <c r="F100" s="871"/>
      <c r="G100" s="504"/>
      <c r="H100" s="504"/>
      <c r="I100" s="870"/>
      <c r="J100" s="504"/>
      <c r="K100" s="504"/>
      <c r="L100" s="504"/>
      <c r="M100" s="504"/>
      <c r="N100" s="504"/>
      <c r="O100" s="504"/>
      <c r="P100" s="504"/>
      <c r="Q100" s="504"/>
      <c r="R100" s="504"/>
      <c r="S100" s="504"/>
      <c r="T100" s="504"/>
      <c r="U100" s="504"/>
      <c r="V100" s="504"/>
      <c r="W100" s="504"/>
      <c r="X100" s="504"/>
      <c r="Y100" s="504"/>
      <c r="Z100" s="504"/>
    </row>
    <row r="101" s="583" customFormat="true" ht="14.4" hidden="false" customHeight="true" outlineLevel="0" collapsed="false">
      <c r="B101" s="875" t="s">
        <v>1429</v>
      </c>
      <c r="C101" s="875"/>
      <c r="D101" s="875"/>
      <c r="E101" s="871" t="n">
        <v>7000</v>
      </c>
      <c r="F101" s="871"/>
      <c r="G101" s="504"/>
      <c r="H101" s="504"/>
      <c r="I101" s="870"/>
      <c r="J101" s="504"/>
      <c r="K101" s="504"/>
      <c r="L101" s="504"/>
      <c r="M101" s="504"/>
      <c r="N101" s="504"/>
      <c r="O101" s="504"/>
      <c r="P101" s="504"/>
      <c r="Q101" s="504"/>
      <c r="R101" s="504"/>
      <c r="S101" s="504"/>
      <c r="T101" s="504"/>
      <c r="U101" s="504"/>
      <c r="V101" s="504"/>
      <c r="W101" s="504"/>
      <c r="X101" s="504"/>
      <c r="Y101" s="504"/>
      <c r="Z101" s="504"/>
    </row>
    <row r="102" s="583" customFormat="true" ht="18" hidden="false" customHeight="true" outlineLevel="0" collapsed="false">
      <c r="B102" s="875" t="s">
        <v>1430</v>
      </c>
      <c r="C102" s="875"/>
      <c r="D102" s="875"/>
      <c r="E102" s="871" t="n">
        <v>19015031</v>
      </c>
      <c r="F102" s="871"/>
      <c r="G102" s="504"/>
      <c r="H102" s="504"/>
      <c r="I102" s="870"/>
      <c r="J102" s="504"/>
      <c r="K102" s="504"/>
      <c r="L102" s="504"/>
      <c r="M102" s="504"/>
      <c r="N102" s="504"/>
      <c r="O102" s="504"/>
      <c r="P102" s="504"/>
      <c r="Q102" s="504"/>
      <c r="R102" s="504"/>
      <c r="S102" s="504"/>
      <c r="T102" s="504"/>
      <c r="U102" s="504"/>
      <c r="V102" s="504"/>
      <c r="W102" s="504"/>
      <c r="X102" s="504"/>
      <c r="Y102" s="504"/>
      <c r="Z102" s="504"/>
    </row>
    <row r="103" s="583" customFormat="true" ht="18.6" hidden="false" customHeight="true" outlineLevel="0" collapsed="false">
      <c r="B103" s="875" t="s">
        <v>1431</v>
      </c>
      <c r="C103" s="875"/>
      <c r="D103" s="875"/>
      <c r="E103" s="874" t="n">
        <v>459729</v>
      </c>
      <c r="F103" s="874"/>
      <c r="G103" s="504"/>
      <c r="H103" s="504"/>
      <c r="I103" s="870"/>
      <c r="J103" s="504"/>
      <c r="K103" s="504"/>
      <c r="L103" s="504"/>
      <c r="M103" s="504"/>
      <c r="N103" s="504"/>
      <c r="O103" s="504"/>
      <c r="P103" s="504"/>
      <c r="Q103" s="504"/>
      <c r="R103" s="504"/>
      <c r="S103" s="504"/>
      <c r="T103" s="504"/>
      <c r="U103" s="504"/>
      <c r="V103" s="504"/>
      <c r="W103" s="504"/>
      <c r="X103" s="504"/>
      <c r="Y103" s="504"/>
      <c r="Z103" s="504"/>
    </row>
    <row r="104" s="583" customFormat="true" ht="25.95" hidden="false" customHeight="true" outlineLevel="0" collapsed="false">
      <c r="B104" s="875" t="s">
        <v>1432</v>
      </c>
      <c r="C104" s="875"/>
      <c r="D104" s="875"/>
      <c r="E104" s="874" t="n">
        <v>8962895</v>
      </c>
      <c r="F104" s="874"/>
      <c r="G104" s="504"/>
      <c r="H104" s="504"/>
      <c r="I104" s="870"/>
      <c r="J104" s="504"/>
      <c r="K104" s="504"/>
      <c r="L104" s="504"/>
      <c r="M104" s="504"/>
      <c r="N104" s="504"/>
      <c r="O104" s="504"/>
      <c r="P104" s="504"/>
      <c r="Q104" s="504"/>
      <c r="R104" s="504"/>
      <c r="S104" s="504"/>
      <c r="T104" s="504"/>
      <c r="U104" s="504"/>
      <c r="V104" s="504"/>
      <c r="W104" s="504"/>
      <c r="X104" s="504"/>
      <c r="Y104" s="504"/>
      <c r="Z104" s="504"/>
    </row>
    <row r="105" s="583" customFormat="true" ht="13.2" hidden="false" customHeight="true" outlineLevel="0" collapsed="false">
      <c r="A105" s="504"/>
      <c r="B105" s="876" t="s">
        <v>1433</v>
      </c>
      <c r="C105" s="691"/>
      <c r="D105" s="870"/>
      <c r="E105" s="871" t="n">
        <f aca="false">538767+56486</f>
        <v>595253</v>
      </c>
      <c r="F105" s="871"/>
      <c r="G105" s="504"/>
      <c r="H105" s="504"/>
      <c r="I105" s="867"/>
      <c r="J105" s="504"/>
      <c r="K105" s="504"/>
      <c r="L105" s="504"/>
      <c r="M105" s="504"/>
      <c r="N105" s="504"/>
      <c r="O105" s="504"/>
      <c r="P105" s="504"/>
      <c r="Q105" s="504"/>
      <c r="R105" s="504"/>
      <c r="S105" s="504"/>
      <c r="T105" s="504"/>
      <c r="U105" s="504"/>
      <c r="V105" s="504"/>
      <c r="W105" s="504"/>
      <c r="X105" s="504"/>
      <c r="Y105" s="504"/>
      <c r="Z105" s="504"/>
    </row>
    <row r="106" s="583" customFormat="true" ht="13.2" hidden="false" customHeight="true" outlineLevel="0" collapsed="false">
      <c r="A106" s="504"/>
      <c r="B106" s="506" t="s">
        <v>1434</v>
      </c>
      <c r="C106" s="691"/>
      <c r="D106" s="867"/>
      <c r="E106" s="868" t="n">
        <f aca="false">SUM(E97:E105)</f>
        <v>29490863</v>
      </c>
      <c r="F106" s="868"/>
      <c r="G106" s="504"/>
      <c r="H106" s="504"/>
      <c r="I106" s="870"/>
      <c r="J106" s="504"/>
      <c r="K106" s="504"/>
      <c r="L106" s="504"/>
      <c r="M106" s="504"/>
      <c r="N106" s="504"/>
      <c r="O106" s="504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</row>
    <row r="107" s="583" customFormat="true" ht="26.4" hidden="false" customHeight="true" outlineLevel="0" collapsed="false">
      <c r="A107" s="504"/>
      <c r="B107" s="506" t="s">
        <v>1435</v>
      </c>
      <c r="C107" s="691"/>
      <c r="D107" s="867"/>
      <c r="E107" s="868" t="n">
        <f aca="false">E89-E90-E91-E92+E93+E94-E95+E106</f>
        <v>-45527199</v>
      </c>
      <c r="F107" s="868"/>
      <c r="G107" s="504"/>
      <c r="H107" s="504"/>
      <c r="I107" s="867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</row>
    <row r="108" s="583" customFormat="true" ht="13.2" hidden="false" customHeight="true" outlineLevel="0" collapsed="false">
      <c r="A108" s="504"/>
      <c r="B108" s="877" t="s">
        <v>1436</v>
      </c>
      <c r="C108" s="877"/>
      <c r="D108" s="877"/>
      <c r="E108" s="868" t="n">
        <v>-83575471</v>
      </c>
      <c r="F108" s="868"/>
      <c r="G108" s="504"/>
      <c r="H108" s="504"/>
      <c r="I108" s="867"/>
      <c r="J108" s="504"/>
      <c r="K108" s="504"/>
      <c r="L108" s="504"/>
      <c r="M108" s="504"/>
      <c r="N108" s="504"/>
      <c r="O108" s="504"/>
      <c r="P108" s="504"/>
      <c r="Q108" s="504"/>
      <c r="R108" s="504"/>
      <c r="S108" s="504"/>
      <c r="T108" s="504"/>
      <c r="U108" s="504"/>
      <c r="V108" s="504"/>
      <c r="W108" s="504"/>
      <c r="X108" s="504"/>
      <c r="Y108" s="504"/>
      <c r="Z108" s="504"/>
    </row>
    <row r="109" s="583" customFormat="true" ht="13.2" hidden="false" customHeight="false" outlineLevel="0" collapsed="false">
      <c r="A109" s="504"/>
      <c r="B109" s="506" t="s">
        <v>1437</v>
      </c>
      <c r="C109" s="691"/>
      <c r="D109" s="867"/>
      <c r="E109" s="868" t="n">
        <v>3922217</v>
      </c>
      <c r="F109" s="868"/>
      <c r="G109" s="504"/>
      <c r="H109" s="504"/>
      <c r="I109" s="867"/>
      <c r="J109" s="504"/>
      <c r="K109" s="504"/>
      <c r="L109" s="504"/>
      <c r="M109" s="504"/>
      <c r="N109" s="504"/>
      <c r="O109" s="504"/>
      <c r="P109" s="585"/>
      <c r="Q109" s="504"/>
      <c r="R109" s="504"/>
      <c r="S109" s="504"/>
      <c r="T109" s="504"/>
      <c r="U109" s="504"/>
      <c r="V109" s="504"/>
      <c r="W109" s="504"/>
      <c r="X109" s="504"/>
      <c r="Y109" s="504"/>
      <c r="Z109" s="504"/>
    </row>
    <row r="110" s="583" customFormat="true" ht="13.2" hidden="false" customHeight="true" outlineLevel="0" collapsed="false">
      <c r="A110" s="504"/>
      <c r="B110" s="877" t="s">
        <v>1438</v>
      </c>
      <c r="C110" s="877"/>
      <c r="D110" s="877"/>
      <c r="E110" s="868" t="n">
        <f aca="false">E107+E108+E109</f>
        <v>-125180453</v>
      </c>
      <c r="F110" s="868"/>
      <c r="G110" s="504"/>
      <c r="H110" s="504"/>
      <c r="I110" s="867"/>
      <c r="J110" s="504"/>
      <c r="K110" s="504"/>
      <c r="L110" s="504"/>
      <c r="M110" s="504"/>
      <c r="N110" s="504"/>
      <c r="O110" s="504"/>
      <c r="P110" s="504"/>
      <c r="Q110" s="504"/>
      <c r="R110" s="504"/>
      <c r="S110" s="504"/>
      <c r="T110" s="504"/>
      <c r="U110" s="504"/>
      <c r="V110" s="504"/>
      <c r="W110" s="504"/>
      <c r="X110" s="504"/>
      <c r="Y110" s="504"/>
      <c r="Z110" s="504"/>
    </row>
    <row r="111" s="583" customFormat="true" ht="13.2" hidden="false" customHeight="false" outlineLevel="0" collapsed="false">
      <c r="A111" s="504"/>
      <c r="B111" s="506"/>
      <c r="C111" s="691"/>
      <c r="D111" s="867"/>
      <c r="E111" s="868"/>
      <c r="F111" s="868"/>
      <c r="G111" s="504"/>
      <c r="H111" s="504"/>
      <c r="I111" s="867"/>
      <c r="J111" s="504"/>
      <c r="K111" s="504"/>
      <c r="L111" s="504"/>
      <c r="M111" s="504"/>
      <c r="N111" s="504"/>
      <c r="O111" s="504"/>
      <c r="P111" s="504"/>
      <c r="Q111" s="504"/>
      <c r="R111" s="504"/>
      <c r="S111" s="504"/>
      <c r="T111" s="504"/>
      <c r="U111" s="504"/>
      <c r="V111" s="504"/>
      <c r="W111" s="504"/>
      <c r="X111" s="504"/>
      <c r="Y111" s="504"/>
      <c r="Z111" s="504"/>
    </row>
    <row r="112" s="583" customFormat="true" ht="13.2" hidden="false" customHeight="false" outlineLevel="0" collapsed="false">
      <c r="A112" s="504"/>
      <c r="B112" s="506"/>
      <c r="C112" s="691"/>
      <c r="D112" s="867"/>
      <c r="E112" s="868"/>
      <c r="F112" s="868"/>
      <c r="G112" s="504"/>
      <c r="H112" s="504"/>
      <c r="I112" s="867"/>
      <c r="J112" s="504"/>
      <c r="K112" s="504"/>
      <c r="L112" s="504"/>
      <c r="M112" s="504"/>
      <c r="N112" s="504"/>
      <c r="O112" s="504"/>
      <c r="P112" s="504"/>
      <c r="Q112" s="504"/>
      <c r="R112" s="504"/>
      <c r="S112" s="504"/>
      <c r="T112" s="504"/>
      <c r="U112" s="504"/>
      <c r="V112" s="504"/>
      <c r="W112" s="504"/>
      <c r="X112" s="504"/>
      <c r="Y112" s="504"/>
      <c r="Z112" s="504"/>
    </row>
    <row r="113" customFormat="false" ht="13.2" hidden="false" customHeight="false" outlineLevel="0" collapsed="false">
      <c r="A113" s="23" t="s">
        <v>1439</v>
      </c>
      <c r="B113" s="504"/>
      <c r="C113" s="504"/>
      <c r="D113" s="504"/>
      <c r="E113" s="504"/>
      <c r="F113" s="868"/>
      <c r="G113" s="504"/>
      <c r="I113" s="870"/>
    </row>
    <row r="114" customFormat="false" ht="13.2" hidden="false" customHeight="false" outlineLevel="0" collapsed="false">
      <c r="A114" s="504"/>
      <c r="B114" s="504"/>
      <c r="C114" s="504"/>
      <c r="D114" s="504"/>
      <c r="E114" s="504"/>
      <c r="F114" s="585"/>
      <c r="G114" s="504"/>
      <c r="I114" s="870"/>
    </row>
    <row r="115" customFormat="false" ht="13.2" hidden="false" customHeight="false" outlineLevel="0" collapsed="false">
      <c r="A115" s="504"/>
      <c r="B115" s="23" t="s">
        <v>1440</v>
      </c>
      <c r="C115" s="504"/>
      <c r="D115" s="504"/>
      <c r="E115" s="678"/>
      <c r="F115" s="502" t="s">
        <v>850</v>
      </c>
      <c r="I115" s="867"/>
    </row>
    <row r="116" customFormat="false" ht="13.2" hidden="false" customHeight="false" outlineLevel="0" collapsed="false">
      <c r="A116" s="504"/>
      <c r="B116" s="504"/>
      <c r="C116" s="878" t="s">
        <v>1406</v>
      </c>
      <c r="D116" s="878"/>
      <c r="E116" s="878" t="s">
        <v>1407</v>
      </c>
      <c r="F116" s="878"/>
      <c r="G116" s="503" t="s">
        <v>1441</v>
      </c>
      <c r="I116" s="867"/>
    </row>
    <row r="117" customFormat="false" ht="13.2" hidden="false" customHeight="false" outlineLevel="0" collapsed="false">
      <c r="A117" s="504"/>
      <c r="B117" s="504"/>
      <c r="C117" s="678"/>
      <c r="D117" s="678" t="s">
        <v>1226</v>
      </c>
      <c r="E117" s="678"/>
      <c r="F117" s="678" t="s">
        <v>1226</v>
      </c>
      <c r="G117" s="678" t="s">
        <v>1226</v>
      </c>
      <c r="H117" s="678"/>
      <c r="I117" s="867"/>
    </row>
    <row r="118" customFormat="false" ht="13.2" hidden="false" customHeight="false" outlineLevel="0" collapsed="false">
      <c r="A118" s="504"/>
      <c r="B118" s="504" t="s">
        <v>1442</v>
      </c>
      <c r="C118" s="585" t="n">
        <v>201082993</v>
      </c>
      <c r="D118" s="879" t="n">
        <f aca="false">C118/C120*100</f>
        <v>29.6199826780477</v>
      </c>
      <c r="E118" s="585" t="n">
        <v>117720356</v>
      </c>
      <c r="F118" s="879" t="n">
        <f aca="false">E118/E120*100</f>
        <v>26.6518606655443</v>
      </c>
      <c r="G118" s="864" t="n">
        <f aca="false">(E118-C118)/C118*100</f>
        <v>-41.456831209987</v>
      </c>
      <c r="H118" s="864"/>
    </row>
    <row r="119" customFormat="false" ht="13.2" hidden="false" customHeight="false" outlineLevel="0" collapsed="false">
      <c r="A119" s="504"/>
      <c r="B119" s="504" t="s">
        <v>1443</v>
      </c>
      <c r="C119" s="585" t="n">
        <v>477793140</v>
      </c>
      <c r="D119" s="701" t="n">
        <f aca="false">C119/C120*100</f>
        <v>70.3800173219523</v>
      </c>
      <c r="E119" s="585" t="n">
        <v>323976220</v>
      </c>
      <c r="F119" s="701" t="n">
        <f aca="false">E119/E120*100</f>
        <v>73.3481393344557</v>
      </c>
      <c r="G119" s="864" t="n">
        <f aca="false">(E119-C119)/C119*100</f>
        <v>-32.1932039459587</v>
      </c>
      <c r="H119" s="864"/>
    </row>
    <row r="120" customFormat="false" ht="13.2" hidden="false" customHeight="false" outlineLevel="0" collapsed="false">
      <c r="A120" s="504"/>
      <c r="B120" s="504" t="s">
        <v>1444</v>
      </c>
      <c r="C120" s="145" t="n">
        <f aca="false">SUM(C118:C119)</f>
        <v>678876133</v>
      </c>
      <c r="D120" s="880" t="n">
        <f aca="false">SUM(D118:D119)</f>
        <v>100</v>
      </c>
      <c r="E120" s="145" t="n">
        <f aca="false">SUM(E118:E119)</f>
        <v>441696576</v>
      </c>
      <c r="F120" s="880" t="n">
        <f aca="false">SUM(F118:F119)</f>
        <v>100</v>
      </c>
      <c r="G120" s="864" t="n">
        <f aca="false">(E120-C120)/C120*100</f>
        <v>-34.9370887369228</v>
      </c>
      <c r="H120" s="864"/>
    </row>
    <row r="121" s="428" customFormat="true" ht="13.2" hidden="false" customHeight="false" outlineLevel="0" collapsed="false">
      <c r="A121" s="23"/>
      <c r="B121" s="504"/>
      <c r="C121" s="23"/>
      <c r="D121" s="145"/>
      <c r="E121" s="881"/>
      <c r="F121" s="145"/>
      <c r="G121" s="880"/>
      <c r="H121" s="486"/>
      <c r="I121" s="486"/>
      <c r="J121" s="486"/>
      <c r="K121" s="486"/>
      <c r="L121" s="486"/>
      <c r="M121" s="486"/>
      <c r="N121" s="486"/>
      <c r="O121" s="486"/>
      <c r="P121" s="486"/>
      <c r="Q121" s="486"/>
      <c r="R121" s="486"/>
      <c r="S121" s="486"/>
      <c r="T121" s="486"/>
      <c r="U121" s="486"/>
      <c r="V121" s="486"/>
      <c r="W121" s="486"/>
      <c r="X121" s="486"/>
      <c r="Y121" s="486"/>
      <c r="Z121" s="486"/>
    </row>
    <row r="122" s="428" customFormat="true" ht="13.2" hidden="false" customHeight="false" outlineLevel="0" collapsed="false">
      <c r="A122" s="504"/>
      <c r="B122" s="23" t="s">
        <v>1445</v>
      </c>
      <c r="C122" s="23"/>
      <c r="D122" s="145"/>
      <c r="E122" s="880"/>
      <c r="F122" s="145"/>
      <c r="G122" s="880"/>
      <c r="H122" s="486"/>
      <c r="I122" s="486"/>
      <c r="J122" s="486"/>
      <c r="K122" s="486"/>
      <c r="L122" s="486"/>
      <c r="M122" s="486"/>
      <c r="N122" s="486"/>
      <c r="O122" s="486"/>
      <c r="P122" s="486"/>
      <c r="Q122" s="486"/>
      <c r="R122" s="486"/>
      <c r="S122" s="486"/>
      <c r="T122" s="486"/>
      <c r="U122" s="486"/>
      <c r="V122" s="486"/>
      <c r="W122" s="486"/>
      <c r="X122" s="486"/>
      <c r="Y122" s="486"/>
      <c r="Z122" s="486"/>
    </row>
    <row r="123" s="428" customFormat="true" ht="13.2" hidden="false" customHeight="false" outlineLevel="0" collapsed="false">
      <c r="A123" s="504"/>
      <c r="B123" s="504"/>
      <c r="C123" s="23"/>
      <c r="D123" s="145"/>
      <c r="E123" s="880"/>
      <c r="F123" s="145"/>
      <c r="G123" s="880"/>
      <c r="H123" s="486"/>
      <c r="I123" s="486"/>
      <c r="J123" s="486"/>
      <c r="K123" s="486"/>
      <c r="L123" s="486"/>
      <c r="M123" s="486"/>
      <c r="N123" s="486"/>
      <c r="O123" s="486"/>
      <c r="P123" s="486"/>
      <c r="Q123" s="486"/>
      <c r="R123" s="486"/>
      <c r="S123" s="486"/>
      <c r="T123" s="486"/>
      <c r="U123" s="486"/>
      <c r="V123" s="486"/>
      <c r="W123" s="486"/>
      <c r="X123" s="486"/>
      <c r="Y123" s="486"/>
      <c r="Z123" s="486"/>
    </row>
    <row r="124" s="428" customFormat="true" ht="13.2" hidden="false" customHeight="false" outlineLevel="0" collapsed="false">
      <c r="A124" s="399"/>
      <c r="B124" s="882"/>
      <c r="C124" s="883" t="s">
        <v>1406</v>
      </c>
      <c r="D124" s="883"/>
      <c r="E124" s="883" t="s">
        <v>1407</v>
      </c>
      <c r="F124" s="883"/>
      <c r="G124" s="884" t="s">
        <v>1441</v>
      </c>
      <c r="H124" s="503"/>
      <c r="I124" s="486"/>
      <c r="J124" s="486"/>
      <c r="K124" s="486"/>
      <c r="L124" s="486"/>
      <c r="M124" s="486"/>
      <c r="N124" s="486"/>
      <c r="O124" s="486"/>
      <c r="P124" s="486"/>
      <c r="Q124" s="486"/>
      <c r="R124" s="486"/>
      <c r="S124" s="486"/>
      <c r="T124" s="486"/>
      <c r="U124" s="486"/>
      <c r="V124" s="486"/>
      <c r="W124" s="486"/>
      <c r="X124" s="486"/>
      <c r="Y124" s="486"/>
      <c r="Z124" s="486"/>
    </row>
    <row r="125" s="428" customFormat="true" ht="13.2" hidden="false" customHeight="false" outlineLevel="0" collapsed="false">
      <c r="A125" s="882"/>
      <c r="B125" s="882"/>
      <c r="C125" s="687" t="s">
        <v>813</v>
      </c>
      <c r="D125" s="687" t="s">
        <v>1226</v>
      </c>
      <c r="E125" s="687" t="s">
        <v>813</v>
      </c>
      <c r="F125" s="687" t="s">
        <v>1226</v>
      </c>
      <c r="G125" s="687" t="s">
        <v>1226</v>
      </c>
      <c r="H125" s="678"/>
      <c r="I125" s="486"/>
      <c r="J125" s="486"/>
      <c r="K125" s="486"/>
      <c r="L125" s="486"/>
      <c r="M125" s="486"/>
      <c r="N125" s="486"/>
      <c r="O125" s="486"/>
      <c r="P125" s="486"/>
      <c r="Q125" s="486"/>
      <c r="R125" s="486"/>
      <c r="S125" s="486"/>
      <c r="T125" s="486"/>
      <c r="U125" s="486"/>
      <c r="V125" s="486"/>
      <c r="W125" s="486"/>
      <c r="X125" s="486"/>
      <c r="Y125" s="486"/>
      <c r="Z125" s="486"/>
    </row>
    <row r="126" s="428" customFormat="true" ht="13.2" hidden="false" customHeight="false" outlineLevel="0" collapsed="false">
      <c r="A126" s="399" t="s">
        <v>1446</v>
      </c>
      <c r="B126" s="399"/>
      <c r="C126" s="885" t="n">
        <f aca="false">SUM(C127:C130)</f>
        <v>678876133</v>
      </c>
      <c r="D126" s="886" t="n">
        <f aca="false">C126/$C$126*100</f>
        <v>100</v>
      </c>
      <c r="E126" s="885" t="n">
        <f aca="false">SUM(E127:E130)</f>
        <v>441696576</v>
      </c>
      <c r="F126" s="887" t="n">
        <f aca="false">E126/$E$126*100</f>
        <v>100</v>
      </c>
      <c r="G126" s="888" t="n">
        <f aca="false">(E126-C126)/C126*100</f>
        <v>-34.9370887369228</v>
      </c>
      <c r="H126" s="864"/>
      <c r="I126" s="486"/>
      <c r="J126" s="486"/>
      <c r="K126" s="486"/>
      <c r="L126" s="486"/>
      <c r="M126" s="486"/>
      <c r="N126" s="486"/>
      <c r="O126" s="486"/>
      <c r="P126" s="486"/>
      <c r="Q126" s="486"/>
      <c r="R126" s="486"/>
      <c r="S126" s="486"/>
      <c r="T126" s="486"/>
      <c r="U126" s="486"/>
      <c r="V126" s="486"/>
      <c r="W126" s="486"/>
      <c r="X126" s="486"/>
      <c r="Y126" s="486"/>
      <c r="Z126" s="486"/>
    </row>
    <row r="127" s="428" customFormat="true" ht="13.2" hidden="false" customHeight="false" outlineLevel="0" collapsed="false">
      <c r="A127" s="882" t="s">
        <v>1447</v>
      </c>
      <c r="B127" s="882"/>
      <c r="C127" s="703" t="n">
        <v>593000542</v>
      </c>
      <c r="D127" s="886" t="n">
        <f aca="false">C127/$C$126*100</f>
        <v>87.3503299312483</v>
      </c>
      <c r="E127" s="703" t="n">
        <v>398971565</v>
      </c>
      <c r="F127" s="886" t="n">
        <f aca="false">E127/$E$126*100</f>
        <v>90.3270676474522</v>
      </c>
      <c r="G127" s="889" t="n">
        <f aca="false">(E127-C127)/C127*100</f>
        <v>-32.7198650351318</v>
      </c>
      <c r="H127" s="864"/>
      <c r="I127" s="486"/>
      <c r="J127" s="486"/>
      <c r="K127" s="486"/>
      <c r="L127" s="486"/>
      <c r="M127" s="486"/>
      <c r="N127" s="486"/>
      <c r="O127" s="486"/>
      <c r="P127" s="486"/>
      <c r="Q127" s="486"/>
      <c r="R127" s="486"/>
      <c r="S127" s="486"/>
      <c r="T127" s="486"/>
      <c r="U127" s="486"/>
      <c r="V127" s="486"/>
      <c r="W127" s="486"/>
      <c r="X127" s="486"/>
      <c r="Y127" s="486"/>
      <c r="Z127" s="486"/>
    </row>
    <row r="128" s="428" customFormat="true" ht="13.2" hidden="false" customHeight="false" outlineLevel="0" collapsed="false">
      <c r="A128" s="882" t="s">
        <v>1448</v>
      </c>
      <c r="B128" s="882"/>
      <c r="C128" s="703" t="n">
        <v>33946415</v>
      </c>
      <c r="D128" s="886" t="n">
        <f aca="false">C128/$C$126*100</f>
        <v>5.00038421589348</v>
      </c>
      <c r="E128" s="703" t="n">
        <v>17007542</v>
      </c>
      <c r="F128" s="886" t="n">
        <f aca="false">E128/$E$126*100</f>
        <v>3.85050347322593</v>
      </c>
      <c r="G128" s="889" t="n">
        <f aca="false">(E128-C128)/C128*100</f>
        <v>-49.8988567717681</v>
      </c>
      <c r="H128" s="864"/>
      <c r="I128" s="486"/>
      <c r="J128" s="486"/>
      <c r="K128" s="486"/>
      <c r="L128" s="486"/>
      <c r="M128" s="486"/>
      <c r="N128" s="486"/>
      <c r="O128" s="486"/>
      <c r="P128" s="486"/>
      <c r="Q128" s="486"/>
      <c r="R128" s="486"/>
      <c r="S128" s="486"/>
      <c r="T128" s="486"/>
      <c r="U128" s="486"/>
      <c r="V128" s="486"/>
      <c r="W128" s="486"/>
      <c r="X128" s="486"/>
      <c r="Y128" s="486"/>
      <c r="Z128" s="486"/>
    </row>
    <row r="129" s="428" customFormat="true" ht="14.4" hidden="false" customHeight="true" outlineLevel="0" collapsed="false">
      <c r="A129" s="679" t="s">
        <v>1449</v>
      </c>
      <c r="B129" s="679"/>
      <c r="C129" s="703" t="n">
        <v>213907</v>
      </c>
      <c r="D129" s="886" t="n">
        <f aca="false">C129/$C$126*100</f>
        <v>0.0315089881057875</v>
      </c>
      <c r="E129" s="703" t="n">
        <v>220146</v>
      </c>
      <c r="F129" s="886" t="n">
        <f aca="false">E129/$E$126*100</f>
        <v>0.0498410021634399</v>
      </c>
      <c r="G129" s="889" t="n">
        <f aca="false">(E129-C129)/C129*100</f>
        <v>2.91668809342378</v>
      </c>
      <c r="H129" s="864"/>
      <c r="I129" s="486"/>
      <c r="J129" s="486"/>
      <c r="K129" s="486"/>
      <c r="L129" s="486"/>
      <c r="M129" s="486"/>
      <c r="N129" s="486"/>
      <c r="O129" s="486"/>
      <c r="P129" s="486"/>
      <c r="Q129" s="486"/>
      <c r="R129" s="486"/>
      <c r="S129" s="486"/>
      <c r="T129" s="486"/>
      <c r="U129" s="486"/>
      <c r="V129" s="486"/>
      <c r="W129" s="486"/>
      <c r="X129" s="486"/>
      <c r="Y129" s="486"/>
      <c r="Z129" s="486"/>
    </row>
    <row r="130" s="428" customFormat="true" ht="13.2" hidden="false" customHeight="false" outlineLevel="0" collapsed="false">
      <c r="A130" s="882" t="s">
        <v>1450</v>
      </c>
      <c r="B130" s="882"/>
      <c r="C130" s="703" t="n">
        <v>51715269</v>
      </c>
      <c r="D130" s="886" t="n">
        <f aca="false">C130/$C$126*100</f>
        <v>7.61777686475244</v>
      </c>
      <c r="E130" s="703" t="n">
        <v>25497323</v>
      </c>
      <c r="F130" s="886" t="n">
        <f aca="false">E130/$E$126*100</f>
        <v>5.77258787715846</v>
      </c>
      <c r="G130" s="889" t="n">
        <f aca="false">(E130-C130)/C130*100</f>
        <v>-50.6967216974159</v>
      </c>
      <c r="H130" s="864"/>
      <c r="I130" s="486"/>
      <c r="J130" s="486"/>
      <c r="K130" s="486"/>
      <c r="L130" s="486"/>
      <c r="M130" s="486"/>
      <c r="N130" s="486"/>
      <c r="O130" s="486"/>
      <c r="P130" s="486"/>
      <c r="Q130" s="486"/>
      <c r="R130" s="486"/>
      <c r="S130" s="486"/>
      <c r="T130" s="486"/>
      <c r="U130" s="486"/>
      <c r="V130" s="486"/>
      <c r="W130" s="486"/>
      <c r="X130" s="486"/>
      <c r="Y130" s="486"/>
      <c r="Z130" s="486"/>
    </row>
    <row r="131" s="428" customFormat="true" ht="13.2" hidden="false" customHeight="false" outlineLevel="0" collapsed="false">
      <c r="A131" s="504"/>
      <c r="B131" s="504"/>
      <c r="C131" s="585"/>
      <c r="D131" s="585"/>
      <c r="E131" s="585"/>
      <c r="F131" s="890"/>
      <c r="G131" s="864"/>
      <c r="H131" s="864"/>
      <c r="I131" s="486"/>
      <c r="J131" s="486"/>
      <c r="K131" s="486"/>
      <c r="L131" s="486"/>
      <c r="M131" s="486"/>
      <c r="N131" s="486"/>
      <c r="O131" s="486"/>
      <c r="P131" s="486"/>
      <c r="Q131" s="486"/>
      <c r="R131" s="486"/>
      <c r="S131" s="486"/>
      <c r="T131" s="486"/>
      <c r="U131" s="486"/>
      <c r="V131" s="486"/>
      <c r="W131" s="486"/>
      <c r="X131" s="486"/>
      <c r="Y131" s="486"/>
      <c r="Z131" s="486"/>
    </row>
    <row r="132" s="503" customFormat="true" ht="16.5" hidden="false" customHeight="true" outlineLevel="0" collapsed="false">
      <c r="A132" s="855"/>
      <c r="B132" s="583" t="s">
        <v>1451</v>
      </c>
      <c r="C132" s="855"/>
      <c r="D132" s="855"/>
      <c r="E132" s="855"/>
      <c r="F132" s="855"/>
      <c r="G132" s="855"/>
      <c r="H132" s="855"/>
      <c r="I132" s="891"/>
      <c r="J132" s="891"/>
    </row>
    <row r="133" s="504" customFormat="true" ht="16.5" hidden="false" customHeight="true" outlineLevel="0" collapsed="false">
      <c r="A133" s="583" t="s">
        <v>1452</v>
      </c>
      <c r="B133" s="583"/>
      <c r="C133" s="583"/>
      <c r="D133" s="583"/>
      <c r="E133" s="583"/>
      <c r="F133" s="583"/>
      <c r="G133" s="583"/>
      <c r="H133" s="583"/>
      <c r="I133" s="892"/>
      <c r="J133" s="892"/>
    </row>
    <row r="134" s="144" customFormat="true" ht="13.2" hidden="false" customHeight="false" outlineLevel="0" collapsed="false">
      <c r="A134" s="504" t="s">
        <v>1453</v>
      </c>
      <c r="B134" s="504"/>
      <c r="C134" s="585"/>
      <c r="D134" s="585"/>
      <c r="E134" s="585"/>
      <c r="F134" s="890"/>
      <c r="G134" s="893"/>
      <c r="H134" s="89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</row>
    <row r="135" s="583" customFormat="true" ht="13.2" hidden="false" customHeight="false" outlineLevel="0" collapsed="false">
      <c r="A135" s="147"/>
      <c r="B135" s="147"/>
      <c r="C135" s="147"/>
      <c r="D135" s="216"/>
      <c r="E135" s="147"/>
      <c r="F135" s="216"/>
      <c r="G135" s="147"/>
      <c r="H135" s="504"/>
      <c r="I135" s="504"/>
      <c r="J135" s="504"/>
      <c r="K135" s="504"/>
      <c r="L135" s="504"/>
      <c r="M135" s="504"/>
      <c r="N135" s="504"/>
      <c r="O135" s="504"/>
      <c r="P135" s="504"/>
      <c r="Q135" s="504"/>
      <c r="R135" s="504"/>
      <c r="S135" s="504"/>
      <c r="T135" s="504"/>
      <c r="U135" s="504"/>
      <c r="V135" s="504"/>
      <c r="W135" s="504"/>
      <c r="X135" s="504"/>
      <c r="Y135" s="504"/>
      <c r="Z135" s="504"/>
    </row>
    <row r="136" customFormat="false" ht="13.2" hidden="false" customHeight="false" outlineLevel="0" collapsed="false">
      <c r="A136" s="894"/>
      <c r="B136" s="23" t="s">
        <v>1454</v>
      </c>
      <c r="C136" s="894"/>
      <c r="D136" s="895"/>
      <c r="E136" s="894"/>
      <c r="F136" s="895"/>
      <c r="G136" s="894"/>
    </row>
    <row r="137" customFormat="false" ht="13.2" hidden="false" customHeight="false" outlineLevel="0" collapsed="false">
      <c r="A137" s="894"/>
      <c r="B137" s="894"/>
      <c r="C137" s="894"/>
      <c r="D137" s="895"/>
      <c r="E137" s="894"/>
      <c r="F137" s="895"/>
      <c r="G137" s="894"/>
    </row>
    <row r="138" customFormat="false" ht="13.2" hidden="false" customHeight="false" outlineLevel="0" collapsed="false">
      <c r="A138" s="894"/>
      <c r="B138" s="894" t="s">
        <v>1455</v>
      </c>
      <c r="C138" s="894"/>
      <c r="D138" s="895"/>
      <c r="E138" s="894"/>
      <c r="F138" s="895"/>
      <c r="G138" s="894"/>
    </row>
    <row r="139" customFormat="false" ht="13.2" hidden="false" customHeight="false" outlineLevel="0" collapsed="false">
      <c r="A139" s="894" t="s">
        <v>1456</v>
      </c>
      <c r="B139" s="894"/>
      <c r="C139" s="894"/>
      <c r="D139" s="895"/>
      <c r="E139" s="894"/>
      <c r="F139" s="895"/>
      <c r="G139" s="894"/>
    </row>
    <row r="140" customFormat="false" ht="13.2" hidden="false" customHeight="false" outlineLevel="0" collapsed="false">
      <c r="A140" s="894"/>
      <c r="B140" s="894"/>
      <c r="C140" s="894"/>
      <c r="D140" s="895"/>
      <c r="E140" s="894"/>
      <c r="F140" s="895"/>
      <c r="G140" s="894"/>
    </row>
    <row r="141" customFormat="false" ht="13.2" hidden="false" customHeight="false" outlineLevel="0" collapsed="false">
      <c r="A141" s="894"/>
      <c r="B141" s="894"/>
      <c r="C141" s="894"/>
      <c r="D141" s="726" t="s">
        <v>1406</v>
      </c>
      <c r="F141" s="726" t="s">
        <v>1407</v>
      </c>
      <c r="G141" s="894"/>
    </row>
    <row r="142" customFormat="false" ht="13.2" hidden="false" customHeight="false" outlineLevel="0" collapsed="false">
      <c r="A142" s="894"/>
      <c r="B142" s="789" t="s">
        <v>1457</v>
      </c>
      <c r="C142" s="894"/>
      <c r="D142" s="678" t="s">
        <v>850</v>
      </c>
      <c r="E142" s="896" t="s">
        <v>1226</v>
      </c>
      <c r="F142" s="678" t="s">
        <v>850</v>
      </c>
      <c r="G142" s="894"/>
      <c r="I142" s="855"/>
    </row>
    <row r="143" customFormat="false" ht="13.2" hidden="false" customHeight="false" outlineLevel="0" collapsed="false">
      <c r="A143" s="894"/>
      <c r="B143" s="894" t="s">
        <v>1442</v>
      </c>
      <c r="C143" s="894"/>
      <c r="D143" s="895" t="n">
        <v>116051856</v>
      </c>
      <c r="E143" s="897" t="n">
        <f aca="false">D143/$D$147*100</f>
        <v>19.5703813664335</v>
      </c>
      <c r="F143" s="895" t="n">
        <f aca="false">76578472+771360</f>
        <v>77349832</v>
      </c>
      <c r="G143" s="897" t="n">
        <f aca="false">F143/$F$147*100</f>
        <v>19.3873044561459</v>
      </c>
      <c r="I143" s="437"/>
    </row>
    <row r="144" customFormat="false" ht="13.2" hidden="false" customHeight="false" outlineLevel="0" collapsed="false">
      <c r="A144" s="894"/>
      <c r="B144" s="894" t="s">
        <v>1458</v>
      </c>
      <c r="C144" s="894"/>
      <c r="D144" s="895" t="n">
        <v>334687346</v>
      </c>
      <c r="E144" s="897" t="n">
        <f aca="false">D144/$D$147*100</f>
        <v>56.4399331945151</v>
      </c>
      <c r="F144" s="895" t="n">
        <f aca="false">149832496+134908672</f>
        <v>284741168</v>
      </c>
      <c r="G144" s="897" t="n">
        <f aca="false">F144/$F$147*100</f>
        <v>71.368787397167</v>
      </c>
      <c r="I144" s="437"/>
    </row>
    <row r="145" customFormat="false" ht="13.2" hidden="false" customHeight="false" outlineLevel="0" collapsed="false">
      <c r="A145" s="894"/>
      <c r="B145" s="894" t="s">
        <v>1459</v>
      </c>
      <c r="C145" s="894"/>
      <c r="D145" s="895" t="n">
        <v>124509073</v>
      </c>
      <c r="E145" s="897" t="n">
        <f aca="false">D145/$D$147*100</f>
        <v>20.996562452143</v>
      </c>
      <c r="F145" s="895" t="n">
        <v>24773853</v>
      </c>
      <c r="G145" s="897" t="n">
        <f aca="false">F145/$F$147*100</f>
        <v>6.20942823331282</v>
      </c>
      <c r="I145" s="437"/>
    </row>
    <row r="146" customFormat="false" ht="13.2" hidden="false" customHeight="false" outlineLevel="0" collapsed="false">
      <c r="A146" s="894"/>
      <c r="B146" s="894" t="s">
        <v>1460</v>
      </c>
      <c r="C146" s="894"/>
      <c r="D146" s="895" t="n">
        <v>17749142</v>
      </c>
      <c r="E146" s="897" t="n">
        <f aca="false">D146/$D$147*100</f>
        <v>2.99312298690839</v>
      </c>
      <c r="F146" s="895" t="n">
        <v>12106712</v>
      </c>
      <c r="G146" s="897" t="n">
        <f aca="false">F146/$F$147*100</f>
        <v>3.03447991337428</v>
      </c>
      <c r="I146" s="437"/>
    </row>
    <row r="147" customFormat="false" ht="13.2" hidden="false" customHeight="false" outlineLevel="0" collapsed="false">
      <c r="A147" s="894"/>
      <c r="B147" s="486" t="s">
        <v>1461</v>
      </c>
      <c r="C147" s="894"/>
      <c r="D147" s="145" t="n">
        <f aca="false">SUM(D143:D146)</f>
        <v>592997417</v>
      </c>
      <c r="E147" s="898" t="n">
        <f aca="false">D147/$D$147*100</f>
        <v>100</v>
      </c>
      <c r="F147" s="145" t="n">
        <f aca="false">SUM(F143:F146)</f>
        <v>398971565</v>
      </c>
      <c r="G147" s="898" t="n">
        <f aca="false">F147/$F$147*100</f>
        <v>100</v>
      </c>
      <c r="H147" s="899"/>
      <c r="I147" s="485"/>
    </row>
    <row r="148" customFormat="false" ht="13.2" hidden="false" customHeight="false" outlineLevel="0" collapsed="false">
      <c r="A148" s="894"/>
      <c r="B148" s="789" t="s">
        <v>1462</v>
      </c>
      <c r="C148" s="894"/>
      <c r="D148" s="895"/>
      <c r="E148" s="895"/>
      <c r="F148" s="895"/>
      <c r="G148" s="895"/>
      <c r="I148" s="891"/>
    </row>
    <row r="149" customFormat="false" ht="13.2" hidden="false" customHeight="false" outlineLevel="0" collapsed="false">
      <c r="A149" s="894"/>
      <c r="B149" s="894" t="s">
        <v>1442</v>
      </c>
      <c r="C149" s="894"/>
      <c r="D149" s="895" t="n">
        <v>85031137</v>
      </c>
      <c r="E149" s="897" t="n">
        <f aca="false">D149/$D$151*100</f>
        <v>99.0130511499497</v>
      </c>
      <c r="F149" s="895" t="n">
        <v>40370524</v>
      </c>
      <c r="G149" s="897" t="n">
        <f aca="false">F149/$F$151*100</f>
        <v>94.4892068020767</v>
      </c>
    </row>
    <row r="150" customFormat="false" ht="13.2" hidden="false" customHeight="false" outlineLevel="0" collapsed="false">
      <c r="A150" s="894"/>
      <c r="B150" s="894" t="s">
        <v>1463</v>
      </c>
      <c r="C150" s="894"/>
      <c r="D150" s="895" t="n">
        <v>847579</v>
      </c>
      <c r="E150" s="897" t="n">
        <f aca="false">D150/$D$151*100</f>
        <v>0.986948850050343</v>
      </c>
      <c r="F150" s="895" t="n">
        <v>2354487</v>
      </c>
      <c r="G150" s="897" t="n">
        <f aca="false">F150/$F$151*100</f>
        <v>5.51079319792334</v>
      </c>
    </row>
    <row r="151" customFormat="false" ht="13.2" hidden="false" customHeight="false" outlineLevel="0" collapsed="false">
      <c r="A151" s="894"/>
      <c r="B151" s="486" t="s">
        <v>1464</v>
      </c>
      <c r="C151" s="894"/>
      <c r="D151" s="898" t="n">
        <f aca="false">SUM(D149:D150)</f>
        <v>85878716</v>
      </c>
      <c r="E151" s="898" t="n">
        <f aca="false">D151/$D$151*100</f>
        <v>100</v>
      </c>
      <c r="F151" s="898" t="n">
        <f aca="false">SUM(F149:F150)</f>
        <v>42725011</v>
      </c>
      <c r="G151" s="898" t="n">
        <f aca="false">F151/$F$151*100</f>
        <v>100</v>
      </c>
    </row>
    <row r="152" s="903" customFormat="true" ht="13.8" hidden="false" customHeight="false" outlineLevel="0" collapsed="false">
      <c r="A152" s="788"/>
      <c r="B152" s="788" t="s">
        <v>1444</v>
      </c>
      <c r="C152" s="788"/>
      <c r="D152" s="900" t="n">
        <f aca="false">D147+D151</f>
        <v>678876133</v>
      </c>
      <c r="E152" s="900"/>
      <c r="F152" s="900" t="n">
        <f aca="false">F147+F151</f>
        <v>441696576</v>
      </c>
      <c r="G152" s="901"/>
      <c r="H152" s="902"/>
      <c r="I152" s="788"/>
      <c r="J152" s="788"/>
      <c r="K152" s="788"/>
      <c r="L152" s="788"/>
      <c r="M152" s="788"/>
      <c r="N152" s="788"/>
      <c r="O152" s="788"/>
      <c r="P152" s="788"/>
      <c r="Q152" s="788"/>
      <c r="R152" s="788"/>
      <c r="S152" s="788"/>
      <c r="T152" s="788"/>
      <c r="U152" s="788"/>
      <c r="V152" s="788"/>
      <c r="W152" s="788"/>
      <c r="X152" s="788"/>
      <c r="Y152" s="788"/>
      <c r="Z152" s="788"/>
    </row>
    <row r="153" customFormat="false" ht="13.2" hidden="false" customHeight="false" outlineLevel="0" collapsed="false">
      <c r="A153" s="894"/>
      <c r="B153" s="894"/>
      <c r="C153" s="894"/>
      <c r="D153" s="895"/>
      <c r="E153" s="894"/>
      <c r="F153" s="904"/>
      <c r="G153" s="894"/>
      <c r="I153" s="895"/>
    </row>
    <row r="154" customFormat="false" ht="13.2" hidden="false" customHeight="false" outlineLevel="0" collapsed="false">
      <c r="B154" s="905"/>
      <c r="G154" s="504"/>
      <c r="I154" s="895"/>
    </row>
    <row r="155" s="583" customFormat="true" ht="13.2" hidden="false" customHeight="false" outlineLevel="0" collapsed="false">
      <c r="A155" s="23" t="s">
        <v>1465</v>
      </c>
      <c r="B155" s="504"/>
      <c r="C155" s="504"/>
      <c r="D155" s="504"/>
      <c r="E155" s="504"/>
      <c r="F155" s="504"/>
      <c r="G155" s="504"/>
      <c r="H155" s="504"/>
      <c r="I155" s="895"/>
      <c r="J155" s="504"/>
      <c r="K155" s="504"/>
      <c r="L155" s="504"/>
      <c r="M155" s="504"/>
      <c r="N155" s="504"/>
      <c r="O155" s="504"/>
      <c r="P155" s="504"/>
      <c r="Q155" s="504"/>
      <c r="R155" s="504"/>
      <c r="S155" s="504"/>
      <c r="T155" s="504"/>
      <c r="U155" s="504"/>
      <c r="V155" s="504"/>
      <c r="W155" s="504"/>
      <c r="X155" s="504"/>
      <c r="Y155" s="504"/>
      <c r="Z155" s="504"/>
    </row>
    <row r="156" s="583" customFormat="true" ht="13.2" hidden="false" customHeight="false" outlineLevel="0" collapsed="false">
      <c r="A156" s="504"/>
      <c r="C156" s="504"/>
      <c r="D156" s="504"/>
      <c r="E156" s="504"/>
      <c r="F156" s="504"/>
      <c r="G156" s="504"/>
      <c r="H156" s="504"/>
      <c r="I156" s="216"/>
      <c r="J156" s="504"/>
      <c r="K156" s="504"/>
      <c r="L156" s="504"/>
      <c r="M156" s="504"/>
      <c r="N156" s="504"/>
      <c r="O156" s="504"/>
      <c r="P156" s="504"/>
      <c r="Q156" s="504"/>
      <c r="R156" s="504"/>
      <c r="S156" s="504"/>
      <c r="T156" s="504"/>
      <c r="U156" s="504"/>
      <c r="V156" s="504"/>
      <c r="W156" s="504"/>
      <c r="X156" s="504"/>
      <c r="Y156" s="504"/>
      <c r="Z156" s="504"/>
    </row>
    <row r="157" s="583" customFormat="true" ht="13.2" hidden="false" customHeight="false" outlineLevel="0" collapsed="false">
      <c r="A157" s="504"/>
      <c r="B157" s="504"/>
      <c r="C157" s="504"/>
      <c r="D157" s="504"/>
      <c r="E157" s="504"/>
      <c r="F157" s="504"/>
      <c r="G157" s="504"/>
      <c r="H157" s="504"/>
      <c r="I157" s="216"/>
      <c r="J157" s="504"/>
      <c r="K157" s="504"/>
      <c r="L157" s="504"/>
      <c r="M157" s="504"/>
      <c r="N157" s="504"/>
      <c r="O157" s="504"/>
      <c r="P157" s="504"/>
      <c r="Q157" s="504"/>
      <c r="R157" s="504"/>
      <c r="S157" s="504"/>
      <c r="T157" s="504"/>
      <c r="U157" s="504"/>
      <c r="V157" s="504"/>
      <c r="W157" s="504"/>
      <c r="X157" s="504"/>
      <c r="Y157" s="504"/>
      <c r="Z157" s="504"/>
    </row>
    <row r="158" s="583" customFormat="true" ht="13.2" hidden="false" customHeight="false" outlineLevel="0" collapsed="false">
      <c r="A158" s="504"/>
      <c r="B158" s="504"/>
      <c r="C158" s="504"/>
      <c r="D158" s="504"/>
      <c r="E158" s="504"/>
      <c r="F158" s="504"/>
      <c r="G158" s="504"/>
      <c r="H158" s="504"/>
      <c r="I158" s="216"/>
      <c r="J158" s="504"/>
      <c r="K158" s="504"/>
      <c r="L158" s="504"/>
      <c r="M158" s="504"/>
      <c r="N158" s="504"/>
      <c r="O158" s="504"/>
      <c r="P158" s="504"/>
      <c r="Q158" s="504"/>
      <c r="R158" s="504"/>
      <c r="S158" s="504"/>
      <c r="T158" s="504"/>
      <c r="U158" s="504"/>
      <c r="V158" s="504"/>
      <c r="W158" s="504"/>
      <c r="X158" s="504"/>
      <c r="Y158" s="504"/>
      <c r="Z158" s="504"/>
    </row>
    <row r="159" s="583" customFormat="true" ht="13.2" hidden="false" customHeight="false" outlineLevel="0" collapsed="false">
      <c r="A159" s="504"/>
      <c r="B159" s="504"/>
      <c r="C159" s="504"/>
      <c r="D159" s="504"/>
      <c r="E159" s="504"/>
      <c r="F159" s="504"/>
      <c r="G159" s="504"/>
      <c r="H159" s="504"/>
      <c r="I159" s="216"/>
      <c r="J159" s="504"/>
      <c r="K159" s="504"/>
      <c r="L159" s="504"/>
      <c r="M159" s="504"/>
      <c r="N159" s="504"/>
      <c r="O159" s="504"/>
      <c r="P159" s="504"/>
      <c r="Q159" s="504"/>
      <c r="R159" s="504"/>
      <c r="S159" s="504"/>
      <c r="T159" s="504"/>
      <c r="U159" s="504"/>
      <c r="V159" s="504"/>
      <c r="W159" s="504"/>
      <c r="X159" s="504"/>
      <c r="Y159" s="504"/>
      <c r="Z159" s="504"/>
    </row>
    <row r="160" customFormat="false" ht="13.2" hidden="false" customHeight="false" outlineLevel="0" collapsed="false">
      <c r="A160" s="486" t="s">
        <v>1466</v>
      </c>
      <c r="B160" s="486" t="s">
        <v>1467</v>
      </c>
    </row>
    <row r="161" customFormat="false" ht="13.2" hidden="false" customHeight="false" outlineLevel="0" collapsed="false">
      <c r="B161" s="503" t="s">
        <v>1468</v>
      </c>
    </row>
    <row r="163" customFormat="false" ht="13.2" hidden="false" customHeight="false" outlineLevel="0" collapsed="false">
      <c r="B163" s="486" t="s">
        <v>1469</v>
      </c>
    </row>
    <row r="164" customFormat="false" ht="13.2" hidden="false" customHeight="false" outlineLevel="0" collapsed="false">
      <c r="A164" s="503" t="s">
        <v>1470</v>
      </c>
    </row>
    <row r="165" customFormat="false" ht="13.2" hidden="false" customHeight="false" outlineLevel="0" collapsed="false">
      <c r="A165" s="503" t="s">
        <v>1471</v>
      </c>
    </row>
    <row r="167" s="583" customFormat="true" ht="13.2" hidden="false" customHeight="false" outlineLevel="0" collapsed="false">
      <c r="A167" s="23" t="s">
        <v>1472</v>
      </c>
      <c r="B167" s="504"/>
      <c r="C167" s="504"/>
      <c r="D167" s="504"/>
      <c r="E167" s="504"/>
      <c r="F167" s="504"/>
      <c r="G167" s="504"/>
      <c r="H167" s="504"/>
      <c r="I167" s="504"/>
      <c r="J167" s="504"/>
      <c r="K167" s="504"/>
      <c r="L167" s="504"/>
      <c r="M167" s="504"/>
      <c r="N167" s="504"/>
      <c r="O167" s="504"/>
      <c r="P167" s="504"/>
      <c r="Q167" s="504"/>
      <c r="R167" s="504"/>
      <c r="S167" s="504"/>
      <c r="T167" s="504"/>
      <c r="U167" s="504"/>
      <c r="V167" s="504"/>
      <c r="W167" s="504"/>
      <c r="X167" s="504"/>
      <c r="Y167" s="504"/>
      <c r="Z167" s="504"/>
    </row>
    <row r="168" s="583" customFormat="true" ht="13.2" hidden="false" customHeight="false" outlineLevel="0" collapsed="false">
      <c r="A168" s="504" t="s">
        <v>1473</v>
      </c>
      <c r="B168" s="504"/>
      <c r="C168" s="504"/>
      <c r="D168" s="504"/>
      <c r="E168" s="504"/>
      <c r="F168" s="504"/>
      <c r="G168" s="504"/>
      <c r="H168" s="504"/>
      <c r="I168" s="504"/>
      <c r="J168" s="504"/>
      <c r="K168" s="504"/>
      <c r="L168" s="504"/>
      <c r="M168" s="504"/>
      <c r="N168" s="504"/>
      <c r="O168" s="504"/>
      <c r="P168" s="504"/>
      <c r="Q168" s="504"/>
      <c r="R168" s="504"/>
      <c r="S168" s="504"/>
      <c r="T168" s="504"/>
      <c r="U168" s="504"/>
      <c r="V168" s="504"/>
      <c r="W168" s="504"/>
      <c r="X168" s="504"/>
      <c r="Y168" s="504"/>
      <c r="Z168" s="504"/>
    </row>
    <row r="169" s="583" customFormat="true" ht="13.2" hidden="false" customHeight="false" outlineLevel="0" collapsed="false">
      <c r="A169" s="504"/>
      <c r="B169" s="504" t="s">
        <v>1474</v>
      </c>
      <c r="C169" s="504"/>
      <c r="D169" s="504"/>
      <c r="E169" s="504"/>
      <c r="F169" s="504"/>
      <c r="G169" s="504"/>
      <c r="H169" s="504"/>
      <c r="I169" s="504"/>
      <c r="J169" s="504"/>
      <c r="K169" s="504"/>
      <c r="L169" s="504"/>
      <c r="M169" s="504"/>
      <c r="N169" s="504"/>
      <c r="O169" s="504"/>
      <c r="P169" s="504"/>
      <c r="Q169" s="504"/>
      <c r="R169" s="504"/>
      <c r="S169" s="504"/>
      <c r="T169" s="504"/>
      <c r="U169" s="504"/>
      <c r="V169" s="504"/>
      <c r="W169" s="504"/>
      <c r="X169" s="504"/>
      <c r="Y169" s="504"/>
      <c r="Z169" s="504"/>
    </row>
    <row r="170" customFormat="false" ht="13.2" hidden="false" customHeight="false" outlineLevel="0" collapsed="false">
      <c r="B170" s="504"/>
    </row>
    <row r="171" customFormat="false" ht="13.2" hidden="false" customHeight="false" outlineLevel="0" collapsed="false">
      <c r="A171" s="486" t="s">
        <v>1475</v>
      </c>
      <c r="B171" s="504"/>
    </row>
    <row r="172" customFormat="false" ht="13.2" hidden="false" customHeight="false" outlineLevel="0" collapsed="false">
      <c r="A172" s="486"/>
      <c r="B172" s="504"/>
    </row>
    <row r="173" customFormat="false" ht="13.2" hidden="false" customHeight="false" outlineLevel="0" collapsed="false">
      <c r="A173" s="486" t="s">
        <v>1476</v>
      </c>
      <c r="B173" s="504"/>
    </row>
    <row r="174" customFormat="false" ht="13.2" hidden="false" customHeight="false" outlineLevel="0" collapsed="false">
      <c r="A174" s="486"/>
      <c r="B174" s="504"/>
    </row>
    <row r="175" s="907" customFormat="true" ht="12" hidden="false" customHeight="true" outlineLevel="0" collapsed="false">
      <c r="A175" s="503"/>
      <c r="B175" s="503" t="s">
        <v>1477</v>
      </c>
      <c r="C175" s="503"/>
      <c r="D175" s="503"/>
      <c r="E175" s="503"/>
      <c r="F175" s="503"/>
      <c r="G175" s="503"/>
      <c r="H175" s="503"/>
      <c r="I175" s="906"/>
      <c r="J175" s="906"/>
      <c r="K175" s="906"/>
      <c r="L175" s="906"/>
      <c r="M175" s="906"/>
      <c r="N175" s="906"/>
      <c r="O175" s="906"/>
      <c r="P175" s="906"/>
      <c r="Q175" s="906"/>
      <c r="R175" s="906"/>
      <c r="S175" s="906"/>
      <c r="T175" s="906"/>
      <c r="U175" s="906"/>
      <c r="V175" s="906"/>
      <c r="W175" s="906"/>
      <c r="X175" s="906"/>
      <c r="Y175" s="906"/>
      <c r="Z175" s="906"/>
    </row>
    <row r="176" s="907" customFormat="true" ht="13.2" hidden="false" customHeight="false" outlineLevel="0" collapsed="false">
      <c r="A176" s="503"/>
      <c r="B176" s="503"/>
      <c r="C176" s="503"/>
      <c r="D176" s="503"/>
      <c r="E176" s="503"/>
      <c r="F176" s="503"/>
      <c r="G176" s="503"/>
      <c r="H176" s="503"/>
      <c r="I176" s="906"/>
      <c r="J176" s="906"/>
      <c r="K176" s="906"/>
      <c r="L176" s="906"/>
      <c r="M176" s="906"/>
      <c r="N176" s="906"/>
      <c r="O176" s="906"/>
      <c r="P176" s="906"/>
      <c r="Q176" s="906"/>
      <c r="R176" s="906"/>
      <c r="S176" s="906"/>
      <c r="T176" s="906"/>
      <c r="U176" s="906"/>
      <c r="V176" s="906"/>
      <c r="W176" s="906"/>
      <c r="X176" s="906"/>
      <c r="Y176" s="906"/>
      <c r="Z176" s="906"/>
    </row>
    <row r="177" s="907" customFormat="true" ht="13.2" hidden="false" customHeight="false" outlineLevel="0" collapsed="false">
      <c r="A177" s="503"/>
      <c r="B177" s="503" t="s">
        <v>1478</v>
      </c>
      <c r="C177" s="503"/>
      <c r="D177" s="503"/>
      <c r="E177" s="503"/>
      <c r="F177" s="503"/>
      <c r="G177" s="503"/>
      <c r="H177" s="503"/>
      <c r="I177" s="906"/>
      <c r="J177" s="906"/>
      <c r="K177" s="906"/>
      <c r="L177" s="906"/>
      <c r="M177" s="906"/>
      <c r="N177" s="906"/>
      <c r="O177" s="906"/>
      <c r="P177" s="906"/>
      <c r="Q177" s="906"/>
      <c r="R177" s="906"/>
      <c r="S177" s="906"/>
      <c r="T177" s="906"/>
      <c r="U177" s="906"/>
      <c r="V177" s="906"/>
      <c r="W177" s="906"/>
      <c r="X177" s="906"/>
      <c r="Y177" s="906"/>
      <c r="Z177" s="906"/>
    </row>
    <row r="178" s="907" customFormat="true" ht="13.2" hidden="false" customHeight="false" outlineLevel="0" collapsed="false">
      <c r="A178" s="503" t="s">
        <v>1479</v>
      </c>
      <c r="B178" s="504"/>
      <c r="C178" s="503"/>
      <c r="D178" s="503"/>
      <c r="E178" s="504"/>
      <c r="F178" s="503"/>
      <c r="G178" s="503"/>
      <c r="H178" s="503"/>
      <c r="I178" s="906"/>
      <c r="J178" s="906"/>
      <c r="K178" s="906"/>
      <c r="L178" s="906"/>
      <c r="M178" s="906"/>
      <c r="N178" s="906"/>
      <c r="O178" s="906"/>
      <c r="P178" s="906"/>
      <c r="Q178" s="906"/>
      <c r="R178" s="906"/>
      <c r="S178" s="906"/>
      <c r="T178" s="906"/>
      <c r="U178" s="906"/>
      <c r="V178" s="906"/>
      <c r="W178" s="906"/>
      <c r="X178" s="906"/>
      <c r="Y178" s="906"/>
      <c r="Z178" s="906"/>
    </row>
    <row r="179" s="909" customFormat="true" ht="13.2" hidden="false" customHeight="false" outlineLevel="0" collapsed="false">
      <c r="A179" s="504"/>
      <c r="B179" s="504" t="s">
        <v>1480</v>
      </c>
      <c r="C179" s="504"/>
      <c r="D179" s="504"/>
      <c r="E179" s="504"/>
      <c r="F179" s="504"/>
      <c r="G179" s="504"/>
      <c r="H179" s="504"/>
      <c r="I179" s="908"/>
      <c r="J179" s="908"/>
      <c r="K179" s="908"/>
      <c r="L179" s="908"/>
      <c r="M179" s="908"/>
      <c r="N179" s="908"/>
      <c r="O179" s="908"/>
      <c r="P179" s="908"/>
      <c r="Q179" s="908"/>
      <c r="R179" s="908"/>
      <c r="S179" s="908"/>
      <c r="T179" s="908"/>
      <c r="U179" s="908"/>
      <c r="V179" s="908"/>
      <c r="W179" s="908"/>
      <c r="X179" s="908"/>
      <c r="Y179" s="908"/>
      <c r="Z179" s="908"/>
    </row>
    <row r="180" s="909" customFormat="true" ht="13.2" hidden="false" customHeight="false" outlineLevel="0" collapsed="false">
      <c r="A180" s="504"/>
      <c r="B180" s="504" t="s">
        <v>1481</v>
      </c>
      <c r="C180" s="504"/>
      <c r="D180" s="504"/>
      <c r="E180" s="504"/>
      <c r="F180" s="504"/>
      <c r="G180" s="504"/>
      <c r="H180" s="504"/>
      <c r="I180" s="908"/>
      <c r="J180" s="908"/>
      <c r="K180" s="908"/>
      <c r="L180" s="908"/>
      <c r="M180" s="908"/>
      <c r="N180" s="908"/>
      <c r="O180" s="908"/>
      <c r="P180" s="908"/>
      <c r="Q180" s="908"/>
      <c r="R180" s="908"/>
      <c r="S180" s="908"/>
      <c r="T180" s="908"/>
      <c r="U180" s="908"/>
      <c r="V180" s="908"/>
      <c r="W180" s="908"/>
      <c r="X180" s="908"/>
      <c r="Y180" s="908"/>
      <c r="Z180" s="908"/>
    </row>
    <row r="181" customFormat="false" ht="12.75" hidden="false" customHeight="true" outlineLevel="0" collapsed="false">
      <c r="B181" s="504"/>
      <c r="E181" s="504"/>
    </row>
    <row r="182" s="583" customFormat="true" ht="13.2" hidden="false" customHeight="false" outlineLevel="0" collapsed="false">
      <c r="A182" s="23" t="s">
        <v>1482</v>
      </c>
      <c r="B182" s="765"/>
      <c r="C182" s="504"/>
      <c r="D182" s="504"/>
      <c r="E182" s="504"/>
      <c r="F182" s="504"/>
      <c r="G182" s="504"/>
      <c r="H182" s="504"/>
      <c r="I182" s="504"/>
      <c r="J182" s="504"/>
      <c r="K182" s="504"/>
      <c r="L182" s="504"/>
      <c r="M182" s="504"/>
      <c r="N182" s="504"/>
      <c r="O182" s="504"/>
      <c r="P182" s="504"/>
      <c r="Q182" s="504"/>
      <c r="R182" s="504"/>
      <c r="S182" s="504"/>
      <c r="T182" s="504"/>
      <c r="U182" s="504"/>
      <c r="V182" s="504"/>
      <c r="W182" s="504"/>
      <c r="X182" s="504"/>
      <c r="Y182" s="504"/>
      <c r="Z182" s="504"/>
    </row>
    <row r="183" s="583" customFormat="true" ht="14.4" hidden="false" customHeight="true" outlineLevel="0" collapsed="false">
      <c r="A183" s="504"/>
      <c r="B183" s="504" t="s">
        <v>1483</v>
      </c>
      <c r="C183" s="504"/>
      <c r="D183" s="504"/>
      <c r="E183" s="504"/>
      <c r="F183" s="504"/>
      <c r="G183" s="504"/>
      <c r="H183" s="504"/>
      <c r="I183" s="504"/>
      <c r="J183" s="504"/>
      <c r="K183" s="504"/>
      <c r="L183" s="504"/>
      <c r="M183" s="504"/>
      <c r="N183" s="504"/>
      <c r="O183" s="504"/>
      <c r="P183" s="504"/>
      <c r="Q183" s="504"/>
      <c r="R183" s="504"/>
      <c r="S183" s="504"/>
      <c r="T183" s="504"/>
      <c r="U183" s="504"/>
      <c r="V183" s="504"/>
      <c r="W183" s="504"/>
      <c r="X183" s="504"/>
      <c r="Y183" s="504"/>
      <c r="Z183" s="504"/>
    </row>
    <row r="184" s="583" customFormat="true" ht="13.2" hidden="false" customHeight="false" outlineLevel="0" collapsed="false">
      <c r="A184" s="504" t="s">
        <v>1484</v>
      </c>
      <c r="B184" s="23"/>
      <c r="C184" s="504"/>
      <c r="D184" s="504"/>
      <c r="E184" s="504"/>
      <c r="F184" s="504"/>
      <c r="G184" s="504"/>
      <c r="H184" s="504"/>
      <c r="I184" s="504"/>
      <c r="J184" s="504"/>
      <c r="K184" s="504"/>
      <c r="L184" s="504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  <c r="X184" s="504"/>
      <c r="Y184" s="504"/>
      <c r="Z184" s="504"/>
    </row>
    <row r="185" s="583" customFormat="true" ht="13.2" hidden="false" customHeight="false" outlineLevel="0" collapsed="false">
      <c r="A185" s="504"/>
      <c r="B185" s="23"/>
      <c r="C185" s="504"/>
      <c r="D185" s="504"/>
      <c r="E185" s="504"/>
      <c r="F185" s="504"/>
      <c r="G185" s="504"/>
      <c r="H185" s="504"/>
      <c r="I185" s="504"/>
      <c r="J185" s="504"/>
      <c r="K185" s="504"/>
      <c r="L185" s="504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  <c r="X185" s="504"/>
      <c r="Y185" s="504"/>
      <c r="Z185" s="504"/>
    </row>
    <row r="186" s="583" customFormat="true" ht="13.2" hidden="false" customHeight="false" outlineLevel="0" collapsed="false">
      <c r="A186" s="23" t="s">
        <v>1485</v>
      </c>
      <c r="B186" s="23"/>
      <c r="C186" s="504"/>
      <c r="D186" s="504"/>
      <c r="E186" s="504"/>
      <c r="F186" s="504"/>
      <c r="G186" s="504"/>
      <c r="H186" s="504"/>
      <c r="I186" s="504"/>
      <c r="J186" s="504"/>
      <c r="K186" s="504"/>
      <c r="L186" s="504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  <c r="X186" s="504"/>
      <c r="Y186" s="504"/>
      <c r="Z186" s="504"/>
    </row>
    <row r="187" s="583" customFormat="true" ht="13.2" hidden="false" customHeight="false" outlineLevel="0" collapsed="false">
      <c r="A187" s="765"/>
      <c r="B187" s="23"/>
      <c r="C187" s="504"/>
      <c r="D187" s="504"/>
      <c r="E187" s="504"/>
      <c r="F187" s="504"/>
      <c r="G187" s="504"/>
      <c r="H187" s="504"/>
      <c r="I187" s="504"/>
      <c r="J187" s="504"/>
      <c r="K187" s="504"/>
      <c r="L187" s="504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  <c r="X187" s="504"/>
      <c r="Y187" s="504"/>
      <c r="Z187" s="504"/>
    </row>
    <row r="188" s="583" customFormat="true" ht="13.2" hidden="false" customHeight="false" outlineLevel="0" collapsed="false">
      <c r="A188" s="765"/>
      <c r="B188" s="504" t="s">
        <v>1486</v>
      </c>
      <c r="C188" s="504"/>
      <c r="D188" s="504"/>
      <c r="E188" s="504"/>
      <c r="F188" s="504"/>
      <c r="G188" s="504"/>
      <c r="H188" s="504"/>
      <c r="I188" s="504"/>
      <c r="J188" s="504"/>
      <c r="K188" s="504"/>
      <c r="L188" s="504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  <c r="X188" s="504"/>
      <c r="Y188" s="504"/>
      <c r="Z188" s="504"/>
    </row>
    <row r="189" s="583" customFormat="true" ht="13.2" hidden="false" customHeight="false" outlineLevel="0" collapsed="false">
      <c r="A189" s="765"/>
      <c r="B189" s="504"/>
      <c r="C189" s="504"/>
      <c r="D189" s="504"/>
      <c r="E189" s="504"/>
      <c r="F189" s="504"/>
      <c r="G189" s="504"/>
      <c r="H189" s="504"/>
      <c r="I189" s="504"/>
      <c r="J189" s="504"/>
      <c r="K189" s="504"/>
      <c r="L189" s="504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  <c r="X189" s="504"/>
      <c r="Y189" s="504"/>
      <c r="Z189" s="504"/>
    </row>
    <row r="190" s="740" customFormat="true" ht="40.95" hidden="false" customHeight="true" outlineLevel="0" collapsed="false">
      <c r="A190" s="737" t="s">
        <v>931</v>
      </c>
      <c r="B190" s="738" t="s">
        <v>932</v>
      </c>
      <c r="C190" s="738" t="s">
        <v>933</v>
      </c>
      <c r="D190" s="738" t="s">
        <v>934</v>
      </c>
      <c r="E190" s="738" t="s">
        <v>935</v>
      </c>
      <c r="F190" s="738" t="s">
        <v>936</v>
      </c>
      <c r="G190" s="738" t="s">
        <v>937</v>
      </c>
      <c r="H190" s="738" t="s">
        <v>938</v>
      </c>
      <c r="I190" s="738"/>
      <c r="J190" s="739" t="s">
        <v>939</v>
      </c>
      <c r="K190" s="739" t="s">
        <v>940</v>
      </c>
      <c r="N190" s="741"/>
      <c r="O190" s="741"/>
      <c r="P190" s="741"/>
    </row>
    <row r="191" s="504" customFormat="true" ht="12.6" hidden="false" customHeight="true" outlineLevel="0" collapsed="false">
      <c r="A191" s="737"/>
      <c r="B191" s="738"/>
      <c r="C191" s="738"/>
      <c r="D191" s="738"/>
      <c r="E191" s="738"/>
      <c r="F191" s="738"/>
      <c r="G191" s="738"/>
      <c r="H191" s="738" t="s">
        <v>851</v>
      </c>
      <c r="I191" s="738" t="s">
        <v>941</v>
      </c>
      <c r="J191" s="738" t="s">
        <v>851</v>
      </c>
      <c r="K191" s="738" t="s">
        <v>941</v>
      </c>
      <c r="N191" s="145"/>
      <c r="O191" s="145"/>
      <c r="P191" s="145"/>
    </row>
    <row r="192" s="504" customFormat="true" ht="24" hidden="false" customHeight="true" outlineLevel="0" collapsed="false">
      <c r="A192" s="910" t="n">
        <v>1</v>
      </c>
      <c r="B192" s="911" t="s">
        <v>1487</v>
      </c>
      <c r="C192" s="912" t="s">
        <v>1488</v>
      </c>
      <c r="D192" s="911" t="s">
        <v>1489</v>
      </c>
      <c r="E192" s="913" t="n">
        <v>18400000</v>
      </c>
      <c r="F192" s="914" t="s">
        <v>815</v>
      </c>
      <c r="G192" s="915" t="n">
        <v>40388</v>
      </c>
      <c r="H192" s="748" t="n">
        <v>18198937.7</v>
      </c>
      <c r="I192" s="748" t="n">
        <v>76948748.38</v>
      </c>
      <c r="J192" s="916" t="n">
        <v>74935.48</v>
      </c>
      <c r="K192" s="916" t="n">
        <v>316842.2</v>
      </c>
      <c r="N192" s="145"/>
      <c r="O192" s="145"/>
      <c r="P192" s="145"/>
    </row>
    <row r="193" s="732" customFormat="true" ht="25.5" hidden="false" customHeight="true" outlineLevel="0" collapsed="false">
      <c r="A193" s="910" t="n">
        <v>2</v>
      </c>
      <c r="B193" s="911" t="s">
        <v>1487</v>
      </c>
      <c r="C193" s="912" t="s">
        <v>1490</v>
      </c>
      <c r="D193" s="911" t="s">
        <v>1491</v>
      </c>
      <c r="E193" s="913" t="n">
        <v>23104700</v>
      </c>
      <c r="F193" s="914" t="s">
        <v>815</v>
      </c>
      <c r="G193" s="915" t="n">
        <v>40478</v>
      </c>
      <c r="H193" s="748" t="n">
        <v>8254700</v>
      </c>
      <c r="I193" s="748" t="n">
        <v>34902522.54</v>
      </c>
      <c r="J193" s="916" t="n">
        <v>37493.9998107942</v>
      </c>
      <c r="K193" s="916" t="n">
        <v>158532.13</v>
      </c>
      <c r="N193" s="917"/>
      <c r="O193" s="917"/>
      <c r="P193" s="917"/>
    </row>
    <row r="194" s="504" customFormat="true" ht="22.5" hidden="false" customHeight="true" outlineLevel="0" collapsed="false">
      <c r="A194" s="910" t="n">
        <v>3</v>
      </c>
      <c r="B194" s="911" t="s">
        <v>1487</v>
      </c>
      <c r="C194" s="912" t="s">
        <v>1492</v>
      </c>
      <c r="D194" s="911" t="s">
        <v>1493</v>
      </c>
      <c r="E194" s="913" t="n">
        <v>5000000</v>
      </c>
      <c r="F194" s="914" t="s">
        <v>16</v>
      </c>
      <c r="G194" s="915" t="n">
        <v>40471</v>
      </c>
      <c r="H194" s="748" t="n">
        <v>4168400.56</v>
      </c>
      <c r="I194" s="748" t="n">
        <v>4168400.56</v>
      </c>
      <c r="J194" s="916"/>
      <c r="K194" s="916"/>
      <c r="N194" s="145"/>
      <c r="O194" s="145"/>
      <c r="P194" s="145"/>
    </row>
    <row r="195" s="504" customFormat="true" ht="16.2" hidden="false" customHeight="true" outlineLevel="0" collapsed="false">
      <c r="A195" s="910" t="n">
        <v>4</v>
      </c>
      <c r="B195" s="911" t="s">
        <v>942</v>
      </c>
      <c r="C195" s="911" t="s">
        <v>943</v>
      </c>
      <c r="D195" s="744" t="n">
        <v>0.12</v>
      </c>
      <c r="E195" s="913" t="n">
        <v>3550000</v>
      </c>
      <c r="F195" s="918" t="s">
        <v>815</v>
      </c>
      <c r="G195" s="747" t="n">
        <v>40543</v>
      </c>
      <c r="H195" s="748" t="n">
        <v>3550000</v>
      </c>
      <c r="I195" s="748" t="n">
        <v>15010110</v>
      </c>
      <c r="J195" s="916"/>
      <c r="K195" s="916"/>
      <c r="N195" s="145"/>
      <c r="O195" s="145"/>
      <c r="P195" s="145"/>
    </row>
    <row r="196" s="504" customFormat="true" ht="18.6" hidden="false" customHeight="true" outlineLevel="0" collapsed="false">
      <c r="A196" s="910" t="n">
        <v>5</v>
      </c>
      <c r="B196" s="911" t="s">
        <v>944</v>
      </c>
      <c r="C196" s="911" t="s">
        <v>945</v>
      </c>
      <c r="D196" s="744" t="n">
        <v>0.1</v>
      </c>
      <c r="E196" s="913" t="n">
        <v>79000000</v>
      </c>
      <c r="F196" s="918" t="s">
        <v>816</v>
      </c>
      <c r="G196" s="747" t="n">
        <v>40867</v>
      </c>
      <c r="H196" s="748" t="n">
        <v>79000000</v>
      </c>
      <c r="I196" s="748" t="n">
        <v>231951900</v>
      </c>
      <c r="J196" s="916" t="n">
        <v>909041.088518783</v>
      </c>
      <c r="K196" s="916" t="n">
        <v>2669035.54</v>
      </c>
      <c r="N196" s="145"/>
      <c r="O196" s="145"/>
      <c r="P196" s="145"/>
    </row>
    <row r="197" s="504" customFormat="true" ht="16.95" hidden="false" customHeight="true" outlineLevel="0" collapsed="false">
      <c r="A197" s="910" t="n">
        <v>6</v>
      </c>
      <c r="B197" s="911" t="s">
        <v>946</v>
      </c>
      <c r="C197" s="911" t="s">
        <v>947</v>
      </c>
      <c r="D197" s="744" t="n">
        <v>0.1</v>
      </c>
      <c r="E197" s="913" t="n">
        <v>1000000</v>
      </c>
      <c r="F197" s="918" t="s">
        <v>815</v>
      </c>
      <c r="G197" s="747" t="n">
        <v>40233</v>
      </c>
      <c r="H197" s="748" t="n">
        <v>1000000</v>
      </c>
      <c r="I197" s="748" t="n">
        <v>4228200</v>
      </c>
      <c r="J197" s="916"/>
      <c r="K197" s="916"/>
      <c r="N197" s="145"/>
      <c r="O197" s="145"/>
      <c r="P197" s="145"/>
    </row>
    <row r="198" s="504" customFormat="true" ht="16.2" hidden="false" customHeight="true" outlineLevel="0" collapsed="false">
      <c r="A198" s="910" t="n">
        <v>7</v>
      </c>
      <c r="B198" s="911" t="s">
        <v>946</v>
      </c>
      <c r="C198" s="911" t="s">
        <v>948</v>
      </c>
      <c r="D198" s="744" t="n">
        <v>0.1</v>
      </c>
      <c r="E198" s="913" t="n">
        <v>1000000</v>
      </c>
      <c r="F198" s="918" t="s">
        <v>815</v>
      </c>
      <c r="G198" s="747" t="n">
        <v>40236</v>
      </c>
      <c r="H198" s="748" t="n">
        <v>1000000</v>
      </c>
      <c r="I198" s="748" t="n">
        <v>4228200</v>
      </c>
      <c r="J198" s="916"/>
      <c r="K198" s="916"/>
      <c r="N198" s="145"/>
      <c r="O198" s="145"/>
      <c r="P198" s="145"/>
    </row>
    <row r="199" s="504" customFormat="true" ht="15.6" hidden="false" customHeight="true" outlineLevel="0" collapsed="false">
      <c r="A199" s="919" t="n">
        <v>8</v>
      </c>
      <c r="B199" s="920" t="s">
        <v>946</v>
      </c>
      <c r="C199" s="911" t="s">
        <v>1494</v>
      </c>
      <c r="D199" s="921" t="s">
        <v>1495</v>
      </c>
      <c r="E199" s="913" t="n">
        <v>22837540.03</v>
      </c>
      <c r="F199" s="918" t="s">
        <v>816</v>
      </c>
      <c r="G199" s="915" t="n">
        <v>43368</v>
      </c>
      <c r="H199" s="748" t="n">
        <v>22837540.03</v>
      </c>
      <c r="I199" s="748" t="n">
        <v>67091726.35</v>
      </c>
      <c r="J199" s="916" t="n">
        <v>14364.16</v>
      </c>
      <c r="K199" s="916" t="n">
        <v>42174.16</v>
      </c>
      <c r="N199" s="145"/>
      <c r="O199" s="145"/>
      <c r="P199" s="145"/>
    </row>
    <row r="200" s="504" customFormat="true" ht="14.4" hidden="false" customHeight="true" outlineLevel="0" collapsed="false">
      <c r="A200" s="919"/>
      <c r="B200" s="920"/>
      <c r="C200" s="911"/>
      <c r="D200" s="921"/>
      <c r="E200" s="913" t="n">
        <v>38425.07</v>
      </c>
      <c r="F200" s="918" t="s">
        <v>16</v>
      </c>
      <c r="G200" s="915"/>
      <c r="H200" s="748" t="n">
        <v>38425.07</v>
      </c>
      <c r="I200" s="916"/>
      <c r="J200" s="916"/>
      <c r="K200" s="916"/>
      <c r="N200" s="145"/>
      <c r="O200" s="145"/>
      <c r="P200" s="145"/>
    </row>
    <row r="201" s="23" customFormat="true" ht="18" hidden="false" customHeight="true" outlineLevel="0" collapsed="false">
      <c r="A201" s="75"/>
      <c r="B201" s="750" t="s">
        <v>720</v>
      </c>
      <c r="C201" s="75"/>
      <c r="D201" s="751"/>
      <c r="E201" s="751"/>
      <c r="F201" s="751"/>
      <c r="G201" s="75"/>
      <c r="H201" s="75"/>
      <c r="I201" s="922" t="n">
        <f aca="false">SUM(I192:I200)</f>
        <v>438529807.83</v>
      </c>
      <c r="J201" s="751"/>
      <c r="K201" s="751" t="n">
        <f aca="false">SUM(K192:K200)</f>
        <v>3186584.03</v>
      </c>
    </row>
    <row r="202" customFormat="false" ht="13.2" hidden="false" customHeight="false" outlineLevel="0" collapsed="false">
      <c r="A202" s="923"/>
      <c r="B202" s="486"/>
    </row>
    <row r="203" customFormat="false" ht="13.2" hidden="false" customHeight="false" outlineLevel="0" collapsed="false">
      <c r="B203" s="486"/>
    </row>
    <row r="204" customFormat="false" ht="13.2" hidden="false" customHeight="false" outlineLevel="0" collapsed="false">
      <c r="A204" s="486" t="s">
        <v>1496</v>
      </c>
      <c r="B204" s="923"/>
    </row>
    <row r="205" customFormat="false" ht="13.2" hidden="false" customHeight="false" outlineLevel="0" collapsed="false">
      <c r="B205" s="504" t="s">
        <v>1497</v>
      </c>
    </row>
    <row r="206" customFormat="false" ht="13.2" hidden="false" customHeight="false" outlineLevel="0" collapsed="false">
      <c r="A206" s="503" t="s">
        <v>1498</v>
      </c>
      <c r="B206" s="486"/>
    </row>
    <row r="207" customFormat="false" ht="13.2" hidden="false" customHeight="false" outlineLevel="0" collapsed="false">
      <c r="B207" s="503" t="s">
        <v>1499</v>
      </c>
    </row>
    <row r="209" customFormat="false" ht="13.2" hidden="false" customHeight="false" outlineLevel="0" collapsed="false">
      <c r="A209" s="486" t="s">
        <v>1500</v>
      </c>
      <c r="B209" s="486"/>
    </row>
    <row r="210" customFormat="false" ht="13.2" hidden="false" customHeight="false" outlineLevel="0" collapsed="false">
      <c r="B210" s="486"/>
    </row>
    <row r="211" customFormat="false" ht="13.2" hidden="false" customHeight="false" outlineLevel="0" collapsed="false">
      <c r="B211" s="503" t="s">
        <v>1501</v>
      </c>
      <c r="C211" s="906"/>
      <c r="D211" s="906"/>
      <c r="E211" s="906"/>
      <c r="F211" s="906"/>
      <c r="G211" s="906"/>
      <c r="H211" s="906"/>
    </row>
    <row r="212" customFormat="false" ht="13.2" hidden="false" customHeight="false" outlineLevel="0" collapsed="false">
      <c r="B212" s="503" t="s">
        <v>1502</v>
      </c>
      <c r="C212" s="906"/>
      <c r="D212" s="906"/>
      <c r="E212" s="906"/>
      <c r="F212" s="906"/>
      <c r="G212" s="906"/>
      <c r="H212" s="906"/>
    </row>
    <row r="213" customFormat="false" ht="13.2" hidden="false" customHeight="false" outlineLevel="0" collapsed="false">
      <c r="A213" s="503" t="s">
        <v>1503</v>
      </c>
      <c r="C213" s="906"/>
      <c r="D213" s="906"/>
      <c r="E213" s="906"/>
      <c r="F213" s="906"/>
      <c r="G213" s="906"/>
      <c r="H213" s="906"/>
    </row>
    <row r="214" customFormat="false" ht="13.2" hidden="false" customHeight="false" outlineLevel="0" collapsed="false">
      <c r="A214" s="503" t="s">
        <v>1504</v>
      </c>
      <c r="C214" s="906"/>
      <c r="D214" s="906"/>
      <c r="E214" s="906"/>
      <c r="F214" s="906"/>
      <c r="G214" s="906"/>
      <c r="H214" s="906"/>
    </row>
    <row r="215" customFormat="false" ht="13.2" hidden="false" customHeight="false" outlineLevel="0" collapsed="false">
      <c r="B215" s="486" t="s">
        <v>1505</v>
      </c>
      <c r="C215" s="906"/>
      <c r="D215" s="906"/>
      <c r="E215" s="906"/>
      <c r="F215" s="906"/>
      <c r="G215" s="906"/>
      <c r="H215" s="906"/>
    </row>
    <row r="216" customFormat="false" ht="13.2" hidden="false" customHeight="false" outlineLevel="0" collapsed="false">
      <c r="B216" s="486"/>
      <c r="C216" s="906"/>
      <c r="D216" s="906"/>
      <c r="E216" s="906"/>
      <c r="F216" s="906"/>
      <c r="G216" s="906"/>
      <c r="H216" s="906"/>
    </row>
    <row r="217" s="926" customFormat="true" ht="13.2" hidden="false" customHeight="false" outlineLevel="0" collapsed="false">
      <c r="A217" s="924"/>
      <c r="B217" s="925" t="s">
        <v>1506</v>
      </c>
      <c r="C217" s="925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</row>
    <row r="218" s="926" customFormat="true" ht="13.8" hidden="false" customHeight="false" outlineLevel="0" collapsed="false">
      <c r="A218" s="924"/>
      <c r="B218" s="927"/>
      <c r="C218" s="927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</row>
    <row r="219" s="933" customFormat="true" ht="31.2" hidden="false" customHeight="false" outlineLevel="0" collapsed="false">
      <c r="A219" s="928" t="s">
        <v>1507</v>
      </c>
      <c r="B219" s="929" t="s">
        <v>1508</v>
      </c>
      <c r="C219" s="929" t="s">
        <v>1509</v>
      </c>
      <c r="D219" s="930" t="s">
        <v>1510</v>
      </c>
      <c r="E219" s="930" t="s">
        <v>1511</v>
      </c>
      <c r="F219" s="931" t="s">
        <v>1512</v>
      </c>
      <c r="G219" s="932"/>
      <c r="H219" s="932"/>
      <c r="I219" s="932"/>
      <c r="J219" s="932"/>
      <c r="K219" s="932"/>
      <c r="L219" s="932"/>
      <c r="M219" s="932"/>
      <c r="N219" s="932"/>
      <c r="O219" s="932"/>
      <c r="P219" s="932"/>
      <c r="Q219" s="932"/>
      <c r="R219" s="932"/>
      <c r="S219" s="932"/>
      <c r="T219" s="932"/>
      <c r="U219" s="932"/>
      <c r="V219" s="932"/>
      <c r="W219" s="932"/>
      <c r="X219" s="932"/>
      <c r="Y219" s="932"/>
    </row>
    <row r="220" s="933" customFormat="true" ht="72.6" hidden="false" customHeight="true" outlineLevel="0" collapsed="false">
      <c r="A220" s="934" t="n">
        <v>1</v>
      </c>
      <c r="B220" s="935" t="s">
        <v>1513</v>
      </c>
      <c r="C220" s="936" t="s">
        <v>1514</v>
      </c>
      <c r="D220" s="937" t="s">
        <v>1515</v>
      </c>
      <c r="E220" s="937" t="s">
        <v>1516</v>
      </c>
      <c r="F220" s="938" t="s">
        <v>1517</v>
      </c>
      <c r="G220" s="932"/>
      <c r="H220" s="932"/>
      <c r="I220" s="932"/>
      <c r="J220" s="932"/>
      <c r="K220" s="932"/>
      <c r="L220" s="932"/>
      <c r="M220" s="932"/>
      <c r="N220" s="932"/>
      <c r="O220" s="932"/>
      <c r="P220" s="932"/>
      <c r="Q220" s="932"/>
      <c r="R220" s="932"/>
      <c r="S220" s="932"/>
      <c r="T220" s="932"/>
      <c r="U220" s="932"/>
      <c r="V220" s="932"/>
      <c r="W220" s="932"/>
      <c r="X220" s="932"/>
      <c r="Y220" s="932"/>
    </row>
    <row r="221" s="933" customFormat="true" ht="105.6" hidden="false" customHeight="true" outlineLevel="0" collapsed="false">
      <c r="A221" s="939" t="n">
        <v>2</v>
      </c>
      <c r="B221" s="940" t="s">
        <v>1518</v>
      </c>
      <c r="C221" s="940" t="s">
        <v>1519</v>
      </c>
      <c r="D221" s="941" t="s">
        <v>1520</v>
      </c>
      <c r="E221" s="941" t="s">
        <v>1516</v>
      </c>
      <c r="F221" s="942" t="s">
        <v>1517</v>
      </c>
      <c r="G221" s="932"/>
      <c r="H221" s="932"/>
      <c r="I221" s="932"/>
      <c r="J221" s="932"/>
      <c r="K221" s="932"/>
      <c r="L221" s="932"/>
      <c r="M221" s="932"/>
      <c r="N221" s="932"/>
      <c r="O221" s="932"/>
      <c r="P221" s="932"/>
      <c r="Q221" s="932"/>
      <c r="R221" s="932"/>
      <c r="S221" s="932"/>
      <c r="T221" s="932"/>
      <c r="U221" s="932"/>
      <c r="V221" s="932"/>
      <c r="W221" s="932"/>
      <c r="X221" s="932"/>
      <c r="Y221" s="932"/>
    </row>
    <row r="222" s="932" customFormat="true" ht="100.2" hidden="false" customHeight="true" outlineLevel="0" collapsed="false">
      <c r="A222" s="939" t="n">
        <v>3</v>
      </c>
      <c r="B222" s="940" t="s">
        <v>1518</v>
      </c>
      <c r="C222" s="943" t="s">
        <v>1521</v>
      </c>
      <c r="D222" s="941" t="s">
        <v>1522</v>
      </c>
      <c r="E222" s="941" t="s">
        <v>1516</v>
      </c>
      <c r="F222" s="942" t="s">
        <v>1517</v>
      </c>
    </row>
    <row r="223" s="932" customFormat="true" ht="110.4" hidden="false" customHeight="true" outlineLevel="0" collapsed="false">
      <c r="A223" s="939" t="n">
        <v>4</v>
      </c>
      <c r="B223" s="940" t="s">
        <v>1518</v>
      </c>
      <c r="C223" s="943" t="s">
        <v>1523</v>
      </c>
      <c r="D223" s="941" t="s">
        <v>1524</v>
      </c>
      <c r="E223" s="941" t="s">
        <v>1516</v>
      </c>
      <c r="F223" s="944" t="n">
        <v>39382</v>
      </c>
    </row>
    <row r="224" s="945" customFormat="true" ht="40.8" hidden="false" customHeight="false" outlineLevel="0" collapsed="false">
      <c r="A224" s="939" t="n">
        <v>5</v>
      </c>
      <c r="B224" s="940" t="s">
        <v>1525</v>
      </c>
      <c r="C224" s="940" t="s">
        <v>1526</v>
      </c>
      <c r="D224" s="933"/>
      <c r="E224" s="941" t="s">
        <v>1527</v>
      </c>
      <c r="F224" s="942" t="s">
        <v>1528</v>
      </c>
    </row>
    <row r="225" s="945" customFormat="true" ht="51" hidden="false" customHeight="false" outlineLevel="0" collapsed="false">
      <c r="A225" s="939" t="n">
        <v>6</v>
      </c>
      <c r="B225" s="940" t="s">
        <v>1529</v>
      </c>
      <c r="C225" s="940" t="s">
        <v>1530</v>
      </c>
      <c r="D225" s="933"/>
      <c r="E225" s="941" t="s">
        <v>1527</v>
      </c>
      <c r="F225" s="942" t="s">
        <v>1528</v>
      </c>
    </row>
    <row r="226" s="945" customFormat="true" ht="61.2" hidden="false" customHeight="false" outlineLevel="0" collapsed="false">
      <c r="A226" s="939" t="n">
        <v>7</v>
      </c>
      <c r="B226" s="940" t="s">
        <v>1531</v>
      </c>
      <c r="C226" s="940" t="s">
        <v>1532</v>
      </c>
      <c r="D226" s="933"/>
      <c r="E226" s="941" t="s">
        <v>1527</v>
      </c>
      <c r="F226" s="942" t="s">
        <v>1528</v>
      </c>
    </row>
    <row r="227" s="945" customFormat="true" ht="81.6" hidden="false" customHeight="false" outlineLevel="0" collapsed="false">
      <c r="A227" s="939" t="n">
        <v>8</v>
      </c>
      <c r="B227" s="940" t="s">
        <v>1533</v>
      </c>
      <c r="C227" s="940" t="s">
        <v>1534</v>
      </c>
      <c r="D227" s="933"/>
      <c r="E227" s="941" t="s">
        <v>1527</v>
      </c>
      <c r="F227" s="942" t="s">
        <v>1528</v>
      </c>
    </row>
    <row r="228" s="945" customFormat="true" ht="88.95" hidden="false" customHeight="true" outlineLevel="0" collapsed="false">
      <c r="A228" s="939" t="n">
        <v>9</v>
      </c>
      <c r="B228" s="940" t="s">
        <v>1535</v>
      </c>
      <c r="C228" s="940" t="s">
        <v>1514</v>
      </c>
      <c r="D228" s="943" t="s">
        <v>1536</v>
      </c>
      <c r="E228" s="943" t="s">
        <v>1537</v>
      </c>
      <c r="F228" s="946" t="n">
        <v>40023</v>
      </c>
    </row>
    <row r="229" s="945" customFormat="true" ht="61.2" hidden="false" customHeight="false" outlineLevel="0" collapsed="false">
      <c r="A229" s="939" t="n">
        <v>10</v>
      </c>
      <c r="B229" s="940" t="s">
        <v>1538</v>
      </c>
      <c r="C229" s="940" t="s">
        <v>1539</v>
      </c>
      <c r="D229" s="933" t="s">
        <v>1540</v>
      </c>
      <c r="E229" s="943" t="s">
        <v>1537</v>
      </c>
      <c r="F229" s="946" t="n">
        <v>40023</v>
      </c>
    </row>
    <row r="230" s="945" customFormat="true" ht="102" hidden="false" customHeight="false" outlineLevel="0" collapsed="false">
      <c r="A230" s="939" t="n">
        <v>11</v>
      </c>
      <c r="B230" s="940" t="s">
        <v>1541</v>
      </c>
      <c r="C230" s="940" t="s">
        <v>1542</v>
      </c>
      <c r="D230" s="933" t="s">
        <v>1543</v>
      </c>
      <c r="E230" s="943" t="s">
        <v>1537</v>
      </c>
      <c r="F230" s="946" t="n">
        <v>40023</v>
      </c>
    </row>
    <row r="231" s="945" customFormat="true" ht="57" hidden="false" customHeight="true" outlineLevel="0" collapsed="false">
      <c r="A231" s="939" t="n">
        <v>12</v>
      </c>
      <c r="B231" s="940" t="s">
        <v>1544</v>
      </c>
      <c r="C231" s="940" t="s">
        <v>1545</v>
      </c>
      <c r="D231" s="943" t="s">
        <v>1546</v>
      </c>
      <c r="E231" s="943" t="s">
        <v>1537</v>
      </c>
      <c r="F231" s="946" t="n">
        <v>40023</v>
      </c>
    </row>
    <row r="232" s="945" customFormat="true" ht="51" hidden="false" customHeight="false" outlineLevel="0" collapsed="false">
      <c r="A232" s="939" t="n">
        <v>13</v>
      </c>
      <c r="B232" s="940" t="s">
        <v>1513</v>
      </c>
      <c r="C232" s="940" t="s">
        <v>1514</v>
      </c>
      <c r="D232" s="943" t="s">
        <v>1547</v>
      </c>
      <c r="E232" s="943" t="s">
        <v>1548</v>
      </c>
      <c r="F232" s="946" t="n">
        <v>40471</v>
      </c>
    </row>
    <row r="233" s="945" customFormat="true" ht="58.95" hidden="false" customHeight="true" outlineLevel="0" collapsed="false">
      <c r="A233" s="939" t="n">
        <v>14</v>
      </c>
      <c r="B233" s="940" t="s">
        <v>1535</v>
      </c>
      <c r="C233" s="940" t="s">
        <v>1549</v>
      </c>
      <c r="D233" s="933"/>
      <c r="E233" s="941" t="s">
        <v>1550</v>
      </c>
      <c r="F233" s="946" t="n">
        <v>40359</v>
      </c>
    </row>
    <row r="234" s="945" customFormat="true" ht="41.4" hidden="false" customHeight="false" outlineLevel="0" collapsed="false">
      <c r="A234" s="947" t="n">
        <v>15</v>
      </c>
      <c r="B234" s="948" t="s">
        <v>1551</v>
      </c>
      <c r="C234" s="948" t="s">
        <v>1552</v>
      </c>
      <c r="D234" s="949"/>
      <c r="E234" s="950" t="s">
        <v>1550</v>
      </c>
      <c r="F234" s="951" t="n">
        <v>40359</v>
      </c>
    </row>
    <row r="235" customFormat="false" ht="13.2" hidden="false" customHeight="false" outlineLevel="0" collapsed="false">
      <c r="B235" s="952"/>
    </row>
    <row r="236" customFormat="false" ht="13.2" hidden="false" customHeight="false" outlineLevel="0" collapsed="false">
      <c r="A236" s="486" t="s">
        <v>1553</v>
      </c>
      <c r="B236" s="586"/>
    </row>
    <row r="237" customFormat="false" ht="13.2" hidden="false" customHeight="false" outlineLevel="0" collapsed="false">
      <c r="A237" s="923"/>
      <c r="B237" s="953" t="s">
        <v>1554</v>
      </c>
    </row>
    <row r="238" customFormat="false" ht="13.2" hidden="false" customHeight="false" outlineLevel="0" collapsed="false">
      <c r="A238" s="503" t="s">
        <v>1555</v>
      </c>
      <c r="B238" s="953"/>
    </row>
    <row r="239" customFormat="false" ht="13.2" hidden="false" customHeight="false" outlineLevel="0" collapsed="false">
      <c r="B239" s="586"/>
      <c r="E239" s="954"/>
    </row>
    <row r="240" customFormat="false" ht="13.2" hidden="false" customHeight="false" outlineLevel="0" collapsed="false">
      <c r="A240" s="955"/>
      <c r="B240" s="586"/>
      <c r="D240" s="956" t="s">
        <v>287</v>
      </c>
      <c r="E240" s="956"/>
    </row>
    <row r="241" customFormat="false" ht="13.2" hidden="false" customHeight="false" outlineLevel="0" collapsed="false">
      <c r="A241" s="538"/>
      <c r="B241" s="471" t="s">
        <v>638</v>
      </c>
      <c r="D241" s="894" t="s">
        <v>406</v>
      </c>
      <c r="E241" s="894"/>
    </row>
    <row r="242" customFormat="false" ht="27" hidden="false" customHeight="true" outlineLevel="0" collapsed="false">
      <c r="A242" s="957" t="s">
        <v>640</v>
      </c>
      <c r="B242" s="586"/>
      <c r="D242" s="958" t="s">
        <v>641</v>
      </c>
      <c r="E242" s="958"/>
      <c r="F242" s="958"/>
    </row>
    <row r="243" customFormat="false" ht="13.2" hidden="false" customHeight="false" outlineLevel="0" collapsed="false">
      <c r="A243" s="957" t="s">
        <v>291</v>
      </c>
      <c r="D243" s="894" t="s">
        <v>291</v>
      </c>
      <c r="E243" s="894"/>
    </row>
    <row r="244" customFormat="false" ht="13.2" hidden="false" customHeight="false" outlineLevel="0" collapsed="false">
      <c r="A244" s="957" t="s">
        <v>293</v>
      </c>
      <c r="D244" s="894" t="s">
        <v>294</v>
      </c>
      <c r="E244" s="894"/>
    </row>
    <row r="245" customFormat="false" ht="13.2" hidden="false" customHeight="false" outlineLevel="0" collapsed="false">
      <c r="B245" s="959"/>
    </row>
    <row r="246" customFormat="false" ht="13.2" hidden="false" customHeight="false" outlineLevel="0" collapsed="false">
      <c r="B246" s="959"/>
    </row>
    <row r="247" customFormat="false" ht="13.2" hidden="false" customHeight="false" outlineLevel="0" collapsed="false">
      <c r="B247" s="959"/>
    </row>
    <row r="248" customFormat="false" ht="13.2" hidden="false" customHeight="false" outlineLevel="0" collapsed="false">
      <c r="B248" s="959"/>
    </row>
  </sheetData>
  <mergeCells count="32">
    <mergeCell ref="A92:C92"/>
    <mergeCell ref="A93:C93"/>
    <mergeCell ref="A94:C94"/>
    <mergeCell ref="A95:C95"/>
    <mergeCell ref="B98:D98"/>
    <mergeCell ref="B99:D99"/>
    <mergeCell ref="B100:D100"/>
    <mergeCell ref="B101:D101"/>
    <mergeCell ref="B102:D102"/>
    <mergeCell ref="B103:D103"/>
    <mergeCell ref="B104:D104"/>
    <mergeCell ref="B108:D108"/>
    <mergeCell ref="B110:D110"/>
    <mergeCell ref="C116:D116"/>
    <mergeCell ref="E116:F116"/>
    <mergeCell ref="C124:D124"/>
    <mergeCell ref="E124:F124"/>
    <mergeCell ref="A129:B129"/>
    <mergeCell ref="A190:A191"/>
    <mergeCell ref="B190:B191"/>
    <mergeCell ref="C190:C191"/>
    <mergeCell ref="D190:D191"/>
    <mergeCell ref="E190:E191"/>
    <mergeCell ref="F190:F191"/>
    <mergeCell ref="G190:G191"/>
    <mergeCell ref="H190:I190"/>
    <mergeCell ref="A199:A200"/>
    <mergeCell ref="B199:B200"/>
    <mergeCell ref="C199:C200"/>
    <mergeCell ref="D199:D200"/>
    <mergeCell ref="G199:G200"/>
    <mergeCell ref="D242:F242"/>
  </mergeCells>
  <printOptions headings="false" gridLines="false" gridLinesSet="true" horizontalCentered="false" verticalCentered="false"/>
  <pageMargins left="0.590277777777778" right="0.220138888888889" top="0.4" bottom="0.5" header="0.511811023622047" footer="0.209722222222222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507" t="s">
        <v>697</v>
      </c>
    </row>
    <row r="3" customFormat="false" ht="15.6" hidden="false" customHeight="false" outlineLevel="0" collapsed="false">
      <c r="A3" s="771"/>
      <c r="B3" s="544" t="s">
        <v>1556</v>
      </c>
    </row>
    <row r="4" customFormat="false" ht="15.6" hidden="false" customHeight="false" outlineLevel="0" collapsed="false">
      <c r="B4" s="509" t="n">
        <v>2009</v>
      </c>
    </row>
    <row r="5" customFormat="false" ht="15.6" hidden="false" customHeight="false" outlineLevel="0" collapsed="false">
      <c r="B5" s="509"/>
    </row>
    <row r="6" customFormat="false" ht="15.6" hidden="false" customHeight="false" outlineLevel="0" collapsed="false">
      <c r="B6" s="509" t="s">
        <v>1557</v>
      </c>
    </row>
    <row r="8" customFormat="false" ht="13.2" hidden="false" customHeight="false" outlineLevel="0" collapsed="false">
      <c r="C8" s="471" t="s">
        <v>1558</v>
      </c>
    </row>
    <row r="9" customFormat="false" ht="13.2" hidden="false" customHeight="false" outlineLevel="0" collapsed="false">
      <c r="A9" s="396"/>
      <c r="B9" s="960" t="s">
        <v>981</v>
      </c>
      <c r="C9" s="960" t="s">
        <v>830</v>
      </c>
    </row>
    <row r="10" customFormat="false" ht="15" hidden="false" customHeight="false" outlineLevel="0" collapsed="false">
      <c r="A10" s="961" t="s">
        <v>1559</v>
      </c>
      <c r="B10" s="962" t="n">
        <f aca="false">41281870+1189171</f>
        <v>42471041</v>
      </c>
      <c r="C10" s="962" t="n">
        <f aca="false">11472286+370272</f>
        <v>11842558</v>
      </c>
      <c r="D10" s="618"/>
    </row>
    <row r="11" customFormat="false" ht="15" hidden="false" customHeight="false" outlineLevel="0" collapsed="false">
      <c r="A11" s="961" t="s">
        <v>1560</v>
      </c>
      <c r="B11" s="962" t="n">
        <v>8564393</v>
      </c>
      <c r="C11" s="962" t="n">
        <v>8444202</v>
      </c>
      <c r="D11" s="618"/>
    </row>
    <row r="12" customFormat="false" ht="27.6" hidden="false" customHeight="false" outlineLevel="0" collapsed="false">
      <c r="A12" s="961" t="s">
        <v>1561</v>
      </c>
      <c r="B12" s="962" t="n">
        <f aca="false">19297611-9193111</f>
        <v>10104500</v>
      </c>
      <c r="C12" s="962" t="n">
        <f aca="false">19370387-9350264</f>
        <v>10020123</v>
      </c>
      <c r="D12" s="618"/>
    </row>
    <row r="13" customFormat="false" ht="27.75" hidden="false" customHeight="true" outlineLevel="0" collapsed="false">
      <c r="A13" s="961" t="s">
        <v>99</v>
      </c>
      <c r="B13" s="962" t="n">
        <v>16605511</v>
      </c>
      <c r="C13" s="962" t="n">
        <v>26929003</v>
      </c>
      <c r="D13" s="618"/>
    </row>
    <row r="14" customFormat="false" ht="27.6" hidden="false" customHeight="false" outlineLevel="0" collapsed="false">
      <c r="A14" s="961" t="s">
        <v>1562</v>
      </c>
      <c r="B14" s="962" t="n">
        <f aca="false">77505159+1734633-5796690</f>
        <v>73443102</v>
      </c>
      <c r="C14" s="962" t="n">
        <f aca="false">45091672+1266953</f>
        <v>46358625</v>
      </c>
      <c r="D14" s="618"/>
    </row>
    <row r="15" customFormat="false" ht="27.6" hidden="false" customHeight="false" outlineLevel="0" collapsed="false">
      <c r="A15" s="961" t="s">
        <v>1563</v>
      </c>
      <c r="B15" s="962" t="n">
        <v>1706144</v>
      </c>
      <c r="C15" s="962" t="n">
        <v>342798</v>
      </c>
      <c r="D15" s="618"/>
    </row>
    <row r="16" customFormat="false" ht="15" hidden="false" customHeight="false" outlineLevel="0" collapsed="false">
      <c r="A16" s="961" t="s">
        <v>1564</v>
      </c>
      <c r="B16" s="962" t="n">
        <v>124436</v>
      </c>
      <c r="C16" s="962" t="n">
        <v>57374</v>
      </c>
      <c r="D16" s="618"/>
    </row>
    <row r="17" customFormat="false" ht="15" hidden="false" customHeight="false" outlineLevel="0" collapsed="false">
      <c r="A17" s="961" t="s">
        <v>1565</v>
      </c>
      <c r="B17" s="962" t="n">
        <v>2695549</v>
      </c>
      <c r="C17" s="962" t="n">
        <v>1553172</v>
      </c>
      <c r="D17" s="618"/>
    </row>
    <row r="18" customFormat="false" ht="15" hidden="false" customHeight="false" outlineLevel="0" collapsed="false">
      <c r="A18" s="961" t="s">
        <v>1566</v>
      </c>
      <c r="B18" s="962" t="n">
        <f aca="false">148142-16607-23653</f>
        <v>107882</v>
      </c>
      <c r="C18" s="962" t="n">
        <f aca="false">314449-11082-15760</f>
        <v>287607</v>
      </c>
      <c r="D18" s="618"/>
    </row>
    <row r="19" customFormat="false" ht="15" hidden="false" customHeight="false" outlineLevel="0" collapsed="false">
      <c r="A19" s="963" t="s">
        <v>106</v>
      </c>
      <c r="B19" s="962" t="n">
        <f aca="false">294395+111+138422123</f>
        <v>138716629</v>
      </c>
      <c r="C19" s="962" t="n">
        <v>179879861</v>
      </c>
      <c r="D19" s="618"/>
    </row>
    <row r="20" customFormat="false" ht="15.6" hidden="false" customHeight="false" outlineLevel="0" collapsed="false">
      <c r="A20" s="451" t="s">
        <v>548</v>
      </c>
      <c r="B20" s="964" t="n">
        <f aca="false">B10+B11+B12+B13+B14-B15+B16+B17+B18+B19</f>
        <v>291126899</v>
      </c>
      <c r="C20" s="964" t="n">
        <f aca="false">C10+C11+C12+C13+C14-C15+C16+C17+C18+C19</f>
        <v>285029727</v>
      </c>
      <c r="D20" s="618"/>
    </row>
    <row r="21" customFormat="false" ht="13.2" hidden="false" customHeight="false" outlineLevel="0" collapsed="false">
      <c r="B21" s="474"/>
      <c r="D21" s="474"/>
    </row>
    <row r="22" customFormat="false" ht="13.2" hidden="false" customHeight="false" outlineLevel="0" collapsed="false">
      <c r="A22" s="0" t="s">
        <v>1567</v>
      </c>
      <c r="B22" s="474"/>
      <c r="C22" s="474"/>
    </row>
    <row r="23" customFormat="false" ht="13.2" hidden="false" customHeight="false" outlineLevel="0" collapsed="false">
      <c r="A23" s="0" t="s">
        <v>1568</v>
      </c>
    </row>
    <row r="24" customFormat="false" ht="13.2" hidden="false" customHeight="false" outlineLevel="0" collapsed="false">
      <c r="A24" s="0" t="s">
        <v>1569</v>
      </c>
    </row>
    <row r="25" customFormat="false" ht="13.2" hidden="false" customHeight="false" outlineLevel="0" collapsed="false">
      <c r="A25" s="503" t="s">
        <v>1570</v>
      </c>
      <c r="B25" s="503"/>
    </row>
    <row r="26" customFormat="false" ht="13.2" hidden="false" customHeight="false" outlineLevel="0" collapsed="false">
      <c r="A26" s="0" t="s">
        <v>1571</v>
      </c>
      <c r="B26" s="503"/>
    </row>
    <row r="27" customFormat="false" ht="13.2" hidden="false" customHeight="false" outlineLevel="0" collapsed="false">
      <c r="B27" s="503"/>
    </row>
    <row r="28" customFormat="false" ht="13.2" hidden="false" customHeight="false" outlineLevel="0" collapsed="false">
      <c r="A28" s="855"/>
    </row>
    <row r="29" customFormat="false" ht="13.2" hidden="false" customHeight="false" outlineLevel="0" collapsed="false">
      <c r="A29" s="965"/>
    </row>
    <row r="30" customFormat="false" ht="13.2" hidden="false" customHeight="false" outlineLevel="0" collapsed="false">
      <c r="A30" s="855"/>
    </row>
    <row r="31" customFormat="false" ht="13.2" hidden="false" customHeight="false" outlineLevel="0" collapsed="false">
      <c r="A31" s="855"/>
    </row>
    <row r="32" customFormat="false" ht="13.2" hidden="false" customHeight="false" outlineLevel="0" collapsed="false">
      <c r="A32" s="855"/>
    </row>
    <row r="33" customFormat="false" ht="15.6" hidden="false" customHeight="false" outlineLevel="0" collapsed="false">
      <c r="A33" s="495"/>
      <c r="B33" s="586"/>
      <c r="C33" s="498" t="s">
        <v>287</v>
      </c>
      <c r="D33" s="498"/>
      <c r="E33" s="503"/>
    </row>
    <row r="34" customFormat="false" ht="13.2" hidden="false" customHeight="false" outlineLevel="0" collapsed="false">
      <c r="A34" s="471" t="s">
        <v>638</v>
      </c>
      <c r="B34" s="471"/>
      <c r="C34" s="0" t="s">
        <v>406</v>
      </c>
      <c r="E34" s="503"/>
    </row>
    <row r="35" customFormat="false" ht="13.2" hidden="false" customHeight="false" outlineLevel="0" collapsed="false">
      <c r="A35" s="490" t="s">
        <v>640</v>
      </c>
      <c r="B35" s="586"/>
      <c r="C35" s="489" t="s">
        <v>641</v>
      </c>
      <c r="D35" s="456"/>
      <c r="E35" s="456"/>
    </row>
    <row r="36" customFormat="false" ht="13.2" hidden="false" customHeight="false" outlineLevel="0" collapsed="false">
      <c r="A36" s="490" t="s">
        <v>291</v>
      </c>
      <c r="B36" s="503"/>
      <c r="C36" s="0" t="s">
        <v>291</v>
      </c>
      <c r="E36" s="503"/>
    </row>
    <row r="37" customFormat="false" ht="13.2" hidden="false" customHeight="false" outlineLevel="0" collapsed="false">
      <c r="A37" s="490" t="s">
        <v>293</v>
      </c>
      <c r="B37" s="503"/>
      <c r="C37" s="0" t="s">
        <v>294</v>
      </c>
      <c r="E37" s="503"/>
    </row>
  </sheetData>
  <printOptions headings="false" gridLines="false" gridLinesSet="true" horizontalCentered="false" verticalCentered="false"/>
  <pageMargins left="0.779861111111111" right="0.2" top="0.984027777777778" bottom="0.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966" width="2.99"/>
    <col collapsed="false" customWidth="true" hidden="false" outlineLevel="0" max="2" min="2" style="966" width="4.1"/>
    <col collapsed="false" customWidth="true" hidden="false" outlineLevel="0" max="3" min="3" style="966" width="19.55"/>
    <col collapsed="false" customWidth="true" hidden="false" outlineLevel="0" max="4" min="4" style="966" width="16.32"/>
    <col collapsed="false" customWidth="true" hidden="false" outlineLevel="0" max="5" min="5" style="966" width="14.1"/>
    <col collapsed="false" customWidth="true" hidden="false" outlineLevel="0" max="6" min="6" style="966" width="13.33"/>
    <col collapsed="false" customWidth="true" hidden="false" outlineLevel="0" max="7" min="7" style="966" width="13.43"/>
    <col collapsed="false" customWidth="true" hidden="false" outlineLevel="0" max="8" min="8" style="966" width="12.43"/>
    <col collapsed="false" customWidth="true" hidden="false" outlineLevel="0" max="9" min="9" style="966" width="12.32"/>
    <col collapsed="false" customWidth="true" hidden="false" outlineLevel="0" max="10" min="10" style="966" width="10.66"/>
    <col collapsed="false" customWidth="true" hidden="false" outlineLevel="0" max="11" min="11" style="966" width="9.99"/>
    <col collapsed="false" customWidth="true" hidden="false" outlineLevel="0" max="12" min="12" style="966" width="12.66"/>
    <col collapsed="false" customWidth="true" hidden="false" outlineLevel="0" max="13" min="13" style="966" width="9.33"/>
    <col collapsed="false" customWidth="true" hidden="false" outlineLevel="0" max="14" min="14" style="966" width="14.99"/>
    <col collapsed="false" customWidth="true" hidden="false" outlineLevel="0" max="15" min="15" style="966" width="14.43"/>
    <col collapsed="false" customWidth="true" hidden="false" outlineLevel="0" max="16" min="16" style="966" width="10.66"/>
    <col collapsed="false" customWidth="false" hidden="false" outlineLevel="0" max="27" min="17" style="966" width="9.1"/>
    <col collapsed="false" customWidth="true" hidden="false" outlineLevel="0" max="28" min="28" style="966" width="11.43"/>
    <col collapsed="false" customWidth="false" hidden="false" outlineLevel="0" max="257" min="29" style="966" width="9.1"/>
  </cols>
  <sheetData>
    <row r="1" customFormat="false" ht="15.6" hidden="false" customHeight="false" outlineLevel="0" collapsed="false">
      <c r="B1" s="507" t="s">
        <v>697</v>
      </c>
    </row>
    <row r="2" customFormat="false" ht="15.6" hidden="false" customHeight="false" outlineLevel="0" collapsed="false">
      <c r="B2" s="507"/>
    </row>
    <row r="3" customFormat="false" ht="13.2" hidden="false" customHeight="false" outlineLevel="0" collapsed="false">
      <c r="B3" s="967"/>
    </row>
    <row r="4" customFormat="false" ht="13.8" hidden="false" customHeight="false" outlineLevel="0" collapsed="false">
      <c r="B4" s="967"/>
      <c r="D4" s="968" t="s">
        <v>1572</v>
      </c>
    </row>
    <row r="5" customFormat="false" ht="13.8" hidden="false" customHeight="false" outlineLevel="0" collapsed="false">
      <c r="D5" s="969" t="n">
        <v>2009</v>
      </c>
    </row>
    <row r="6" customFormat="false" ht="13.2" hidden="false" customHeight="false" outlineLevel="0" collapsed="false">
      <c r="B6" s="970"/>
      <c r="D6" s="971" t="s">
        <v>1573</v>
      </c>
    </row>
    <row r="8" s="972" customFormat="true" ht="13.2" hidden="false" customHeight="false" outlineLevel="0" collapsed="false">
      <c r="B8" s="966" t="s">
        <v>1574</v>
      </c>
      <c r="C8" s="966"/>
      <c r="D8" s="966"/>
      <c r="E8" s="966"/>
      <c r="F8" s="966"/>
      <c r="G8" s="966"/>
      <c r="H8" s="966"/>
      <c r="I8" s="966"/>
    </row>
    <row r="9" s="972" customFormat="true" ht="13.2" hidden="false" customHeight="false" outlineLevel="0" collapsed="false">
      <c r="B9" s="966"/>
      <c r="C9" s="966"/>
      <c r="D9" s="966"/>
      <c r="E9" s="966"/>
      <c r="F9" s="966"/>
      <c r="G9" s="966"/>
      <c r="H9" s="966"/>
      <c r="I9" s="966"/>
    </row>
    <row r="10" s="972" customFormat="true" ht="13.2" hidden="false" customHeight="false" outlineLevel="0" collapsed="false">
      <c r="B10" s="966"/>
      <c r="C10" s="966" t="s">
        <v>1575</v>
      </c>
      <c r="D10" s="966"/>
      <c r="E10" s="966"/>
      <c r="F10" s="966"/>
      <c r="G10" s="966"/>
      <c r="H10" s="966"/>
      <c r="I10" s="966"/>
    </row>
    <row r="11" s="972" customFormat="true" ht="13.2" hidden="false" customHeight="false" outlineLevel="0" collapsed="false">
      <c r="B11" s="966"/>
      <c r="C11" s="966" t="s">
        <v>1576</v>
      </c>
      <c r="D11" s="966"/>
      <c r="E11" s="966"/>
      <c r="F11" s="966"/>
      <c r="G11" s="966"/>
      <c r="H11" s="966"/>
      <c r="I11" s="966"/>
    </row>
    <row r="12" s="972" customFormat="true" ht="13.2" hidden="false" customHeight="false" outlineLevel="0" collapsed="false">
      <c r="B12" s="966"/>
      <c r="C12" s="966" t="s">
        <v>1577</v>
      </c>
      <c r="D12" s="966"/>
      <c r="E12" s="966"/>
      <c r="F12" s="966"/>
      <c r="G12" s="966"/>
      <c r="H12" s="966"/>
      <c r="I12" s="966"/>
    </row>
    <row r="13" s="972" customFormat="true" ht="13.2" hidden="false" customHeight="false" outlineLevel="0" collapsed="false">
      <c r="B13" s="966"/>
      <c r="C13" s="966" t="s">
        <v>1578</v>
      </c>
      <c r="D13" s="966"/>
      <c r="E13" s="966"/>
      <c r="F13" s="966"/>
      <c r="G13" s="966"/>
      <c r="H13" s="966"/>
      <c r="I13" s="966"/>
    </row>
    <row r="14" s="972" customFormat="true" ht="13.2" hidden="false" customHeight="false" outlineLevel="0" collapsed="false">
      <c r="B14" s="966"/>
      <c r="C14" s="966" t="s">
        <v>1579</v>
      </c>
      <c r="D14" s="966"/>
      <c r="E14" s="966"/>
      <c r="F14" s="966"/>
      <c r="G14" s="966"/>
      <c r="H14" s="966"/>
      <c r="I14" s="966"/>
    </row>
    <row r="15" s="972" customFormat="true" ht="13.2" hidden="false" customHeight="false" outlineLevel="0" collapsed="false">
      <c r="B15" s="966"/>
      <c r="C15" s="966" t="s">
        <v>1580</v>
      </c>
      <c r="D15" s="966"/>
      <c r="E15" s="966"/>
      <c r="F15" s="966"/>
      <c r="G15" s="966"/>
      <c r="H15" s="966"/>
      <c r="I15" s="966"/>
    </row>
    <row r="16" s="973" customFormat="true" ht="13.2" hidden="false" customHeight="false" outlineLevel="0" collapsed="false">
      <c r="B16" s="974"/>
      <c r="C16" s="975" t="s">
        <v>1581</v>
      </c>
      <c r="D16" s="974"/>
      <c r="E16" s="974"/>
      <c r="F16" s="974"/>
      <c r="G16" s="974"/>
      <c r="H16" s="974"/>
      <c r="I16" s="974"/>
    </row>
    <row r="17" s="973" customFormat="true" ht="13.2" hidden="false" customHeight="false" outlineLevel="0" collapsed="false">
      <c r="B17" s="974"/>
      <c r="C17" s="975" t="s">
        <v>1582</v>
      </c>
      <c r="D17" s="974"/>
      <c r="E17" s="974"/>
      <c r="F17" s="974"/>
      <c r="G17" s="974"/>
      <c r="H17" s="974"/>
      <c r="I17" s="974"/>
    </row>
    <row r="18" s="973" customFormat="true" ht="13.2" hidden="false" customHeight="false" outlineLevel="0" collapsed="false">
      <c r="B18" s="974"/>
      <c r="C18" s="975" t="s">
        <v>1583</v>
      </c>
      <c r="D18" s="974"/>
      <c r="E18" s="974"/>
      <c r="F18" s="974"/>
      <c r="G18" s="974"/>
      <c r="H18" s="974"/>
      <c r="I18" s="974"/>
    </row>
    <row r="19" s="973" customFormat="true" ht="13.2" hidden="false" customHeight="false" outlineLevel="0" collapsed="false">
      <c r="B19" s="974"/>
      <c r="C19" s="975" t="s">
        <v>1584</v>
      </c>
      <c r="D19" s="974"/>
      <c r="E19" s="974"/>
      <c r="F19" s="974"/>
      <c r="G19" s="974"/>
      <c r="H19" s="974"/>
      <c r="I19" s="974"/>
    </row>
    <row r="20" s="972" customFormat="true" ht="13.2" hidden="false" customHeight="false" outlineLevel="0" collapsed="false">
      <c r="B20" s="966"/>
      <c r="C20" s="966"/>
      <c r="D20" s="966"/>
      <c r="E20" s="966"/>
      <c r="F20" s="966"/>
      <c r="G20" s="966"/>
      <c r="H20" s="966"/>
      <c r="I20" s="966"/>
    </row>
    <row r="21" s="972" customFormat="true" ht="13.2" hidden="false" customHeight="false" outlineLevel="0" collapsed="false">
      <c r="B21" s="966"/>
      <c r="C21" s="966"/>
      <c r="D21" s="966"/>
      <c r="E21" s="966"/>
      <c r="F21" s="966"/>
      <c r="G21" s="966"/>
      <c r="H21" s="966"/>
      <c r="I21" s="966"/>
    </row>
    <row r="22" s="972" customFormat="true" ht="13.2" hidden="false" customHeight="false" outlineLevel="0" collapsed="false">
      <c r="B22" s="966" t="s">
        <v>1585</v>
      </c>
      <c r="C22" s="966"/>
      <c r="D22" s="966"/>
      <c r="E22" s="966"/>
      <c r="F22" s="966"/>
      <c r="G22" s="966"/>
      <c r="H22" s="966"/>
      <c r="I22" s="966"/>
    </row>
    <row r="23" s="972" customFormat="true" ht="13.2" hidden="false" customHeight="false" outlineLevel="0" collapsed="false">
      <c r="B23" s="966" t="s">
        <v>1586</v>
      </c>
      <c r="C23" s="966"/>
      <c r="D23" s="966"/>
      <c r="E23" s="966"/>
      <c r="F23" s="966"/>
      <c r="G23" s="966"/>
      <c r="H23" s="966"/>
      <c r="I23" s="966"/>
    </row>
    <row r="24" s="972" customFormat="true" ht="13.2" hidden="false" customHeight="false" outlineLevel="0" collapsed="false">
      <c r="B24" s="966"/>
      <c r="C24" s="966" t="s">
        <v>1587</v>
      </c>
      <c r="D24" s="966"/>
      <c r="E24" s="966"/>
      <c r="F24" s="966"/>
      <c r="G24" s="966"/>
      <c r="H24" s="966"/>
      <c r="I24" s="966"/>
    </row>
    <row r="25" s="972" customFormat="true" ht="13.2" hidden="false" customHeight="false" outlineLevel="0" collapsed="false">
      <c r="B25" s="966"/>
      <c r="C25" s="966" t="s">
        <v>1588</v>
      </c>
      <c r="D25" s="966"/>
      <c r="E25" s="966"/>
      <c r="F25" s="966"/>
      <c r="G25" s="966"/>
      <c r="H25" s="966"/>
      <c r="I25" s="966"/>
    </row>
    <row r="26" s="972" customFormat="true" ht="13.2" hidden="false" customHeight="false" outlineLevel="0" collapsed="false">
      <c r="B26" s="966"/>
      <c r="C26" s="966" t="s">
        <v>1589</v>
      </c>
      <c r="D26" s="966"/>
      <c r="E26" s="966"/>
      <c r="F26" s="966"/>
      <c r="G26" s="966"/>
      <c r="H26" s="966"/>
      <c r="I26" s="966"/>
    </row>
    <row r="27" s="972" customFormat="true" ht="13.2" hidden="false" customHeight="false" outlineLevel="0" collapsed="false">
      <c r="B27" s="966"/>
      <c r="C27" s="966" t="s">
        <v>1590</v>
      </c>
      <c r="D27" s="966"/>
      <c r="E27" s="966"/>
      <c r="F27" s="966"/>
      <c r="G27" s="966"/>
      <c r="H27" s="966"/>
      <c r="I27" s="966"/>
    </row>
    <row r="28" s="972" customFormat="true" ht="13.2" hidden="false" customHeight="false" outlineLevel="0" collapsed="false">
      <c r="B28" s="966"/>
      <c r="C28" s="966" t="s">
        <v>1591</v>
      </c>
      <c r="D28" s="966"/>
      <c r="E28" s="966"/>
      <c r="F28" s="966"/>
      <c r="G28" s="966"/>
      <c r="H28" s="966"/>
      <c r="I28" s="966"/>
    </row>
    <row r="29" s="972" customFormat="true" ht="13.2" hidden="false" customHeight="false" outlineLevel="0" collapsed="false">
      <c r="B29" s="966"/>
      <c r="C29" s="966" t="s">
        <v>1592</v>
      </c>
      <c r="D29" s="966"/>
      <c r="E29" s="966"/>
      <c r="F29" s="966"/>
      <c r="G29" s="966"/>
      <c r="H29" s="966"/>
      <c r="I29" s="966"/>
    </row>
    <row r="31" s="976" customFormat="true" ht="13.2" hidden="false" customHeight="false" outlineLevel="0" collapsed="false">
      <c r="B31" s="977" t="s">
        <v>1593</v>
      </c>
    </row>
    <row r="32" s="976" customFormat="true" ht="13.2" hidden="false" customHeight="false" outlineLevel="0" collapsed="false"/>
    <row r="33" s="976" customFormat="true" ht="13.2" hidden="false" customHeight="false" outlineLevel="0" collapsed="false"/>
    <row r="34" s="978" customFormat="true" ht="13.2" hidden="false" customHeight="false" outlineLevel="0" collapsed="false">
      <c r="C34" s="979" t="s">
        <v>1594</v>
      </c>
      <c r="D34" s="979" t="s">
        <v>1595</v>
      </c>
      <c r="E34" s="979" t="s">
        <v>1226</v>
      </c>
      <c r="F34" s="979" t="s">
        <v>1226</v>
      </c>
    </row>
    <row r="35" s="980" customFormat="true" ht="26.4" hidden="false" customHeight="false" outlineLevel="0" collapsed="false">
      <c r="C35" s="981" t="s">
        <v>1596</v>
      </c>
      <c r="D35" s="982" t="n">
        <f aca="false">D52</f>
        <v>360640927</v>
      </c>
      <c r="E35" s="983" t="n">
        <f aca="false">D35/D37*100</f>
        <v>81.6490202994012</v>
      </c>
      <c r="F35" s="983" t="n">
        <f aca="false">E35/E37*100</f>
        <v>81.6490202994012</v>
      </c>
    </row>
    <row r="36" s="980" customFormat="true" ht="13.2" hidden="false" customHeight="false" outlineLevel="0" collapsed="false">
      <c r="C36" s="981" t="s">
        <v>1597</v>
      </c>
      <c r="D36" s="982" t="n">
        <v>81055649</v>
      </c>
      <c r="E36" s="983" t="n">
        <f aca="false">D36/D37*100</f>
        <v>18.3509797005988</v>
      </c>
      <c r="F36" s="983" t="n">
        <f aca="false">E36/E37*100</f>
        <v>18.3509797005988</v>
      </c>
    </row>
    <row r="37" s="976" customFormat="true" ht="13.2" hidden="false" customHeight="false" outlineLevel="0" collapsed="false">
      <c r="C37" s="984" t="s">
        <v>1444</v>
      </c>
      <c r="D37" s="985" t="n">
        <f aca="false">SUM(D35:D36)</f>
        <v>441696576</v>
      </c>
      <c r="E37" s="986" t="n">
        <f aca="false">D37/D37*100</f>
        <v>100</v>
      </c>
      <c r="F37" s="986" t="n">
        <f aca="false">E37/E37*100</f>
        <v>100</v>
      </c>
    </row>
    <row r="38" s="976" customFormat="true" ht="13.2" hidden="false" customHeight="false" outlineLevel="0" collapsed="false">
      <c r="D38" s="987" t="n">
        <f aca="false">D37-'121'!D17</f>
        <v>0</v>
      </c>
      <c r="E38" s="988"/>
    </row>
    <row r="39" s="976" customFormat="true" ht="13.2" hidden="false" customHeight="false" outlineLevel="0" collapsed="false"/>
    <row r="40" s="989" customFormat="true" ht="13.2" hidden="false" customHeight="false" outlineLevel="0" collapsed="false">
      <c r="B40" s="977" t="s">
        <v>1598</v>
      </c>
      <c r="C40" s="976"/>
      <c r="D40" s="976"/>
      <c r="E40" s="976"/>
      <c r="F40" s="976"/>
      <c r="G40" s="976"/>
      <c r="H40" s="976"/>
      <c r="I40" s="976"/>
    </row>
    <row r="41" s="976" customFormat="true" ht="13.2" hidden="false" customHeight="false" outlineLevel="0" collapsed="false"/>
    <row r="42" s="976" customFormat="true" ht="13.2" hidden="false" customHeight="false" outlineLevel="0" collapsed="false"/>
    <row r="43" s="976" customFormat="true" ht="26.4" hidden="false" customHeight="false" outlineLevel="0" collapsed="false">
      <c r="C43" s="990" t="s">
        <v>1599</v>
      </c>
      <c r="D43" s="990" t="s">
        <v>1600</v>
      </c>
      <c r="E43" s="979" t="s">
        <v>1226</v>
      </c>
    </row>
    <row r="44" s="976" customFormat="true" ht="16.95" hidden="false" customHeight="true" outlineLevel="0" collapsed="false">
      <c r="C44" s="991" t="s">
        <v>1601</v>
      </c>
      <c r="D44" s="992" t="n">
        <v>150262673</v>
      </c>
      <c r="E44" s="993" t="n">
        <f aca="false">D44/$D$52*100</f>
        <v>41.6654521853533</v>
      </c>
      <c r="G44" s="994"/>
    </row>
    <row r="45" s="976" customFormat="true" ht="17.4" hidden="false" customHeight="true" outlineLevel="0" collapsed="false">
      <c r="C45" s="991" t="s">
        <v>1602</v>
      </c>
      <c r="D45" s="992" t="n">
        <v>134908672</v>
      </c>
      <c r="E45" s="993" t="n">
        <f aca="false">D45/$D$52*100</f>
        <v>37.4080316181086</v>
      </c>
      <c r="G45" s="994"/>
    </row>
    <row r="46" s="976" customFormat="true" ht="20.4" hidden="false" customHeight="true" outlineLevel="0" collapsed="false">
      <c r="C46" s="991" t="s">
        <v>1603</v>
      </c>
      <c r="D46" s="992" t="n">
        <v>36880565</v>
      </c>
      <c r="E46" s="993" t="n">
        <f aca="false">D46/$D$52*100</f>
        <v>10.2263947985027</v>
      </c>
      <c r="G46" s="994"/>
    </row>
    <row r="47" s="976" customFormat="true" ht="26.4" hidden="false" customHeight="false" outlineLevel="0" collapsed="false">
      <c r="C47" s="991" t="s">
        <v>1604</v>
      </c>
      <c r="D47" s="992" t="n">
        <v>38560370</v>
      </c>
      <c r="E47" s="993" t="n">
        <f aca="false">D47/$D$52*100</f>
        <v>10.6921780400149</v>
      </c>
      <c r="G47" s="994"/>
      <c r="H47" s="994"/>
      <c r="I47" s="994"/>
    </row>
    <row r="48" s="976" customFormat="true" ht="23.4" hidden="false" customHeight="false" outlineLevel="0" collapsed="false">
      <c r="C48" s="995" t="s">
        <v>1605</v>
      </c>
      <c r="D48" s="992" t="n">
        <v>7116</v>
      </c>
      <c r="E48" s="993" t="n">
        <f aca="false">D48/$D$52*100</f>
        <v>0.0019731537568946</v>
      </c>
      <c r="G48" s="994"/>
    </row>
    <row r="49" s="976" customFormat="true" ht="23.4" hidden="false" customHeight="false" outlineLevel="0" collapsed="false">
      <c r="C49" s="995" t="s">
        <v>1606</v>
      </c>
      <c r="D49" s="992" t="n">
        <v>7116</v>
      </c>
      <c r="E49" s="993" t="n">
        <f aca="false">D49/$D$52*100</f>
        <v>0.0019731537568946</v>
      </c>
      <c r="G49" s="994"/>
    </row>
    <row r="50" s="976" customFormat="true" ht="23.4" hidden="false" customHeight="false" outlineLevel="0" collapsed="false">
      <c r="C50" s="996" t="s">
        <v>1607</v>
      </c>
      <c r="D50" s="992" t="n">
        <v>7210</v>
      </c>
      <c r="E50" s="993" t="n">
        <f aca="false">D50/$D$52*100</f>
        <v>0.00199921846363267</v>
      </c>
      <c r="G50" s="994"/>
    </row>
    <row r="51" s="976" customFormat="true" ht="23.4" hidden="false" customHeight="false" outlineLevel="0" collapsed="false">
      <c r="C51" s="996" t="s">
        <v>1608</v>
      </c>
      <c r="D51" s="992" t="n">
        <v>7205</v>
      </c>
      <c r="E51" s="993" t="n">
        <f aca="false">D51/$D$52*100</f>
        <v>0.00199783204306149</v>
      </c>
      <c r="G51" s="994"/>
    </row>
    <row r="52" s="976" customFormat="true" ht="20.4" hidden="false" customHeight="true" outlineLevel="0" collapsed="false">
      <c r="C52" s="997" t="s">
        <v>548</v>
      </c>
      <c r="D52" s="985" t="n">
        <f aca="false">SUM(D44:D51)</f>
        <v>360640927</v>
      </c>
      <c r="E52" s="986" t="n">
        <f aca="false">D52/$D$52*100</f>
        <v>100</v>
      </c>
    </row>
    <row r="53" customFormat="false" ht="13.2" hidden="false" customHeight="false" outlineLevel="0" collapsed="false">
      <c r="C53" s="998"/>
      <c r="D53" s="999"/>
      <c r="E53" s="1000"/>
    </row>
    <row r="54" customFormat="false" ht="13.2" hidden="false" customHeight="false" outlineLevel="0" collapsed="false">
      <c r="C54" s="998"/>
      <c r="D54" s="999"/>
      <c r="E54" s="1000"/>
    </row>
    <row r="55" customFormat="false" ht="13.2" hidden="false" customHeight="false" outlineLevel="0" collapsed="false">
      <c r="D55" s="998"/>
      <c r="E55" s="999"/>
    </row>
    <row r="77" s="972" customFormat="true" ht="20.4" hidden="false" customHeight="true" outlineLevel="0" collapsed="false">
      <c r="B77" s="977" t="s">
        <v>1609</v>
      </c>
      <c r="C77" s="966"/>
      <c r="D77" s="966"/>
      <c r="E77" s="966"/>
      <c r="F77" s="966"/>
      <c r="G77" s="966"/>
    </row>
    <row r="78" s="972" customFormat="true" ht="13.2" hidden="false" customHeight="false" outlineLevel="0" collapsed="false">
      <c r="B78" s="966"/>
      <c r="C78" s="966"/>
      <c r="D78" s="966"/>
      <c r="E78" s="966"/>
      <c r="F78" s="966"/>
      <c r="G78" s="966"/>
    </row>
    <row r="79" s="972" customFormat="true" ht="13.2" hidden="false" customHeight="false" outlineLevel="0" collapsed="false">
      <c r="B79" s="966"/>
      <c r="C79" s="966"/>
      <c r="D79" s="966"/>
      <c r="E79" s="966"/>
      <c r="F79" s="966"/>
      <c r="G79" s="966"/>
    </row>
    <row r="80" s="972" customFormat="true" ht="13.2" hidden="false" customHeight="false" outlineLevel="0" collapsed="false">
      <c r="B80" s="966"/>
      <c r="C80" s="1001" t="s">
        <v>1610</v>
      </c>
      <c r="D80" s="1001" t="s">
        <v>1595</v>
      </c>
      <c r="E80" s="1001" t="s">
        <v>1226</v>
      </c>
      <c r="F80" s="966"/>
      <c r="G80" s="966"/>
    </row>
    <row r="81" s="972" customFormat="true" ht="13.2" hidden="false" customHeight="false" outlineLevel="0" collapsed="false">
      <c r="B81" s="966"/>
      <c r="C81" s="1002" t="s">
        <v>1611</v>
      </c>
      <c r="D81" s="1003" t="n">
        <v>322393093</v>
      </c>
      <c r="E81" s="1004" t="n">
        <f aca="false">D81/$D$85*100</f>
        <v>89.3944832279116</v>
      </c>
      <c r="F81" s="715"/>
      <c r="G81" s="966"/>
    </row>
    <row r="82" s="972" customFormat="true" ht="13.2" hidden="false" customHeight="false" outlineLevel="0" collapsed="false">
      <c r="B82" s="966"/>
      <c r="C82" s="1002" t="s">
        <v>1612</v>
      </c>
      <c r="D82" s="1005" t="n">
        <v>16991517</v>
      </c>
      <c r="E82" s="1004" t="n">
        <f aca="false">D82/$D$85*100</f>
        <v>4.71147774084997</v>
      </c>
      <c r="F82" s="715"/>
      <c r="G82" s="966"/>
    </row>
    <row r="83" s="972" customFormat="true" ht="13.2" hidden="false" customHeight="false" outlineLevel="0" collapsed="false">
      <c r="B83" s="966"/>
      <c r="C83" s="1002" t="s">
        <v>1613</v>
      </c>
      <c r="D83" s="1005" t="n">
        <v>21067371</v>
      </c>
      <c r="E83" s="1004" t="n">
        <f aca="false">D83/$D$85*100</f>
        <v>5.8416473069902</v>
      </c>
      <c r="F83" s="715"/>
      <c r="G83" s="966"/>
    </row>
    <row r="84" s="972" customFormat="true" ht="13.2" hidden="false" customHeight="false" outlineLevel="0" collapsed="false">
      <c r="B84" s="966"/>
      <c r="C84" s="1002" t="s">
        <v>1614</v>
      </c>
      <c r="D84" s="1005" t="n">
        <v>188946</v>
      </c>
      <c r="E84" s="1004" t="n">
        <f aca="false">D84/$D$85*100</f>
        <v>0.0523917242482022</v>
      </c>
      <c r="F84" s="715"/>
      <c r="G84" s="966"/>
    </row>
    <row r="85" s="972" customFormat="true" ht="13.2" hidden="false" customHeight="false" outlineLevel="0" collapsed="false">
      <c r="B85" s="966"/>
      <c r="C85" s="1006" t="s">
        <v>982</v>
      </c>
      <c r="D85" s="1007" t="n">
        <f aca="false">SUM(D81:D84)</f>
        <v>360640927</v>
      </c>
      <c r="E85" s="1008" t="n">
        <f aca="false">SUM(E81:E84)</f>
        <v>100</v>
      </c>
      <c r="F85" s="966"/>
      <c r="G85" s="966"/>
    </row>
    <row r="86" customFormat="false" ht="13.2" hidden="false" customHeight="false" outlineLevel="0" collapsed="false">
      <c r="D86" s="1009" t="n">
        <f aca="false">D85-D35</f>
        <v>0</v>
      </c>
    </row>
    <row r="106" s="989" customFormat="true" ht="13.2" hidden="false" customHeight="false" outlineLevel="0" collapsed="false">
      <c r="B106" s="977" t="s">
        <v>1615</v>
      </c>
      <c r="C106" s="976"/>
      <c r="D106" s="976"/>
      <c r="E106" s="976"/>
      <c r="F106" s="976"/>
      <c r="G106" s="976"/>
      <c r="H106" s="976"/>
    </row>
    <row r="107" s="989" customFormat="true" ht="13.2" hidden="false" customHeight="false" outlineLevel="0" collapsed="false">
      <c r="B107" s="976"/>
      <c r="C107" s="976"/>
      <c r="D107" s="976"/>
      <c r="E107" s="976"/>
      <c r="F107" s="976"/>
      <c r="G107" s="976"/>
      <c r="H107" s="976"/>
    </row>
    <row r="108" s="989" customFormat="true" ht="13.2" hidden="false" customHeight="false" outlineLevel="0" collapsed="false">
      <c r="B108" s="976"/>
      <c r="C108" s="976"/>
      <c r="D108" s="976"/>
      <c r="E108" s="976"/>
      <c r="F108" s="976"/>
      <c r="G108" s="978" t="s">
        <v>669</v>
      </c>
      <c r="H108" s="976"/>
    </row>
    <row r="109" s="1010" customFormat="true" ht="53.4" hidden="false" customHeight="true" outlineLevel="0" collapsed="false">
      <c r="B109" s="1011"/>
      <c r="C109" s="1012" t="s">
        <v>1610</v>
      </c>
      <c r="D109" s="737" t="s">
        <v>1601</v>
      </c>
      <c r="E109" s="737" t="s">
        <v>1603</v>
      </c>
      <c r="F109" s="737" t="s">
        <v>1616</v>
      </c>
      <c r="G109" s="737" t="s">
        <v>1617</v>
      </c>
      <c r="H109" s="737" t="s">
        <v>1608</v>
      </c>
      <c r="I109" s="737" t="s">
        <v>1607</v>
      </c>
      <c r="J109" s="737" t="s">
        <v>1605</v>
      </c>
      <c r="K109" s="737" t="s">
        <v>1606</v>
      </c>
      <c r="L109" s="1013"/>
      <c r="M109" s="1013"/>
    </row>
    <row r="110" s="989" customFormat="true" ht="13.2" hidden="false" customHeight="false" outlineLevel="0" collapsed="false">
      <c r="B110" s="998"/>
      <c r="C110" s="1014" t="s">
        <v>1611</v>
      </c>
      <c r="D110" s="1015" t="n">
        <v>149832497</v>
      </c>
      <c r="E110" s="1015" t="n">
        <v>36880564.8</v>
      </c>
      <c r="F110" s="1015" t="n">
        <v>134908672</v>
      </c>
      <c r="G110" s="1015" t="n">
        <v>771359</v>
      </c>
      <c r="H110" s="1014"/>
      <c r="I110" s="1014"/>
      <c r="J110" s="1014"/>
      <c r="K110" s="1014"/>
      <c r="L110" s="987"/>
      <c r="M110" s="987"/>
    </row>
    <row r="111" s="989" customFormat="true" ht="13.2" hidden="false" customHeight="false" outlineLevel="0" collapsed="false">
      <c r="B111" s="976"/>
      <c r="C111" s="1014" t="s">
        <v>1612</v>
      </c>
      <c r="D111" s="1016"/>
      <c r="E111" s="1015"/>
      <c r="F111" s="1016"/>
      <c r="G111" s="1015" t="n">
        <v>16991517</v>
      </c>
      <c r="H111" s="1014"/>
      <c r="I111" s="1014"/>
      <c r="J111" s="1014"/>
      <c r="K111" s="1014"/>
      <c r="L111" s="987"/>
      <c r="M111" s="987"/>
    </row>
    <row r="112" s="989" customFormat="true" ht="13.2" hidden="false" customHeight="false" outlineLevel="0" collapsed="false">
      <c r="B112" s="976"/>
      <c r="C112" s="1017" t="s">
        <v>1613</v>
      </c>
      <c r="D112" s="1015" t="n">
        <v>429539</v>
      </c>
      <c r="E112" s="1015"/>
      <c r="F112" s="1016"/>
      <c r="G112" s="1015" t="n">
        <v>20637832</v>
      </c>
      <c r="H112" s="1014"/>
      <c r="I112" s="1014"/>
      <c r="J112" s="1014"/>
      <c r="K112" s="1014"/>
      <c r="L112" s="987"/>
      <c r="M112" s="987"/>
    </row>
    <row r="113" s="989" customFormat="true" ht="13.2" hidden="false" customHeight="false" outlineLevel="0" collapsed="false">
      <c r="B113" s="976"/>
      <c r="C113" s="1014" t="s">
        <v>1614</v>
      </c>
      <c r="D113" s="1015" t="n">
        <v>637</v>
      </c>
      <c r="E113" s="1015"/>
      <c r="F113" s="1016"/>
      <c r="G113" s="1015" t="n">
        <v>159662</v>
      </c>
      <c r="H113" s="1015" t="n">
        <v>7205</v>
      </c>
      <c r="I113" s="1015" t="n">
        <v>7210</v>
      </c>
      <c r="J113" s="1015" t="n">
        <v>7116</v>
      </c>
      <c r="K113" s="1015" t="n">
        <v>7116</v>
      </c>
      <c r="L113" s="987"/>
      <c r="M113" s="987"/>
    </row>
    <row r="114" s="1018" customFormat="true" ht="13.2" hidden="false" customHeight="false" outlineLevel="0" collapsed="false">
      <c r="B114" s="998"/>
      <c r="C114" s="1019" t="s">
        <v>982</v>
      </c>
      <c r="D114" s="1020" t="n">
        <f aca="false">SUM(D110:D113)</f>
        <v>150262673</v>
      </c>
      <c r="E114" s="1020" t="n">
        <f aca="false">SUM(E110:E113)</f>
        <v>36880564.8</v>
      </c>
      <c r="F114" s="1020" t="n">
        <f aca="false">SUM(F110:F113)</f>
        <v>134908672</v>
      </c>
      <c r="G114" s="1020" t="n">
        <f aca="false">SUM(G110:G113)</f>
        <v>38560370</v>
      </c>
      <c r="H114" s="1020" t="n">
        <f aca="false">SUM(H110:H113)</f>
        <v>7205</v>
      </c>
      <c r="I114" s="1020" t="n">
        <f aca="false">SUM(I110:I113)</f>
        <v>7210</v>
      </c>
      <c r="J114" s="1020" t="n">
        <f aca="false">SUM(J110:J113)</f>
        <v>7116</v>
      </c>
      <c r="K114" s="1020" t="n">
        <f aca="false">SUM(K110:K113)</f>
        <v>7116</v>
      </c>
      <c r="L114" s="987"/>
      <c r="M114" s="1021"/>
    </row>
    <row r="115" s="1022" customFormat="true" ht="13.2" hidden="false" customHeight="false" outlineLevel="0" collapsed="false">
      <c r="D115" s="987"/>
      <c r="E115" s="987"/>
      <c r="F115" s="987"/>
      <c r="G115" s="987"/>
      <c r="H115" s="987"/>
      <c r="I115" s="987"/>
      <c r="J115" s="987"/>
      <c r="K115" s="987"/>
    </row>
    <row r="116" s="1022" customFormat="true" ht="13.2" hidden="false" customHeight="false" outlineLevel="0" collapsed="false">
      <c r="D116" s="987"/>
      <c r="E116" s="987"/>
      <c r="F116" s="987"/>
      <c r="G116" s="987"/>
      <c r="H116" s="987"/>
      <c r="I116" s="987"/>
      <c r="J116" s="987"/>
      <c r="K116" s="987"/>
    </row>
    <row r="139" s="976" customFormat="true" ht="13.2" hidden="false" customHeight="false" outlineLevel="0" collapsed="false">
      <c r="B139" s="976" t="s">
        <v>1618</v>
      </c>
      <c r="J139" s="994"/>
    </row>
    <row r="140" s="976" customFormat="true" ht="13.2" hidden="false" customHeight="false" outlineLevel="0" collapsed="false">
      <c r="B140" s="976" t="s">
        <v>1619</v>
      </c>
    </row>
    <row r="141" s="976" customFormat="true" ht="13.2" hidden="false" customHeight="false" outlineLevel="0" collapsed="false"/>
    <row r="142" s="1023" customFormat="true" ht="13.2" hidden="false" customHeight="false" outlineLevel="0" collapsed="false">
      <c r="B142" s="976"/>
      <c r="C142" s="976" t="s">
        <v>1620</v>
      </c>
      <c r="D142" s="976"/>
      <c r="E142" s="976"/>
      <c r="F142" s="976"/>
      <c r="G142" s="976"/>
      <c r="H142" s="976"/>
      <c r="I142" s="976"/>
      <c r="J142" s="976"/>
      <c r="K142" s="976"/>
    </row>
    <row r="143" s="1023" customFormat="true" ht="13.2" hidden="false" customHeight="false" outlineLevel="0" collapsed="false">
      <c r="B143" s="976"/>
      <c r="C143" s="976"/>
      <c r="D143" s="976"/>
      <c r="E143" s="976"/>
      <c r="F143" s="976"/>
      <c r="G143" s="976"/>
      <c r="H143" s="976"/>
      <c r="I143" s="976"/>
      <c r="J143" s="976"/>
      <c r="K143" s="976"/>
    </row>
    <row r="144" s="1024" customFormat="true" ht="13.2" hidden="false" customHeight="false" outlineLevel="0" collapsed="false">
      <c r="C144" s="1025"/>
      <c r="D144" s="1025"/>
      <c r="E144" s="1026"/>
      <c r="F144" s="1026"/>
      <c r="G144" s="1027"/>
      <c r="H144" s="1028"/>
      <c r="I144" s="1029"/>
      <c r="K144" s="1030"/>
    </row>
    <row r="145" s="1024" customFormat="true" ht="24" hidden="false" customHeight="false" outlineLevel="0" collapsed="false">
      <c r="C145" s="1031" t="s">
        <v>1621</v>
      </c>
      <c r="D145" s="737" t="s">
        <v>1622</v>
      </c>
      <c r="E145" s="737" t="s">
        <v>1623</v>
      </c>
      <c r="F145" s="737" t="s">
        <v>1624</v>
      </c>
      <c r="G145" s="737" t="s">
        <v>1625</v>
      </c>
      <c r="H145" s="737" t="s">
        <v>1626</v>
      </c>
      <c r="I145" s="737" t="s">
        <v>1627</v>
      </c>
      <c r="K145" s="1030"/>
    </row>
    <row r="146" s="1024" customFormat="true" ht="26.4" hidden="false" customHeight="false" outlineLevel="0" collapsed="false">
      <c r="C146" s="1032" t="s">
        <v>1628</v>
      </c>
      <c r="D146" s="1032" t="n">
        <v>318</v>
      </c>
      <c r="E146" s="1033" t="n">
        <v>39398</v>
      </c>
      <c r="F146" s="1033" t="n">
        <v>40908</v>
      </c>
      <c r="G146" s="1032" t="s">
        <v>1629</v>
      </c>
      <c r="H146" s="1032" t="s">
        <v>1630</v>
      </c>
      <c r="I146" s="1032" t="s">
        <v>1631</v>
      </c>
      <c r="K146" s="1030"/>
    </row>
    <row r="147" s="1024" customFormat="true" ht="26.4" hidden="false" customHeight="false" outlineLevel="0" collapsed="false">
      <c r="C147" s="1032" t="s">
        <v>1632</v>
      </c>
      <c r="D147" s="1032" t="n">
        <v>382</v>
      </c>
      <c r="E147" s="1033" t="n">
        <v>39814</v>
      </c>
      <c r="F147" s="1033" t="n">
        <v>40359</v>
      </c>
      <c r="G147" s="1032" t="s">
        <v>1633</v>
      </c>
      <c r="H147" s="1032" t="s">
        <v>1630</v>
      </c>
      <c r="I147" s="1032" t="s">
        <v>1631</v>
      </c>
      <c r="K147" s="1030"/>
    </row>
    <row r="148" s="1024" customFormat="true" ht="39.6" hidden="false" customHeight="false" outlineLevel="0" collapsed="false">
      <c r="C148" s="1032" t="s">
        <v>1632</v>
      </c>
      <c r="D148" s="1032" t="n">
        <v>373</v>
      </c>
      <c r="E148" s="1033" t="n">
        <v>39784</v>
      </c>
      <c r="F148" s="1033" t="n">
        <v>40149</v>
      </c>
      <c r="G148" s="1032" t="s">
        <v>1634</v>
      </c>
      <c r="H148" s="1032" t="s">
        <v>1630</v>
      </c>
      <c r="I148" s="1032" t="s">
        <v>1635</v>
      </c>
      <c r="K148" s="1030"/>
    </row>
    <row r="149" s="1024" customFormat="true" ht="26.4" hidden="false" customHeight="false" outlineLevel="0" collapsed="false">
      <c r="C149" s="1032" t="s">
        <v>1636</v>
      </c>
      <c r="D149" s="1032" t="n">
        <v>1</v>
      </c>
      <c r="E149" s="1033" t="n">
        <v>38616</v>
      </c>
      <c r="F149" s="1033" t="n">
        <v>40178</v>
      </c>
      <c r="G149" s="1032"/>
      <c r="H149" s="1032"/>
      <c r="I149" s="1032" t="s">
        <v>1637</v>
      </c>
      <c r="K149" s="1030"/>
    </row>
    <row r="150" s="1024" customFormat="true" ht="39.6" hidden="false" customHeight="false" outlineLevel="0" collapsed="false">
      <c r="C150" s="1032" t="s">
        <v>1632</v>
      </c>
      <c r="D150" s="1032" t="s">
        <v>1638</v>
      </c>
      <c r="E150" s="1033" t="n">
        <v>39500</v>
      </c>
      <c r="F150" s="1033" t="n">
        <v>40178</v>
      </c>
      <c r="G150" s="1032" t="s">
        <v>1639</v>
      </c>
      <c r="H150" s="1032" t="s">
        <v>1630</v>
      </c>
      <c r="I150" s="1032" t="s">
        <v>1635</v>
      </c>
      <c r="K150" s="1030"/>
    </row>
    <row r="151" s="1024" customFormat="true" ht="39.6" hidden="false" customHeight="false" outlineLevel="0" collapsed="false">
      <c r="C151" s="1032" t="s">
        <v>1628</v>
      </c>
      <c r="D151" s="1032" t="s">
        <v>1640</v>
      </c>
      <c r="E151" s="1033" t="n">
        <v>39814</v>
      </c>
      <c r="F151" s="1033" t="n">
        <v>40543</v>
      </c>
      <c r="G151" s="1032" t="s">
        <v>1641</v>
      </c>
      <c r="H151" s="1032" t="s">
        <v>1630</v>
      </c>
      <c r="I151" s="1032" t="s">
        <v>1635</v>
      </c>
      <c r="K151" s="1030"/>
    </row>
    <row r="152" s="1024" customFormat="true" ht="26.4" hidden="false" customHeight="false" outlineLevel="0" collapsed="false">
      <c r="C152" s="1032" t="s">
        <v>1632</v>
      </c>
      <c r="D152" s="1032" t="n">
        <v>2205</v>
      </c>
      <c r="E152" s="1033" t="n">
        <v>39083</v>
      </c>
      <c r="F152" s="1033" t="n">
        <v>40908</v>
      </c>
      <c r="G152" s="1032" t="s">
        <v>1642</v>
      </c>
      <c r="H152" s="1032" t="s">
        <v>816</v>
      </c>
      <c r="I152" s="1032" t="s">
        <v>1631</v>
      </c>
      <c r="K152" s="1030"/>
    </row>
    <row r="153" s="1024" customFormat="true" ht="26.4" hidden="false" customHeight="false" outlineLevel="0" collapsed="false">
      <c r="C153" s="1032" t="s">
        <v>1643</v>
      </c>
      <c r="D153" s="1032" t="n">
        <v>2105</v>
      </c>
      <c r="E153" s="1033" t="n">
        <v>39083</v>
      </c>
      <c r="F153" s="1033" t="n">
        <v>40908</v>
      </c>
      <c r="G153" s="1032" t="s">
        <v>1644</v>
      </c>
      <c r="H153" s="1032" t="s">
        <v>816</v>
      </c>
      <c r="I153" s="1032" t="s">
        <v>1631</v>
      </c>
      <c r="K153" s="1030"/>
    </row>
    <row r="154" s="1024" customFormat="true" ht="26.4" hidden="false" customHeight="false" outlineLevel="0" collapsed="false">
      <c r="C154" s="1032" t="s">
        <v>1645</v>
      </c>
      <c r="D154" s="1032" t="s">
        <v>1646</v>
      </c>
      <c r="E154" s="1033" t="n">
        <v>39706</v>
      </c>
      <c r="F154" s="1033" t="n">
        <v>40543</v>
      </c>
      <c r="G154" s="1032" t="s">
        <v>1647</v>
      </c>
      <c r="H154" s="1032" t="s">
        <v>816</v>
      </c>
      <c r="I154" s="1032" t="s">
        <v>1631</v>
      </c>
      <c r="K154" s="1030"/>
    </row>
    <row r="155" s="1024" customFormat="true" ht="26.4" hidden="false" customHeight="false" outlineLevel="0" collapsed="false">
      <c r="C155" s="1032" t="s">
        <v>1645</v>
      </c>
      <c r="D155" s="1032" t="s">
        <v>1648</v>
      </c>
      <c r="E155" s="1033" t="n">
        <v>39706</v>
      </c>
      <c r="F155" s="1033" t="n">
        <v>40543</v>
      </c>
      <c r="G155" s="1032" t="s">
        <v>1649</v>
      </c>
      <c r="H155" s="1032" t="s">
        <v>1630</v>
      </c>
      <c r="I155" s="1032" t="s">
        <v>1631</v>
      </c>
      <c r="K155" s="1030"/>
    </row>
    <row r="156" s="1024" customFormat="true" ht="26.4" hidden="false" customHeight="false" outlineLevel="0" collapsed="false">
      <c r="C156" s="1032" t="s">
        <v>1645</v>
      </c>
      <c r="D156" s="1032" t="s">
        <v>1650</v>
      </c>
      <c r="E156" s="1033" t="n">
        <v>39114</v>
      </c>
      <c r="F156" s="1033" t="n">
        <v>40178</v>
      </c>
      <c r="G156" s="1032" t="s">
        <v>1651</v>
      </c>
      <c r="H156" s="1032" t="s">
        <v>816</v>
      </c>
      <c r="I156" s="1032" t="s">
        <v>1631</v>
      </c>
      <c r="K156" s="1030"/>
    </row>
    <row r="157" s="1024" customFormat="true" ht="26.4" hidden="false" customHeight="false" outlineLevel="0" collapsed="false">
      <c r="C157" s="1032" t="s">
        <v>1645</v>
      </c>
      <c r="D157" s="1032" t="s">
        <v>1652</v>
      </c>
      <c r="E157" s="1033" t="n">
        <v>39522</v>
      </c>
      <c r="F157" s="1033" t="n">
        <v>40071</v>
      </c>
      <c r="G157" s="1032" t="s">
        <v>1653</v>
      </c>
      <c r="H157" s="1032" t="s">
        <v>816</v>
      </c>
      <c r="I157" s="1032" t="s">
        <v>1631</v>
      </c>
      <c r="K157" s="1030"/>
    </row>
    <row r="158" s="1024" customFormat="true" ht="26.4" hidden="false" customHeight="false" outlineLevel="0" collapsed="false">
      <c r="C158" s="1032" t="s">
        <v>1645</v>
      </c>
      <c r="D158" s="1032" t="s">
        <v>1654</v>
      </c>
      <c r="E158" s="1033" t="n">
        <v>39766</v>
      </c>
      <c r="F158" s="1033" t="n">
        <v>40178</v>
      </c>
      <c r="G158" s="1032" t="s">
        <v>1655</v>
      </c>
      <c r="H158" s="1032" t="s">
        <v>816</v>
      </c>
      <c r="I158" s="1032" t="s">
        <v>1631</v>
      </c>
      <c r="K158" s="1030"/>
    </row>
    <row r="159" s="1024" customFormat="true" ht="26.4" hidden="false" customHeight="false" outlineLevel="0" collapsed="false">
      <c r="C159" s="1032" t="s">
        <v>1645</v>
      </c>
      <c r="D159" s="1032" t="s">
        <v>1656</v>
      </c>
      <c r="E159" s="1033" t="n">
        <v>39706</v>
      </c>
      <c r="F159" s="1033" t="n">
        <v>40617</v>
      </c>
      <c r="G159" s="1032" t="s">
        <v>1653</v>
      </c>
      <c r="H159" s="1032" t="s">
        <v>816</v>
      </c>
      <c r="I159" s="1032" t="s">
        <v>1631</v>
      </c>
      <c r="K159" s="1030"/>
    </row>
    <row r="160" s="1024" customFormat="true" ht="26.4" hidden="false" customHeight="false" outlineLevel="0" collapsed="false">
      <c r="C160" s="1032" t="s">
        <v>1645</v>
      </c>
      <c r="D160" s="1032" t="s">
        <v>1657</v>
      </c>
      <c r="E160" s="1033" t="n">
        <v>39797</v>
      </c>
      <c r="F160" s="1033" t="n">
        <v>40360</v>
      </c>
      <c r="G160" s="1032" t="s">
        <v>1649</v>
      </c>
      <c r="H160" s="1032" t="s">
        <v>816</v>
      </c>
      <c r="I160" s="1032" t="s">
        <v>1631</v>
      </c>
      <c r="K160" s="1030"/>
    </row>
    <row r="161" s="1024" customFormat="true" ht="26.4" hidden="false" customHeight="false" outlineLevel="0" collapsed="false">
      <c r="C161" s="1032" t="s">
        <v>1645</v>
      </c>
      <c r="D161" s="1032" t="s">
        <v>1658</v>
      </c>
      <c r="E161" s="1033" t="n">
        <v>39797</v>
      </c>
      <c r="F161" s="1033" t="n">
        <v>40360</v>
      </c>
      <c r="G161" s="1032" t="s">
        <v>1659</v>
      </c>
      <c r="H161" s="1032" t="s">
        <v>1630</v>
      </c>
      <c r="I161" s="1032" t="s">
        <v>1631</v>
      </c>
      <c r="K161" s="1030"/>
    </row>
    <row r="162" s="1024" customFormat="true" ht="39.6" hidden="false" customHeight="false" outlineLevel="0" collapsed="false">
      <c r="C162" s="1032" t="s">
        <v>1617</v>
      </c>
      <c r="D162" s="1032" t="s">
        <v>1660</v>
      </c>
      <c r="E162" s="1032" t="s">
        <v>1661</v>
      </c>
      <c r="F162" s="1032" t="s">
        <v>1662</v>
      </c>
      <c r="G162" s="1032" t="n">
        <v>7000000</v>
      </c>
      <c r="H162" s="1032" t="s">
        <v>816</v>
      </c>
      <c r="I162" s="1032" t="s">
        <v>1663</v>
      </c>
      <c r="K162" s="1030"/>
    </row>
    <row r="163" s="1024" customFormat="true" ht="66" hidden="false" customHeight="false" outlineLevel="0" collapsed="false">
      <c r="C163" s="1032" t="s">
        <v>977</v>
      </c>
      <c r="D163" s="1032" t="n">
        <v>369</v>
      </c>
      <c r="E163" s="1032" t="s">
        <v>1664</v>
      </c>
      <c r="F163" s="1032" t="s">
        <v>1665</v>
      </c>
      <c r="G163" s="1032" t="n">
        <v>890000</v>
      </c>
      <c r="H163" s="1032" t="s">
        <v>816</v>
      </c>
      <c r="I163" s="1032" t="s">
        <v>1666</v>
      </c>
      <c r="K163" s="1030"/>
    </row>
    <row r="164" s="1024" customFormat="true" ht="59.4" hidden="false" customHeight="true" outlineLevel="0" collapsed="false">
      <c r="C164" s="1034" t="s">
        <v>1667</v>
      </c>
      <c r="D164" s="1035" t="n">
        <v>11373</v>
      </c>
      <c r="E164" s="1036" t="n">
        <v>38991</v>
      </c>
      <c r="F164" s="1036" t="n">
        <v>40817</v>
      </c>
      <c r="G164" s="1037" t="s">
        <v>1668</v>
      </c>
      <c r="H164" s="1035" t="s">
        <v>16</v>
      </c>
      <c r="I164" s="1032" t="s">
        <v>1669</v>
      </c>
      <c r="J164" s="1030"/>
      <c r="K164" s="1030"/>
    </row>
    <row r="165" s="1024" customFormat="true" ht="26.4" hidden="false" customHeight="false" outlineLevel="0" collapsed="false">
      <c r="C165" s="1032" t="s">
        <v>1617</v>
      </c>
      <c r="D165" s="1032" t="s">
        <v>1670</v>
      </c>
      <c r="E165" s="1032" t="s">
        <v>1671</v>
      </c>
      <c r="F165" s="1033" t="n">
        <v>40178</v>
      </c>
      <c r="G165" s="1032" t="n">
        <v>220500</v>
      </c>
      <c r="H165" s="1032" t="s">
        <v>813</v>
      </c>
      <c r="I165" s="1032" t="s">
        <v>1672</v>
      </c>
      <c r="K165" s="1030"/>
    </row>
    <row r="166" s="1024" customFormat="true" ht="75.6" hidden="false" customHeight="false" outlineLevel="0" collapsed="false">
      <c r="C166" s="1032" t="s">
        <v>1673</v>
      </c>
      <c r="D166" s="1038" t="s">
        <v>1674</v>
      </c>
      <c r="E166" s="1038" t="s">
        <v>1675</v>
      </c>
      <c r="F166" s="1039" t="s">
        <v>450</v>
      </c>
      <c r="G166" s="1040" t="n">
        <v>20000000</v>
      </c>
      <c r="H166" s="1032" t="s">
        <v>1630</v>
      </c>
      <c r="I166" s="1041" t="s">
        <v>1676</v>
      </c>
      <c r="K166" s="1030"/>
    </row>
    <row r="167" s="1024" customFormat="true" ht="42.6" hidden="false" customHeight="true" outlineLevel="0" collapsed="false">
      <c r="C167" s="1032" t="s">
        <v>1673</v>
      </c>
      <c r="D167" s="1042" t="s">
        <v>1677</v>
      </c>
      <c r="E167" s="1036" t="n">
        <v>39050</v>
      </c>
      <c r="F167" s="1036"/>
      <c r="G167" s="1043" t="n">
        <v>816931</v>
      </c>
      <c r="H167" s="1032" t="s">
        <v>1630</v>
      </c>
      <c r="I167" s="1032" t="s">
        <v>1678</v>
      </c>
      <c r="J167" s="1030"/>
      <c r="K167" s="1030"/>
    </row>
    <row r="168" s="1024" customFormat="true" ht="36.6" hidden="false" customHeight="true" outlineLevel="0" collapsed="false">
      <c r="C168" s="1032" t="s">
        <v>1673</v>
      </c>
      <c r="D168" s="1042" t="s">
        <v>1679</v>
      </c>
      <c r="E168" s="1036" t="n">
        <v>39080</v>
      </c>
      <c r="F168" s="1036"/>
      <c r="G168" s="1043" t="n">
        <v>829815</v>
      </c>
      <c r="H168" s="1032" t="s">
        <v>1630</v>
      </c>
      <c r="I168" s="1032" t="s">
        <v>1680</v>
      </c>
      <c r="J168" s="1030"/>
      <c r="K168" s="1030"/>
    </row>
    <row r="169" s="1024" customFormat="true" ht="13.2" hidden="false" customHeight="false" outlineLevel="0" collapsed="false">
      <c r="C169" s="1044"/>
      <c r="D169" s="1044"/>
      <c r="E169" s="1044"/>
      <c r="F169" s="1044"/>
      <c r="G169" s="1044"/>
      <c r="H169" s="1044"/>
      <c r="I169" s="1044"/>
      <c r="K169" s="1030"/>
    </row>
    <row r="170" s="1045" customFormat="true" ht="15.75" hidden="false" customHeight="true" outlineLevel="0" collapsed="false">
      <c r="B170" s="966"/>
      <c r="C170" s="1046"/>
      <c r="D170" s="1046"/>
      <c r="E170" s="1047"/>
      <c r="F170" s="1047"/>
      <c r="G170" s="1048"/>
      <c r="H170" s="1049"/>
      <c r="I170" s="1050"/>
      <c r="J170" s="1051"/>
      <c r="K170" s="1052"/>
    </row>
    <row r="171" s="972" customFormat="true" ht="13.2" hidden="false" customHeight="false" outlineLevel="0" collapsed="false">
      <c r="B171" s="966" t="s">
        <v>1681</v>
      </c>
      <c r="C171" s="966"/>
      <c r="D171" s="966"/>
      <c r="E171" s="966"/>
      <c r="F171" s="966"/>
      <c r="G171" s="966"/>
      <c r="H171" s="966"/>
      <c r="I171" s="966"/>
      <c r="J171" s="966"/>
      <c r="K171" s="966"/>
    </row>
    <row r="172" s="972" customFormat="true" ht="13.2" hidden="false" customHeight="false" outlineLevel="0" collapsed="false">
      <c r="B172" s="966" t="s">
        <v>1586</v>
      </c>
      <c r="C172" s="966"/>
      <c r="D172" s="966"/>
      <c r="E172" s="966"/>
      <c r="F172" s="966"/>
      <c r="G172" s="966"/>
      <c r="H172" s="966"/>
      <c r="I172" s="966"/>
      <c r="J172" s="966"/>
      <c r="K172" s="966"/>
    </row>
    <row r="173" s="972" customFormat="true" ht="13.2" hidden="false" customHeight="false" outlineLevel="0" collapsed="false">
      <c r="B173" s="966"/>
      <c r="C173" s="966"/>
      <c r="D173" s="966"/>
      <c r="E173" s="966"/>
      <c r="F173" s="966"/>
      <c r="G173" s="966"/>
      <c r="H173" s="966"/>
      <c r="I173" s="966"/>
      <c r="J173" s="966"/>
      <c r="K173" s="966"/>
    </row>
    <row r="174" s="972" customFormat="true" ht="13.2" hidden="false" customHeight="false" outlineLevel="0" collapsed="false">
      <c r="B174" s="966"/>
      <c r="C174" s="966" t="s">
        <v>1682</v>
      </c>
      <c r="D174" s="966"/>
      <c r="E174" s="966"/>
      <c r="F174" s="966"/>
      <c r="G174" s="966"/>
      <c r="H174" s="966"/>
      <c r="I174" s="966"/>
      <c r="J174" s="966"/>
      <c r="K174" s="966"/>
    </row>
    <row r="175" s="972" customFormat="true" ht="13.2" hidden="false" customHeight="false" outlineLevel="0" collapsed="false">
      <c r="B175" s="966"/>
      <c r="C175" s="966" t="s">
        <v>1683</v>
      </c>
      <c r="D175" s="966"/>
      <c r="E175" s="966"/>
      <c r="F175" s="715"/>
      <c r="G175" s="966"/>
      <c r="H175" s="966"/>
      <c r="I175" s="966"/>
      <c r="J175" s="966"/>
      <c r="K175" s="966"/>
    </row>
    <row r="176" s="972" customFormat="true" ht="13.2" hidden="false" customHeight="false" outlineLevel="0" collapsed="false">
      <c r="B176" s="966"/>
      <c r="C176" s="966" t="s">
        <v>1684</v>
      </c>
      <c r="D176" s="966"/>
      <c r="E176" s="966"/>
      <c r="F176" s="715"/>
      <c r="G176" s="966"/>
      <c r="H176" s="966"/>
      <c r="I176" s="966"/>
      <c r="J176" s="966"/>
      <c r="K176" s="966"/>
    </row>
    <row r="177" s="972" customFormat="true" ht="13.2" hidden="false" customHeight="false" outlineLevel="0" collapsed="false">
      <c r="B177" s="966"/>
      <c r="C177" s="966" t="s">
        <v>1685</v>
      </c>
      <c r="D177" s="966"/>
      <c r="E177" s="966"/>
      <c r="F177" s="715"/>
      <c r="G177" s="966"/>
      <c r="H177" s="966"/>
      <c r="I177" s="966"/>
      <c r="J177" s="966"/>
      <c r="K177" s="966"/>
    </row>
    <row r="178" s="972" customFormat="true" ht="13.2" hidden="false" customHeight="false" outlineLevel="0" collapsed="false">
      <c r="B178" s="966"/>
      <c r="C178" s="966" t="s">
        <v>1686</v>
      </c>
      <c r="D178" s="966"/>
      <c r="E178" s="966"/>
      <c r="F178" s="715"/>
      <c r="G178" s="966"/>
      <c r="H178" s="966"/>
      <c r="I178" s="966"/>
      <c r="J178" s="966"/>
      <c r="K178" s="966"/>
    </row>
    <row r="179" customFormat="false" ht="13.2" hidden="false" customHeight="false" outlineLevel="0" collapsed="false">
      <c r="F179" s="715"/>
    </row>
    <row r="181" s="989" customFormat="true" ht="13.2" hidden="false" customHeight="false" outlineLevel="0" collapsed="false">
      <c r="B181" s="977" t="s">
        <v>1687</v>
      </c>
      <c r="C181" s="976"/>
      <c r="D181" s="976"/>
      <c r="E181" s="976"/>
      <c r="F181" s="976"/>
      <c r="G181" s="976"/>
      <c r="H181" s="976"/>
      <c r="I181" s="976"/>
      <c r="J181" s="976"/>
      <c r="K181" s="976"/>
    </row>
    <row r="182" s="989" customFormat="true" ht="13.2" hidden="false" customHeight="false" outlineLevel="0" collapsed="false">
      <c r="B182" s="976"/>
      <c r="C182" s="976"/>
      <c r="D182" s="976"/>
      <c r="E182" s="976"/>
      <c r="F182" s="976"/>
      <c r="G182" s="976"/>
      <c r="H182" s="976"/>
      <c r="I182" s="976"/>
      <c r="J182" s="976"/>
      <c r="K182" s="976"/>
    </row>
    <row r="183" s="989" customFormat="true" ht="24" hidden="false" customHeight="false" outlineLevel="0" collapsed="false">
      <c r="B183" s="976"/>
      <c r="C183" s="1017"/>
      <c r="D183" s="737" t="s">
        <v>1601</v>
      </c>
      <c r="E183" s="737" t="s">
        <v>1603</v>
      </c>
      <c r="F183" s="737" t="s">
        <v>1616</v>
      </c>
      <c r="G183" s="737" t="s">
        <v>977</v>
      </c>
      <c r="H183" s="737" t="s">
        <v>1617</v>
      </c>
      <c r="I183" s="737" t="s">
        <v>1688</v>
      </c>
      <c r="J183" s="976"/>
    </row>
    <row r="184" s="989" customFormat="true" ht="13.2" hidden="false" customHeight="false" outlineLevel="0" collapsed="false">
      <c r="B184" s="976"/>
      <c r="C184" s="1017" t="s">
        <v>1689</v>
      </c>
      <c r="D184" s="1053"/>
      <c r="E184" s="1053"/>
      <c r="F184" s="1053"/>
      <c r="G184" s="1053"/>
      <c r="H184" s="1053" t="n">
        <v>204401700</v>
      </c>
      <c r="I184" s="1053"/>
      <c r="J184" s="976"/>
    </row>
    <row r="185" s="989" customFormat="true" ht="13.2" hidden="false" customHeight="false" outlineLevel="0" collapsed="false">
      <c r="B185" s="976"/>
      <c r="C185" s="1017" t="s">
        <v>1690</v>
      </c>
      <c r="D185" s="1053" t="n">
        <v>4763342.23</v>
      </c>
      <c r="E185" s="1053"/>
      <c r="F185" s="1053"/>
      <c r="G185" s="1053"/>
      <c r="H185" s="1053" t="n">
        <v>177064.46</v>
      </c>
      <c r="I185" s="1053"/>
      <c r="J185" s="976"/>
    </row>
    <row r="186" s="989" customFormat="true" ht="13.2" hidden="false" customHeight="false" outlineLevel="0" collapsed="false">
      <c r="B186" s="976"/>
      <c r="C186" s="981" t="s">
        <v>1691</v>
      </c>
      <c r="D186" s="1053" t="n">
        <v>19699494.34</v>
      </c>
      <c r="E186" s="1053"/>
      <c r="F186" s="1053"/>
      <c r="G186" s="1053"/>
      <c r="H186" s="1053" t="n">
        <v>992534.02</v>
      </c>
      <c r="I186" s="1053"/>
      <c r="J186" s="976"/>
    </row>
    <row r="187" s="989" customFormat="true" ht="13.2" hidden="false" customHeight="false" outlineLevel="0" collapsed="false">
      <c r="B187" s="976"/>
      <c r="C187" s="1017" t="s">
        <v>1692</v>
      </c>
      <c r="D187" s="1053" t="n">
        <v>603085</v>
      </c>
      <c r="E187" s="1053"/>
      <c r="F187" s="1053" t="n">
        <v>110041.65</v>
      </c>
      <c r="G187" s="1053" t="n">
        <v>182575</v>
      </c>
      <c r="H187" s="1053" t="n">
        <v>11085.89</v>
      </c>
      <c r="I187" s="1053" t="n">
        <v>1607208.89</v>
      </c>
      <c r="J187" s="976"/>
    </row>
    <row r="188" s="989" customFormat="true" ht="39.6" hidden="false" customHeight="false" outlineLevel="0" collapsed="false">
      <c r="B188" s="976"/>
      <c r="C188" s="1054" t="s">
        <v>1693</v>
      </c>
      <c r="D188" s="1055"/>
      <c r="E188" s="1055"/>
      <c r="F188" s="1055"/>
      <c r="G188" s="1055"/>
      <c r="H188" s="1053" t="n">
        <v>194313.6</v>
      </c>
      <c r="I188" s="1055"/>
      <c r="J188" s="976"/>
    </row>
    <row r="189" s="976" customFormat="true" ht="13.2" hidden="false" customHeight="false" outlineLevel="0" collapsed="false">
      <c r="C189" s="1017" t="s">
        <v>1686</v>
      </c>
      <c r="D189" s="1053"/>
      <c r="E189" s="1053"/>
      <c r="F189" s="1053"/>
      <c r="G189" s="1053"/>
      <c r="H189" s="1053" t="n">
        <v>68897.02</v>
      </c>
      <c r="I189" s="1053"/>
    </row>
    <row r="190" s="976" customFormat="true" ht="13.2" hidden="false" customHeight="false" outlineLevel="0" collapsed="false">
      <c r="C190" s="1017"/>
      <c r="D190" s="1056" t="n">
        <f aca="false">SUM(D184:D189)</f>
        <v>25065921.57</v>
      </c>
      <c r="E190" s="1056" t="n">
        <f aca="false">SUM(E184:E189)</f>
        <v>0</v>
      </c>
      <c r="F190" s="1056" t="n">
        <f aca="false">SUM(F184:F189)</f>
        <v>110041.65</v>
      </c>
      <c r="G190" s="1056" t="n">
        <f aca="false">SUM(G184:G189)</f>
        <v>182575</v>
      </c>
      <c r="H190" s="1056" t="n">
        <f aca="false">SUM(H184:H189)</f>
        <v>205845594.99</v>
      </c>
      <c r="I190" s="1056" t="n">
        <f aca="false">SUM(I184:I189)</f>
        <v>1607208.89</v>
      </c>
    </row>
    <row r="191" s="976" customFormat="true" ht="13.2" hidden="false" customHeight="false" outlineLevel="0" collapsed="false">
      <c r="C191" s="966"/>
      <c r="D191" s="1057"/>
      <c r="E191" s="1057"/>
      <c r="F191" s="1057"/>
      <c r="G191" s="1057"/>
      <c r="H191" s="1057"/>
      <c r="I191" s="966"/>
    </row>
    <row r="192" s="976" customFormat="true" ht="13.2" hidden="false" customHeight="false" outlineLevel="0" collapsed="false">
      <c r="C192" s="966" t="s">
        <v>1694</v>
      </c>
      <c r="D192" s="1057"/>
      <c r="E192" s="1057"/>
      <c r="F192" s="974"/>
      <c r="G192" s="1057"/>
      <c r="H192" s="1057"/>
      <c r="I192" s="966"/>
    </row>
    <row r="193" s="976" customFormat="true" ht="13.2" hidden="false" customHeight="false" outlineLevel="0" collapsed="false">
      <c r="C193" s="966"/>
      <c r="D193" s="1057"/>
      <c r="E193" s="1057"/>
      <c r="F193" s="974"/>
      <c r="G193" s="1057"/>
      <c r="H193" s="1057"/>
      <c r="I193" s="966"/>
    </row>
    <row r="194" s="976" customFormat="true" ht="13.2" hidden="false" customHeight="false" outlineLevel="0" collapsed="false">
      <c r="B194" s="966" t="s">
        <v>1695</v>
      </c>
      <c r="C194" s="966"/>
      <c r="D194" s="966"/>
      <c r="E194" s="966"/>
      <c r="F194" s="966"/>
      <c r="G194" s="966"/>
      <c r="H194" s="966"/>
      <c r="I194" s="966"/>
    </row>
    <row r="195" s="976" customFormat="true" ht="13.2" hidden="false" customHeight="false" outlineLevel="0" collapsed="false">
      <c r="B195" s="966"/>
      <c r="C195" s="966"/>
      <c r="D195" s="966"/>
      <c r="E195" s="966"/>
      <c r="F195" s="966"/>
      <c r="G195" s="966"/>
      <c r="H195" s="966"/>
      <c r="I195" s="966"/>
    </row>
    <row r="196" s="976" customFormat="true" ht="24" hidden="false" customHeight="false" outlineLevel="0" collapsed="false">
      <c r="C196" s="1031" t="s">
        <v>1696</v>
      </c>
      <c r="D196" s="737" t="s">
        <v>1622</v>
      </c>
      <c r="E196" s="737" t="s">
        <v>1623</v>
      </c>
      <c r="F196" s="737" t="s">
        <v>1624</v>
      </c>
      <c r="G196" s="737" t="s">
        <v>1625</v>
      </c>
      <c r="H196" s="737" t="s">
        <v>1626</v>
      </c>
      <c r="I196" s="737" t="s">
        <v>1697</v>
      </c>
    </row>
    <row r="197" s="976" customFormat="true" ht="19.95" hidden="false" customHeight="true" outlineLevel="0" collapsed="false">
      <c r="C197" s="1032" t="s">
        <v>1673</v>
      </c>
      <c r="D197" s="1038" t="s">
        <v>1698</v>
      </c>
      <c r="E197" s="1038" t="s">
        <v>1699</v>
      </c>
      <c r="F197" s="1038" t="s">
        <v>450</v>
      </c>
      <c r="G197" s="1040" t="n">
        <v>121988300</v>
      </c>
      <c r="H197" s="1038" t="s">
        <v>816</v>
      </c>
      <c r="I197" s="1058" t="s">
        <v>1700</v>
      </c>
    </row>
    <row r="198" s="976" customFormat="true" ht="32.4" hidden="false" customHeight="false" outlineLevel="0" collapsed="false">
      <c r="C198" s="1032" t="s">
        <v>946</v>
      </c>
      <c r="D198" s="1032" t="s">
        <v>1701</v>
      </c>
      <c r="E198" s="1033" t="s">
        <v>1664</v>
      </c>
      <c r="F198" s="1033" t="s">
        <v>1702</v>
      </c>
      <c r="G198" s="1059" t="n">
        <v>407840</v>
      </c>
      <c r="H198" s="1032" t="s">
        <v>816</v>
      </c>
      <c r="I198" s="1041" t="s">
        <v>1703</v>
      </c>
    </row>
    <row r="199" s="976" customFormat="true" ht="32.4" hidden="false" customHeight="false" outlineLevel="0" collapsed="false">
      <c r="C199" s="1032" t="s">
        <v>946</v>
      </c>
      <c r="D199" s="1032" t="s">
        <v>1704</v>
      </c>
      <c r="E199" s="1033" t="s">
        <v>1705</v>
      </c>
      <c r="F199" s="1033" t="s">
        <v>1706</v>
      </c>
      <c r="G199" s="1059" t="n">
        <v>919584</v>
      </c>
      <c r="H199" s="1032" t="s">
        <v>815</v>
      </c>
      <c r="I199" s="1041" t="s">
        <v>1707</v>
      </c>
    </row>
    <row r="200" s="976" customFormat="true" ht="32.4" hidden="false" customHeight="false" outlineLevel="0" collapsed="false">
      <c r="C200" s="1032" t="s">
        <v>946</v>
      </c>
      <c r="D200" s="1032" t="s">
        <v>1708</v>
      </c>
      <c r="E200" s="1033" t="s">
        <v>1709</v>
      </c>
      <c r="F200" s="1033" t="s">
        <v>1710</v>
      </c>
      <c r="G200" s="1059" t="n">
        <v>146932.23</v>
      </c>
      <c r="H200" s="1032" t="s">
        <v>1711</v>
      </c>
      <c r="I200" s="1041" t="s">
        <v>1712</v>
      </c>
    </row>
    <row r="201" s="976" customFormat="true" ht="20.4" hidden="false" customHeight="false" outlineLevel="0" collapsed="false">
      <c r="C201" s="1060" t="s">
        <v>946</v>
      </c>
      <c r="D201" s="1061" t="s">
        <v>1713</v>
      </c>
      <c r="E201" s="1061" t="s">
        <v>1714</v>
      </c>
      <c r="F201" s="1061" t="s">
        <v>1715</v>
      </c>
      <c r="G201" s="1061" t="n">
        <v>51026.64</v>
      </c>
      <c r="H201" s="1061" t="s">
        <v>1711</v>
      </c>
      <c r="I201" s="1062" t="s">
        <v>1716</v>
      </c>
    </row>
    <row r="202" s="976" customFormat="true" ht="34.2" hidden="false" customHeight="false" outlineLevel="0" collapsed="false">
      <c r="C202" s="1060" t="s">
        <v>946</v>
      </c>
      <c r="D202" s="1060" t="s">
        <v>1717</v>
      </c>
      <c r="E202" s="1060" t="s">
        <v>1718</v>
      </c>
      <c r="F202" s="1060" t="s">
        <v>1719</v>
      </c>
      <c r="G202" s="1060" t="n">
        <v>7931000</v>
      </c>
      <c r="H202" s="1060" t="s">
        <v>1711</v>
      </c>
      <c r="I202" s="1062" t="s">
        <v>1720</v>
      </c>
    </row>
    <row r="203" s="976" customFormat="true" ht="13.2" hidden="false" customHeight="false" outlineLevel="0" collapsed="false">
      <c r="C203" s="1060" t="s">
        <v>946</v>
      </c>
      <c r="D203" s="1061" t="s">
        <v>1721</v>
      </c>
      <c r="E203" s="1063" t="n">
        <v>40060</v>
      </c>
      <c r="F203" s="1063" t="n">
        <v>40424</v>
      </c>
      <c r="G203" s="1061" t="n">
        <v>76329.18</v>
      </c>
      <c r="H203" s="1061" t="s">
        <v>1711</v>
      </c>
      <c r="I203" s="1064" t="s">
        <v>1722</v>
      </c>
    </row>
    <row r="204" s="976" customFormat="true" ht="13.2" hidden="false" customHeight="false" outlineLevel="0" collapsed="false">
      <c r="B204" s="1065"/>
      <c r="C204" s="1060" t="s">
        <v>946</v>
      </c>
      <c r="D204" s="1061" t="s">
        <v>1723</v>
      </c>
      <c r="E204" s="1063" t="n">
        <v>40091</v>
      </c>
      <c r="F204" s="1063" t="n">
        <v>40455</v>
      </c>
      <c r="G204" s="1061" t="n">
        <v>104343.55</v>
      </c>
      <c r="H204" s="1061" t="s">
        <v>1711</v>
      </c>
      <c r="I204" s="1064" t="s">
        <v>1724</v>
      </c>
    </row>
    <row r="205" s="976" customFormat="true" ht="20.4" hidden="false" customHeight="false" outlineLevel="0" collapsed="false">
      <c r="B205" s="1065"/>
      <c r="C205" s="910" t="s">
        <v>977</v>
      </c>
      <c r="D205" s="910" t="s">
        <v>1725</v>
      </c>
      <c r="E205" s="1066" t="n">
        <v>39234</v>
      </c>
      <c r="F205" s="1066" t="n">
        <v>39813</v>
      </c>
      <c r="G205" s="1067" t="s">
        <v>1726</v>
      </c>
      <c r="H205" s="910" t="s">
        <v>816</v>
      </c>
      <c r="I205" s="1042" t="s">
        <v>1727</v>
      </c>
    </row>
    <row r="206" s="976" customFormat="true" ht="20.4" hidden="false" customHeight="true" outlineLevel="0" collapsed="false">
      <c r="B206" s="1068"/>
      <c r="C206" s="1069"/>
    </row>
    <row r="207" s="583" customFormat="true" ht="13.2" hidden="false" customHeight="false" outlineLevel="0" collapsed="false">
      <c r="A207" s="1068"/>
      <c r="B207" s="1068"/>
      <c r="C207" s="1069"/>
      <c r="D207" s="976"/>
      <c r="E207" s="976"/>
      <c r="F207" s="976"/>
      <c r="G207" s="976"/>
      <c r="H207" s="976"/>
      <c r="I207" s="976"/>
      <c r="J207" s="976"/>
      <c r="K207" s="976"/>
      <c r="M207" s="584"/>
      <c r="N207" s="584"/>
      <c r="O207" s="584"/>
    </row>
    <row r="208" s="583" customFormat="true" ht="13.2" hidden="false" customHeight="false" outlineLevel="0" collapsed="false">
      <c r="A208" s="1068"/>
      <c r="B208" s="1070"/>
      <c r="C208" s="976" t="s">
        <v>1728</v>
      </c>
      <c r="D208" s="976"/>
      <c r="E208" s="976"/>
      <c r="F208" s="976"/>
      <c r="G208" s="976"/>
      <c r="H208" s="976"/>
      <c r="I208" s="976"/>
      <c r="J208" s="976"/>
      <c r="K208" s="976"/>
      <c r="M208" s="584"/>
      <c r="N208" s="584"/>
      <c r="O208" s="584"/>
    </row>
    <row r="209" s="1071" customFormat="true" ht="13.2" hidden="false" customHeight="false" outlineLevel="0" collapsed="false">
      <c r="B209" s="976" t="s">
        <v>1729</v>
      </c>
      <c r="C209" s="976"/>
      <c r="D209" s="976"/>
      <c r="E209" s="976"/>
      <c r="F209" s="976"/>
      <c r="G209" s="976"/>
      <c r="H209" s="976"/>
      <c r="I209" s="976"/>
      <c r="J209" s="976"/>
      <c r="K209" s="976"/>
    </row>
    <row r="210" s="1051" customFormat="true" ht="18" hidden="false" customHeight="true" outlineLevel="0" collapsed="false">
      <c r="C210" s="976"/>
      <c r="D210" s="976"/>
      <c r="E210" s="976"/>
      <c r="F210" s="976"/>
      <c r="G210" s="976"/>
      <c r="H210" s="976"/>
      <c r="I210" s="976"/>
      <c r="J210" s="976"/>
      <c r="K210" s="976"/>
    </row>
    <row r="211" s="976" customFormat="true" ht="30.6" hidden="false" customHeight="true" outlineLevel="0" collapsed="false">
      <c r="B211" s="737" t="s">
        <v>931</v>
      </c>
      <c r="C211" s="738" t="s">
        <v>932</v>
      </c>
      <c r="D211" s="738" t="s">
        <v>934</v>
      </c>
      <c r="E211" s="738" t="s">
        <v>935</v>
      </c>
      <c r="F211" s="738" t="s">
        <v>936</v>
      </c>
      <c r="G211" s="738" t="s">
        <v>937</v>
      </c>
      <c r="H211" s="738" t="s">
        <v>938</v>
      </c>
      <c r="I211" s="738"/>
      <c r="J211" s="739" t="s">
        <v>939</v>
      </c>
      <c r="K211" s="739" t="s">
        <v>940</v>
      </c>
    </row>
    <row r="212" s="989" customFormat="true" ht="13.2" hidden="false" customHeight="false" outlineLevel="0" collapsed="false">
      <c r="B212" s="737"/>
      <c r="C212" s="738"/>
      <c r="D212" s="738"/>
      <c r="E212" s="738"/>
      <c r="F212" s="738"/>
      <c r="G212" s="738"/>
      <c r="H212" s="738" t="s">
        <v>851</v>
      </c>
      <c r="I212" s="738" t="s">
        <v>941</v>
      </c>
      <c r="J212" s="738" t="s">
        <v>851</v>
      </c>
      <c r="K212" s="738" t="s">
        <v>941</v>
      </c>
    </row>
    <row r="213" s="989" customFormat="true" ht="20.4" hidden="false" customHeight="true" outlineLevel="0" collapsed="false">
      <c r="B213" s="742" t="n">
        <v>1</v>
      </c>
      <c r="C213" s="743" t="s">
        <v>942</v>
      </c>
      <c r="D213" s="1072" t="n">
        <v>0.12</v>
      </c>
      <c r="E213" s="1073" t="n">
        <v>3550000</v>
      </c>
      <c r="F213" s="1074" t="s">
        <v>815</v>
      </c>
      <c r="G213" s="1075" t="n">
        <v>40543</v>
      </c>
      <c r="H213" s="1076" t="n">
        <v>3550000</v>
      </c>
      <c r="I213" s="1076" t="n">
        <v>15010110</v>
      </c>
      <c r="J213" s="1077"/>
      <c r="K213" s="1077"/>
    </row>
    <row r="214" s="989" customFormat="true" ht="16.95" hidden="false" customHeight="true" outlineLevel="0" collapsed="false">
      <c r="B214" s="742" t="n">
        <v>2</v>
      </c>
      <c r="C214" s="743" t="s">
        <v>944</v>
      </c>
      <c r="D214" s="1072" t="n">
        <v>0.1</v>
      </c>
      <c r="E214" s="1073" t="n">
        <v>79000000</v>
      </c>
      <c r="F214" s="1074" t="s">
        <v>816</v>
      </c>
      <c r="G214" s="1075" t="n">
        <v>40867</v>
      </c>
      <c r="H214" s="1076" t="n">
        <v>79000000</v>
      </c>
      <c r="I214" s="1076" t="n">
        <v>231951900</v>
      </c>
      <c r="J214" s="1073" t="n">
        <v>909041.088518783</v>
      </c>
      <c r="K214" s="1073" t="n">
        <v>2669035.54</v>
      </c>
    </row>
    <row r="215" s="989" customFormat="true" ht="13.2" hidden="false" customHeight="false" outlineLevel="0" collapsed="false">
      <c r="B215" s="742" t="n">
        <v>3</v>
      </c>
      <c r="C215" s="743" t="s">
        <v>946</v>
      </c>
      <c r="D215" s="1072" t="n">
        <v>0.1</v>
      </c>
      <c r="E215" s="1073" t="n">
        <v>1000000</v>
      </c>
      <c r="F215" s="1074" t="s">
        <v>815</v>
      </c>
      <c r="G215" s="1075" t="n">
        <v>40233</v>
      </c>
      <c r="H215" s="1076" t="n">
        <v>1000000</v>
      </c>
      <c r="I215" s="1076" t="n">
        <v>4228200</v>
      </c>
      <c r="J215" s="1073"/>
      <c r="K215" s="1073"/>
    </row>
    <row r="216" s="989" customFormat="true" ht="13.2" hidden="false" customHeight="false" outlineLevel="0" collapsed="false">
      <c r="B216" s="742" t="n">
        <v>4</v>
      </c>
      <c r="C216" s="743" t="s">
        <v>946</v>
      </c>
      <c r="D216" s="1072" t="n">
        <v>0.1</v>
      </c>
      <c r="E216" s="1073" t="n">
        <v>1000000</v>
      </c>
      <c r="F216" s="1074" t="s">
        <v>815</v>
      </c>
      <c r="G216" s="1075" t="n">
        <v>40236</v>
      </c>
      <c r="H216" s="1076" t="n">
        <v>1000000</v>
      </c>
      <c r="I216" s="1076" t="n">
        <v>4228200</v>
      </c>
      <c r="J216" s="1073"/>
      <c r="K216" s="1073"/>
    </row>
    <row r="217" customFormat="false" ht="13.2" hidden="false" customHeight="false" outlineLevel="0" collapsed="false">
      <c r="B217" s="75"/>
      <c r="C217" s="750" t="s">
        <v>720</v>
      </c>
      <c r="D217" s="751"/>
      <c r="E217" s="751"/>
      <c r="F217" s="751"/>
      <c r="G217" s="75"/>
      <c r="H217" s="75"/>
      <c r="I217" s="751" t="n">
        <f aca="false">SUM(I213:I216)</f>
        <v>255418410</v>
      </c>
      <c r="J217" s="75"/>
      <c r="K217" s="751" t="n">
        <f aca="false">SUM(K213:K214)</f>
        <v>2669035.54</v>
      </c>
    </row>
    <row r="218" s="976" customFormat="true" ht="13.2" hidden="false" customHeight="false" outlineLevel="0" collapsed="false">
      <c r="C218" s="1051"/>
      <c r="D218" s="1051"/>
      <c r="E218" s="1051"/>
      <c r="F218" s="1078"/>
      <c r="G218" s="1079"/>
      <c r="H218" s="1080"/>
      <c r="I218" s="1078"/>
      <c r="J218" s="1078"/>
      <c r="K218" s="1081"/>
    </row>
    <row r="219" s="1082" customFormat="true" ht="13.2" hidden="false" customHeight="false" outlineLevel="0" collapsed="false">
      <c r="C219" s="976"/>
      <c r="D219" s="976"/>
      <c r="E219" s="976"/>
      <c r="F219" s="976"/>
      <c r="G219" s="976"/>
      <c r="H219" s="976"/>
      <c r="I219" s="976"/>
      <c r="J219" s="976"/>
      <c r="K219" s="976"/>
    </row>
    <row r="220" s="976" customFormat="true" ht="13.2" hidden="false" customHeight="false" outlineLevel="0" collapsed="false">
      <c r="C220" s="976" t="s">
        <v>1730</v>
      </c>
      <c r="L220" s="585"/>
    </row>
    <row r="221" s="976" customFormat="true" ht="13.2" hidden="false" customHeight="false" outlineLevel="0" collapsed="false">
      <c r="L221" s="707"/>
    </row>
    <row r="222" s="976" customFormat="true" ht="24" hidden="false" customHeight="false" outlineLevel="0" collapsed="false">
      <c r="B222" s="737" t="s">
        <v>931</v>
      </c>
      <c r="C222" s="737" t="s">
        <v>1731</v>
      </c>
      <c r="D222" s="737" t="s">
        <v>1732</v>
      </c>
      <c r="E222" s="737" t="s">
        <v>1733</v>
      </c>
      <c r="F222" s="737" t="s">
        <v>1734</v>
      </c>
      <c r="G222" s="737" t="s">
        <v>1735</v>
      </c>
      <c r="H222" s="737" t="s">
        <v>1736</v>
      </c>
      <c r="I222" s="737" t="s">
        <v>1737</v>
      </c>
      <c r="K222" s="989"/>
      <c r="L222" s="707"/>
    </row>
    <row r="223" s="976" customFormat="true" ht="13.2" hidden="false" customHeight="false" outlineLevel="0" collapsed="false">
      <c r="B223" s="1017" t="n">
        <v>1</v>
      </c>
      <c r="C223" s="1017" t="s">
        <v>1738</v>
      </c>
      <c r="D223" s="1017" t="s">
        <v>1739</v>
      </c>
      <c r="E223" s="1083" t="s">
        <v>813</v>
      </c>
      <c r="F223" s="1003" t="n">
        <v>48194809</v>
      </c>
      <c r="G223" s="1003" t="n">
        <v>48194809</v>
      </c>
      <c r="H223" s="1003" t="n">
        <v>415011</v>
      </c>
      <c r="I223" s="1084" t="n">
        <v>0.1</v>
      </c>
      <c r="K223" s="989"/>
      <c r="L223" s="707"/>
    </row>
    <row r="224" s="976" customFormat="true" ht="13.2" hidden="false" customHeight="false" outlineLevel="0" collapsed="false">
      <c r="C224" s="1051"/>
      <c r="D224" s="1051"/>
      <c r="E224" s="1051"/>
      <c r="F224" s="1078"/>
      <c r="G224" s="1078"/>
      <c r="H224" s="1081"/>
      <c r="I224" s="1085"/>
      <c r="J224" s="1085"/>
      <c r="L224" s="584"/>
    </row>
    <row r="225" s="976" customFormat="true" ht="13.2" hidden="false" customHeight="false" outlineLevel="0" collapsed="false"/>
    <row r="226" s="976" customFormat="true" ht="13.2" hidden="false" customHeight="false" outlineLevel="0" collapsed="false"/>
    <row r="227" s="976" customFormat="true" ht="13.2" hidden="false" customHeight="false" outlineLevel="0" collapsed="false">
      <c r="B227" s="504" t="s">
        <v>1740</v>
      </c>
    </row>
    <row r="228" s="976" customFormat="true" ht="13.2" hidden="false" customHeight="false" outlineLevel="0" collapsed="false">
      <c r="K228" s="1082"/>
    </row>
    <row r="229" s="976" customFormat="true" ht="48" hidden="false" customHeight="false" outlineLevel="0" collapsed="false">
      <c r="B229" s="1082"/>
      <c r="C229" s="737" t="s">
        <v>1741</v>
      </c>
      <c r="D229" s="737" t="s">
        <v>592</v>
      </c>
      <c r="E229" s="737" t="s">
        <v>1742</v>
      </c>
      <c r="F229" s="737" t="s">
        <v>795</v>
      </c>
      <c r="G229" s="738" t="s">
        <v>167</v>
      </c>
      <c r="H229" s="738" t="s">
        <v>1743</v>
      </c>
      <c r="I229" s="738" t="s">
        <v>1744</v>
      </c>
      <c r="J229" s="738" t="s">
        <v>1745</v>
      </c>
    </row>
    <row r="230" s="976" customFormat="true" ht="13.2" hidden="false" customHeight="false" outlineLevel="0" collapsed="false">
      <c r="C230" s="1086" t="s">
        <v>1746</v>
      </c>
      <c r="D230" s="1087"/>
      <c r="E230" s="1087"/>
      <c r="F230" s="1088" t="n">
        <v>13923540.96</v>
      </c>
      <c r="G230" s="1088" t="n">
        <v>75590300.96</v>
      </c>
      <c r="H230" s="1088"/>
      <c r="I230" s="1088" t="n">
        <v>5634991.7</v>
      </c>
      <c r="J230" s="1088" t="n">
        <v>29562.6</v>
      </c>
    </row>
    <row r="231" s="976" customFormat="true" ht="26.4" hidden="false" customHeight="false" outlineLevel="0" collapsed="false">
      <c r="C231" s="1086" t="s">
        <v>1747</v>
      </c>
      <c r="D231" s="1088" t="n">
        <v>48609819.92</v>
      </c>
      <c r="E231" s="1088" t="n">
        <v>179815335.48</v>
      </c>
      <c r="F231" s="1088" t="n">
        <v>6092058.09</v>
      </c>
      <c r="G231" s="1077"/>
      <c r="H231" s="1077"/>
      <c r="I231" s="1088" t="n">
        <v>-25751.41</v>
      </c>
      <c r="J231" s="1077"/>
    </row>
    <row r="232" s="1089" customFormat="true" ht="13.2" hidden="false" customHeight="false" outlineLevel="0" collapsed="false">
      <c r="B232" s="976"/>
      <c r="C232" s="1086" t="s">
        <v>1748</v>
      </c>
      <c r="D232" s="1087"/>
      <c r="E232" s="1087"/>
      <c r="F232" s="1088" t="n">
        <v>1888812.39</v>
      </c>
      <c r="G232" s="1088"/>
      <c r="H232" s="1088"/>
      <c r="I232" s="1088"/>
      <c r="J232" s="1088"/>
      <c r="K232" s="976"/>
    </row>
    <row r="233" s="976" customFormat="true" ht="13.2" hidden="false" customHeight="false" outlineLevel="0" collapsed="false">
      <c r="C233" s="1086" t="s">
        <v>977</v>
      </c>
      <c r="D233" s="1087"/>
      <c r="E233" s="1087"/>
      <c r="F233" s="1088"/>
      <c r="G233" s="1088"/>
      <c r="H233" s="1088"/>
      <c r="I233" s="1088" t="n">
        <v>44041.5</v>
      </c>
      <c r="J233" s="1088"/>
    </row>
    <row r="234" s="976" customFormat="true" ht="13.2" hidden="false" customHeight="false" outlineLevel="0" collapsed="false">
      <c r="C234" s="1086" t="s">
        <v>1602</v>
      </c>
      <c r="D234" s="1087"/>
      <c r="E234" s="1087"/>
      <c r="F234" s="1088" t="n">
        <v>42691459.99</v>
      </c>
      <c r="G234" s="1088"/>
      <c r="H234" s="1088"/>
      <c r="I234" s="1088"/>
      <c r="J234" s="1088"/>
    </row>
    <row r="235" s="976" customFormat="true" ht="13.2" hidden="false" customHeight="false" outlineLevel="0" collapsed="false">
      <c r="C235" s="1086" t="s">
        <v>1749</v>
      </c>
      <c r="D235" s="1087"/>
      <c r="E235" s="1087"/>
      <c r="F235" s="1088"/>
      <c r="G235" s="1088"/>
      <c r="H235" s="1088" t="n">
        <v>15010110</v>
      </c>
      <c r="I235" s="1088"/>
      <c r="J235" s="1088"/>
    </row>
    <row r="236" s="976" customFormat="true" ht="26.4" hidden="false" customHeight="false" outlineLevel="0" collapsed="false">
      <c r="C236" s="1086" t="s">
        <v>1750</v>
      </c>
      <c r="D236" s="1087"/>
      <c r="E236" s="1087"/>
      <c r="F236" s="1088"/>
      <c r="G236" s="1088"/>
      <c r="H236" s="1088"/>
      <c r="I236" s="1088"/>
      <c r="J236" s="1088"/>
    </row>
    <row r="237" s="976" customFormat="true" ht="13.2" hidden="false" customHeight="false" outlineLevel="0" collapsed="false">
      <c r="C237" s="1086" t="s">
        <v>1751</v>
      </c>
      <c r="D237" s="1087"/>
      <c r="E237" s="1087"/>
      <c r="F237" s="1088"/>
      <c r="G237" s="1088"/>
      <c r="H237" s="1088"/>
      <c r="I237" s="1088"/>
      <c r="J237" s="1088"/>
    </row>
    <row r="238" s="976" customFormat="true" ht="13.2" hidden="false" customHeight="false" outlineLevel="0" collapsed="false">
      <c r="C238" s="1086" t="s">
        <v>1752</v>
      </c>
      <c r="D238" s="1087"/>
      <c r="E238" s="1087"/>
      <c r="F238" s="1088"/>
      <c r="G238" s="1088"/>
      <c r="H238" s="1088"/>
      <c r="I238" s="1088"/>
      <c r="J238" s="1088"/>
    </row>
    <row r="239" s="976" customFormat="true" ht="13.2" hidden="false" customHeight="false" outlineLevel="0" collapsed="false">
      <c r="C239" s="1086" t="s">
        <v>1753</v>
      </c>
      <c r="D239" s="1087"/>
      <c r="E239" s="1087"/>
      <c r="F239" s="1088"/>
      <c r="G239" s="1088"/>
      <c r="H239" s="1088"/>
      <c r="I239" s="1088"/>
      <c r="J239" s="1088"/>
    </row>
    <row r="240" s="976" customFormat="true" ht="13.2" hidden="false" customHeight="false" outlineLevel="0" collapsed="false">
      <c r="C240" s="1086" t="s">
        <v>1754</v>
      </c>
      <c r="D240" s="1087"/>
      <c r="E240" s="1087"/>
      <c r="F240" s="1088"/>
      <c r="G240" s="1088"/>
      <c r="H240" s="1088" t="n">
        <v>234620935.54</v>
      </c>
      <c r="I240" s="1088"/>
      <c r="J240" s="1088"/>
    </row>
    <row r="241" s="976" customFormat="true" ht="13.2" hidden="false" customHeight="false" outlineLevel="0" collapsed="false">
      <c r="C241" s="1086" t="s">
        <v>1688</v>
      </c>
      <c r="D241" s="1088" t="n">
        <v>202467.91</v>
      </c>
      <c r="E241" s="1088"/>
      <c r="F241" s="1088" t="n">
        <v>2064.53</v>
      </c>
      <c r="G241" s="1077"/>
      <c r="H241" s="1077"/>
      <c r="I241" s="1088"/>
      <c r="J241" s="1077"/>
      <c r="K241" s="1089"/>
    </row>
    <row r="242" s="976" customFormat="true" ht="13.2" hidden="false" customHeight="false" outlineLevel="0" collapsed="false">
      <c r="B242" s="1089"/>
      <c r="C242" s="1006" t="s">
        <v>1164</v>
      </c>
      <c r="D242" s="1090" t="n">
        <f aca="false">SUM(D230:D241)</f>
        <v>48812287.83</v>
      </c>
      <c r="E242" s="1090" t="n">
        <f aca="false">SUM(E230:E241)</f>
        <v>179815335.48</v>
      </c>
      <c r="F242" s="1090" t="n">
        <f aca="false">SUM(F230:F241)</f>
        <v>64597935.96</v>
      </c>
      <c r="G242" s="1091" t="n">
        <f aca="false">SUM(G230:G241)</f>
        <v>75590300.96</v>
      </c>
      <c r="H242" s="1090" t="n">
        <f aca="false">SUM(H230:H241)</f>
        <v>249631045.54</v>
      </c>
      <c r="I242" s="1090" t="n">
        <f aca="false">SUM(I230:I241)</f>
        <v>5653281.79</v>
      </c>
      <c r="J242" s="1090" t="n">
        <f aca="false">SUM(J230:J241)</f>
        <v>29562.6</v>
      </c>
    </row>
    <row r="243" s="976" customFormat="true" ht="13.2" hidden="false" customHeight="false" outlineLevel="0" collapsed="false"/>
    <row r="244" s="976" customFormat="true" ht="13.2" hidden="false" customHeight="false" outlineLevel="0" collapsed="false"/>
    <row r="245" s="976" customFormat="true" ht="13.2" hidden="false" customHeight="false" outlineLevel="0" collapsed="false"/>
    <row r="246" s="976" customFormat="true" ht="13.2" hidden="false" customHeight="false" outlineLevel="0" collapsed="false">
      <c r="C246" s="1092"/>
      <c r="D246" s="661"/>
      <c r="E246" s="1093"/>
      <c r="F246" s="1093" t="s">
        <v>287</v>
      </c>
    </row>
    <row r="247" customFormat="false" ht="13.2" hidden="false" customHeight="false" outlineLevel="0" collapsed="false">
      <c r="C247" s="471" t="s">
        <v>638</v>
      </c>
      <c r="D247" s="471"/>
      <c r="E247" s="503"/>
      <c r="F247" s="503" t="s">
        <v>1755</v>
      </c>
    </row>
    <row r="248" customFormat="false" ht="13.2" hidden="false" customHeight="false" outlineLevel="0" collapsed="false">
      <c r="C248" s="1094" t="s">
        <v>1756</v>
      </c>
      <c r="D248" s="586"/>
      <c r="E248" s="953"/>
      <c r="F248" s="953" t="s">
        <v>292</v>
      </c>
    </row>
    <row r="249" customFormat="false" ht="13.2" hidden="false" customHeight="false" outlineLevel="0" collapsed="false">
      <c r="C249" s="1094" t="s">
        <v>291</v>
      </c>
      <c r="D249" s="503"/>
      <c r="E249" s="503"/>
      <c r="F249" s="503" t="s">
        <v>291</v>
      </c>
    </row>
    <row r="250" customFormat="false" ht="13.2" hidden="false" customHeight="false" outlineLevel="0" collapsed="false">
      <c r="C250" s="1094" t="s">
        <v>293</v>
      </c>
      <c r="D250" s="503"/>
      <c r="E250" s="503"/>
      <c r="F250" s="503" t="s">
        <v>294</v>
      </c>
    </row>
    <row r="252" customFormat="false" ht="13.2" hidden="false" customHeight="false" outlineLevel="0" collapsed="false">
      <c r="C252" s="504"/>
      <c r="D252" s="976"/>
      <c r="E252" s="715"/>
      <c r="F252" s="504"/>
      <c r="G252" s="504"/>
      <c r="H252" s="504"/>
      <c r="I252" s="1095"/>
      <c r="J252" s="976"/>
      <c r="K252" s="976"/>
    </row>
    <row r="253" customFormat="false" ht="13.2" hidden="false" customHeight="false" outlineLevel="0" collapsed="false">
      <c r="C253" s="976"/>
      <c r="D253" s="715"/>
      <c r="E253" s="976"/>
      <c r="F253" s="976"/>
      <c r="G253" s="976"/>
      <c r="H253" s="976"/>
      <c r="I253" s="976"/>
      <c r="J253" s="976"/>
      <c r="K253" s="976"/>
    </row>
  </sheetData>
  <mergeCells count="8">
    <mergeCell ref="B204:B205"/>
    <mergeCell ref="B211:B212"/>
    <mergeCell ref="C211:C212"/>
    <mergeCell ref="D211:D212"/>
    <mergeCell ref="E211:E212"/>
    <mergeCell ref="F211:F212"/>
    <mergeCell ref="G211:G212"/>
    <mergeCell ref="H211:I211"/>
  </mergeCells>
  <printOptions headings="false" gridLines="false" gridLinesSet="true" horizontalCentered="false" verticalCentered="false"/>
  <pageMargins left="0.459722222222222" right="0.159722222222222" top="0.3" bottom="0.409722222222222" header="0.511811023622047" footer="0.2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1" width="6.66"/>
    <col collapsed="false" customWidth="true" hidden="false" outlineLevel="0" max="3" min="3" style="1" width="18.55"/>
    <col collapsed="false" customWidth="true" hidden="false" outlineLevel="0" max="4" min="4" style="1" width="18.99"/>
    <col collapsed="false" customWidth="true" hidden="true" outlineLevel="0" max="5" min="5" style="147" width="15.32"/>
    <col collapsed="false" customWidth="true" hidden="true" outlineLevel="0" max="7" min="6" style="147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A1" s="148" t="s">
        <v>295</v>
      </c>
      <c r="D1" s="149" t="s">
        <v>296</v>
      </c>
    </row>
    <row r="2" customFormat="false" ht="13.8" hidden="false" customHeight="false" outlineLevel="0" collapsed="false">
      <c r="A2" s="148" t="s">
        <v>2</v>
      </c>
      <c r="D2" s="149" t="s">
        <v>3</v>
      </c>
    </row>
    <row r="3" customFormat="false" ht="13.8" hidden="false" customHeight="false" outlineLevel="0" collapsed="false">
      <c r="A3" s="148" t="s">
        <v>297</v>
      </c>
      <c r="D3" s="149" t="s">
        <v>5</v>
      </c>
    </row>
    <row r="4" customFormat="false" ht="15.6" hidden="false" customHeight="false" outlineLevel="0" collapsed="false">
      <c r="A4" s="148" t="s">
        <v>298</v>
      </c>
      <c r="D4" s="150" t="s">
        <v>7</v>
      </c>
    </row>
    <row r="5" customFormat="false" ht="13.8" hidden="false" customHeight="false" outlineLevel="0" collapsed="false">
      <c r="A5" s="148" t="s">
        <v>299</v>
      </c>
      <c r="D5" s="149" t="s">
        <v>300</v>
      </c>
    </row>
    <row r="6" customFormat="false" ht="13.8" hidden="false" customHeight="false" outlineLevel="0" collapsed="false">
      <c r="A6" s="148" t="s">
        <v>10</v>
      </c>
      <c r="D6" s="149" t="s">
        <v>301</v>
      </c>
    </row>
    <row r="7" customFormat="false" ht="13.8" hidden="false" customHeight="false" outlineLevel="0" collapsed="false">
      <c r="A7" s="148" t="s">
        <v>12</v>
      </c>
    </row>
    <row r="10" customFormat="false" ht="13.8" hidden="false" customHeight="false" outlineLevel="0" collapsed="false">
      <c r="A10" s="10"/>
      <c r="B10" s="10" t="s">
        <v>302</v>
      </c>
      <c r="C10" s="10"/>
      <c r="D10" s="151"/>
    </row>
    <row r="11" customFormat="false" ht="13.8" hidden="false" customHeight="false" outlineLevel="0" collapsed="false">
      <c r="A11" s="10"/>
      <c r="B11" s="9" t="s">
        <v>14</v>
      </c>
      <c r="C11" s="9"/>
      <c r="D11" s="151"/>
    </row>
    <row r="12" customFormat="false" ht="13.8" hidden="false" customHeight="false" outlineLevel="0" collapsed="false">
      <c r="A12" s="152"/>
      <c r="B12" s="153"/>
      <c r="C12" s="153"/>
      <c r="D12" s="154"/>
    </row>
    <row r="13" customFormat="false" ht="14.4" hidden="false" customHeight="false" outlineLevel="0" collapsed="false">
      <c r="A13" s="155" t="s">
        <v>303</v>
      </c>
      <c r="B13" s="156"/>
      <c r="C13" s="156"/>
      <c r="D13" s="154" t="s">
        <v>304</v>
      </c>
    </row>
    <row r="14" s="18" customFormat="true" ht="43.2" hidden="false" customHeight="true" outlineLevel="0" collapsed="false">
      <c r="A14" s="157" t="s">
        <v>305</v>
      </c>
      <c r="B14" s="158" t="s">
        <v>18</v>
      </c>
      <c r="C14" s="159" t="s">
        <v>306</v>
      </c>
      <c r="D14" s="159"/>
      <c r="E14" s="160"/>
      <c r="F14" s="160"/>
      <c r="G14" s="160"/>
    </row>
    <row r="15" s="18" customFormat="true" ht="18.75" hidden="false" customHeight="true" outlineLevel="0" collapsed="false">
      <c r="A15" s="157"/>
      <c r="B15" s="158"/>
      <c r="C15" s="22" t="n">
        <v>39813</v>
      </c>
      <c r="D15" s="22" t="n">
        <v>40178</v>
      </c>
      <c r="E15" s="160"/>
      <c r="F15" s="160"/>
      <c r="G15" s="160"/>
    </row>
    <row r="16" s="23" customFormat="true" ht="13.8" hidden="false" customHeight="false" outlineLevel="0" collapsed="false">
      <c r="A16" s="161" t="s">
        <v>20</v>
      </c>
      <c r="B16" s="162" t="s">
        <v>21</v>
      </c>
      <c r="C16" s="163" t="n">
        <v>2</v>
      </c>
      <c r="D16" s="164" t="n">
        <v>2</v>
      </c>
      <c r="E16" s="165"/>
      <c r="F16" s="165"/>
      <c r="G16" s="165"/>
    </row>
    <row r="17" customFormat="false" ht="13.8" hidden="false" customHeight="false" outlineLevel="0" collapsed="false">
      <c r="A17" s="166" t="s">
        <v>307</v>
      </c>
      <c r="B17" s="167" t="s">
        <v>27</v>
      </c>
      <c r="C17" s="168" t="n">
        <f aca="false">C18+C20+C21</f>
        <v>678876133</v>
      </c>
      <c r="D17" s="169" t="n">
        <f aca="false">D18+D20+D21</f>
        <v>441696576</v>
      </c>
    </row>
    <row r="18" customFormat="false" ht="13.8" hidden="false" customHeight="false" outlineLevel="0" collapsed="false">
      <c r="A18" s="170" t="s">
        <v>308</v>
      </c>
      <c r="B18" s="171" t="s">
        <v>31</v>
      </c>
      <c r="C18" s="168" t="n">
        <f aca="false">593000541+33946416+213907</f>
        <v>627160864</v>
      </c>
      <c r="D18" s="169" t="n">
        <f aca="false">398971565+17007542+220146</f>
        <v>416199253</v>
      </c>
    </row>
    <row r="19" customFormat="false" ht="13.8" hidden="false" customHeight="false" outlineLevel="0" collapsed="false">
      <c r="A19" s="170" t="s">
        <v>309</v>
      </c>
      <c r="B19" s="171"/>
      <c r="C19" s="172"/>
      <c r="D19" s="173"/>
    </row>
    <row r="20" customFormat="false" ht="13.8" hidden="false" customHeight="false" outlineLevel="0" collapsed="false">
      <c r="A20" s="174" t="s">
        <v>310</v>
      </c>
      <c r="B20" s="175" t="s">
        <v>36</v>
      </c>
      <c r="C20" s="168" t="n">
        <v>51715269</v>
      </c>
      <c r="D20" s="169" t="n">
        <v>25497323</v>
      </c>
    </row>
    <row r="21" customFormat="false" ht="13.8" hidden="false" customHeight="false" outlineLevel="0" collapsed="false">
      <c r="A21" s="166" t="s">
        <v>311</v>
      </c>
      <c r="B21" s="167" t="s">
        <v>40</v>
      </c>
      <c r="C21" s="168"/>
      <c r="D21" s="169"/>
    </row>
    <row r="22" customFormat="false" ht="13.8" hidden="false" customHeight="false" outlineLevel="0" collapsed="false">
      <c r="A22" s="176" t="s">
        <v>312</v>
      </c>
      <c r="B22" s="177"/>
      <c r="C22" s="172"/>
      <c r="D22" s="173"/>
    </row>
    <row r="23" customFormat="false" ht="13.8" hidden="false" customHeight="false" outlineLevel="0" collapsed="false">
      <c r="A23" s="170" t="s">
        <v>313</v>
      </c>
      <c r="B23" s="171" t="s">
        <v>44</v>
      </c>
      <c r="C23" s="178"/>
      <c r="D23" s="179"/>
    </row>
    <row r="24" customFormat="false" ht="13.8" hidden="false" customHeight="false" outlineLevel="0" collapsed="false">
      <c r="A24" s="170" t="s">
        <v>314</v>
      </c>
      <c r="B24" s="171"/>
      <c r="C24" s="178"/>
      <c r="D24" s="179"/>
    </row>
    <row r="25" customFormat="false" ht="13.8" hidden="false" customHeight="false" outlineLevel="0" collapsed="false">
      <c r="A25" s="170" t="s">
        <v>315</v>
      </c>
      <c r="B25" s="177"/>
      <c r="C25" s="178"/>
      <c r="D25" s="179"/>
    </row>
    <row r="26" customFormat="false" ht="13.8" hidden="false" customHeight="false" outlineLevel="0" collapsed="false">
      <c r="A26" s="180" t="s">
        <v>316</v>
      </c>
      <c r="B26" s="181" t="s">
        <v>47</v>
      </c>
      <c r="C26" s="182" t="n">
        <f aca="false">-15225352+4147797+4653353+11236911-10435786+17333700+8087365+13010080+1910321-25080605+8300335-1814861+2231497+2251344</f>
        <v>20606099</v>
      </c>
      <c r="D26" s="183"/>
    </row>
    <row r="27" customFormat="false" ht="13.8" hidden="false" customHeight="false" outlineLevel="0" collapsed="false">
      <c r="A27" s="184" t="s">
        <v>317</v>
      </c>
      <c r="B27" s="185" t="s">
        <v>51</v>
      </c>
      <c r="C27" s="182"/>
      <c r="D27" s="183" t="n">
        <f aca="false">-(-7925035+241954+3397087+14458991-8151403-827193+4150342-1230146+67000-974220-495919-370866+3972788+4428481+3854956-13093742+41901-2966086-8433609-5543575+3344434+471945+57062+230059+1743187-7641028)</f>
        <v>17192635</v>
      </c>
    </row>
    <row r="28" customFormat="false" ht="13.8" hidden="false" customHeight="false" outlineLevel="0" collapsed="false">
      <c r="A28" s="170" t="s">
        <v>318</v>
      </c>
      <c r="B28" s="167" t="s">
        <v>54</v>
      </c>
      <c r="C28" s="178" t="n">
        <v>3670939</v>
      </c>
      <c r="D28" s="179" t="n">
        <v>2266039</v>
      </c>
    </row>
    <row r="29" customFormat="false" ht="13.8" hidden="false" customHeight="false" outlineLevel="0" collapsed="false">
      <c r="A29" s="176" t="s">
        <v>319</v>
      </c>
      <c r="B29" s="177"/>
      <c r="C29" s="178"/>
      <c r="D29" s="179"/>
    </row>
    <row r="30" customFormat="false" ht="15" hidden="false" customHeight="false" outlineLevel="0" collapsed="false">
      <c r="A30" s="186" t="s">
        <v>320</v>
      </c>
      <c r="B30" s="167" t="s">
        <v>57</v>
      </c>
      <c r="C30" s="168" t="n">
        <f aca="false">3076801</f>
        <v>3076801</v>
      </c>
      <c r="D30" s="169" t="n">
        <v>2097639</v>
      </c>
    </row>
    <row r="31" customFormat="false" ht="13.8" hidden="false" customHeight="false" outlineLevel="0" collapsed="false">
      <c r="A31" s="176" t="s">
        <v>321</v>
      </c>
      <c r="B31" s="177"/>
      <c r="C31" s="172"/>
      <c r="D31" s="173"/>
    </row>
    <row r="32" customFormat="false" ht="13.8" hidden="false" customHeight="false" outlineLevel="0" collapsed="false">
      <c r="A32" s="187" t="s">
        <v>322</v>
      </c>
      <c r="B32" s="188" t="s">
        <v>60</v>
      </c>
      <c r="C32" s="189" t="n">
        <f aca="false">C17+C26-C27+C28+C30</f>
        <v>706229972</v>
      </c>
      <c r="D32" s="190" t="n">
        <f aca="false">D17+D26-D27+D28+D30</f>
        <v>428867619</v>
      </c>
    </row>
    <row r="33" customFormat="false" ht="13.8" hidden="false" customHeight="false" outlineLevel="0" collapsed="false">
      <c r="A33" s="170" t="s">
        <v>323</v>
      </c>
      <c r="B33" s="171"/>
      <c r="C33" s="178"/>
      <c r="D33" s="179"/>
    </row>
    <row r="34" customFormat="false" ht="13.8" hidden="false" customHeight="false" outlineLevel="0" collapsed="false">
      <c r="A34" s="166" t="s">
        <v>324</v>
      </c>
      <c r="B34" s="167"/>
      <c r="C34" s="168"/>
      <c r="D34" s="169"/>
    </row>
    <row r="35" customFormat="false" ht="13.8" hidden="false" customHeight="false" outlineLevel="0" collapsed="false">
      <c r="A35" s="176" t="s">
        <v>325</v>
      </c>
      <c r="B35" s="177" t="s">
        <v>63</v>
      </c>
      <c r="C35" s="172" t="n">
        <f aca="false">430071180+23627930</f>
        <v>453699110</v>
      </c>
      <c r="D35" s="173" t="n">
        <f aca="false">240095907+16514356</f>
        <v>256610263</v>
      </c>
    </row>
    <row r="36" customFormat="false" ht="13.8" hidden="false" customHeight="false" outlineLevel="0" collapsed="false">
      <c r="A36" s="166" t="s">
        <v>326</v>
      </c>
      <c r="B36" s="167"/>
      <c r="C36" s="168"/>
      <c r="D36" s="169"/>
    </row>
    <row r="37" customFormat="false" ht="13.8" hidden="false" customHeight="false" outlineLevel="0" collapsed="false">
      <c r="A37" s="176" t="s">
        <v>327</v>
      </c>
      <c r="B37" s="177" t="s">
        <v>67</v>
      </c>
      <c r="C37" s="172" t="n">
        <f aca="false">4652635+340468+24</f>
        <v>4993127</v>
      </c>
      <c r="D37" s="173" t="n">
        <f aca="false">6244959+232200</f>
        <v>6477159</v>
      </c>
    </row>
    <row r="38" customFormat="false" ht="13.8" hidden="false" customHeight="false" outlineLevel="0" collapsed="false">
      <c r="A38" s="166" t="s">
        <v>328</v>
      </c>
      <c r="B38" s="167" t="s">
        <v>70</v>
      </c>
      <c r="C38" s="178" t="n">
        <v>41216303</v>
      </c>
      <c r="D38" s="179" t="n">
        <v>30950627</v>
      </c>
    </row>
    <row r="39" customFormat="false" ht="13.8" hidden="false" customHeight="false" outlineLevel="0" collapsed="false">
      <c r="A39" s="176" t="s">
        <v>329</v>
      </c>
      <c r="B39" s="177"/>
      <c r="C39" s="178"/>
      <c r="D39" s="179"/>
    </row>
    <row r="40" customFormat="false" ht="13.8" hidden="false" customHeight="false" outlineLevel="0" collapsed="false">
      <c r="A40" s="174" t="s">
        <v>330</v>
      </c>
      <c r="B40" s="175" t="s">
        <v>73</v>
      </c>
      <c r="C40" s="182" t="n">
        <v>51092697</v>
      </c>
      <c r="D40" s="183" t="n">
        <v>25514056</v>
      </c>
    </row>
    <row r="41" customFormat="false" ht="13.8" hidden="false" customHeight="false" outlineLevel="0" collapsed="false">
      <c r="A41" s="170" t="s">
        <v>331</v>
      </c>
      <c r="B41" s="171" t="s">
        <v>76</v>
      </c>
      <c r="C41" s="182" t="n">
        <f aca="false">C42+C43</f>
        <v>49641756</v>
      </c>
      <c r="D41" s="183" t="n">
        <f aca="false">D42+D43</f>
        <v>41114940</v>
      </c>
    </row>
    <row r="42" customFormat="false" ht="13.8" hidden="false" customHeight="false" outlineLevel="0" collapsed="false">
      <c r="A42" s="174" t="s">
        <v>332</v>
      </c>
      <c r="B42" s="175" t="s">
        <v>80</v>
      </c>
      <c r="C42" s="178" t="n">
        <f aca="false">36720841+2406948</f>
        <v>39127789</v>
      </c>
      <c r="D42" s="179" t="n">
        <f aca="false">30581034+1946665</f>
        <v>32527699</v>
      </c>
    </row>
    <row r="43" customFormat="false" ht="13.8" hidden="false" customHeight="false" outlineLevel="0" collapsed="false">
      <c r="A43" s="166" t="s">
        <v>333</v>
      </c>
      <c r="B43" s="167" t="s">
        <v>84</v>
      </c>
      <c r="C43" s="168" t="n">
        <v>10513967</v>
      </c>
      <c r="D43" s="169" t="n">
        <v>8587241</v>
      </c>
    </row>
    <row r="44" customFormat="false" ht="13.8" hidden="false" customHeight="false" outlineLevel="0" collapsed="false">
      <c r="A44" s="176" t="s">
        <v>334</v>
      </c>
      <c r="B44" s="177"/>
      <c r="C44" s="178"/>
      <c r="D44" s="179"/>
    </row>
    <row r="45" customFormat="false" ht="13.8" hidden="false" customHeight="false" outlineLevel="0" collapsed="false">
      <c r="A45" s="166" t="s">
        <v>335</v>
      </c>
      <c r="B45" s="167" t="s">
        <v>87</v>
      </c>
      <c r="C45" s="168" t="n">
        <f aca="false">C47-C48</f>
        <v>17470475</v>
      </c>
      <c r="D45" s="169" t="n">
        <f aca="false">D47-D48</f>
        <v>19015032</v>
      </c>
    </row>
    <row r="46" customFormat="false" ht="13.8" hidden="false" customHeight="false" outlineLevel="0" collapsed="false">
      <c r="A46" s="176" t="s">
        <v>336</v>
      </c>
      <c r="B46" s="177"/>
      <c r="C46" s="172"/>
      <c r="D46" s="173"/>
    </row>
    <row r="47" customFormat="false" ht="13.8" hidden="false" customHeight="false" outlineLevel="0" collapsed="false">
      <c r="A47" s="170" t="s">
        <v>337</v>
      </c>
      <c r="B47" s="171" t="s">
        <v>90</v>
      </c>
      <c r="C47" s="178" t="n">
        <f aca="false">15646725+5389+247043+1222946+377075</f>
        <v>17499178</v>
      </c>
      <c r="D47" s="179" t="n">
        <v>19015032</v>
      </c>
    </row>
    <row r="48" customFormat="false" ht="13.8" hidden="false" customHeight="false" outlineLevel="0" collapsed="false">
      <c r="A48" s="174" t="s">
        <v>338</v>
      </c>
      <c r="B48" s="175" t="s">
        <v>97</v>
      </c>
      <c r="C48" s="182" t="n">
        <v>28703</v>
      </c>
      <c r="D48" s="183"/>
    </row>
    <row r="49" customFormat="false" ht="13.8" hidden="false" customHeight="false" outlineLevel="0" collapsed="false">
      <c r="A49" s="166" t="s">
        <v>339</v>
      </c>
      <c r="B49" s="167"/>
      <c r="C49" s="168"/>
      <c r="D49" s="169"/>
    </row>
    <row r="50" customFormat="false" ht="13.8" hidden="false" customHeight="false" outlineLevel="0" collapsed="false">
      <c r="A50" s="176" t="s">
        <v>340</v>
      </c>
      <c r="B50" s="177" t="s">
        <v>100</v>
      </c>
      <c r="C50" s="172" t="n">
        <f aca="false">C51-C52</f>
        <v>611604</v>
      </c>
      <c r="D50" s="173" t="n">
        <f aca="false">D51-D52</f>
        <v>-1467690</v>
      </c>
    </row>
    <row r="51" customFormat="false" ht="13.8" hidden="false" customHeight="false" outlineLevel="0" collapsed="false">
      <c r="A51" s="174" t="s">
        <v>341</v>
      </c>
      <c r="B51" s="175" t="s">
        <v>103</v>
      </c>
      <c r="C51" s="182" t="n">
        <f aca="false">576691+5233879</f>
        <v>5810570</v>
      </c>
      <c r="D51" s="183" t="n">
        <v>115572</v>
      </c>
    </row>
    <row r="52" customFormat="false" ht="13.8" hidden="false" customHeight="false" outlineLevel="0" collapsed="false">
      <c r="A52" s="176" t="s">
        <v>342</v>
      </c>
      <c r="B52" s="177" t="s">
        <v>107</v>
      </c>
      <c r="C52" s="178" t="n">
        <f aca="false">629245+4569482+239</f>
        <v>5198966</v>
      </c>
      <c r="D52" s="179" t="n">
        <v>1583262</v>
      </c>
    </row>
    <row r="53" customFormat="false" ht="13.8" hidden="false" customHeight="false" outlineLevel="0" collapsed="false">
      <c r="A53" s="174" t="s">
        <v>343</v>
      </c>
      <c r="B53" s="175" t="s">
        <v>110</v>
      </c>
      <c r="C53" s="182" t="n">
        <f aca="false">C54+C57+C58+C60</f>
        <v>48759893</v>
      </c>
      <c r="D53" s="183" t="n">
        <f aca="false">D54+D57+D58+D60</f>
        <v>43085036</v>
      </c>
    </row>
    <row r="54" customFormat="false" ht="13.8" hidden="false" customHeight="false" outlineLevel="0" collapsed="false">
      <c r="A54" s="170" t="s">
        <v>344</v>
      </c>
      <c r="B54" s="171" t="s">
        <v>113</v>
      </c>
      <c r="C54" s="178" t="n">
        <f aca="false">1462269+1697901+338197+13657+447836+31660921+2127368+517390+650481+5428949</f>
        <v>44344969</v>
      </c>
      <c r="D54" s="179" t="n">
        <f aca="false">2467612+1701765+293209+13083+287703+27834726+1127267+399547+291803+4120621</f>
        <v>38537336</v>
      </c>
    </row>
    <row r="55" customFormat="false" ht="13.8" hidden="false" customHeight="false" outlineLevel="0" collapsed="false">
      <c r="A55" s="170" t="s">
        <v>345</v>
      </c>
      <c r="B55" s="171"/>
      <c r="C55" s="178"/>
      <c r="D55" s="179"/>
    </row>
    <row r="56" customFormat="false" ht="13.8" hidden="false" customHeight="false" outlineLevel="0" collapsed="false">
      <c r="A56" s="166" t="s">
        <v>346</v>
      </c>
      <c r="B56" s="167"/>
      <c r="C56" s="168"/>
      <c r="D56" s="169"/>
    </row>
    <row r="57" customFormat="false" ht="13.8" hidden="false" customHeight="false" outlineLevel="0" collapsed="false">
      <c r="A57" s="176" t="s">
        <v>347</v>
      </c>
      <c r="B57" s="177" t="s">
        <v>117</v>
      </c>
      <c r="C57" s="172" t="n">
        <v>2544390</v>
      </c>
      <c r="D57" s="173" t="n">
        <v>2062900</v>
      </c>
    </row>
    <row r="58" customFormat="false" ht="13.8" hidden="false" customHeight="false" outlineLevel="0" collapsed="false">
      <c r="A58" s="170" t="s">
        <v>348</v>
      </c>
      <c r="B58" s="171" t="s">
        <v>120</v>
      </c>
      <c r="C58" s="178" t="n">
        <v>1870534</v>
      </c>
      <c r="D58" s="179" t="n">
        <v>2484800</v>
      </c>
    </row>
    <row r="59" customFormat="false" ht="13.8" hidden="false" customHeight="false" outlineLevel="0" collapsed="false">
      <c r="A59" s="170" t="s">
        <v>349</v>
      </c>
      <c r="B59" s="177"/>
      <c r="C59" s="172"/>
      <c r="D59" s="173"/>
    </row>
    <row r="60" customFormat="false" ht="13.8" hidden="false" customHeight="false" outlineLevel="0" collapsed="false">
      <c r="A60" s="180" t="s">
        <v>350</v>
      </c>
      <c r="B60" s="171" t="s">
        <v>124</v>
      </c>
      <c r="C60" s="168"/>
      <c r="D60" s="169"/>
    </row>
    <row r="61" customFormat="false" ht="13.8" hidden="false" customHeight="false" outlineLevel="0" collapsed="false">
      <c r="A61" s="191" t="s">
        <v>351</v>
      </c>
      <c r="B61" s="171"/>
      <c r="C61" s="178"/>
      <c r="D61" s="179"/>
    </row>
    <row r="62" customFormat="false" ht="13.8" hidden="false" customHeight="false" outlineLevel="0" collapsed="false">
      <c r="A62" s="184" t="s">
        <v>352</v>
      </c>
      <c r="B62" s="171"/>
      <c r="C62" s="172"/>
      <c r="D62" s="173"/>
    </row>
    <row r="63" customFormat="false" ht="13.8" hidden="false" customHeight="false" outlineLevel="0" collapsed="false">
      <c r="A63" s="174" t="s">
        <v>353</v>
      </c>
      <c r="B63" s="175" t="s">
        <v>128</v>
      </c>
      <c r="C63" s="172" t="n">
        <f aca="false">C64-C65</f>
        <v>1997090</v>
      </c>
      <c r="D63" s="173" t="n">
        <f aca="false">D64-D65</f>
        <v>-1678286</v>
      </c>
    </row>
    <row r="64" customFormat="false" ht="13.8" hidden="false" customHeight="false" outlineLevel="0" collapsed="false">
      <c r="A64" s="170" t="s">
        <v>354</v>
      </c>
      <c r="B64" s="171" t="s">
        <v>131</v>
      </c>
      <c r="C64" s="178" t="n">
        <f aca="false">27940995-5233879-17499178</f>
        <v>5207938</v>
      </c>
      <c r="D64" s="179" t="n">
        <v>76620</v>
      </c>
    </row>
    <row r="65" customFormat="false" ht="13.8" hidden="false" customHeight="false" outlineLevel="0" collapsed="false">
      <c r="A65" s="174" t="s">
        <v>355</v>
      </c>
      <c r="B65" s="175" t="s">
        <v>133</v>
      </c>
      <c r="C65" s="182" t="n">
        <f aca="false">2606722+34517+37108+7513+524988</f>
        <v>3210848</v>
      </c>
      <c r="D65" s="183" t="n">
        <v>1754906</v>
      </c>
    </row>
    <row r="66" customFormat="false" ht="13.8" hidden="false" customHeight="false" outlineLevel="0" collapsed="false">
      <c r="A66" s="192" t="s">
        <v>356</v>
      </c>
      <c r="B66" s="193" t="s">
        <v>136</v>
      </c>
      <c r="C66" s="194" t="n">
        <f aca="false">C35+C37+C38+C40+C41+C45+C50+C53+C63</f>
        <v>669482055</v>
      </c>
      <c r="D66" s="195" t="n">
        <f aca="false">D35+D37+D38+D40+D41+D45+D50+D53+D63</f>
        <v>419621137</v>
      </c>
    </row>
    <row r="67" customFormat="false" ht="13.8" hidden="false" customHeight="false" outlineLevel="0" collapsed="false">
      <c r="A67" s="176" t="s">
        <v>357</v>
      </c>
      <c r="B67" s="196"/>
      <c r="C67" s="172"/>
      <c r="D67" s="173"/>
    </row>
    <row r="68" customFormat="false" ht="13.8" hidden="false" customHeight="false" outlineLevel="0" collapsed="false">
      <c r="A68" s="192" t="s">
        <v>358</v>
      </c>
      <c r="B68" s="167"/>
      <c r="C68" s="178"/>
      <c r="D68" s="179"/>
    </row>
    <row r="69" customFormat="false" ht="14.4" hidden="false" customHeight="false" outlineLevel="0" collapsed="false">
      <c r="A69" s="176" t="s">
        <v>359</v>
      </c>
      <c r="B69" s="177" t="s">
        <v>139</v>
      </c>
      <c r="C69" s="197" t="n">
        <f aca="false">C32-C66</f>
        <v>36747917</v>
      </c>
      <c r="D69" s="198" t="n">
        <f aca="false">D32-D66</f>
        <v>9246482</v>
      </c>
    </row>
    <row r="70" customFormat="false" ht="14.4" hidden="false" customHeight="false" outlineLevel="0" collapsed="false">
      <c r="A70" s="174" t="s">
        <v>360</v>
      </c>
      <c r="B70" s="175" t="s">
        <v>143</v>
      </c>
      <c r="C70" s="199"/>
      <c r="D70" s="200"/>
    </row>
    <row r="71" customFormat="false" ht="13.8" hidden="false" customHeight="false" outlineLevel="0" collapsed="false">
      <c r="A71" s="170" t="s">
        <v>361</v>
      </c>
      <c r="B71" s="171" t="s">
        <v>145</v>
      </c>
      <c r="C71" s="178"/>
      <c r="D71" s="179"/>
    </row>
    <row r="72" customFormat="false" ht="13.8" hidden="false" customHeight="false" outlineLevel="0" collapsed="false">
      <c r="A72" s="170" t="s">
        <v>362</v>
      </c>
      <c r="B72" s="171"/>
      <c r="C72" s="178"/>
      <c r="D72" s="179"/>
    </row>
    <row r="73" customFormat="false" ht="13.8" hidden="false" customHeight="false" outlineLevel="0" collapsed="false">
      <c r="A73" s="201" t="s">
        <v>363</v>
      </c>
      <c r="B73" s="175" t="s">
        <v>149</v>
      </c>
      <c r="C73" s="182"/>
      <c r="D73" s="183"/>
    </row>
    <row r="74" customFormat="false" ht="13.8" hidden="false" customHeight="false" outlineLevel="0" collapsed="false">
      <c r="A74" s="166" t="s">
        <v>364</v>
      </c>
      <c r="B74" s="167"/>
      <c r="C74" s="178"/>
      <c r="D74" s="179"/>
    </row>
    <row r="75" customFormat="false" ht="13.8" hidden="false" customHeight="false" outlineLevel="0" collapsed="false">
      <c r="A75" s="170" t="s">
        <v>365</v>
      </c>
      <c r="B75" s="171" t="s">
        <v>155</v>
      </c>
      <c r="C75" s="178"/>
      <c r="D75" s="179"/>
    </row>
    <row r="76" customFormat="false" ht="13.8" hidden="false" customHeight="false" outlineLevel="0" collapsed="false">
      <c r="A76" s="176" t="s">
        <v>366</v>
      </c>
      <c r="B76" s="177"/>
      <c r="C76" s="178"/>
      <c r="D76" s="179"/>
    </row>
    <row r="77" customFormat="false" ht="13.8" hidden="false" customHeight="false" outlineLevel="0" collapsed="false">
      <c r="A77" s="201" t="s">
        <v>363</v>
      </c>
      <c r="B77" s="175" t="s">
        <v>158</v>
      </c>
      <c r="C77" s="182"/>
      <c r="D77" s="183"/>
    </row>
    <row r="78" customFormat="false" ht="13.8" hidden="false" customHeight="false" outlineLevel="0" collapsed="false">
      <c r="A78" s="174" t="s">
        <v>367</v>
      </c>
      <c r="B78" s="175" t="s">
        <v>162</v>
      </c>
      <c r="C78" s="178" t="n">
        <v>4784371</v>
      </c>
      <c r="D78" s="179" t="n">
        <v>5014028</v>
      </c>
    </row>
    <row r="79" customFormat="false" ht="13.8" hidden="false" customHeight="false" outlineLevel="0" collapsed="false">
      <c r="A79" s="201" t="s">
        <v>363</v>
      </c>
      <c r="B79" s="175" t="s">
        <v>164</v>
      </c>
      <c r="C79" s="182" t="n">
        <v>4765224</v>
      </c>
      <c r="D79" s="183" t="n">
        <v>4886418</v>
      </c>
    </row>
    <row r="80" customFormat="false" ht="13.8" hidden="false" customHeight="false" outlineLevel="0" collapsed="false">
      <c r="A80" s="166" t="s">
        <v>368</v>
      </c>
      <c r="B80" s="167" t="s">
        <v>166</v>
      </c>
      <c r="C80" s="178" t="n">
        <f aca="false">42544011+50442+80</f>
        <v>42594533</v>
      </c>
      <c r="D80" s="179" t="n">
        <f aca="false">81093619+2343866</f>
        <v>83437485</v>
      </c>
    </row>
    <row r="81" customFormat="false" ht="13.8" hidden="false" customHeight="false" outlineLevel="0" collapsed="false">
      <c r="A81" s="176" t="s">
        <v>369</v>
      </c>
      <c r="B81" s="177"/>
      <c r="C81" s="178"/>
      <c r="D81" s="179"/>
    </row>
    <row r="82" customFormat="false" ht="13.8" hidden="false" customHeight="false" outlineLevel="0" collapsed="false">
      <c r="A82" s="192" t="s">
        <v>370</v>
      </c>
      <c r="B82" s="202" t="s">
        <v>168</v>
      </c>
      <c r="C82" s="194" t="n">
        <f aca="false">C71+C75+C78+C80</f>
        <v>47378904</v>
      </c>
      <c r="D82" s="195" t="n">
        <f aca="false">D71+D75+D78+D80</f>
        <v>88451513</v>
      </c>
    </row>
    <row r="83" customFormat="false" ht="13.8" hidden="false" customHeight="false" outlineLevel="0" collapsed="false">
      <c r="A83" s="176" t="s">
        <v>371</v>
      </c>
      <c r="B83" s="177"/>
      <c r="C83" s="178"/>
      <c r="D83" s="179"/>
    </row>
    <row r="84" customFormat="false" ht="13.8" hidden="false" customHeight="false" outlineLevel="0" collapsed="false">
      <c r="A84" s="166" t="s">
        <v>372</v>
      </c>
      <c r="B84" s="167"/>
      <c r="C84" s="168"/>
      <c r="D84" s="169"/>
    </row>
    <row r="85" customFormat="false" ht="13.8" hidden="false" customHeight="false" outlineLevel="0" collapsed="false">
      <c r="A85" s="176" t="s">
        <v>373</v>
      </c>
      <c r="B85" s="177" t="s">
        <v>172</v>
      </c>
      <c r="C85" s="172" t="n">
        <f aca="false">C86-C87</f>
        <v>0</v>
      </c>
      <c r="D85" s="173" t="n">
        <f aca="false">D86-D87</f>
        <v>0</v>
      </c>
    </row>
    <row r="86" customFormat="false" ht="13.8" hidden="false" customHeight="false" outlineLevel="0" collapsed="false">
      <c r="A86" s="170" t="s">
        <v>374</v>
      </c>
      <c r="B86" s="171" t="s">
        <v>179</v>
      </c>
      <c r="C86" s="178"/>
      <c r="D86" s="179"/>
    </row>
    <row r="87" customFormat="false" ht="13.8" hidden="false" customHeight="false" outlineLevel="0" collapsed="false">
      <c r="A87" s="174" t="s">
        <v>375</v>
      </c>
      <c r="B87" s="175" t="s">
        <v>183</v>
      </c>
      <c r="C87" s="182"/>
      <c r="D87" s="183"/>
    </row>
    <row r="88" customFormat="false" ht="13.8" hidden="false" customHeight="false" outlineLevel="0" collapsed="false">
      <c r="A88" s="174" t="s">
        <v>376</v>
      </c>
      <c r="B88" s="175" t="s">
        <v>187</v>
      </c>
      <c r="C88" s="182" t="n">
        <v>40912527</v>
      </c>
      <c r="D88" s="183" t="n">
        <v>39452768</v>
      </c>
    </row>
    <row r="89" customFormat="false" ht="13.8" hidden="false" customHeight="false" outlineLevel="0" collapsed="false">
      <c r="A89" s="201" t="s">
        <v>377</v>
      </c>
      <c r="B89" s="175" t="s">
        <v>191</v>
      </c>
      <c r="C89" s="178" t="n">
        <f aca="false">10585052+2501087+515149+6578146+840876+1658670+3070888+4144103</f>
        <v>29893971</v>
      </c>
      <c r="D89" s="179" t="n">
        <v>31879516</v>
      </c>
    </row>
    <row r="90" customFormat="false" ht="13.8" hidden="false" customHeight="false" outlineLevel="0" collapsed="false">
      <c r="A90" s="166" t="s">
        <v>378</v>
      </c>
      <c r="B90" s="203" t="s">
        <v>196</v>
      </c>
      <c r="C90" s="168" t="n">
        <f aca="false">105480180+2219464</f>
        <v>107699644</v>
      </c>
      <c r="D90" s="169" t="n">
        <f aca="false">1249437+90303591</f>
        <v>91553028</v>
      </c>
    </row>
    <row r="91" customFormat="false" ht="13.8" hidden="false" customHeight="false" outlineLevel="0" collapsed="false">
      <c r="A91" s="176" t="s">
        <v>379</v>
      </c>
      <c r="B91" s="196"/>
      <c r="C91" s="172"/>
      <c r="D91" s="173"/>
    </row>
    <row r="92" customFormat="false" ht="13.8" hidden="false" customHeight="false" outlineLevel="0" collapsed="false">
      <c r="A92" s="192" t="s">
        <v>380</v>
      </c>
      <c r="B92" s="202" t="s">
        <v>197</v>
      </c>
      <c r="C92" s="189" t="n">
        <f aca="false">C85+C88+C90</f>
        <v>148612171</v>
      </c>
      <c r="D92" s="190" t="n">
        <f aca="false">D85+D88+D90</f>
        <v>131005796</v>
      </c>
    </row>
    <row r="93" customFormat="false" ht="13.8" hidden="false" customHeight="false" outlineLevel="0" collapsed="false">
      <c r="A93" s="176" t="s">
        <v>381</v>
      </c>
      <c r="B93" s="177"/>
      <c r="C93" s="178"/>
      <c r="D93" s="179"/>
    </row>
    <row r="94" customFormat="false" ht="13.8" hidden="false" customHeight="false" outlineLevel="0" collapsed="false">
      <c r="A94" s="192" t="s">
        <v>382</v>
      </c>
      <c r="B94" s="167"/>
      <c r="C94" s="168"/>
      <c r="D94" s="169"/>
    </row>
    <row r="95" customFormat="false" ht="14.4" hidden="false" customHeight="false" outlineLevel="0" collapsed="false">
      <c r="A95" s="176" t="s">
        <v>383</v>
      </c>
      <c r="B95" s="177" t="s">
        <v>199</v>
      </c>
      <c r="C95" s="197"/>
      <c r="D95" s="198"/>
    </row>
    <row r="96" customFormat="false" ht="14.4" hidden="false" customHeight="false" outlineLevel="0" collapsed="false">
      <c r="A96" s="174" t="s">
        <v>384</v>
      </c>
      <c r="B96" s="175" t="s">
        <v>201</v>
      </c>
      <c r="C96" s="197" t="n">
        <f aca="false">C92-C82</f>
        <v>101233267</v>
      </c>
      <c r="D96" s="198" t="n">
        <f aca="false">D92-D82</f>
        <v>42554283</v>
      </c>
    </row>
    <row r="97" customFormat="false" ht="13.8" hidden="false" customHeight="false" outlineLevel="0" collapsed="false">
      <c r="A97" s="192" t="s">
        <v>385</v>
      </c>
      <c r="B97" s="167"/>
      <c r="C97" s="178"/>
      <c r="D97" s="179"/>
    </row>
    <row r="98" customFormat="false" ht="14.4" hidden="false" customHeight="false" outlineLevel="0" collapsed="false">
      <c r="A98" s="184" t="s">
        <v>386</v>
      </c>
      <c r="B98" s="177" t="s">
        <v>202</v>
      </c>
      <c r="C98" s="189"/>
      <c r="D98" s="190"/>
    </row>
    <row r="99" customFormat="false" ht="14.4" hidden="false" customHeight="false" outlineLevel="0" collapsed="false">
      <c r="A99" s="204" t="s">
        <v>387</v>
      </c>
      <c r="B99" s="175" t="s">
        <v>203</v>
      </c>
      <c r="C99" s="199" t="n">
        <f aca="false">C66+C92-C32-C82</f>
        <v>64485350</v>
      </c>
      <c r="D99" s="200" t="n">
        <f aca="false">D66+D92-D32-D82</f>
        <v>33307801</v>
      </c>
    </row>
    <row r="100" customFormat="false" ht="13.8" hidden="false" customHeight="false" outlineLevel="0" collapsed="false">
      <c r="A100" s="166" t="s">
        <v>388</v>
      </c>
      <c r="B100" s="167" t="s">
        <v>205</v>
      </c>
      <c r="C100" s="168"/>
      <c r="D100" s="169"/>
    </row>
    <row r="101" customFormat="false" ht="13.8" hidden="false" customHeight="false" outlineLevel="0" collapsed="false">
      <c r="A101" s="174" t="s">
        <v>389</v>
      </c>
      <c r="B101" s="175" t="s">
        <v>206</v>
      </c>
      <c r="C101" s="182"/>
      <c r="D101" s="183"/>
    </row>
    <row r="102" customFormat="false" ht="13.8" hidden="false" customHeight="false" outlineLevel="0" collapsed="false">
      <c r="A102" s="205" t="s">
        <v>390</v>
      </c>
      <c r="B102" s="171"/>
      <c r="C102" s="178"/>
      <c r="D102" s="179"/>
    </row>
    <row r="103" customFormat="false" ht="13.8" hidden="false" customHeight="false" outlineLevel="0" collapsed="false">
      <c r="A103" s="205" t="s">
        <v>391</v>
      </c>
      <c r="B103" s="171"/>
      <c r="C103" s="178"/>
      <c r="D103" s="179"/>
    </row>
    <row r="104" customFormat="false" ht="14.4" hidden="false" customHeight="false" outlineLevel="0" collapsed="false">
      <c r="A104" s="201" t="s">
        <v>392</v>
      </c>
      <c r="B104" s="175" t="s">
        <v>210</v>
      </c>
      <c r="C104" s="199" t="n">
        <f aca="false">C100-C101</f>
        <v>0</v>
      </c>
      <c r="D104" s="200" t="n">
        <f aca="false">D100-D101</f>
        <v>0</v>
      </c>
    </row>
    <row r="105" customFormat="false" ht="14.4" hidden="false" customHeight="false" outlineLevel="0" collapsed="false">
      <c r="A105" s="201" t="s">
        <v>393</v>
      </c>
      <c r="B105" s="175" t="s">
        <v>214</v>
      </c>
      <c r="C105" s="199" t="n">
        <f aca="false">C101-C100</f>
        <v>0</v>
      </c>
      <c r="D105" s="200" t="n">
        <f aca="false">D101-D100</f>
        <v>0</v>
      </c>
      <c r="E105" s="206"/>
      <c r="F105" s="206"/>
      <c r="G105" s="206"/>
    </row>
    <row r="106" customFormat="false" ht="13.8" hidden="false" customHeight="false" outlineLevel="0" collapsed="false">
      <c r="A106" s="207" t="s">
        <v>394</v>
      </c>
      <c r="B106" s="208" t="s">
        <v>216</v>
      </c>
      <c r="C106" s="199" t="n">
        <f aca="false">C32+C82+C100</f>
        <v>753608876</v>
      </c>
      <c r="D106" s="200" t="n">
        <f aca="false">D32+D82+D100</f>
        <v>517319132</v>
      </c>
      <c r="E106" s="209" t="n">
        <v>520657299.82</v>
      </c>
      <c r="F106" s="210" t="n">
        <f aca="false">E106-D106</f>
        <v>3338167.81999999</v>
      </c>
      <c r="G106" s="210" t="n">
        <f aca="false">F106-D52-D65</f>
        <v>-0.180000007152557</v>
      </c>
    </row>
    <row r="107" customFormat="false" ht="13.8" hidden="false" customHeight="false" outlineLevel="0" collapsed="false">
      <c r="A107" s="205" t="s">
        <v>395</v>
      </c>
      <c r="B107" s="188" t="s">
        <v>218</v>
      </c>
      <c r="C107" s="199" t="n">
        <f aca="false">C66+C92+C101</f>
        <v>818094226</v>
      </c>
      <c r="D107" s="200" t="n">
        <f aca="false">D66+D92+D101</f>
        <v>550626933</v>
      </c>
      <c r="E107" s="209" t="n">
        <v>553993767.89</v>
      </c>
      <c r="F107" s="210" t="n">
        <f aca="false">F106+D111</f>
        <v>3366834.81999999</v>
      </c>
      <c r="G107" s="210" t="n">
        <f aca="false">E107-F107-D107</f>
        <v>0.0699999332427979</v>
      </c>
    </row>
    <row r="108" customFormat="false" ht="13.8" hidden="false" customHeight="false" outlineLevel="0" collapsed="false">
      <c r="A108" s="211" t="s">
        <v>396</v>
      </c>
      <c r="B108" s="202"/>
      <c r="C108" s="189"/>
      <c r="D108" s="190"/>
      <c r="E108" s="210" t="n">
        <f aca="false">E107-E106</f>
        <v>33336468.07</v>
      </c>
      <c r="F108" s="206"/>
      <c r="G108" s="206"/>
    </row>
    <row r="109" customFormat="false" ht="14.4" hidden="false" customHeight="false" outlineLevel="0" collapsed="false">
      <c r="A109" s="212" t="s">
        <v>397</v>
      </c>
      <c r="B109" s="213" t="s">
        <v>221</v>
      </c>
      <c r="C109" s="197"/>
      <c r="D109" s="198"/>
      <c r="E109" s="214"/>
    </row>
    <row r="110" customFormat="false" ht="14.4" hidden="false" customHeight="false" outlineLevel="0" collapsed="false">
      <c r="A110" s="215" t="s">
        <v>398</v>
      </c>
      <c r="B110" s="188" t="s">
        <v>224</v>
      </c>
      <c r="C110" s="199" t="n">
        <f aca="false">C107-C106</f>
        <v>64485350</v>
      </c>
      <c r="D110" s="198" t="n">
        <f aca="false">D107-D106</f>
        <v>33307801</v>
      </c>
      <c r="E110" s="216"/>
      <c r="F110" s="216"/>
    </row>
    <row r="111" customFormat="false" ht="13.8" hidden="false" customHeight="false" outlineLevel="0" collapsed="false">
      <c r="A111" s="201" t="s">
        <v>399</v>
      </c>
      <c r="B111" s="175" t="s">
        <v>226</v>
      </c>
      <c r="C111" s="182"/>
      <c r="D111" s="183" t="n">
        <v>28667</v>
      </c>
      <c r="E111" s="216"/>
    </row>
    <row r="112" customFormat="false" ht="13.8" hidden="false" customHeight="false" outlineLevel="0" collapsed="false">
      <c r="A112" s="170" t="s">
        <v>400</v>
      </c>
      <c r="B112" s="171"/>
      <c r="C112" s="178"/>
      <c r="D112" s="179"/>
      <c r="E112" s="216"/>
    </row>
    <row r="113" customFormat="false" ht="13.8" hidden="false" customHeight="false" outlineLevel="0" collapsed="false">
      <c r="A113" s="170" t="s">
        <v>401</v>
      </c>
      <c r="B113" s="171" t="s">
        <v>228</v>
      </c>
      <c r="C113" s="178"/>
      <c r="D113" s="179"/>
      <c r="E113" s="216"/>
    </row>
    <row r="114" customFormat="false" ht="13.8" hidden="false" customHeight="false" outlineLevel="0" collapsed="false">
      <c r="A114" s="211" t="s">
        <v>402</v>
      </c>
      <c r="B114" s="167"/>
      <c r="C114" s="168"/>
      <c r="D114" s="169"/>
      <c r="E114" s="216"/>
    </row>
    <row r="115" customFormat="false" ht="13.8" hidden="false" customHeight="false" outlineLevel="0" collapsed="false">
      <c r="A115" s="205" t="s">
        <v>403</v>
      </c>
      <c r="B115" s="213"/>
      <c r="C115" s="197"/>
      <c r="D115" s="198"/>
      <c r="E115" s="216"/>
    </row>
    <row r="116" customFormat="false" ht="13.8" hidden="false" customHeight="false" outlineLevel="0" collapsed="false">
      <c r="A116" s="217" t="s">
        <v>404</v>
      </c>
      <c r="B116" s="208" t="s">
        <v>233</v>
      </c>
      <c r="C116" s="199"/>
      <c r="D116" s="200"/>
      <c r="E116" s="218"/>
    </row>
    <row r="117" customFormat="false" ht="14.4" hidden="false" customHeight="false" outlineLevel="0" collapsed="false">
      <c r="A117" s="219" t="s">
        <v>405</v>
      </c>
      <c r="B117" s="220" t="s">
        <v>235</v>
      </c>
      <c r="C117" s="221" t="n">
        <f aca="false">C110+C111+C113</f>
        <v>64485350</v>
      </c>
      <c r="D117" s="222" t="n">
        <f aca="false">D110+D111+D113</f>
        <v>33336468</v>
      </c>
      <c r="E117" s="216"/>
      <c r="F117" s="216"/>
      <c r="G117" s="216"/>
    </row>
    <row r="118" customFormat="false" ht="13.8" hidden="true" customHeight="false" outlineLevel="0" collapsed="false">
      <c r="A118" s="223"/>
      <c r="B118" s="224"/>
      <c r="C118" s="224"/>
      <c r="D118" s="225" t="n">
        <f aca="false">D117-Bil!G181</f>
        <v>0</v>
      </c>
    </row>
    <row r="119" customFormat="false" ht="13.8" hidden="true" customHeight="false" outlineLevel="0" collapsed="false">
      <c r="A119" s="223"/>
      <c r="B119" s="224"/>
      <c r="C119" s="224"/>
      <c r="D119" s="226" t="n">
        <f aca="false">D118-D116</f>
        <v>0</v>
      </c>
    </row>
    <row r="120" customFormat="false" ht="13.8" hidden="false" customHeight="false" outlineLevel="0" collapsed="false">
      <c r="A120" s="223"/>
      <c r="B120" s="224"/>
      <c r="C120" s="224"/>
      <c r="D120" s="225"/>
    </row>
    <row r="121" customFormat="false" ht="13.2" hidden="false" customHeight="false" outlineLevel="0" collapsed="false">
      <c r="A121" s="141" t="s">
        <v>286</v>
      </c>
      <c r="B121" s="143" t="s">
        <v>287</v>
      </c>
      <c r="C121" s="143"/>
    </row>
    <row r="122" customFormat="false" ht="13.2" hidden="false" customHeight="false" outlineLevel="0" collapsed="false">
      <c r="A122" s="1" t="s">
        <v>288</v>
      </c>
      <c r="B122" s="1" t="s">
        <v>406</v>
      </c>
    </row>
    <row r="123" customFormat="false" ht="13.2" hidden="false" customHeight="false" outlineLevel="0" collapsed="false">
      <c r="A123" s="1" t="s">
        <v>291</v>
      </c>
      <c r="B123" s="146" t="s">
        <v>292</v>
      </c>
      <c r="C123" s="146"/>
    </row>
    <row r="124" customFormat="false" ht="13.2" hidden="false" customHeight="false" outlineLevel="0" collapsed="false">
      <c r="B124" s="1" t="s">
        <v>291</v>
      </c>
    </row>
    <row r="125" customFormat="false" ht="13.2" hidden="false" customHeight="false" outlineLevel="0" collapsed="false">
      <c r="A125" s="1" t="s">
        <v>293</v>
      </c>
      <c r="B125" s="1" t="s">
        <v>294</v>
      </c>
    </row>
    <row r="129" customFormat="false" ht="15" hidden="false" customHeight="false" outlineLevel="0" collapsed="false">
      <c r="A129" s="227"/>
      <c r="D129" s="2"/>
    </row>
    <row r="130" customFormat="false" ht="13.2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479861111111111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8" width="47.55"/>
    <col collapsed="false" customWidth="true" hidden="false" outlineLevel="0" max="2" min="2" style="229" width="6.87"/>
    <col collapsed="false" customWidth="true" hidden="false" outlineLevel="0" max="3" min="3" style="228" width="15.1"/>
    <col collapsed="false" customWidth="true" hidden="false" outlineLevel="0" max="4" min="4" style="228" width="17.88"/>
    <col collapsed="false" customWidth="true" hidden="false" outlineLevel="0" max="5" min="5" style="228" width="5.66"/>
    <col collapsed="false" customWidth="true" hidden="false" outlineLevel="0" max="6" min="6" style="228" width="10.87"/>
    <col collapsed="false" customWidth="true" hidden="false" outlineLevel="0" max="7" min="7" style="228" width="4.33"/>
    <col collapsed="false" customWidth="true" hidden="false" outlineLevel="0" max="8" min="8" style="228" width="11.66"/>
    <col collapsed="false" customWidth="true" hidden="false" outlineLevel="0" max="9" min="9" style="228" width="10.1"/>
    <col collapsed="false" customWidth="false" hidden="false" outlineLevel="0" max="257" min="10" style="228" width="9.1"/>
  </cols>
  <sheetData>
    <row r="2" customFormat="false" ht="13.2" hidden="false" customHeight="false" outlineLevel="0" collapsed="false">
      <c r="A2" s="230"/>
      <c r="B2" s="231"/>
      <c r="C2" s="231"/>
      <c r="D2" s="231"/>
      <c r="E2" s="231" t="s">
        <v>407</v>
      </c>
      <c r="F2" s="231"/>
      <c r="G2" s="232"/>
    </row>
    <row r="3" customFormat="false" ht="15.6" hidden="false" customHeight="false" outlineLevel="0" collapsed="false">
      <c r="A3" s="233" t="s">
        <v>408</v>
      </c>
      <c r="B3" s="233"/>
      <c r="C3" s="233"/>
      <c r="D3" s="233"/>
      <c r="E3" s="233"/>
      <c r="F3" s="233"/>
      <c r="G3" s="233"/>
    </row>
    <row r="4" customFormat="false" ht="13.2" hidden="false" customHeight="false" outlineLevel="0" collapsed="false">
      <c r="A4" s="234" t="s">
        <v>409</v>
      </c>
      <c r="B4" s="234"/>
      <c r="C4" s="234"/>
      <c r="D4" s="234"/>
      <c r="E4" s="234"/>
      <c r="F4" s="234"/>
      <c r="G4" s="234"/>
    </row>
    <row r="5" customFormat="false" ht="13.2" hidden="false" customHeight="false" outlineLevel="0" collapsed="false">
      <c r="A5" s="235"/>
      <c r="B5" s="235"/>
      <c r="C5" s="235"/>
      <c r="D5" s="235"/>
      <c r="E5" s="235"/>
      <c r="F5" s="235"/>
      <c r="G5" s="235"/>
    </row>
    <row r="6" customFormat="false" ht="13.2" hidden="false" customHeight="false" outlineLevel="0" collapsed="false">
      <c r="A6" s="236" t="s">
        <v>410</v>
      </c>
      <c r="B6" s="237"/>
      <c r="C6" s="238"/>
      <c r="D6" s="238" t="s">
        <v>411</v>
      </c>
      <c r="E6" s="238"/>
      <c r="F6" s="238"/>
      <c r="G6" s="239"/>
    </row>
    <row r="7" customFormat="false" ht="13.2" hidden="false" customHeight="false" outlineLevel="0" collapsed="false">
      <c r="A7" s="240" t="s">
        <v>412</v>
      </c>
      <c r="B7" s="241" t="s">
        <v>413</v>
      </c>
      <c r="C7" s="242" t="s">
        <v>414</v>
      </c>
      <c r="D7" s="242" t="s">
        <v>415</v>
      </c>
      <c r="E7" s="238"/>
      <c r="F7" s="238"/>
      <c r="G7" s="239"/>
    </row>
    <row r="8" customFormat="false" ht="13.2" hidden="false" customHeight="false" outlineLevel="0" collapsed="false">
      <c r="A8" s="240" t="s">
        <v>416</v>
      </c>
      <c r="B8" s="243" t="s">
        <v>21</v>
      </c>
      <c r="C8" s="242" t="n">
        <v>1</v>
      </c>
      <c r="D8" s="242" t="n">
        <v>2</v>
      </c>
      <c r="E8" s="238"/>
      <c r="F8" s="238"/>
      <c r="G8" s="239"/>
    </row>
    <row r="9" customFormat="false" ht="13.2" hidden="false" customHeight="false" outlineLevel="0" collapsed="false">
      <c r="A9" s="244" t="s">
        <v>417</v>
      </c>
      <c r="B9" s="245" t="s">
        <v>27</v>
      </c>
      <c r="C9" s="244" t="n">
        <v>0</v>
      </c>
      <c r="D9" s="246" t="n">
        <v>0</v>
      </c>
      <c r="E9" s="238"/>
      <c r="F9" s="238"/>
      <c r="G9" s="239"/>
    </row>
    <row r="10" customFormat="false" ht="13.2" hidden="false" customHeight="false" outlineLevel="0" collapsed="false">
      <c r="A10" s="244" t="s">
        <v>418</v>
      </c>
      <c r="B10" s="245" t="s">
        <v>31</v>
      </c>
      <c r="C10" s="244" t="n">
        <v>1</v>
      </c>
      <c r="D10" s="246" t="n">
        <v>33336468</v>
      </c>
      <c r="E10" s="238"/>
      <c r="F10" s="238"/>
      <c r="G10" s="239"/>
    </row>
    <row r="11" customFormat="false" ht="4.5" hidden="false" customHeight="true" outlineLevel="0" collapsed="false">
      <c r="A11" s="236"/>
      <c r="B11" s="237"/>
      <c r="C11" s="238"/>
      <c r="D11" s="238"/>
      <c r="E11" s="238"/>
      <c r="F11" s="238"/>
      <c r="G11" s="239"/>
    </row>
    <row r="12" customFormat="false" ht="13.2" hidden="false" customHeight="false" outlineLevel="0" collapsed="false">
      <c r="A12" s="247" t="s">
        <v>419</v>
      </c>
      <c r="B12" s="248" t="s">
        <v>413</v>
      </c>
      <c r="C12" s="249" t="s">
        <v>420</v>
      </c>
      <c r="D12" s="250" t="s">
        <v>421</v>
      </c>
      <c r="E12" s="250" t="s">
        <v>421</v>
      </c>
      <c r="F12" s="250"/>
      <c r="G12" s="239"/>
    </row>
    <row r="13" customFormat="false" ht="16.5" hidden="false" customHeight="true" outlineLevel="0" collapsed="false">
      <c r="A13" s="251"/>
      <c r="B13" s="252"/>
      <c r="C13" s="253" t="s">
        <v>422</v>
      </c>
      <c r="D13" s="254" t="s">
        <v>423</v>
      </c>
      <c r="E13" s="254" t="s">
        <v>424</v>
      </c>
      <c r="F13" s="254"/>
      <c r="G13" s="239"/>
    </row>
    <row r="14" customFormat="false" ht="13.2" hidden="false" customHeight="false" outlineLevel="0" collapsed="false">
      <c r="A14" s="255"/>
      <c r="B14" s="256"/>
      <c r="C14" s="257"/>
      <c r="D14" s="258"/>
      <c r="E14" s="258"/>
      <c r="F14" s="258"/>
      <c r="G14" s="239"/>
    </row>
    <row r="15" customFormat="false" ht="13.2" hidden="false" customHeight="false" outlineLevel="0" collapsed="false">
      <c r="A15" s="242" t="s">
        <v>20</v>
      </c>
      <c r="B15" s="243" t="s">
        <v>21</v>
      </c>
      <c r="C15" s="259" t="n">
        <v>1</v>
      </c>
      <c r="D15" s="242" t="n">
        <v>2</v>
      </c>
      <c r="E15" s="260"/>
      <c r="F15" s="261" t="n">
        <v>3</v>
      </c>
      <c r="G15" s="239"/>
    </row>
    <row r="16" customFormat="false" ht="13.2" hidden="false" customHeight="true" outlineLevel="0" collapsed="false">
      <c r="A16" s="262" t="s">
        <v>425</v>
      </c>
      <c r="B16" s="245" t="s">
        <v>36</v>
      </c>
      <c r="C16" s="246" t="n">
        <f aca="false">SUM(C17+C21+C29+C30+C31+C32+C33+C37)</f>
        <v>5351748</v>
      </c>
      <c r="D16" s="263" t="n">
        <f aca="false">SUM(D17+D21+D29+D30+D31+D32+D33+D37)</f>
        <v>4501403</v>
      </c>
      <c r="E16" s="264" t="n">
        <f aca="false">SUM(E17+E21+E29+E30+E31+E32+E33+E37)</f>
        <v>850345</v>
      </c>
      <c r="F16" s="264"/>
      <c r="G16" s="239"/>
    </row>
    <row r="17" customFormat="false" ht="13.2" hidden="false" customHeight="false" outlineLevel="0" collapsed="false">
      <c r="A17" s="262" t="s">
        <v>426</v>
      </c>
      <c r="B17" s="245" t="s">
        <v>40</v>
      </c>
      <c r="C17" s="246" t="n">
        <f aca="false">SUM(D17:E17)</f>
        <v>5351748</v>
      </c>
      <c r="D17" s="246" t="n">
        <f aca="false">SUM(D18:D20)</f>
        <v>4501403</v>
      </c>
      <c r="E17" s="265" t="n">
        <f aca="false">SUM(F18:F20)</f>
        <v>850345</v>
      </c>
      <c r="F17" s="265"/>
      <c r="G17" s="239"/>
    </row>
    <row r="18" customFormat="false" ht="13.2" hidden="false" customHeight="false" outlineLevel="0" collapsed="false">
      <c r="A18" s="266" t="s">
        <v>427</v>
      </c>
      <c r="B18" s="245" t="s">
        <v>44</v>
      </c>
      <c r="C18" s="246" t="n">
        <f aca="false">SUM(D18:F18)</f>
        <v>4606351</v>
      </c>
      <c r="D18" s="246" t="n">
        <v>3855531</v>
      </c>
      <c r="E18" s="263"/>
      <c r="F18" s="267" t="n">
        <v>750820</v>
      </c>
      <c r="G18" s="239"/>
    </row>
    <row r="19" customFormat="false" ht="13.2" hidden="false" customHeight="false" outlineLevel="0" collapsed="false">
      <c r="A19" s="266" t="s">
        <v>428</v>
      </c>
      <c r="B19" s="245" t="s">
        <v>47</v>
      </c>
      <c r="C19" s="246" t="n">
        <f aca="false">SUM(D19:F19)</f>
        <v>648671</v>
      </c>
      <c r="D19" s="246" t="n">
        <v>605671</v>
      </c>
      <c r="E19" s="263"/>
      <c r="F19" s="267" t="n">
        <v>43000</v>
      </c>
      <c r="G19" s="239"/>
    </row>
    <row r="20" customFormat="false" ht="13.2" hidden="false" customHeight="false" outlineLevel="0" collapsed="false">
      <c r="A20" s="266" t="s">
        <v>429</v>
      </c>
      <c r="B20" s="268" t="s">
        <v>51</v>
      </c>
      <c r="C20" s="246" t="n">
        <f aca="false">SUM(D20:F20)</f>
        <v>96726</v>
      </c>
      <c r="D20" s="246" t="n">
        <v>40201</v>
      </c>
      <c r="E20" s="263"/>
      <c r="F20" s="267" t="n">
        <v>56525</v>
      </c>
      <c r="G20" s="239"/>
    </row>
    <row r="21" customFormat="false" ht="13.2" hidden="false" customHeight="false" outlineLevel="0" collapsed="false">
      <c r="A21" s="269" t="s">
        <v>430</v>
      </c>
      <c r="B21" s="270" t="s">
        <v>54</v>
      </c>
      <c r="C21" s="271" t="n">
        <f aca="false">SUM(C23+C25+C26+C27+C28)</f>
        <v>0</v>
      </c>
      <c r="D21" s="271" t="n">
        <f aca="false">SUM(D23+D25+D26+D27+D28)</f>
        <v>0</v>
      </c>
      <c r="E21" s="272"/>
      <c r="F21" s="273" t="n">
        <f aca="false">SUM(F23+F25+F26+F27+F28)</f>
        <v>0</v>
      </c>
      <c r="G21" s="239"/>
      <c r="H21" s="1"/>
      <c r="I21" s="1"/>
      <c r="J21" s="1"/>
    </row>
    <row r="22" customFormat="false" ht="13.2" hidden="false" customHeight="false" outlineLevel="0" collapsed="false">
      <c r="A22" s="274" t="s">
        <v>431</v>
      </c>
      <c r="B22" s="275"/>
      <c r="C22" s="276"/>
      <c r="D22" s="277"/>
      <c r="E22" s="278"/>
      <c r="F22" s="279"/>
      <c r="G22" s="239"/>
      <c r="H22" s="1"/>
      <c r="I22" s="1"/>
      <c r="J22" s="1"/>
    </row>
    <row r="23" customFormat="false" ht="13.2" hidden="false" customHeight="false" outlineLevel="0" collapsed="false">
      <c r="A23" s="280" t="s">
        <v>432</v>
      </c>
      <c r="B23" s="270" t="s">
        <v>57</v>
      </c>
      <c r="C23" s="271" t="n">
        <f aca="false">SUM(D23+F23)</f>
        <v>0</v>
      </c>
      <c r="D23" s="281" t="n">
        <v>0</v>
      </c>
      <c r="E23" s="272"/>
      <c r="F23" s="273" t="n">
        <v>0</v>
      </c>
      <c r="G23" s="239"/>
      <c r="H23" s="1"/>
      <c r="I23" s="1"/>
      <c r="J23" s="1"/>
    </row>
    <row r="24" customFormat="false" ht="13.2" hidden="false" customHeight="false" outlineLevel="0" collapsed="false">
      <c r="A24" s="282" t="s">
        <v>433</v>
      </c>
      <c r="B24" s="283"/>
      <c r="C24" s="284"/>
      <c r="D24" s="277"/>
      <c r="E24" s="278"/>
      <c r="F24" s="279"/>
      <c r="G24" s="239"/>
      <c r="H24" s="1"/>
      <c r="I24" s="1"/>
      <c r="J24" s="1"/>
    </row>
    <row r="25" customFormat="false" ht="13.2" hidden="false" customHeight="false" outlineLevel="0" collapsed="false">
      <c r="A25" s="266" t="s">
        <v>434</v>
      </c>
      <c r="B25" s="245" t="s">
        <v>60</v>
      </c>
      <c r="C25" s="285" t="n">
        <f aca="false">SUM(D25+F25)</f>
        <v>0</v>
      </c>
      <c r="D25" s="286" t="n">
        <v>0</v>
      </c>
      <c r="E25" s="263"/>
      <c r="F25" s="267" t="n">
        <v>0</v>
      </c>
      <c r="G25" s="239"/>
      <c r="H25" s="1"/>
      <c r="I25" s="1"/>
      <c r="J25" s="1"/>
    </row>
    <row r="26" customFormat="false" ht="13.2" hidden="false" customHeight="false" outlineLevel="0" collapsed="false">
      <c r="A26" s="266" t="s">
        <v>435</v>
      </c>
      <c r="B26" s="245" t="s">
        <v>63</v>
      </c>
      <c r="C26" s="273" t="n">
        <f aca="false">SUM(D26+E26)</f>
        <v>0</v>
      </c>
      <c r="D26" s="286" t="n">
        <v>0</v>
      </c>
      <c r="E26" s="263"/>
      <c r="F26" s="267" t="n">
        <v>0</v>
      </c>
      <c r="G26" s="239"/>
      <c r="H26" s="1"/>
      <c r="I26" s="1"/>
      <c r="J26" s="1"/>
    </row>
    <row r="27" customFormat="false" ht="13.2" hidden="false" customHeight="false" outlineLevel="0" collapsed="false">
      <c r="A27" s="266" t="s">
        <v>436</v>
      </c>
      <c r="B27" s="245" t="s">
        <v>67</v>
      </c>
      <c r="C27" s="273" t="n">
        <f aca="false">SUM(D27+E27)</f>
        <v>0</v>
      </c>
      <c r="D27" s="286" t="n">
        <v>0</v>
      </c>
      <c r="E27" s="263"/>
      <c r="F27" s="267" t="n">
        <v>0</v>
      </c>
      <c r="G27" s="239"/>
      <c r="H27" s="1"/>
      <c r="I27" s="1"/>
      <c r="J27" s="1"/>
    </row>
    <row r="28" customFormat="false" ht="13.2" hidden="false" customHeight="false" outlineLevel="0" collapsed="false">
      <c r="A28" s="266" t="s">
        <v>437</v>
      </c>
      <c r="B28" s="245" t="s">
        <v>70</v>
      </c>
      <c r="C28" s="273" t="n">
        <f aca="false">SUM(D28+E28)</f>
        <v>0</v>
      </c>
      <c r="D28" s="286" t="n">
        <v>0</v>
      </c>
      <c r="E28" s="263"/>
      <c r="F28" s="267" t="n">
        <v>0</v>
      </c>
      <c r="G28" s="239"/>
      <c r="H28" s="1"/>
      <c r="I28" s="1"/>
      <c r="J28" s="1"/>
    </row>
    <row r="29" customFormat="false" ht="13.2" hidden="false" customHeight="false" outlineLevel="0" collapsed="false">
      <c r="A29" s="266" t="s">
        <v>438</v>
      </c>
      <c r="B29" s="245" t="s">
        <v>73</v>
      </c>
      <c r="C29" s="273" t="n">
        <f aca="false">SUM(D29+E29)</f>
        <v>0</v>
      </c>
      <c r="D29" s="286" t="n">
        <v>0</v>
      </c>
      <c r="E29" s="263"/>
      <c r="F29" s="267" t="n">
        <v>0</v>
      </c>
      <c r="G29" s="239"/>
      <c r="H29" s="287"/>
      <c r="I29" s="1"/>
      <c r="J29" s="1"/>
    </row>
    <row r="30" customFormat="false" ht="13.2" hidden="false" customHeight="false" outlineLevel="0" collapsed="false">
      <c r="A30" s="266" t="s">
        <v>439</v>
      </c>
      <c r="B30" s="245" t="s">
        <v>76</v>
      </c>
      <c r="C30" s="273" t="n">
        <f aca="false">SUM(D30+E30)</f>
        <v>0</v>
      </c>
      <c r="D30" s="286" t="n">
        <v>0</v>
      </c>
      <c r="E30" s="263"/>
      <c r="F30" s="267" t="n">
        <v>0</v>
      </c>
      <c r="G30" s="239"/>
      <c r="H30" s="287"/>
      <c r="I30" s="1"/>
      <c r="J30" s="1"/>
    </row>
    <row r="31" customFormat="false" ht="13.2" hidden="false" customHeight="false" outlineLevel="0" collapsed="false">
      <c r="A31" s="266" t="s">
        <v>440</v>
      </c>
      <c r="B31" s="245" t="s">
        <v>80</v>
      </c>
      <c r="C31" s="273" t="n">
        <f aca="false">SUM(D31+E31)</f>
        <v>0</v>
      </c>
      <c r="D31" s="286" t="n">
        <v>0</v>
      </c>
      <c r="E31" s="263"/>
      <c r="F31" s="267" t="n">
        <v>0</v>
      </c>
      <c r="G31" s="239"/>
      <c r="H31" s="287"/>
      <c r="I31" s="287"/>
      <c r="J31" s="287"/>
    </row>
    <row r="32" customFormat="false" ht="13.2" hidden="false" customHeight="false" outlineLevel="0" collapsed="false">
      <c r="A32" s="280" t="s">
        <v>441</v>
      </c>
      <c r="B32" s="245" t="s">
        <v>84</v>
      </c>
      <c r="C32" s="246" t="n">
        <f aca="false">SUM(D32+F32)</f>
        <v>0</v>
      </c>
      <c r="D32" s="286" t="n">
        <v>0</v>
      </c>
      <c r="E32" s="263"/>
      <c r="F32" s="267" t="n">
        <v>0</v>
      </c>
      <c r="G32" s="239"/>
      <c r="H32" s="288"/>
      <c r="I32" s="1"/>
      <c r="J32" s="1"/>
    </row>
    <row r="33" customFormat="false" ht="13.2" hidden="false" customHeight="false" outlineLevel="0" collapsed="false">
      <c r="A33" s="280" t="s">
        <v>442</v>
      </c>
      <c r="B33" s="270" t="s">
        <v>87</v>
      </c>
      <c r="C33" s="271" t="n">
        <f aca="false">SUM(D33+F33)</f>
        <v>0</v>
      </c>
      <c r="D33" s="286" t="n">
        <v>0</v>
      </c>
      <c r="E33" s="272"/>
      <c r="F33" s="273" t="n">
        <f aca="false">SUM(F34+F35+F36+F37)</f>
        <v>0</v>
      </c>
      <c r="G33" s="239"/>
      <c r="H33" s="1"/>
      <c r="I33" s="1"/>
      <c r="J33" s="1"/>
    </row>
    <row r="34" customFormat="false" ht="13.2" hidden="false" customHeight="false" outlineLevel="0" collapsed="false">
      <c r="A34" s="266" t="s">
        <v>443</v>
      </c>
      <c r="B34" s="245" t="s">
        <v>90</v>
      </c>
      <c r="C34" s="246" t="n">
        <f aca="false">SUM(D34+F34)</f>
        <v>0</v>
      </c>
      <c r="D34" s="263" t="n">
        <v>0</v>
      </c>
      <c r="E34" s="263"/>
      <c r="F34" s="267" t="n">
        <v>0</v>
      </c>
      <c r="G34" s="239"/>
      <c r="H34" s="1"/>
      <c r="I34" s="1"/>
      <c r="J34" s="1"/>
    </row>
    <row r="35" customFormat="false" ht="13.2" hidden="false" customHeight="false" outlineLevel="0" collapsed="false">
      <c r="A35" s="266" t="s">
        <v>444</v>
      </c>
      <c r="B35" s="245" t="s">
        <v>97</v>
      </c>
      <c r="C35" s="246" t="n">
        <f aca="false">SUM(D35+F35)</f>
        <v>0</v>
      </c>
      <c r="D35" s="263" t="n">
        <v>0</v>
      </c>
      <c r="E35" s="263"/>
      <c r="F35" s="267" t="n">
        <v>0</v>
      </c>
      <c r="G35" s="239"/>
    </row>
    <row r="36" customFormat="false" ht="13.2" hidden="false" customHeight="false" outlineLevel="0" collapsed="false">
      <c r="A36" s="266" t="s">
        <v>445</v>
      </c>
      <c r="B36" s="245" t="s">
        <v>100</v>
      </c>
      <c r="C36" s="246" t="n">
        <f aca="false">SUM(D36+F36)</f>
        <v>0</v>
      </c>
      <c r="D36" s="263" t="n">
        <v>0</v>
      </c>
      <c r="E36" s="263"/>
      <c r="F36" s="267" t="n">
        <v>0</v>
      </c>
      <c r="G36" s="239"/>
    </row>
    <row r="37" customFormat="false" ht="13.2" hidden="false" customHeight="false" outlineLevel="0" collapsed="false">
      <c r="A37" s="266" t="s">
        <v>446</v>
      </c>
      <c r="B37" s="245" t="s">
        <v>103</v>
      </c>
      <c r="C37" s="246" t="n">
        <f aca="false">SUM(D37+F37)</f>
        <v>0</v>
      </c>
      <c r="D37" s="263" t="n">
        <v>0</v>
      </c>
      <c r="E37" s="263"/>
      <c r="F37" s="267" t="n">
        <v>0</v>
      </c>
      <c r="G37" s="239"/>
    </row>
    <row r="38" customFormat="false" ht="13.2" hidden="false" customHeight="false" outlineLevel="0" collapsed="false">
      <c r="A38" s="236"/>
      <c r="B38" s="237"/>
      <c r="C38" s="289"/>
      <c r="D38" s="289"/>
      <c r="E38" s="289"/>
      <c r="F38" s="238"/>
      <c r="G38" s="239"/>
    </row>
    <row r="39" s="295" customFormat="true" ht="13.2" hidden="false" customHeight="false" outlineLevel="0" collapsed="false">
      <c r="A39" s="290" t="s">
        <v>447</v>
      </c>
      <c r="B39" s="243" t="s">
        <v>448</v>
      </c>
      <c r="C39" s="291" t="s">
        <v>449</v>
      </c>
      <c r="D39" s="291" t="s">
        <v>450</v>
      </c>
      <c r="E39" s="292"/>
      <c r="F39" s="293"/>
      <c r="G39" s="294"/>
    </row>
    <row r="40" s="295" customFormat="true" ht="13.2" hidden="false" customHeight="false" outlineLevel="0" collapsed="false">
      <c r="A40" s="242" t="s">
        <v>20</v>
      </c>
      <c r="B40" s="243" t="s">
        <v>21</v>
      </c>
      <c r="C40" s="291" t="n">
        <v>1</v>
      </c>
      <c r="D40" s="291" t="n">
        <v>2</v>
      </c>
      <c r="E40" s="292"/>
      <c r="F40" s="293"/>
      <c r="G40" s="294"/>
    </row>
    <row r="41" customFormat="false" ht="13.2" hidden="false" customHeight="false" outlineLevel="0" collapsed="false">
      <c r="A41" s="244" t="s">
        <v>451</v>
      </c>
      <c r="B41" s="245" t="s">
        <v>107</v>
      </c>
      <c r="C41" s="246" t="n">
        <v>1377</v>
      </c>
      <c r="D41" s="296" t="n">
        <v>1085</v>
      </c>
      <c r="E41" s="289"/>
      <c r="F41" s="238"/>
      <c r="G41" s="239"/>
    </row>
    <row r="42" customFormat="false" ht="13.2" hidden="false" customHeight="false" outlineLevel="0" collapsed="false">
      <c r="A42" s="297"/>
      <c r="B42" s="298"/>
      <c r="C42" s="299"/>
      <c r="D42" s="300"/>
      <c r="E42" s="299"/>
      <c r="F42" s="301"/>
      <c r="G42" s="302"/>
      <c r="H42" s="238"/>
    </row>
    <row r="43" customFormat="false" ht="13.2" hidden="false" customHeight="false" outlineLevel="0" collapsed="false">
      <c r="A43" s="238"/>
      <c r="B43" s="303"/>
      <c r="C43" s="289"/>
      <c r="D43" s="304"/>
      <c r="E43" s="289"/>
      <c r="F43" s="238"/>
      <c r="G43" s="238"/>
      <c r="H43" s="238"/>
    </row>
    <row r="44" customFormat="false" ht="13.2" hidden="false" customHeight="false" outlineLevel="0" collapsed="false">
      <c r="A44" s="238"/>
      <c r="B44" s="303"/>
      <c r="C44" s="289"/>
      <c r="D44" s="304"/>
      <c r="E44" s="289"/>
      <c r="F44" s="238"/>
      <c r="G44" s="238"/>
      <c r="H44" s="238"/>
    </row>
    <row r="45" customFormat="false" ht="23.25" hidden="false" customHeight="true" outlineLevel="0" collapsed="false">
      <c r="A45" s="305"/>
      <c r="B45" s="306"/>
      <c r="C45" s="307"/>
      <c r="D45" s="307"/>
      <c r="E45" s="308" t="s">
        <v>452</v>
      </c>
      <c r="F45" s="308"/>
      <c r="G45" s="232"/>
      <c r="H45" s="238"/>
    </row>
    <row r="46" customFormat="false" ht="13.2" hidden="false" customHeight="false" outlineLevel="0" collapsed="false">
      <c r="A46" s="309" t="s">
        <v>453</v>
      </c>
      <c r="B46" s="310"/>
      <c r="C46" s="311"/>
      <c r="D46" s="312"/>
      <c r="E46" s="243" t="s">
        <v>448</v>
      </c>
      <c r="F46" s="242" t="s">
        <v>454</v>
      </c>
      <c r="G46" s="239"/>
    </row>
    <row r="47" customFormat="false" ht="13.2" hidden="false" customHeight="false" outlineLevel="0" collapsed="false">
      <c r="A47" s="259" t="s">
        <v>455</v>
      </c>
      <c r="B47" s="310"/>
      <c r="C47" s="311"/>
      <c r="D47" s="312"/>
      <c r="E47" s="243" t="s">
        <v>21</v>
      </c>
      <c r="F47" s="242" t="n">
        <v>1</v>
      </c>
      <c r="G47" s="239"/>
    </row>
    <row r="48" customFormat="false" ht="13.2" hidden="false" customHeight="false" outlineLevel="0" collapsed="false">
      <c r="A48" s="313" t="s">
        <v>456</v>
      </c>
      <c r="B48" s="306"/>
      <c r="C48" s="307"/>
      <c r="D48" s="232"/>
      <c r="E48" s="314" t="n">
        <v>24</v>
      </c>
      <c r="F48" s="315" t="n">
        <v>0</v>
      </c>
      <c r="G48" s="239"/>
    </row>
    <row r="49" customFormat="false" ht="13.2" hidden="false" customHeight="false" outlineLevel="0" collapsed="false">
      <c r="A49" s="316" t="s">
        <v>457</v>
      </c>
      <c r="B49" s="317"/>
      <c r="C49" s="301"/>
      <c r="D49" s="302"/>
      <c r="E49" s="318"/>
      <c r="F49" s="255"/>
      <c r="G49" s="239"/>
    </row>
    <row r="50" customFormat="false" ht="13.2" hidden="false" customHeight="false" outlineLevel="0" collapsed="false">
      <c r="A50" s="319" t="s">
        <v>458</v>
      </c>
      <c r="B50" s="310"/>
      <c r="C50" s="310"/>
      <c r="D50" s="320"/>
      <c r="E50" s="321" t="n">
        <v>25</v>
      </c>
      <c r="F50" s="244" t="n">
        <v>0</v>
      </c>
      <c r="G50" s="239"/>
    </row>
    <row r="51" customFormat="false" ht="13.2" hidden="false" customHeight="false" outlineLevel="0" collapsed="false">
      <c r="A51" s="313" t="s">
        <v>459</v>
      </c>
      <c r="B51" s="306"/>
      <c r="C51" s="306"/>
      <c r="D51" s="322"/>
      <c r="E51" s="314" t="n">
        <v>26</v>
      </c>
      <c r="F51" s="315" t="n">
        <v>0</v>
      </c>
      <c r="G51" s="239"/>
    </row>
    <row r="52" customFormat="false" ht="13.2" hidden="false" customHeight="false" outlineLevel="0" collapsed="false">
      <c r="A52" s="274" t="s">
        <v>460</v>
      </c>
      <c r="B52" s="317"/>
      <c r="C52" s="317"/>
      <c r="D52" s="323"/>
      <c r="E52" s="318"/>
      <c r="F52" s="255"/>
      <c r="G52" s="239"/>
    </row>
    <row r="53" customFormat="false" ht="13.2" hidden="false" customHeight="false" outlineLevel="0" collapsed="false">
      <c r="A53" s="324" t="s">
        <v>461</v>
      </c>
      <c r="B53" s="310"/>
      <c r="C53" s="310"/>
      <c r="D53" s="320"/>
      <c r="E53" s="321" t="n">
        <v>27</v>
      </c>
      <c r="F53" s="244" t="n">
        <v>0</v>
      </c>
      <c r="G53" s="239"/>
    </row>
    <row r="54" customFormat="false" ht="13.2" hidden="false" customHeight="false" outlineLevel="0" collapsed="false">
      <c r="A54" s="313" t="s">
        <v>462</v>
      </c>
      <c r="B54" s="306"/>
      <c r="C54" s="306"/>
      <c r="D54" s="322"/>
      <c r="E54" s="314" t="n">
        <v>28</v>
      </c>
      <c r="F54" s="315" t="n">
        <v>0</v>
      </c>
      <c r="G54" s="239"/>
    </row>
    <row r="55" customFormat="false" ht="13.2" hidden="false" customHeight="false" outlineLevel="0" collapsed="false">
      <c r="A55" s="274" t="s">
        <v>457</v>
      </c>
      <c r="B55" s="317"/>
      <c r="C55" s="317"/>
      <c r="D55" s="323"/>
      <c r="E55" s="255"/>
      <c r="F55" s="255"/>
      <c r="G55" s="239"/>
    </row>
    <row r="56" customFormat="false" ht="13.2" hidden="false" customHeight="false" outlineLevel="0" collapsed="false">
      <c r="A56" s="324" t="s">
        <v>461</v>
      </c>
      <c r="B56" s="310"/>
      <c r="C56" s="310"/>
      <c r="D56" s="312"/>
      <c r="E56" s="321" t="n">
        <v>29</v>
      </c>
      <c r="F56" s="244" t="n">
        <v>0</v>
      </c>
      <c r="G56" s="239"/>
    </row>
    <row r="57" customFormat="false" ht="3.75" hidden="false" customHeight="true" outlineLevel="0" collapsed="false">
      <c r="A57" s="236"/>
      <c r="B57" s="237"/>
      <c r="C57" s="238"/>
      <c r="D57" s="238"/>
      <c r="E57" s="293"/>
      <c r="F57" s="238"/>
      <c r="G57" s="239"/>
    </row>
    <row r="58" customFormat="false" ht="13.2" hidden="false" customHeight="false" outlineLevel="0" collapsed="false">
      <c r="A58" s="309" t="s">
        <v>463</v>
      </c>
      <c r="B58" s="310"/>
      <c r="C58" s="311"/>
      <c r="D58" s="312"/>
      <c r="E58" s="243" t="s">
        <v>448</v>
      </c>
      <c r="F58" s="242" t="s">
        <v>454</v>
      </c>
      <c r="G58" s="239"/>
    </row>
    <row r="59" customFormat="false" ht="13.2" hidden="false" customHeight="false" outlineLevel="0" collapsed="false">
      <c r="A59" s="249" t="s">
        <v>455</v>
      </c>
      <c r="B59" s="306"/>
      <c r="C59" s="307"/>
      <c r="D59" s="232"/>
      <c r="E59" s="325" t="s">
        <v>21</v>
      </c>
      <c r="F59" s="250" t="n">
        <v>1</v>
      </c>
      <c r="G59" s="239"/>
    </row>
    <row r="60" customFormat="false" ht="13.2" hidden="false" customHeight="false" outlineLevel="0" collapsed="false">
      <c r="A60" s="326" t="s">
        <v>464</v>
      </c>
      <c r="B60" s="310"/>
      <c r="C60" s="311"/>
      <c r="D60" s="312"/>
      <c r="E60" s="244" t="n">
        <v>30</v>
      </c>
      <c r="F60" s="246" t="n">
        <v>1946665</v>
      </c>
      <c r="G60" s="239"/>
    </row>
    <row r="61" customFormat="false" ht="6.75" hidden="false" customHeight="true" outlineLevel="0" collapsed="false">
      <c r="A61" s="236"/>
      <c r="B61" s="237"/>
      <c r="C61" s="238"/>
      <c r="D61" s="238"/>
      <c r="E61" s="238"/>
      <c r="F61" s="289"/>
      <c r="G61" s="239"/>
    </row>
    <row r="62" customFormat="false" ht="13.2" hidden="false" customHeight="false" outlineLevel="0" collapsed="false">
      <c r="A62" s="309" t="s">
        <v>465</v>
      </c>
      <c r="B62" s="310"/>
      <c r="C62" s="242" t="s">
        <v>466</v>
      </c>
      <c r="D62" s="327" t="s">
        <v>449</v>
      </c>
      <c r="E62" s="326"/>
      <c r="F62" s="328" t="s">
        <v>450</v>
      </c>
      <c r="G62" s="239"/>
    </row>
    <row r="63" customFormat="false" ht="13.2" hidden="false" customHeight="false" outlineLevel="0" collapsed="false">
      <c r="A63" s="249" t="s">
        <v>455</v>
      </c>
      <c r="B63" s="306"/>
      <c r="C63" s="329" t="s">
        <v>467</v>
      </c>
      <c r="D63" s="242" t="n">
        <v>1</v>
      </c>
      <c r="E63" s="325" t="s">
        <v>468</v>
      </c>
      <c r="F63" s="325"/>
      <c r="G63" s="302"/>
    </row>
    <row r="64" customFormat="false" ht="13.2" hidden="false" customHeight="false" outlineLevel="0" collapsed="false">
      <c r="A64" s="330" t="s">
        <v>469</v>
      </c>
      <c r="B64" s="330"/>
      <c r="C64" s="258" t="n">
        <v>31</v>
      </c>
      <c r="D64" s="331" t="n">
        <f aca="false">D65+D66+D67</f>
        <v>0</v>
      </c>
      <c r="E64" s="332"/>
      <c r="F64" s="327" t="n">
        <f aca="false">F65+F66+F67</f>
        <v>0</v>
      </c>
      <c r="G64" s="239"/>
    </row>
    <row r="65" customFormat="false" ht="13.2" hidden="false" customHeight="false" outlineLevel="0" collapsed="false">
      <c r="A65" s="297" t="s">
        <v>470</v>
      </c>
      <c r="B65" s="317"/>
      <c r="C65" s="318" t="n">
        <v>32</v>
      </c>
      <c r="D65" s="318" t="n">
        <v>0</v>
      </c>
      <c r="E65" s="333"/>
      <c r="F65" s="334" t="n">
        <v>0</v>
      </c>
      <c r="G65" s="239"/>
    </row>
    <row r="66" customFormat="false" ht="13.2" hidden="false" customHeight="false" outlineLevel="0" collapsed="false">
      <c r="A66" s="297" t="s">
        <v>471</v>
      </c>
      <c r="B66" s="317"/>
      <c r="C66" s="318" t="n">
        <v>33</v>
      </c>
      <c r="D66" s="318" t="n">
        <v>0</v>
      </c>
      <c r="E66" s="333"/>
      <c r="F66" s="334" t="n">
        <v>0</v>
      </c>
      <c r="G66" s="239"/>
    </row>
    <row r="67" customFormat="false" ht="13.2" hidden="false" customHeight="false" outlineLevel="0" collapsed="false">
      <c r="A67" s="297" t="s">
        <v>472</v>
      </c>
      <c r="B67" s="317"/>
      <c r="C67" s="318" t="n">
        <v>34</v>
      </c>
      <c r="D67" s="318" t="n">
        <v>0</v>
      </c>
      <c r="E67" s="333"/>
      <c r="F67" s="334" t="n">
        <v>0</v>
      </c>
      <c r="G67" s="239"/>
    </row>
    <row r="68" customFormat="false" ht="13.2" hidden="false" customHeight="false" outlineLevel="0" collapsed="false">
      <c r="A68" s="236"/>
      <c r="B68" s="237"/>
      <c r="C68" s="238"/>
      <c r="D68" s="238"/>
      <c r="E68" s="238"/>
      <c r="F68" s="238"/>
      <c r="G68" s="239"/>
    </row>
    <row r="69" customFormat="false" ht="13.2" hidden="false" customHeight="false" outlineLevel="0" collapsed="false">
      <c r="A69" s="309" t="s">
        <v>473</v>
      </c>
      <c r="B69" s="310"/>
      <c r="C69" s="242" t="s">
        <v>466</v>
      </c>
      <c r="D69" s="327" t="s">
        <v>449</v>
      </c>
      <c r="E69" s="326"/>
      <c r="F69" s="328" t="s">
        <v>450</v>
      </c>
      <c r="G69" s="239"/>
    </row>
    <row r="70" customFormat="false" ht="13.2" hidden="false" customHeight="false" outlineLevel="0" collapsed="false">
      <c r="A70" s="249" t="s">
        <v>455</v>
      </c>
      <c r="B70" s="306"/>
      <c r="C70" s="329" t="s">
        <v>467</v>
      </c>
      <c r="D70" s="242" t="n">
        <v>1</v>
      </c>
      <c r="E70" s="325" t="s">
        <v>468</v>
      </c>
      <c r="F70" s="325"/>
      <c r="G70" s="239"/>
    </row>
    <row r="71" customFormat="false" ht="13.2" hidden="false" customHeight="false" outlineLevel="0" collapsed="false">
      <c r="A71" s="330" t="s">
        <v>474</v>
      </c>
      <c r="B71" s="330"/>
      <c r="C71" s="258" t="n">
        <v>35</v>
      </c>
      <c r="D71" s="331" t="n">
        <v>48866763</v>
      </c>
      <c r="E71" s="291" t="n">
        <v>48812288</v>
      </c>
      <c r="F71" s="291"/>
      <c r="G71" s="239"/>
    </row>
    <row r="72" customFormat="false" ht="64.5" hidden="false" customHeight="true" outlineLevel="0" collapsed="false">
      <c r="A72" s="335" t="s">
        <v>475</v>
      </c>
      <c r="B72" s="335"/>
      <c r="C72" s="318" t="n">
        <v>36</v>
      </c>
      <c r="D72" s="318" t="n">
        <v>0</v>
      </c>
      <c r="E72" s="336" t="n">
        <v>0</v>
      </c>
      <c r="F72" s="336" t="n">
        <v>0</v>
      </c>
      <c r="G72" s="239"/>
    </row>
    <row r="73" customFormat="false" ht="13.2" hidden="false" customHeight="false" outlineLevel="0" collapsed="false">
      <c r="A73" s="297" t="s">
        <v>476</v>
      </c>
      <c r="B73" s="317"/>
      <c r="C73" s="318" t="n">
        <v>37</v>
      </c>
      <c r="D73" s="318" t="n">
        <v>0</v>
      </c>
      <c r="E73" s="336" t="n">
        <v>0</v>
      </c>
      <c r="F73" s="336" t="n">
        <v>0</v>
      </c>
      <c r="G73" s="239"/>
    </row>
    <row r="74" customFormat="false" ht="13.2" hidden="false" customHeight="false" outlineLevel="0" collapsed="false">
      <c r="A74" s="326" t="s">
        <v>477</v>
      </c>
      <c r="B74" s="310"/>
      <c r="C74" s="321" t="n">
        <v>38</v>
      </c>
      <c r="D74" s="321" t="n">
        <v>0</v>
      </c>
      <c r="E74" s="336" t="n">
        <v>0</v>
      </c>
      <c r="F74" s="336" t="n">
        <v>0</v>
      </c>
      <c r="G74" s="239"/>
    </row>
    <row r="75" customFormat="false" ht="13.2" hidden="false" customHeight="false" outlineLevel="0" collapsed="false">
      <c r="A75" s="297" t="s">
        <v>478</v>
      </c>
      <c r="B75" s="317"/>
      <c r="C75" s="318" t="n">
        <v>39</v>
      </c>
      <c r="D75" s="318" t="n">
        <v>0</v>
      </c>
      <c r="E75" s="336" t="n">
        <v>0</v>
      </c>
      <c r="F75" s="336" t="n">
        <v>0</v>
      </c>
      <c r="G75" s="239"/>
    </row>
    <row r="76" customFormat="false" ht="13.2" hidden="false" customHeight="false" outlineLevel="0" collapsed="false">
      <c r="A76" s="326" t="s">
        <v>479</v>
      </c>
      <c r="B76" s="310"/>
      <c r="C76" s="321" t="n">
        <v>40</v>
      </c>
      <c r="D76" s="321" t="n">
        <v>0</v>
      </c>
      <c r="E76" s="336" t="n">
        <v>0</v>
      </c>
      <c r="F76" s="336" t="n">
        <v>0</v>
      </c>
      <c r="G76" s="239"/>
    </row>
    <row r="77" customFormat="false" ht="25.5" hidden="false" customHeight="true" outlineLevel="0" collapsed="false">
      <c r="A77" s="337" t="s">
        <v>480</v>
      </c>
      <c r="B77" s="337"/>
      <c r="C77" s="318" t="n">
        <v>41</v>
      </c>
      <c r="D77" s="318" t="n">
        <v>0</v>
      </c>
      <c r="E77" s="336" t="n">
        <v>0</v>
      </c>
      <c r="F77" s="336" t="n">
        <v>0</v>
      </c>
      <c r="G77" s="239"/>
    </row>
    <row r="78" customFormat="false" ht="13.2" hidden="false" customHeight="false" outlineLevel="0" collapsed="false">
      <c r="A78" s="326" t="s">
        <v>481</v>
      </c>
      <c r="B78" s="310"/>
      <c r="C78" s="321" t="n">
        <v>42</v>
      </c>
      <c r="D78" s="338" t="n">
        <f aca="false">D79+D80</f>
        <v>48866763</v>
      </c>
      <c r="E78" s="338" t="n">
        <f aca="false">E79+E80</f>
        <v>48812288</v>
      </c>
      <c r="F78" s="338"/>
      <c r="G78" s="239"/>
    </row>
    <row r="79" customFormat="false" ht="32.25" hidden="false" customHeight="true" outlineLevel="0" collapsed="false">
      <c r="A79" s="337" t="s">
        <v>482</v>
      </c>
      <c r="B79" s="337"/>
      <c r="C79" s="318" t="n">
        <v>43</v>
      </c>
      <c r="D79" s="339" t="n">
        <v>48866763</v>
      </c>
      <c r="E79" s="336" t="n">
        <v>48812288</v>
      </c>
      <c r="F79" s="336"/>
      <c r="G79" s="239"/>
    </row>
    <row r="80" customFormat="false" ht="13.2" hidden="false" customHeight="true" outlineLevel="0" collapsed="false">
      <c r="A80" s="337" t="s">
        <v>483</v>
      </c>
      <c r="B80" s="337"/>
      <c r="C80" s="321" t="n">
        <v>44</v>
      </c>
      <c r="D80" s="338" t="n">
        <v>0</v>
      </c>
      <c r="E80" s="336" t="n">
        <v>0</v>
      </c>
      <c r="F80" s="336" t="n">
        <v>0</v>
      </c>
      <c r="G80" s="239"/>
    </row>
    <row r="81" customFormat="false" ht="39.6" hidden="false" customHeight="false" outlineLevel="0" collapsed="false">
      <c r="A81" s="340" t="s">
        <v>484</v>
      </c>
      <c r="B81" s="317"/>
      <c r="C81" s="318" t="n">
        <v>45</v>
      </c>
      <c r="D81" s="339" t="n">
        <v>94268522</v>
      </c>
      <c r="E81" s="341" t="n">
        <v>89186541</v>
      </c>
      <c r="F81" s="341" t="n">
        <v>0</v>
      </c>
      <c r="G81" s="239"/>
    </row>
    <row r="82" customFormat="false" ht="24.75" hidden="false" customHeight="true" outlineLevel="0" collapsed="false">
      <c r="A82" s="335" t="s">
        <v>485</v>
      </c>
      <c r="B82" s="335"/>
      <c r="C82" s="321" t="n">
        <v>46</v>
      </c>
      <c r="D82" s="321" t="n">
        <v>592756</v>
      </c>
      <c r="E82" s="341" t="n">
        <v>578566</v>
      </c>
      <c r="F82" s="341" t="n">
        <v>0</v>
      </c>
      <c r="G82" s="239"/>
    </row>
    <row r="83" customFormat="false" ht="39" hidden="false" customHeight="true" outlineLevel="0" collapsed="false">
      <c r="A83" s="335" t="s">
        <v>486</v>
      </c>
      <c r="B83" s="335"/>
      <c r="C83" s="318" t="n">
        <v>47</v>
      </c>
      <c r="D83" s="339" t="n">
        <v>17700685</v>
      </c>
      <c r="E83" s="341" t="n">
        <v>10570748</v>
      </c>
      <c r="F83" s="341" t="n">
        <v>0</v>
      </c>
      <c r="G83" s="239"/>
    </row>
    <row r="84" customFormat="false" ht="13.2" hidden="false" customHeight="false" outlineLevel="0" collapsed="false">
      <c r="A84" s="326" t="s">
        <v>487</v>
      </c>
      <c r="B84" s="310"/>
      <c r="C84" s="321" t="n">
        <v>48</v>
      </c>
      <c r="D84" s="338" t="n">
        <v>997922</v>
      </c>
      <c r="E84" s="341" t="n">
        <v>3934343</v>
      </c>
      <c r="F84" s="341" t="n">
        <v>0</v>
      </c>
      <c r="G84" s="239"/>
    </row>
    <row r="85" customFormat="false" ht="13.2" hidden="false" customHeight="false" outlineLevel="0" collapsed="false">
      <c r="A85" s="297" t="s">
        <v>488</v>
      </c>
      <c r="B85" s="317"/>
      <c r="C85" s="318" t="n">
        <v>49</v>
      </c>
      <c r="D85" s="318" t="n">
        <v>0</v>
      </c>
      <c r="E85" s="341" t="n">
        <v>0</v>
      </c>
      <c r="F85" s="341" t="n">
        <v>0</v>
      </c>
      <c r="G85" s="239"/>
    </row>
    <row r="86" customFormat="false" ht="36" hidden="false" customHeight="true" outlineLevel="0" collapsed="false">
      <c r="A86" s="335" t="s">
        <v>489</v>
      </c>
      <c r="B86" s="335"/>
      <c r="C86" s="321" t="n">
        <v>50</v>
      </c>
      <c r="D86" s="321" t="n">
        <v>0</v>
      </c>
      <c r="E86" s="341" t="n">
        <v>0</v>
      </c>
      <c r="F86" s="341" t="n">
        <v>0</v>
      </c>
      <c r="G86" s="302"/>
    </row>
    <row r="87" customFormat="false" ht="13.2" hidden="false" customHeight="false" outlineLevel="0" collapsed="false">
      <c r="E87" s="342"/>
      <c r="F87" s="342"/>
    </row>
    <row r="88" customFormat="false" ht="13.2" hidden="false" customHeight="false" outlineLevel="0" collapsed="false">
      <c r="E88" s="342"/>
      <c r="F88" s="342"/>
    </row>
    <row r="89" customFormat="false" ht="36.75" hidden="false" customHeight="true" outlineLevel="0" collapsed="false">
      <c r="A89" s="305"/>
      <c r="B89" s="306"/>
      <c r="C89" s="307"/>
      <c r="D89" s="307"/>
      <c r="E89" s="343" t="s">
        <v>490</v>
      </c>
      <c r="F89" s="343"/>
      <c r="G89" s="232"/>
    </row>
    <row r="90" customFormat="false" ht="13.2" hidden="false" customHeight="false" outlineLevel="0" collapsed="false">
      <c r="A90" s="309"/>
      <c r="B90" s="310"/>
      <c r="C90" s="242" t="s">
        <v>466</v>
      </c>
      <c r="D90" s="327" t="s">
        <v>449</v>
      </c>
      <c r="E90" s="344"/>
      <c r="F90" s="345" t="s">
        <v>450</v>
      </c>
      <c r="G90" s="239"/>
    </row>
    <row r="91" customFormat="false" ht="13.2" hidden="false" customHeight="false" outlineLevel="0" collapsed="false">
      <c r="A91" s="249" t="s">
        <v>455</v>
      </c>
      <c r="B91" s="306"/>
      <c r="C91" s="329" t="s">
        <v>467</v>
      </c>
      <c r="D91" s="242" t="n">
        <v>1</v>
      </c>
      <c r="E91" s="346" t="s">
        <v>468</v>
      </c>
      <c r="F91" s="346"/>
      <c r="G91" s="302"/>
    </row>
    <row r="92" customFormat="false" ht="13.2" hidden="false" customHeight="false" outlineLevel="0" collapsed="false">
      <c r="A92" s="347" t="s">
        <v>491</v>
      </c>
      <c r="B92" s="348"/>
      <c r="C92" s="258" t="n">
        <v>51</v>
      </c>
      <c r="D92" s="331" t="n">
        <f aca="false">D93+D94+D95</f>
        <v>0</v>
      </c>
      <c r="E92" s="349"/>
      <c r="F92" s="350" t="n">
        <f aca="false">F93+F94+F95</f>
        <v>0</v>
      </c>
      <c r="G92" s="239"/>
    </row>
    <row r="93" customFormat="false" ht="13.2" hidden="false" customHeight="false" outlineLevel="0" collapsed="false">
      <c r="A93" s="326" t="s">
        <v>492</v>
      </c>
      <c r="B93" s="310"/>
      <c r="C93" s="318" t="n">
        <v>52</v>
      </c>
      <c r="D93" s="318" t="n">
        <v>0</v>
      </c>
      <c r="E93" s="351"/>
      <c r="F93" s="352" t="n">
        <v>0</v>
      </c>
      <c r="G93" s="239"/>
    </row>
    <row r="94" customFormat="false" ht="13.2" hidden="false" customHeight="false" outlineLevel="0" collapsed="false">
      <c r="A94" s="297" t="s">
        <v>493</v>
      </c>
      <c r="B94" s="317"/>
      <c r="C94" s="318" t="n">
        <v>53</v>
      </c>
      <c r="D94" s="318" t="n">
        <v>0</v>
      </c>
      <c r="E94" s="351"/>
      <c r="F94" s="352" t="n">
        <v>0</v>
      </c>
      <c r="G94" s="239"/>
    </row>
    <row r="95" customFormat="false" ht="13.2" hidden="false" customHeight="false" outlineLevel="0" collapsed="false">
      <c r="A95" s="326" t="s">
        <v>494</v>
      </c>
      <c r="B95" s="310"/>
      <c r="C95" s="318" t="n">
        <v>54</v>
      </c>
      <c r="D95" s="318" t="n">
        <v>0</v>
      </c>
      <c r="E95" s="351"/>
      <c r="F95" s="352" t="n">
        <v>0</v>
      </c>
      <c r="G95" s="239"/>
    </row>
    <row r="96" customFormat="false" ht="29.25" hidden="false" customHeight="true" outlineLevel="0" collapsed="false">
      <c r="A96" s="337" t="s">
        <v>495</v>
      </c>
      <c r="B96" s="337"/>
      <c r="C96" s="318" t="n">
        <v>55</v>
      </c>
      <c r="D96" s="318" t="n">
        <v>0</v>
      </c>
      <c r="E96" s="351"/>
      <c r="F96" s="352" t="n">
        <v>0</v>
      </c>
      <c r="G96" s="239"/>
    </row>
    <row r="97" customFormat="false" ht="13.2" hidden="false" customHeight="false" outlineLevel="0" collapsed="false">
      <c r="A97" s="353" t="s">
        <v>496</v>
      </c>
      <c r="B97" s="354"/>
      <c r="C97" s="355" t="n">
        <v>56</v>
      </c>
      <c r="D97" s="356" t="n">
        <v>1431255</v>
      </c>
      <c r="E97" s="341"/>
      <c r="F97" s="341"/>
      <c r="G97" s="239"/>
    </row>
    <row r="98" customFormat="false" ht="13.2" hidden="false" customHeight="false" outlineLevel="0" collapsed="false">
      <c r="A98" s="330" t="s">
        <v>497</v>
      </c>
      <c r="B98" s="330"/>
      <c r="C98" s="355" t="n">
        <v>57</v>
      </c>
      <c r="D98" s="336" t="n">
        <f aca="false">D99+D100</f>
        <v>11731</v>
      </c>
      <c r="E98" s="341" t="n">
        <f aca="false">E99+E100</f>
        <v>17137</v>
      </c>
      <c r="F98" s="341"/>
      <c r="G98" s="239"/>
    </row>
    <row r="99" customFormat="false" ht="13.2" hidden="false" customHeight="false" outlineLevel="0" collapsed="false">
      <c r="A99" s="330" t="s">
        <v>498</v>
      </c>
      <c r="B99" s="330"/>
      <c r="C99" s="357" t="n">
        <v>58</v>
      </c>
      <c r="D99" s="358" t="n">
        <v>11731</v>
      </c>
      <c r="E99" s="341" t="n">
        <v>17137</v>
      </c>
      <c r="F99" s="341"/>
      <c r="G99" s="239"/>
    </row>
    <row r="100" customFormat="false" ht="13.2" hidden="false" customHeight="true" outlineLevel="0" collapsed="false">
      <c r="A100" s="335" t="s">
        <v>499</v>
      </c>
      <c r="B100" s="335"/>
      <c r="C100" s="318" t="n">
        <v>59</v>
      </c>
      <c r="D100" s="318"/>
      <c r="E100" s="341"/>
      <c r="F100" s="341"/>
      <c r="G100" s="239"/>
    </row>
    <row r="101" customFormat="false" ht="13.2" hidden="false" customHeight="false" outlineLevel="0" collapsed="false">
      <c r="A101" s="297" t="s">
        <v>500</v>
      </c>
      <c r="B101" s="317"/>
      <c r="C101" s="318" t="n">
        <v>60</v>
      </c>
      <c r="D101" s="339" t="n">
        <f aca="false">D102+D103</f>
        <v>1245725</v>
      </c>
      <c r="E101" s="341" t="n">
        <f aca="false">E102+E103</f>
        <v>406105</v>
      </c>
      <c r="F101" s="341" t="n">
        <v>0</v>
      </c>
      <c r="G101" s="239"/>
    </row>
    <row r="102" customFormat="false" ht="13.2" hidden="false" customHeight="false" outlineLevel="0" collapsed="false">
      <c r="A102" s="330" t="s">
        <v>501</v>
      </c>
      <c r="B102" s="330"/>
      <c r="C102" s="318" t="n">
        <v>61</v>
      </c>
      <c r="D102" s="338" t="n">
        <v>829377</v>
      </c>
      <c r="E102" s="341" t="n">
        <v>400244</v>
      </c>
      <c r="F102" s="341"/>
      <c r="G102" s="239"/>
    </row>
    <row r="103" customFormat="false" ht="13.2" hidden="false" customHeight="true" outlineLevel="0" collapsed="false">
      <c r="A103" s="335" t="s">
        <v>502</v>
      </c>
      <c r="B103" s="335"/>
      <c r="C103" s="318" t="n">
        <v>62</v>
      </c>
      <c r="D103" s="339" t="n">
        <v>416348</v>
      </c>
      <c r="E103" s="341" t="n">
        <v>5861</v>
      </c>
      <c r="F103" s="341"/>
      <c r="G103" s="239"/>
    </row>
    <row r="104" customFormat="false" ht="13.2" hidden="false" customHeight="false" outlineLevel="0" collapsed="false">
      <c r="A104" s="326" t="s">
        <v>503</v>
      </c>
      <c r="B104" s="310"/>
      <c r="C104" s="318" t="n">
        <v>63</v>
      </c>
      <c r="D104" s="321" t="n">
        <v>0</v>
      </c>
      <c r="E104" s="341" t="n">
        <v>0</v>
      </c>
      <c r="F104" s="341" t="n">
        <v>0</v>
      </c>
      <c r="G104" s="239"/>
    </row>
    <row r="105" customFormat="false" ht="32.25" hidden="false" customHeight="true" outlineLevel="0" collapsed="false">
      <c r="A105" s="337" t="s">
        <v>504</v>
      </c>
      <c r="B105" s="337"/>
      <c r="C105" s="318" t="n">
        <v>64</v>
      </c>
      <c r="D105" s="318" t="n">
        <v>0</v>
      </c>
      <c r="E105" s="341" t="n">
        <v>0</v>
      </c>
      <c r="F105" s="341" t="n">
        <v>0</v>
      </c>
      <c r="G105" s="239"/>
    </row>
    <row r="106" customFormat="false" ht="30.75" hidden="false" customHeight="true" outlineLevel="0" collapsed="false">
      <c r="A106" s="337" t="s">
        <v>505</v>
      </c>
      <c r="B106" s="337"/>
      <c r="C106" s="318" t="n">
        <v>65</v>
      </c>
      <c r="D106" s="338" t="n">
        <v>0</v>
      </c>
      <c r="E106" s="341" t="n">
        <v>0</v>
      </c>
      <c r="F106" s="341"/>
      <c r="G106" s="239"/>
    </row>
    <row r="107" customFormat="false" ht="13.2" hidden="false" customHeight="true" outlineLevel="0" collapsed="false">
      <c r="A107" s="337" t="s">
        <v>506</v>
      </c>
      <c r="B107" s="337"/>
      <c r="C107" s="318" t="n">
        <v>66</v>
      </c>
      <c r="D107" s="359" t="n">
        <f aca="false">D108+D111+D114+D117+D120+D123+D124+D132+D133+D134+D135+D136</f>
        <v>676201795</v>
      </c>
      <c r="E107" s="360" t="n">
        <f aca="false">E108+E111+E114+E117+E120+E123+E124+E132+E133+E134+E135+E136</f>
        <v>500795169</v>
      </c>
      <c r="F107" s="360"/>
      <c r="G107" s="239"/>
    </row>
    <row r="108" customFormat="false" ht="39" hidden="false" customHeight="true" outlineLevel="0" collapsed="false">
      <c r="A108" s="337" t="s">
        <v>507</v>
      </c>
      <c r="B108" s="337"/>
      <c r="C108" s="318" t="n">
        <v>67</v>
      </c>
      <c r="D108" s="338" t="n">
        <f aca="false">D109+D110</f>
        <v>0</v>
      </c>
      <c r="E108" s="341" t="n">
        <f aca="false">E109+E110</f>
        <v>0</v>
      </c>
      <c r="F108" s="341" t="n">
        <v>0</v>
      </c>
      <c r="G108" s="239"/>
    </row>
    <row r="109" customFormat="false" ht="13.2" hidden="false" customHeight="false" outlineLevel="0" collapsed="false">
      <c r="A109" s="330" t="s">
        <v>508</v>
      </c>
      <c r="B109" s="330"/>
      <c r="C109" s="357" t="n">
        <v>68</v>
      </c>
      <c r="D109" s="358" t="n">
        <v>0</v>
      </c>
      <c r="E109" s="341" t="n">
        <v>0</v>
      </c>
      <c r="F109" s="341"/>
      <c r="G109" s="239"/>
    </row>
    <row r="110" customFormat="false" ht="13.2" hidden="false" customHeight="true" outlineLevel="0" collapsed="false">
      <c r="A110" s="335" t="s">
        <v>509</v>
      </c>
      <c r="B110" s="335"/>
      <c r="C110" s="318" t="n">
        <v>69</v>
      </c>
      <c r="D110" s="318" t="n">
        <v>0</v>
      </c>
      <c r="E110" s="341" t="n">
        <v>0</v>
      </c>
      <c r="F110" s="341" t="n">
        <v>0</v>
      </c>
      <c r="G110" s="239"/>
    </row>
    <row r="111" customFormat="false" ht="38.25" hidden="false" customHeight="true" outlineLevel="0" collapsed="false">
      <c r="A111" s="361" t="s">
        <v>510</v>
      </c>
      <c r="B111" s="361"/>
      <c r="C111" s="318" t="n">
        <v>70</v>
      </c>
      <c r="D111" s="339" t="n">
        <f aca="false">D112+D113</f>
        <v>73323807</v>
      </c>
      <c r="E111" s="341" t="n">
        <f aca="false">E112+E113</f>
        <v>76948748</v>
      </c>
      <c r="F111" s="341" t="n">
        <v>0</v>
      </c>
      <c r="G111" s="239"/>
    </row>
    <row r="112" customFormat="false" ht="13.2" hidden="false" customHeight="false" outlineLevel="0" collapsed="false">
      <c r="A112" s="330" t="s">
        <v>508</v>
      </c>
      <c r="B112" s="330"/>
      <c r="C112" s="357" t="n">
        <v>71</v>
      </c>
      <c r="D112" s="358" t="n">
        <v>0</v>
      </c>
      <c r="E112" s="341" t="n">
        <v>0</v>
      </c>
      <c r="F112" s="341"/>
      <c r="G112" s="239"/>
    </row>
    <row r="113" customFormat="false" ht="13.2" hidden="false" customHeight="true" outlineLevel="0" collapsed="false">
      <c r="A113" s="335" t="s">
        <v>509</v>
      </c>
      <c r="B113" s="335"/>
      <c r="C113" s="318" t="n">
        <v>72</v>
      </c>
      <c r="D113" s="339" t="n">
        <v>73323807</v>
      </c>
      <c r="E113" s="341" t="n">
        <v>76948748</v>
      </c>
      <c r="F113" s="341" t="n">
        <v>0</v>
      </c>
      <c r="G113" s="239"/>
    </row>
    <row r="114" customFormat="false" ht="38.25" hidden="false" customHeight="true" outlineLevel="0" collapsed="false">
      <c r="A114" s="361" t="s">
        <v>511</v>
      </c>
      <c r="B114" s="361"/>
      <c r="C114" s="318" t="n">
        <v>73</v>
      </c>
      <c r="D114" s="339" t="n">
        <f aca="false">D115+D116</f>
        <v>0</v>
      </c>
      <c r="E114" s="341" t="n">
        <f aca="false">E115+E116</f>
        <v>0</v>
      </c>
      <c r="F114" s="341" t="n">
        <v>0</v>
      </c>
      <c r="G114" s="239"/>
    </row>
    <row r="115" customFormat="false" ht="13.2" hidden="false" customHeight="false" outlineLevel="0" collapsed="false">
      <c r="A115" s="330" t="s">
        <v>508</v>
      </c>
      <c r="B115" s="330"/>
      <c r="C115" s="357" t="n">
        <v>74</v>
      </c>
      <c r="D115" s="358" t="n">
        <v>0</v>
      </c>
      <c r="E115" s="341" t="n">
        <v>0</v>
      </c>
      <c r="F115" s="341"/>
      <c r="G115" s="239"/>
    </row>
    <row r="116" customFormat="false" ht="13.2" hidden="false" customHeight="true" outlineLevel="0" collapsed="false">
      <c r="A116" s="335" t="s">
        <v>509</v>
      </c>
      <c r="B116" s="335"/>
      <c r="C116" s="318" t="n">
        <v>75</v>
      </c>
      <c r="D116" s="318" t="n">
        <v>0</v>
      </c>
      <c r="E116" s="341" t="n">
        <v>0</v>
      </c>
      <c r="F116" s="341" t="n">
        <v>0</v>
      </c>
      <c r="G116" s="239"/>
    </row>
    <row r="117" customFormat="false" ht="38.25" hidden="false" customHeight="true" outlineLevel="0" collapsed="false">
      <c r="A117" s="361" t="s">
        <v>512</v>
      </c>
      <c r="B117" s="361"/>
      <c r="C117" s="318" t="n">
        <v>76</v>
      </c>
      <c r="D117" s="339" t="n">
        <f aca="false">D118+D119</f>
        <v>59395724</v>
      </c>
      <c r="E117" s="341" t="n">
        <f aca="false">E118+E119</f>
        <v>34985454</v>
      </c>
      <c r="F117" s="341" t="n">
        <v>0</v>
      </c>
      <c r="G117" s="239"/>
    </row>
    <row r="118" customFormat="false" ht="13.2" hidden="false" customHeight="false" outlineLevel="0" collapsed="false">
      <c r="A118" s="330" t="s">
        <v>508</v>
      </c>
      <c r="B118" s="330"/>
      <c r="C118" s="357" t="n">
        <v>77</v>
      </c>
      <c r="D118" s="358" t="n">
        <v>0</v>
      </c>
      <c r="E118" s="341" t="n">
        <v>0</v>
      </c>
      <c r="F118" s="341"/>
      <c r="G118" s="239"/>
    </row>
    <row r="119" customFormat="false" ht="13.2" hidden="false" customHeight="true" outlineLevel="0" collapsed="false">
      <c r="A119" s="335" t="s">
        <v>509</v>
      </c>
      <c r="B119" s="335"/>
      <c r="C119" s="318" t="n">
        <v>78</v>
      </c>
      <c r="D119" s="339" t="n">
        <v>59395724</v>
      </c>
      <c r="E119" s="341" t="n">
        <v>34985454</v>
      </c>
      <c r="F119" s="341" t="n">
        <v>0</v>
      </c>
      <c r="G119" s="239"/>
    </row>
    <row r="120" customFormat="false" ht="38.25" hidden="false" customHeight="true" outlineLevel="0" collapsed="false">
      <c r="A120" s="337" t="s">
        <v>513</v>
      </c>
      <c r="B120" s="337"/>
      <c r="C120" s="318" t="n">
        <v>79</v>
      </c>
      <c r="D120" s="339" t="n">
        <f aca="false">D121+D122</f>
        <v>0</v>
      </c>
      <c r="E120" s="341" t="n">
        <f aca="false">E121+E122</f>
        <v>0</v>
      </c>
      <c r="F120" s="341" t="n">
        <v>0</v>
      </c>
      <c r="G120" s="239"/>
    </row>
    <row r="121" customFormat="false" ht="13.2" hidden="false" customHeight="false" outlineLevel="0" collapsed="false">
      <c r="A121" s="330" t="s">
        <v>508</v>
      </c>
      <c r="B121" s="330"/>
      <c r="C121" s="357" t="n">
        <v>80</v>
      </c>
      <c r="D121" s="358" t="n">
        <v>0</v>
      </c>
      <c r="E121" s="341" t="n">
        <v>0</v>
      </c>
      <c r="F121" s="341"/>
      <c r="G121" s="239"/>
    </row>
    <row r="122" customFormat="false" ht="13.2" hidden="false" customHeight="true" outlineLevel="0" collapsed="false">
      <c r="A122" s="335" t="s">
        <v>509</v>
      </c>
      <c r="B122" s="335"/>
      <c r="C122" s="318" t="n">
        <v>81</v>
      </c>
      <c r="D122" s="318" t="n">
        <v>0</v>
      </c>
      <c r="E122" s="341" t="n">
        <v>0</v>
      </c>
      <c r="F122" s="341" t="n">
        <v>0</v>
      </c>
      <c r="G122" s="239"/>
    </row>
    <row r="123" customFormat="false" ht="13.2" hidden="false" customHeight="true" outlineLevel="0" collapsed="false">
      <c r="A123" s="335" t="s">
        <v>514</v>
      </c>
      <c r="B123" s="335"/>
      <c r="C123" s="318" t="n">
        <v>82</v>
      </c>
      <c r="D123" s="321" t="n">
        <v>0</v>
      </c>
      <c r="E123" s="341" t="n">
        <v>0</v>
      </c>
      <c r="F123" s="341" t="n">
        <v>0</v>
      </c>
      <c r="G123" s="239"/>
    </row>
    <row r="124" customFormat="false" ht="37.5" hidden="false" customHeight="true" outlineLevel="0" collapsed="false">
      <c r="A124" s="335" t="s">
        <v>515</v>
      </c>
      <c r="B124" s="335"/>
      <c r="C124" s="318" t="n">
        <v>83</v>
      </c>
      <c r="D124" s="339" t="n">
        <f aca="false">D125+D126</f>
        <v>496860796</v>
      </c>
      <c r="E124" s="341" t="n">
        <f aca="false">E125+E126</f>
        <v>326731737</v>
      </c>
      <c r="F124" s="341" t="n">
        <v>0</v>
      </c>
      <c r="G124" s="239"/>
    </row>
    <row r="125" customFormat="false" ht="27.75" hidden="false" customHeight="true" outlineLevel="0" collapsed="false">
      <c r="A125" s="362" t="s">
        <v>516</v>
      </c>
      <c r="B125" s="362"/>
      <c r="C125" s="357" t="n">
        <v>84</v>
      </c>
      <c r="D125" s="358" t="n">
        <v>2104506</v>
      </c>
      <c r="E125" s="341" t="n">
        <v>1113457</v>
      </c>
      <c r="F125" s="341"/>
      <c r="G125" s="239"/>
    </row>
    <row r="126" customFormat="false" ht="13.2" hidden="false" customHeight="true" outlineLevel="0" collapsed="false">
      <c r="A126" s="335" t="s">
        <v>509</v>
      </c>
      <c r="B126" s="335"/>
      <c r="C126" s="318" t="n">
        <v>85</v>
      </c>
      <c r="D126" s="358" t="n">
        <v>494756290</v>
      </c>
      <c r="E126" s="341" t="n">
        <v>325618280</v>
      </c>
      <c r="F126" s="341" t="n">
        <v>0</v>
      </c>
      <c r="G126" s="302"/>
    </row>
    <row r="127" customFormat="false" ht="13.2" hidden="false" customHeight="false" outlineLevel="0" collapsed="false">
      <c r="E127" s="342"/>
      <c r="F127" s="342"/>
    </row>
    <row r="128" customFormat="false" ht="13.2" hidden="false" customHeight="false" outlineLevel="0" collapsed="false">
      <c r="E128" s="342"/>
      <c r="F128" s="342"/>
    </row>
    <row r="129" customFormat="false" ht="45" hidden="false" customHeight="true" outlineLevel="0" collapsed="false">
      <c r="A129" s="305"/>
      <c r="B129" s="306"/>
      <c r="C129" s="307"/>
      <c r="D129" s="307"/>
      <c r="E129" s="343" t="s">
        <v>490</v>
      </c>
      <c r="F129" s="343"/>
      <c r="G129" s="232"/>
    </row>
    <row r="130" customFormat="false" ht="13.2" hidden="false" customHeight="false" outlineLevel="0" collapsed="false">
      <c r="A130" s="309"/>
      <c r="B130" s="310"/>
      <c r="C130" s="242" t="s">
        <v>466</v>
      </c>
      <c r="D130" s="327" t="s">
        <v>449</v>
      </c>
      <c r="E130" s="344"/>
      <c r="F130" s="345" t="s">
        <v>450</v>
      </c>
      <c r="G130" s="239"/>
    </row>
    <row r="131" customFormat="false" ht="21" hidden="false" customHeight="true" outlineLevel="0" collapsed="false">
      <c r="A131" s="249" t="s">
        <v>455</v>
      </c>
      <c r="B131" s="306"/>
      <c r="C131" s="329" t="s">
        <v>467</v>
      </c>
      <c r="D131" s="242" t="n">
        <v>1</v>
      </c>
      <c r="E131" s="346" t="s">
        <v>468</v>
      </c>
      <c r="F131" s="346"/>
      <c r="G131" s="302"/>
    </row>
    <row r="132" customFormat="false" ht="33.75" hidden="false" customHeight="true" outlineLevel="0" collapsed="false">
      <c r="A132" s="363" t="s">
        <v>517</v>
      </c>
      <c r="B132" s="363"/>
      <c r="C132" s="357" t="n">
        <v>86</v>
      </c>
      <c r="D132" s="358" t="n">
        <v>39609913</v>
      </c>
      <c r="E132" s="341" t="n">
        <v>54996696</v>
      </c>
      <c r="F132" s="341"/>
      <c r="G132" s="239"/>
    </row>
    <row r="133" customFormat="false" ht="32.25" hidden="false" customHeight="true" outlineLevel="0" collapsed="false">
      <c r="A133" s="364" t="s">
        <v>518</v>
      </c>
      <c r="B133" s="364"/>
      <c r="C133" s="318" t="n">
        <v>87</v>
      </c>
      <c r="D133" s="339" t="n">
        <v>882565</v>
      </c>
      <c r="E133" s="341" t="n">
        <v>1020079</v>
      </c>
      <c r="F133" s="341"/>
      <c r="G133" s="239"/>
    </row>
    <row r="134" customFormat="false" ht="39" hidden="false" customHeight="true" outlineLevel="0" collapsed="false">
      <c r="A134" s="364" t="s">
        <v>519</v>
      </c>
      <c r="B134" s="364"/>
      <c r="C134" s="318" t="n">
        <v>88</v>
      </c>
      <c r="D134" s="339" t="n">
        <v>5307831</v>
      </c>
      <c r="E134" s="341" t="n">
        <v>5541089</v>
      </c>
      <c r="F134" s="341"/>
      <c r="G134" s="239"/>
    </row>
    <row r="135" customFormat="false" ht="28.5" hidden="false" customHeight="true" outlineLevel="0" collapsed="false">
      <c r="A135" s="361" t="s">
        <v>520</v>
      </c>
      <c r="B135" s="361"/>
      <c r="C135" s="318" t="n">
        <v>89</v>
      </c>
      <c r="D135" s="339" t="n">
        <v>317308</v>
      </c>
      <c r="E135" s="341" t="n">
        <v>254524</v>
      </c>
      <c r="F135" s="341"/>
      <c r="G135" s="239"/>
    </row>
    <row r="136" customFormat="false" ht="13.2" hidden="false" customHeight="true" outlineLevel="0" collapsed="false">
      <c r="A136" s="337" t="s">
        <v>521</v>
      </c>
      <c r="B136" s="337"/>
      <c r="C136" s="318" t="n">
        <v>90</v>
      </c>
      <c r="D136" s="339" t="n">
        <v>503851</v>
      </c>
      <c r="E136" s="341" t="n">
        <v>316842</v>
      </c>
      <c r="F136" s="341"/>
      <c r="G136" s="239"/>
    </row>
    <row r="137" customFormat="false" ht="13.2" hidden="false" customHeight="false" outlineLevel="0" collapsed="false">
      <c r="A137" s="353" t="s">
        <v>522</v>
      </c>
      <c r="B137" s="354"/>
      <c r="C137" s="355" t="n">
        <v>91</v>
      </c>
      <c r="D137" s="356" t="n">
        <f aca="false">D138+D139+D140</f>
        <v>30792730</v>
      </c>
      <c r="E137" s="341" t="n">
        <f aca="false">E138+E139+E140</f>
        <v>291476491</v>
      </c>
      <c r="F137" s="341"/>
      <c r="G137" s="239"/>
    </row>
    <row r="138" customFormat="false" ht="13.2" hidden="false" customHeight="false" outlineLevel="0" collapsed="false">
      <c r="A138" s="330" t="s">
        <v>523</v>
      </c>
      <c r="B138" s="330"/>
      <c r="C138" s="318" t="n">
        <v>92</v>
      </c>
      <c r="D138" s="336" t="n">
        <v>30792730</v>
      </c>
      <c r="E138" s="341" t="n">
        <v>291476491</v>
      </c>
      <c r="F138" s="341"/>
      <c r="G138" s="239"/>
    </row>
    <row r="139" customFormat="false" ht="13.2" hidden="false" customHeight="false" outlineLevel="0" collapsed="false">
      <c r="A139" s="330" t="s">
        <v>524</v>
      </c>
      <c r="B139" s="330"/>
      <c r="C139" s="355" t="n">
        <v>93</v>
      </c>
      <c r="D139" s="358"/>
      <c r="E139" s="341"/>
      <c r="F139" s="341"/>
      <c r="G139" s="239"/>
    </row>
    <row r="140" customFormat="false" ht="13.2" hidden="false" customHeight="true" outlineLevel="0" collapsed="false">
      <c r="A140" s="335" t="s">
        <v>525</v>
      </c>
      <c r="B140" s="335"/>
      <c r="C140" s="318" t="n">
        <v>94</v>
      </c>
      <c r="D140" s="318"/>
      <c r="E140" s="341"/>
      <c r="F140" s="341"/>
      <c r="G140" s="239"/>
    </row>
    <row r="141" customFormat="false" ht="34.5" hidden="false" customHeight="true" outlineLevel="0" collapsed="false">
      <c r="A141" s="309" t="s">
        <v>526</v>
      </c>
      <c r="B141" s="310"/>
      <c r="C141" s="242" t="s">
        <v>466</v>
      </c>
      <c r="D141" s="327" t="s">
        <v>449</v>
      </c>
      <c r="E141" s="344"/>
      <c r="F141" s="345" t="s">
        <v>450</v>
      </c>
      <c r="G141" s="239"/>
    </row>
    <row r="142" customFormat="false" ht="13.2" hidden="false" customHeight="false" outlineLevel="0" collapsed="false">
      <c r="A142" s="249" t="s">
        <v>455</v>
      </c>
      <c r="B142" s="306"/>
      <c r="C142" s="329" t="s">
        <v>467</v>
      </c>
      <c r="D142" s="242" t="n">
        <v>1</v>
      </c>
      <c r="E142" s="346" t="s">
        <v>468</v>
      </c>
      <c r="F142" s="346"/>
      <c r="G142" s="239"/>
    </row>
    <row r="143" customFormat="false" ht="13.2" hidden="false" customHeight="true" outlineLevel="0" collapsed="false">
      <c r="A143" s="335" t="s">
        <v>527</v>
      </c>
      <c r="B143" s="335"/>
      <c r="C143" s="318" t="n">
        <v>95</v>
      </c>
      <c r="D143" s="339" t="n">
        <v>0</v>
      </c>
      <c r="E143" s="341" t="n">
        <v>0</v>
      </c>
      <c r="F143" s="341"/>
      <c r="G143" s="239"/>
    </row>
    <row r="144" customFormat="false" ht="13.2" hidden="false" customHeight="false" outlineLevel="0" collapsed="false">
      <c r="E144" s="342"/>
      <c r="F144" s="342"/>
    </row>
    <row r="145" customFormat="false" ht="13.2" hidden="false" customHeight="false" outlineLevel="0" collapsed="false">
      <c r="E145" s="342"/>
      <c r="F145" s="342"/>
    </row>
    <row r="146" customFormat="false" ht="13.2" hidden="false" customHeight="false" outlineLevel="0" collapsed="false">
      <c r="E146" s="342"/>
      <c r="F146" s="342"/>
    </row>
    <row r="147" customFormat="false" ht="13.2" hidden="false" customHeight="false" outlineLevel="0" collapsed="false">
      <c r="E147" s="342"/>
      <c r="F147" s="342"/>
    </row>
    <row r="148" customFormat="false" ht="13.2" hidden="false" customHeight="false" outlineLevel="0" collapsed="false">
      <c r="E148" s="342"/>
      <c r="F148" s="342"/>
    </row>
    <row r="149" customFormat="false" ht="13.2" hidden="false" customHeight="false" outlineLevel="0" collapsed="false">
      <c r="A149" s="365" t="s">
        <v>528</v>
      </c>
      <c r="B149" s="366"/>
      <c r="C149" s="366" t="s">
        <v>529</v>
      </c>
      <c r="D149" s="367"/>
      <c r="E149" s="342"/>
      <c r="F149" s="342"/>
    </row>
    <row r="150" customFormat="false" ht="13.2" hidden="false" customHeight="false" outlineLevel="0" collapsed="false">
      <c r="A150" s="368" t="s">
        <v>530</v>
      </c>
      <c r="B150" s="367"/>
      <c r="C150" s="369" t="s">
        <v>531</v>
      </c>
      <c r="D150" s="370"/>
      <c r="E150" s="342"/>
      <c r="F150" s="342"/>
    </row>
    <row r="151" customFormat="false" ht="13.2" hidden="false" customHeight="false" outlineLevel="0" collapsed="false">
      <c r="A151" s="371" t="s">
        <v>532</v>
      </c>
      <c r="B151" s="367"/>
      <c r="C151" s="369" t="s">
        <v>533</v>
      </c>
      <c r="D151" s="370"/>
      <c r="E151" s="342"/>
      <c r="F151" s="342"/>
    </row>
    <row r="152" customFormat="false" ht="13.2" hidden="false" customHeight="false" outlineLevel="0" collapsed="false">
      <c r="A152" s="368"/>
      <c r="B152" s="367"/>
      <c r="C152" s="371" t="s">
        <v>534</v>
      </c>
      <c r="D152" s="370"/>
      <c r="E152" s="342"/>
      <c r="F152" s="342"/>
    </row>
    <row r="153" customFormat="false" ht="13.2" hidden="false" customHeight="false" outlineLevel="0" collapsed="false">
      <c r="A153" s="368" t="s">
        <v>535</v>
      </c>
      <c r="B153" s="367"/>
      <c r="C153" s="367"/>
      <c r="D153" s="367"/>
      <c r="E153" s="342"/>
      <c r="F153" s="342"/>
    </row>
    <row r="154" customFormat="false" ht="13.2" hidden="false" customHeight="false" outlineLevel="0" collapsed="false">
      <c r="B154" s="367"/>
      <c r="C154" s="367" t="s">
        <v>536</v>
      </c>
      <c r="D154" s="372"/>
      <c r="E154" s="342"/>
      <c r="F154" s="342"/>
    </row>
    <row r="155" customFormat="false" ht="13.2" hidden="false" customHeight="false" outlineLevel="0" collapsed="false">
      <c r="A155" s="368" t="s">
        <v>293</v>
      </c>
      <c r="B155" s="367"/>
      <c r="C155" s="372"/>
      <c r="D155" s="372"/>
      <c r="E155" s="342"/>
      <c r="F155" s="342"/>
    </row>
    <row r="156" customFormat="false" ht="13.2" hidden="false" customHeight="false" outlineLevel="0" collapsed="false">
      <c r="A156" s="236"/>
      <c r="B156" s="237"/>
      <c r="C156" s="238"/>
      <c r="D156" s="238"/>
      <c r="E156" s="342"/>
      <c r="F156" s="342"/>
    </row>
    <row r="157" customFormat="false" ht="13.2" hidden="false" customHeight="false" outlineLevel="0" collapsed="false">
      <c r="E157" s="342"/>
      <c r="F157" s="342"/>
    </row>
    <row r="158" customFormat="false" ht="13.2" hidden="false" customHeight="false" outlineLevel="0" collapsed="false">
      <c r="E158" s="342"/>
      <c r="F158" s="342"/>
    </row>
    <row r="159" customFormat="false" ht="13.2" hidden="false" customHeight="false" outlineLevel="0" collapsed="false">
      <c r="E159" s="342"/>
      <c r="F159" s="342"/>
    </row>
    <row r="160" customFormat="false" ht="13.2" hidden="false" customHeight="false" outlineLevel="0" collapsed="false">
      <c r="E160" s="342"/>
      <c r="F160" s="342"/>
    </row>
    <row r="161" customFormat="false" ht="13.2" hidden="false" customHeight="false" outlineLevel="0" collapsed="false">
      <c r="E161" s="342"/>
      <c r="F161" s="342"/>
    </row>
    <row r="162" customFormat="false" ht="13.2" hidden="false" customHeight="false" outlineLevel="0" collapsed="false">
      <c r="E162" s="342"/>
      <c r="F162" s="342"/>
    </row>
    <row r="163" customFormat="false" ht="13.2" hidden="false" customHeight="false" outlineLevel="0" collapsed="false">
      <c r="E163" s="342"/>
      <c r="F163" s="342"/>
    </row>
    <row r="164" customFormat="false" ht="13.2" hidden="false" customHeight="false" outlineLevel="0" collapsed="false">
      <c r="E164" s="342"/>
      <c r="F164" s="342"/>
    </row>
  </sheetData>
  <mergeCells count="118">
    <mergeCell ref="A3:G3"/>
    <mergeCell ref="A4:G4"/>
    <mergeCell ref="A5:G5"/>
    <mergeCell ref="E12:F12"/>
    <mergeCell ref="E13:F13"/>
    <mergeCell ref="E14:F14"/>
    <mergeCell ref="E16:F16"/>
    <mergeCell ref="E17:F17"/>
    <mergeCell ref="E45:F45"/>
    <mergeCell ref="E63:F63"/>
    <mergeCell ref="A64:B64"/>
    <mergeCell ref="E70:F70"/>
    <mergeCell ref="A71:B71"/>
    <mergeCell ref="E71:F71"/>
    <mergeCell ref="A72:B72"/>
    <mergeCell ref="E72:F72"/>
    <mergeCell ref="E73:F73"/>
    <mergeCell ref="E74:F74"/>
    <mergeCell ref="E75:F75"/>
    <mergeCell ref="E76:F76"/>
    <mergeCell ref="A77:B77"/>
    <mergeCell ref="E77:F77"/>
    <mergeCell ref="E78:F78"/>
    <mergeCell ref="A79:B79"/>
    <mergeCell ref="E79:F79"/>
    <mergeCell ref="A80:B80"/>
    <mergeCell ref="E80:F80"/>
    <mergeCell ref="E81:F81"/>
    <mergeCell ref="A82:B82"/>
    <mergeCell ref="E82:F82"/>
    <mergeCell ref="A83:B83"/>
    <mergeCell ref="E83:F83"/>
    <mergeCell ref="E84:F84"/>
    <mergeCell ref="E85:F85"/>
    <mergeCell ref="A86:B86"/>
    <mergeCell ref="E86:F86"/>
    <mergeCell ref="E89:F89"/>
    <mergeCell ref="E91:F91"/>
    <mergeCell ref="A96:B96"/>
    <mergeCell ref="E97:F97"/>
    <mergeCell ref="A98:B98"/>
    <mergeCell ref="E98:F98"/>
    <mergeCell ref="A99:B99"/>
    <mergeCell ref="E99:F99"/>
    <mergeCell ref="A100:B100"/>
    <mergeCell ref="E100:F100"/>
    <mergeCell ref="E101:F101"/>
    <mergeCell ref="A102:B102"/>
    <mergeCell ref="E102:F102"/>
    <mergeCell ref="A103:B103"/>
    <mergeCell ref="E103:F103"/>
    <mergeCell ref="E104:F104"/>
    <mergeCell ref="A105:B105"/>
    <mergeCell ref="E105:F105"/>
    <mergeCell ref="A106:B106"/>
    <mergeCell ref="E106:F106"/>
    <mergeCell ref="A107:B107"/>
    <mergeCell ref="E107:F107"/>
    <mergeCell ref="A108:B108"/>
    <mergeCell ref="E108:F108"/>
    <mergeCell ref="A109:B109"/>
    <mergeCell ref="E109:F109"/>
    <mergeCell ref="A110:B110"/>
    <mergeCell ref="E110:F110"/>
    <mergeCell ref="A111:B111"/>
    <mergeCell ref="E111:F111"/>
    <mergeCell ref="A112:B112"/>
    <mergeCell ref="E112:F112"/>
    <mergeCell ref="A113:B113"/>
    <mergeCell ref="E113:F113"/>
    <mergeCell ref="A114:B114"/>
    <mergeCell ref="E114:F114"/>
    <mergeCell ref="A115:B115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A122:B122"/>
    <mergeCell ref="E122:F122"/>
    <mergeCell ref="A123:B123"/>
    <mergeCell ref="E123:F123"/>
    <mergeCell ref="A124:B124"/>
    <mergeCell ref="E124:F124"/>
    <mergeCell ref="A125:B125"/>
    <mergeCell ref="E125:F125"/>
    <mergeCell ref="A126:B126"/>
    <mergeCell ref="E126:F126"/>
    <mergeCell ref="E129:F129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E137:F137"/>
    <mergeCell ref="A138:B138"/>
    <mergeCell ref="E138:F138"/>
    <mergeCell ref="A139:B139"/>
    <mergeCell ref="E139:F139"/>
    <mergeCell ref="A140:B140"/>
    <mergeCell ref="E140:F140"/>
    <mergeCell ref="E142:F142"/>
    <mergeCell ref="A143:B143"/>
    <mergeCell ref="E143:F143"/>
  </mergeCells>
  <printOptions headings="false" gridLines="false" gridLinesSet="true" horizontalCentered="false" verticalCentered="false"/>
  <pageMargins left="0.540277777777778" right="0" top="0.320138888888889" bottom="0.45" header="0.511811023622047" footer="0.1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.87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8" min="8" style="0" width="4.66"/>
  </cols>
  <sheetData>
    <row r="1" customFormat="false" ht="13.2" hidden="false" customHeight="false" outlineLevel="0" collapsed="false">
      <c r="A1" s="373"/>
      <c r="B1" s="374"/>
      <c r="C1" s="374"/>
      <c r="D1" s="374"/>
      <c r="E1" s="374"/>
      <c r="F1" s="374"/>
      <c r="G1" s="374"/>
      <c r="H1" s="375"/>
    </row>
    <row r="2" customFormat="false" ht="13.2" hidden="false" customHeight="false" outlineLevel="0" collapsed="false">
      <c r="A2" s="376"/>
      <c r="B2" s="372"/>
      <c r="C2" s="372"/>
      <c r="D2" s="372"/>
      <c r="E2" s="372"/>
      <c r="F2" s="372"/>
      <c r="G2" s="372"/>
      <c r="H2" s="377"/>
    </row>
    <row r="3" customFormat="false" ht="13.2" hidden="false" customHeight="false" outlineLevel="0" collapsed="false">
      <c r="A3" s="378" t="s">
        <v>537</v>
      </c>
      <c r="B3" s="378"/>
      <c r="C3" s="378"/>
      <c r="D3" s="378"/>
      <c r="E3" s="378"/>
      <c r="F3" s="378"/>
      <c r="G3" s="378"/>
      <c r="H3" s="377"/>
    </row>
    <row r="4" customFormat="false" ht="13.2" hidden="false" customHeight="false" outlineLevel="0" collapsed="false">
      <c r="A4" s="376"/>
      <c r="B4" s="372"/>
      <c r="C4" s="379" t="s">
        <v>409</v>
      </c>
      <c r="D4" s="379"/>
      <c r="E4" s="379"/>
      <c r="F4" s="372"/>
      <c r="G4" s="372"/>
      <c r="H4" s="377"/>
    </row>
    <row r="5" customFormat="false" ht="13.2" hidden="false" customHeight="false" outlineLevel="0" collapsed="false">
      <c r="A5" s="376" t="s">
        <v>538</v>
      </c>
      <c r="B5" s="372"/>
      <c r="C5" s="372"/>
      <c r="D5" s="372"/>
      <c r="E5" s="372"/>
      <c r="F5" s="372"/>
      <c r="G5" s="380" t="s">
        <v>539</v>
      </c>
      <c r="H5" s="377"/>
    </row>
    <row r="6" customFormat="false" ht="13.2" hidden="false" customHeight="false" outlineLevel="0" collapsed="false">
      <c r="A6" s="381" t="s">
        <v>540</v>
      </c>
      <c r="B6" s="381" t="s">
        <v>541</v>
      </c>
      <c r="C6" s="382" t="s">
        <v>542</v>
      </c>
      <c r="D6" s="382"/>
      <c r="E6" s="382"/>
      <c r="F6" s="382"/>
      <c r="G6" s="382"/>
      <c r="H6" s="377"/>
    </row>
    <row r="7" customFormat="false" ht="13.2" hidden="false" customHeight="true" outlineLevel="0" collapsed="false">
      <c r="A7" s="383"/>
      <c r="B7" s="383" t="s">
        <v>543</v>
      </c>
      <c r="C7" s="384" t="s">
        <v>544</v>
      </c>
      <c r="D7" s="384" t="s">
        <v>545</v>
      </c>
      <c r="E7" s="384" t="s">
        <v>546</v>
      </c>
      <c r="F7" s="384"/>
      <c r="G7" s="384" t="s">
        <v>547</v>
      </c>
      <c r="H7" s="377"/>
    </row>
    <row r="8" customFormat="false" ht="13.2" hidden="false" customHeight="true" outlineLevel="0" collapsed="false">
      <c r="A8" s="383"/>
      <c r="B8" s="383"/>
      <c r="C8" s="384"/>
      <c r="D8" s="384"/>
      <c r="E8" s="384" t="s">
        <v>548</v>
      </c>
      <c r="F8" s="384" t="s">
        <v>549</v>
      </c>
      <c r="G8" s="384"/>
      <c r="H8" s="377"/>
    </row>
    <row r="9" customFormat="false" ht="13.2" hidden="false" customHeight="false" outlineLevel="0" collapsed="false">
      <c r="A9" s="383"/>
      <c r="B9" s="383"/>
      <c r="C9" s="384"/>
      <c r="D9" s="384"/>
      <c r="E9" s="384"/>
      <c r="F9" s="384"/>
      <c r="G9" s="384"/>
      <c r="H9" s="377"/>
    </row>
    <row r="10" customFormat="false" ht="13.2" hidden="false" customHeight="false" outlineLevel="0" collapsed="false">
      <c r="A10" s="385"/>
      <c r="B10" s="385"/>
      <c r="C10" s="384"/>
      <c r="D10" s="384"/>
      <c r="E10" s="384"/>
      <c r="F10" s="384"/>
      <c r="G10" s="384"/>
      <c r="H10" s="377"/>
    </row>
    <row r="11" customFormat="false" ht="13.2" hidden="false" customHeight="false" outlineLevel="0" collapsed="false">
      <c r="A11" s="382" t="s">
        <v>20</v>
      </c>
      <c r="B11" s="382" t="s">
        <v>21</v>
      </c>
      <c r="C11" s="382" t="n">
        <v>1</v>
      </c>
      <c r="D11" s="382" t="n">
        <v>2</v>
      </c>
      <c r="E11" s="382" t="n">
        <v>3</v>
      </c>
      <c r="F11" s="382" t="n">
        <v>4</v>
      </c>
      <c r="G11" s="382" t="n">
        <v>5</v>
      </c>
      <c r="H11" s="377"/>
    </row>
    <row r="12" customFormat="false" ht="6" hidden="false" customHeight="true" outlineLevel="0" collapsed="false">
      <c r="A12" s="376"/>
      <c r="B12" s="372"/>
      <c r="C12" s="372"/>
      <c r="D12" s="372"/>
      <c r="E12" s="372"/>
      <c r="F12" s="372"/>
      <c r="G12" s="372"/>
      <c r="H12" s="377"/>
    </row>
    <row r="13" customFormat="false" ht="13.2" hidden="false" customHeight="false" outlineLevel="0" collapsed="false">
      <c r="A13" s="386" t="s">
        <v>550</v>
      </c>
      <c r="B13" s="387"/>
      <c r="C13" s="387"/>
      <c r="D13" s="387"/>
      <c r="E13" s="387"/>
      <c r="F13" s="387"/>
      <c r="G13" s="388"/>
      <c r="H13" s="377"/>
    </row>
    <row r="14" customFormat="false" ht="13.2" hidden="false" customHeight="false" outlineLevel="0" collapsed="false">
      <c r="A14" s="389" t="s">
        <v>551</v>
      </c>
      <c r="B14" s="390" t="s">
        <v>27</v>
      </c>
      <c r="C14" s="389" t="n">
        <v>0</v>
      </c>
      <c r="D14" s="389" t="n">
        <v>0</v>
      </c>
      <c r="E14" s="389" t="n">
        <v>0</v>
      </c>
      <c r="F14" s="391" t="s">
        <v>552</v>
      </c>
      <c r="G14" s="389" t="n">
        <f aca="false">SUM(C14+D14-E14)</f>
        <v>0</v>
      </c>
      <c r="H14" s="377"/>
    </row>
    <row r="15" customFormat="false" ht="13.2" hidden="false" customHeight="false" outlineLevel="0" collapsed="false">
      <c r="A15" s="392" t="s">
        <v>553</v>
      </c>
      <c r="B15" s="393"/>
      <c r="C15" s="394"/>
      <c r="D15" s="394"/>
      <c r="E15" s="394"/>
      <c r="F15" s="395"/>
      <c r="G15" s="394"/>
      <c r="H15" s="377"/>
    </row>
    <row r="16" customFormat="false" ht="13.2" hidden="false" customHeight="false" outlineLevel="0" collapsed="false">
      <c r="A16" s="396" t="s">
        <v>554</v>
      </c>
      <c r="B16" s="397" t="s">
        <v>31</v>
      </c>
      <c r="C16" s="398" t="n">
        <v>1033122</v>
      </c>
      <c r="D16" s="398" t="n">
        <v>4090</v>
      </c>
      <c r="E16" s="398" t="n">
        <v>802816</v>
      </c>
      <c r="F16" s="398" t="s">
        <v>552</v>
      </c>
      <c r="G16" s="398" t="n">
        <f aca="false">SUM(C16+D16-E16)</f>
        <v>234396</v>
      </c>
      <c r="H16" s="377"/>
    </row>
    <row r="17" customFormat="false" ht="13.2" hidden="false" customHeight="false" outlineLevel="0" collapsed="false">
      <c r="A17" s="389" t="s">
        <v>555</v>
      </c>
      <c r="B17" s="390" t="s">
        <v>36</v>
      </c>
      <c r="C17" s="398" t="n">
        <v>0</v>
      </c>
      <c r="D17" s="398" t="n">
        <v>30093</v>
      </c>
      <c r="E17" s="398" t="n">
        <v>1203</v>
      </c>
      <c r="F17" s="398" t="s">
        <v>552</v>
      </c>
      <c r="G17" s="398" t="n">
        <f aca="false">SUM(C17+D17-E17)</f>
        <v>28890</v>
      </c>
      <c r="H17" s="377"/>
    </row>
    <row r="18" customFormat="false" ht="13.2" hidden="false" customHeight="false" outlineLevel="0" collapsed="false">
      <c r="A18" s="392" t="s">
        <v>556</v>
      </c>
      <c r="B18" s="393"/>
      <c r="C18" s="394"/>
      <c r="D18" s="394"/>
      <c r="E18" s="394"/>
      <c r="F18" s="395"/>
      <c r="G18" s="394"/>
      <c r="H18" s="377"/>
    </row>
    <row r="19" customFormat="false" ht="13.2" hidden="false" customHeight="false" outlineLevel="0" collapsed="false">
      <c r="A19" s="399" t="s">
        <v>557</v>
      </c>
      <c r="B19" s="400" t="s">
        <v>40</v>
      </c>
      <c r="C19" s="401" t="n">
        <f aca="false">SUM(C14:C17)</f>
        <v>1033122</v>
      </c>
      <c r="D19" s="401" t="n">
        <f aca="false">SUM(D14+D16+D17)</f>
        <v>34183</v>
      </c>
      <c r="E19" s="401" t="n">
        <f aca="false">SUM(E14+E16+E17)</f>
        <v>804019</v>
      </c>
      <c r="F19" s="382" t="s">
        <v>552</v>
      </c>
      <c r="G19" s="401" t="n">
        <f aca="false">SUM(C19+D19-E19)</f>
        <v>263286</v>
      </c>
      <c r="H19" s="377"/>
    </row>
    <row r="20" customFormat="false" ht="6" hidden="false" customHeight="true" outlineLevel="0" collapsed="false">
      <c r="A20" s="376"/>
      <c r="B20" s="380"/>
      <c r="C20" s="372"/>
      <c r="D20" s="372"/>
      <c r="E20" s="372"/>
      <c r="F20" s="372"/>
      <c r="G20" s="372"/>
      <c r="H20" s="377"/>
    </row>
    <row r="21" customFormat="false" ht="13.2" hidden="false" customHeight="false" outlineLevel="0" collapsed="false">
      <c r="A21" s="386" t="s">
        <v>558</v>
      </c>
      <c r="B21" s="402"/>
      <c r="C21" s="387"/>
      <c r="D21" s="387"/>
      <c r="E21" s="387"/>
      <c r="F21" s="387"/>
      <c r="G21" s="388"/>
      <c r="H21" s="377"/>
    </row>
    <row r="22" customFormat="false" ht="13.2" hidden="false" customHeight="false" outlineLevel="0" collapsed="false">
      <c r="A22" s="403" t="s">
        <v>559</v>
      </c>
      <c r="B22" s="404" t="s">
        <v>44</v>
      </c>
      <c r="C22" s="405" t="n">
        <v>12386708</v>
      </c>
      <c r="D22" s="398"/>
      <c r="E22" s="398"/>
      <c r="F22" s="406" t="s">
        <v>552</v>
      </c>
      <c r="G22" s="398" t="n">
        <f aca="false">SUM(C22+D22-E22)</f>
        <v>12386708</v>
      </c>
      <c r="H22" s="377"/>
    </row>
    <row r="23" customFormat="false" ht="13.2" hidden="false" customHeight="false" outlineLevel="0" collapsed="false">
      <c r="A23" s="403" t="s">
        <v>560</v>
      </c>
      <c r="B23" s="404" t="s">
        <v>47</v>
      </c>
      <c r="C23" s="405" t="n">
        <v>97466228</v>
      </c>
      <c r="D23" s="405" t="n">
        <v>3024908</v>
      </c>
      <c r="E23" s="405" t="n">
        <v>25846</v>
      </c>
      <c r="F23" s="398" t="n">
        <v>25846</v>
      </c>
      <c r="G23" s="398" t="n">
        <f aca="false">SUM(C23+D23-E23)</f>
        <v>100465290</v>
      </c>
      <c r="H23" s="377"/>
    </row>
    <row r="24" customFormat="false" ht="13.2" hidden="false" customHeight="false" outlineLevel="0" collapsed="false">
      <c r="A24" s="403" t="s">
        <v>561</v>
      </c>
      <c r="B24" s="404" t="s">
        <v>51</v>
      </c>
      <c r="C24" s="405" t="n">
        <v>300111190</v>
      </c>
      <c r="D24" s="405" t="n">
        <v>18561135</v>
      </c>
      <c r="E24" s="405" t="n">
        <v>52458</v>
      </c>
      <c r="F24" s="398" t="n">
        <v>52458</v>
      </c>
      <c r="G24" s="398" t="n">
        <f aca="false">SUM(C24+D24-E24)</f>
        <v>318619867</v>
      </c>
      <c r="H24" s="377"/>
    </row>
    <row r="25" customFormat="false" ht="13.2" hidden="false" customHeight="false" outlineLevel="0" collapsed="false">
      <c r="A25" s="407" t="s">
        <v>56</v>
      </c>
      <c r="B25" s="404" t="s">
        <v>54</v>
      </c>
      <c r="C25" s="405" t="n">
        <v>938448</v>
      </c>
      <c r="D25" s="408" t="n">
        <v>22205</v>
      </c>
      <c r="E25" s="405" t="n">
        <v>2465</v>
      </c>
      <c r="F25" s="409" t="n">
        <v>2465</v>
      </c>
      <c r="G25" s="409" t="n">
        <f aca="false">SUM(C25+D25-E25)</f>
        <v>958188</v>
      </c>
      <c r="H25" s="377"/>
    </row>
    <row r="26" customFormat="false" ht="13.2" hidden="false" customHeight="false" outlineLevel="0" collapsed="false">
      <c r="A26" s="407" t="s">
        <v>562</v>
      </c>
      <c r="B26" s="410" t="s">
        <v>57</v>
      </c>
      <c r="C26" s="408" t="n">
        <v>22034592</v>
      </c>
      <c r="D26" s="408" t="n">
        <v>5401954</v>
      </c>
      <c r="E26" s="411" t="n">
        <v>21608248</v>
      </c>
      <c r="F26" s="412" t="s">
        <v>552</v>
      </c>
      <c r="G26" s="409" t="n">
        <f aca="false">SUM(C26+D26-E26)</f>
        <v>5828298</v>
      </c>
      <c r="H26" s="377"/>
    </row>
    <row r="27" customFormat="false" ht="13.2" hidden="false" customHeight="false" outlineLevel="0" collapsed="false">
      <c r="A27" s="413" t="s">
        <v>563</v>
      </c>
      <c r="B27" s="414"/>
      <c r="C27" s="415"/>
      <c r="D27" s="415"/>
      <c r="E27" s="416"/>
      <c r="F27" s="417"/>
      <c r="G27" s="394"/>
      <c r="H27" s="377"/>
    </row>
    <row r="28" customFormat="false" ht="13.2" hidden="false" customHeight="false" outlineLevel="0" collapsed="false">
      <c r="A28" s="418" t="s">
        <v>564</v>
      </c>
      <c r="B28" s="397" t="s">
        <v>60</v>
      </c>
      <c r="C28" s="398" t="n">
        <f aca="false">SUM(C22:C27)</f>
        <v>432937166</v>
      </c>
      <c r="D28" s="398" t="n">
        <f aca="false">SUM(D22:D27)</f>
        <v>27010202</v>
      </c>
      <c r="E28" s="398" t="n">
        <f aca="false">SUM(E22:E27)</f>
        <v>21689017</v>
      </c>
      <c r="F28" s="398" t="n">
        <f aca="false">SUM(F22:F27)</f>
        <v>80769</v>
      </c>
      <c r="G28" s="398" t="n">
        <f aca="false">SUM(G22:G27)</f>
        <v>438258351</v>
      </c>
      <c r="H28" s="377"/>
    </row>
    <row r="29" customFormat="false" ht="13.2" hidden="false" customHeight="false" outlineLevel="0" collapsed="false">
      <c r="A29" s="419" t="s">
        <v>565</v>
      </c>
      <c r="B29" s="410" t="s">
        <v>63</v>
      </c>
      <c r="C29" s="409" t="n">
        <v>48866763</v>
      </c>
      <c r="D29" s="420" t="n">
        <v>4899811</v>
      </c>
      <c r="E29" s="409" t="n">
        <v>4954286</v>
      </c>
      <c r="F29" s="406" t="s">
        <v>552</v>
      </c>
      <c r="G29" s="398" t="n">
        <f aca="false">SUM(C29+D29-E29)</f>
        <v>48812288</v>
      </c>
      <c r="H29" s="377"/>
    </row>
    <row r="30" customFormat="false" ht="13.2" hidden="false" customHeight="false" outlineLevel="0" collapsed="false">
      <c r="A30" s="381" t="s">
        <v>566</v>
      </c>
      <c r="B30" s="421" t="s">
        <v>67</v>
      </c>
      <c r="C30" s="422" t="n">
        <f aca="false">SUM(C19+C28+C29)</f>
        <v>482837051</v>
      </c>
      <c r="D30" s="422" t="n">
        <f aca="false">SUM(D19+D28+D29)</f>
        <v>31944196</v>
      </c>
      <c r="E30" s="422" t="n">
        <f aca="false">SUM(E19+E28+E29)</f>
        <v>27447322</v>
      </c>
      <c r="F30" s="422" t="n">
        <f aca="false">SUM(F28)</f>
        <v>80769</v>
      </c>
      <c r="G30" s="422" t="n">
        <f aca="false">SUM(G19+G28+G29)</f>
        <v>487333925</v>
      </c>
      <c r="H30" s="377"/>
    </row>
    <row r="31" customFormat="false" ht="13.2" hidden="false" customHeight="false" outlineLevel="0" collapsed="false">
      <c r="A31" s="385" t="s">
        <v>567</v>
      </c>
      <c r="B31" s="423"/>
      <c r="C31" s="424"/>
      <c r="D31" s="425"/>
      <c r="E31" s="424"/>
      <c r="F31" s="426"/>
      <c r="G31" s="385"/>
      <c r="H31" s="377"/>
    </row>
    <row r="32" customFormat="false" ht="13.2" hidden="false" customHeight="false" outlineLevel="0" collapsed="false">
      <c r="A32" s="376"/>
      <c r="B32" s="380"/>
      <c r="C32" s="372"/>
      <c r="D32" s="372"/>
      <c r="E32" s="372"/>
      <c r="F32" s="372"/>
      <c r="G32" s="372"/>
      <c r="H32" s="377"/>
    </row>
    <row r="33" customFormat="false" ht="13.2" hidden="false" customHeight="false" outlineLevel="0" collapsed="false">
      <c r="A33" s="376"/>
      <c r="B33" s="427"/>
      <c r="C33" s="372"/>
      <c r="D33" s="372"/>
      <c r="E33" s="372"/>
      <c r="F33" s="372"/>
      <c r="G33" s="372"/>
      <c r="H33" s="377"/>
    </row>
    <row r="34" customFormat="false" ht="13.2" hidden="false" customHeight="false" outlineLevel="0" collapsed="false">
      <c r="A34" s="378" t="s">
        <v>568</v>
      </c>
      <c r="B34" s="378"/>
      <c r="C34" s="378"/>
      <c r="D34" s="378"/>
      <c r="E34" s="378"/>
      <c r="F34" s="378"/>
      <c r="G34" s="372"/>
      <c r="H34" s="377"/>
    </row>
    <row r="35" customFormat="false" ht="13.2" hidden="false" customHeight="false" outlineLevel="0" collapsed="false">
      <c r="A35" s="376"/>
      <c r="B35" s="427"/>
      <c r="C35" s="428"/>
      <c r="D35" s="372"/>
      <c r="E35" s="372"/>
      <c r="F35" s="372"/>
      <c r="G35" s="372"/>
      <c r="H35" s="377"/>
    </row>
    <row r="36" customFormat="false" ht="13.2" hidden="false" customHeight="false" outlineLevel="0" collapsed="false">
      <c r="A36" s="376"/>
      <c r="B36" s="427"/>
      <c r="C36" s="372"/>
      <c r="D36" s="372"/>
      <c r="E36" s="372"/>
      <c r="F36" s="380" t="s">
        <v>569</v>
      </c>
      <c r="G36" s="372"/>
      <c r="H36" s="377"/>
    </row>
    <row r="37" customFormat="false" ht="13.2" hidden="false" customHeight="true" outlineLevel="0" collapsed="false">
      <c r="A37" s="384" t="s">
        <v>540</v>
      </c>
      <c r="B37" s="384" t="s">
        <v>413</v>
      </c>
      <c r="C37" s="384" t="s">
        <v>544</v>
      </c>
      <c r="D37" s="429" t="s">
        <v>570</v>
      </c>
      <c r="E37" s="429" t="s">
        <v>571</v>
      </c>
      <c r="F37" s="429" t="s">
        <v>572</v>
      </c>
      <c r="G37" s="372"/>
      <c r="H37" s="377"/>
    </row>
    <row r="38" customFormat="false" ht="13.2" hidden="false" customHeight="false" outlineLevel="0" collapsed="false">
      <c r="A38" s="384"/>
      <c r="B38" s="384"/>
      <c r="C38" s="384"/>
      <c r="D38" s="429"/>
      <c r="E38" s="429"/>
      <c r="F38" s="429"/>
      <c r="G38" s="372"/>
      <c r="H38" s="377"/>
    </row>
    <row r="39" customFormat="false" ht="13.2" hidden="false" customHeight="false" outlineLevel="0" collapsed="false">
      <c r="A39" s="384"/>
      <c r="B39" s="384"/>
      <c r="C39" s="384"/>
      <c r="D39" s="429"/>
      <c r="E39" s="429"/>
      <c r="F39" s="429"/>
      <c r="G39" s="372"/>
      <c r="H39" s="377"/>
    </row>
    <row r="40" customFormat="false" ht="13.2" hidden="false" customHeight="false" outlineLevel="0" collapsed="false">
      <c r="A40" s="384"/>
      <c r="B40" s="384"/>
      <c r="C40" s="384"/>
      <c r="D40" s="429"/>
      <c r="E40" s="429"/>
      <c r="F40" s="429"/>
      <c r="G40" s="372"/>
      <c r="H40" s="377"/>
    </row>
    <row r="41" customFormat="false" ht="13.2" hidden="false" customHeight="false" outlineLevel="0" collapsed="false">
      <c r="A41" s="384"/>
      <c r="B41" s="384"/>
      <c r="C41" s="384"/>
      <c r="D41" s="429"/>
      <c r="E41" s="429"/>
      <c r="F41" s="429"/>
      <c r="G41" s="372"/>
      <c r="H41" s="377"/>
    </row>
    <row r="42" customFormat="false" ht="13.2" hidden="false" customHeight="false" outlineLevel="0" collapsed="false">
      <c r="A42" s="406" t="s">
        <v>20</v>
      </c>
      <c r="B42" s="406" t="s">
        <v>21</v>
      </c>
      <c r="C42" s="406" t="n">
        <v>6</v>
      </c>
      <c r="D42" s="406" t="n">
        <v>7</v>
      </c>
      <c r="E42" s="406" t="n">
        <v>8</v>
      </c>
      <c r="F42" s="430" t="n">
        <v>9</v>
      </c>
      <c r="G42" s="372"/>
      <c r="H42" s="377"/>
    </row>
    <row r="43" customFormat="false" ht="5.25" hidden="false" customHeight="true" outlineLevel="0" collapsed="false">
      <c r="A43" s="431"/>
      <c r="B43" s="432"/>
      <c r="C43" s="432"/>
      <c r="D43" s="432"/>
      <c r="E43" s="432"/>
      <c r="F43" s="433"/>
      <c r="G43" s="372"/>
      <c r="H43" s="377"/>
    </row>
    <row r="44" customFormat="false" ht="13.2" hidden="false" customHeight="false" outlineLevel="0" collapsed="false">
      <c r="A44" s="434" t="s">
        <v>550</v>
      </c>
      <c r="B44" s="434"/>
      <c r="C44" s="434"/>
      <c r="D44" s="434"/>
      <c r="E44" s="434"/>
      <c r="F44" s="434"/>
      <c r="G44" s="372"/>
      <c r="H44" s="377"/>
    </row>
    <row r="45" customFormat="false" ht="13.2" hidden="false" customHeight="false" outlineLevel="0" collapsed="false">
      <c r="A45" s="435" t="s">
        <v>551</v>
      </c>
      <c r="B45" s="390" t="s">
        <v>70</v>
      </c>
      <c r="C45" s="409"/>
      <c r="D45" s="409"/>
      <c r="E45" s="409"/>
      <c r="F45" s="409" t="n">
        <f aca="false">SUM(C45+D45-E45)</f>
        <v>0</v>
      </c>
      <c r="G45" s="372"/>
      <c r="H45" s="377"/>
    </row>
    <row r="46" customFormat="false" ht="13.2" hidden="false" customHeight="false" outlineLevel="0" collapsed="false">
      <c r="A46" s="392" t="s">
        <v>573</v>
      </c>
      <c r="B46" s="393"/>
      <c r="C46" s="415"/>
      <c r="D46" s="415"/>
      <c r="E46" s="415"/>
      <c r="F46" s="415"/>
      <c r="G46" s="372"/>
      <c r="H46" s="377"/>
    </row>
    <row r="47" customFormat="false" ht="13.2" hidden="false" customHeight="false" outlineLevel="0" collapsed="false">
      <c r="A47" s="396" t="s">
        <v>554</v>
      </c>
      <c r="B47" s="397" t="s">
        <v>73</v>
      </c>
      <c r="C47" s="398" t="n">
        <v>771461</v>
      </c>
      <c r="D47" s="398" t="n">
        <v>123788</v>
      </c>
      <c r="E47" s="398" t="n">
        <v>753024</v>
      </c>
      <c r="F47" s="409" t="n">
        <f aca="false">SUM(C47+D47-E47)</f>
        <v>142225</v>
      </c>
      <c r="G47" s="372"/>
      <c r="H47" s="377"/>
    </row>
    <row r="48" customFormat="false" ht="13.2" hidden="false" customHeight="false" outlineLevel="0" collapsed="false">
      <c r="A48" s="75" t="s">
        <v>574</v>
      </c>
      <c r="B48" s="400" t="s">
        <v>76</v>
      </c>
      <c r="C48" s="401" t="n">
        <f aca="false">SUM(C45:C47)</f>
        <v>771461</v>
      </c>
      <c r="D48" s="401" t="n">
        <f aca="false">SUM(D45:D47)</f>
        <v>123788</v>
      </c>
      <c r="E48" s="401" t="n">
        <f aca="false">SUM(E45:E47)</f>
        <v>753024</v>
      </c>
      <c r="F48" s="401" t="n">
        <f aca="false">SUM(F45:F47)</f>
        <v>142225</v>
      </c>
      <c r="G48" s="372"/>
      <c r="H48" s="377"/>
    </row>
    <row r="49" customFormat="false" ht="4.5" hidden="false" customHeight="true" outlineLevel="0" collapsed="false">
      <c r="A49" s="436"/>
      <c r="B49" s="380"/>
      <c r="C49" s="437"/>
      <c r="D49" s="437"/>
      <c r="E49" s="437"/>
      <c r="F49" s="437"/>
      <c r="G49" s="372"/>
      <c r="H49" s="377"/>
    </row>
    <row r="50" customFormat="false" ht="13.2" hidden="false" customHeight="false" outlineLevel="0" collapsed="false">
      <c r="A50" s="434" t="s">
        <v>558</v>
      </c>
      <c r="B50" s="434"/>
      <c r="C50" s="434"/>
      <c r="D50" s="434"/>
      <c r="E50" s="434"/>
      <c r="F50" s="434"/>
      <c r="G50" s="372"/>
      <c r="H50" s="377"/>
    </row>
    <row r="51" customFormat="false" ht="13.2" hidden="false" customHeight="false" outlineLevel="0" collapsed="false">
      <c r="A51" s="403" t="s">
        <v>559</v>
      </c>
      <c r="B51" s="397" t="s">
        <v>80</v>
      </c>
      <c r="C51" s="398" t="n">
        <v>0</v>
      </c>
      <c r="D51" s="398" t="n">
        <v>0</v>
      </c>
      <c r="E51" s="398" t="n">
        <v>0</v>
      </c>
      <c r="F51" s="398" t="n">
        <f aca="false">SUM(C51+D51-E51)</f>
        <v>0</v>
      </c>
      <c r="G51" s="372"/>
      <c r="H51" s="377"/>
    </row>
    <row r="52" customFormat="false" ht="13.2" hidden="false" customHeight="false" outlineLevel="0" collapsed="false">
      <c r="A52" s="403" t="s">
        <v>560</v>
      </c>
      <c r="B52" s="397" t="s">
        <v>84</v>
      </c>
      <c r="C52" s="405" t="n">
        <v>9447360</v>
      </c>
      <c r="D52" s="405" t="n">
        <v>3826886</v>
      </c>
      <c r="E52" s="405" t="n">
        <v>5970</v>
      </c>
      <c r="F52" s="398" t="n">
        <f aca="false">SUM(C52+D52-E52)</f>
        <v>13268276</v>
      </c>
      <c r="G52" s="372"/>
      <c r="H52" s="377"/>
    </row>
    <row r="53" customFormat="false" ht="13.2" hidden="false" customHeight="false" outlineLevel="0" collapsed="false">
      <c r="A53" s="403" t="s">
        <v>561</v>
      </c>
      <c r="B53" s="397" t="s">
        <v>87</v>
      </c>
      <c r="C53" s="405" t="n">
        <v>35136142</v>
      </c>
      <c r="D53" s="405" t="n">
        <v>14884632</v>
      </c>
      <c r="E53" s="405" t="n">
        <v>21688</v>
      </c>
      <c r="F53" s="398" t="n">
        <f aca="false">SUM(C53+D53-E53)</f>
        <v>49999086</v>
      </c>
      <c r="G53" s="372"/>
      <c r="H53" s="377"/>
    </row>
    <row r="54" customFormat="false" ht="13.2" hidden="false" customHeight="false" outlineLevel="0" collapsed="false">
      <c r="A54" s="403" t="s">
        <v>56</v>
      </c>
      <c r="B54" s="397" t="s">
        <v>90</v>
      </c>
      <c r="C54" s="405" t="n">
        <v>334424</v>
      </c>
      <c r="D54" s="405" t="n">
        <v>179725</v>
      </c>
      <c r="E54" s="405" t="n">
        <v>2157</v>
      </c>
      <c r="F54" s="398" t="n">
        <f aca="false">SUM(C54+D54-E54)</f>
        <v>511992</v>
      </c>
      <c r="G54" s="372"/>
      <c r="H54" s="377"/>
    </row>
    <row r="55" customFormat="false" ht="13.2" hidden="false" customHeight="false" outlineLevel="0" collapsed="false">
      <c r="A55" s="399" t="s">
        <v>575</v>
      </c>
      <c r="B55" s="400" t="s">
        <v>97</v>
      </c>
      <c r="C55" s="401" t="n">
        <f aca="false">SUM(C51:C54)</f>
        <v>44917926</v>
      </c>
      <c r="D55" s="401" t="n">
        <f aca="false">SUM(D51:D54)</f>
        <v>18891243</v>
      </c>
      <c r="E55" s="401" t="n">
        <f aca="false">SUM(E51:E54)</f>
        <v>29815</v>
      </c>
      <c r="F55" s="401" t="n">
        <f aca="false">SUM(F51:F54)</f>
        <v>63779354</v>
      </c>
      <c r="G55" s="372"/>
      <c r="H55" s="377"/>
    </row>
    <row r="56" customFormat="false" ht="13.2" hidden="false" customHeight="false" outlineLevel="0" collapsed="false">
      <c r="A56" s="381" t="s">
        <v>576</v>
      </c>
      <c r="B56" s="438" t="s">
        <v>100</v>
      </c>
      <c r="C56" s="439" t="n">
        <f aca="false">SUM(C48+C55)</f>
        <v>45689387</v>
      </c>
      <c r="D56" s="439" t="n">
        <f aca="false">SUM(D55+D48)</f>
        <v>19015031</v>
      </c>
      <c r="E56" s="439" t="n">
        <f aca="false">SUM(E55+E48)</f>
        <v>782839</v>
      </c>
      <c r="F56" s="422" t="n">
        <f aca="false">SUM(F55+F48)</f>
        <v>63921579</v>
      </c>
      <c r="G56" s="437"/>
      <c r="H56" s="377"/>
    </row>
    <row r="57" customFormat="false" ht="13.2" hidden="false" customHeight="false" outlineLevel="0" collapsed="false">
      <c r="A57" s="385" t="s">
        <v>577</v>
      </c>
      <c r="B57" s="440"/>
      <c r="C57" s="441"/>
      <c r="D57" s="385"/>
      <c r="E57" s="426"/>
      <c r="F57" s="385"/>
      <c r="G57" s="372"/>
      <c r="H57" s="377"/>
    </row>
    <row r="58" customFormat="false" ht="13.2" hidden="false" customHeight="false" outlineLevel="0" collapsed="false">
      <c r="A58" s="376"/>
      <c r="B58" s="427"/>
      <c r="C58" s="372"/>
      <c r="D58" s="372"/>
      <c r="E58" s="372"/>
      <c r="F58" s="372"/>
      <c r="G58" s="372"/>
      <c r="H58" s="377"/>
    </row>
    <row r="59" customFormat="false" ht="13.2" hidden="false" customHeight="false" outlineLevel="0" collapsed="false">
      <c r="A59" s="376"/>
      <c r="B59" s="442" t="s">
        <v>578</v>
      </c>
      <c r="C59" s="372"/>
      <c r="D59" s="372"/>
      <c r="E59" s="372"/>
      <c r="F59" s="372"/>
      <c r="G59" s="372"/>
      <c r="H59" s="377"/>
    </row>
    <row r="60" customFormat="false" ht="13.2" hidden="false" customHeight="false" outlineLevel="0" collapsed="false">
      <c r="A60" s="376"/>
      <c r="B60" s="427"/>
      <c r="C60" s="372"/>
      <c r="D60" s="372"/>
      <c r="E60" s="372"/>
      <c r="F60" s="372"/>
      <c r="G60" s="372"/>
      <c r="H60" s="377"/>
    </row>
    <row r="61" customFormat="false" ht="13.2" hidden="false" customHeight="false" outlineLevel="0" collapsed="false">
      <c r="A61" s="376"/>
      <c r="B61" s="427"/>
      <c r="C61" s="372"/>
      <c r="D61" s="372"/>
      <c r="E61" s="372"/>
      <c r="F61" s="372"/>
      <c r="G61" s="372"/>
      <c r="H61" s="377"/>
    </row>
    <row r="62" customFormat="false" ht="13.2" hidden="false" customHeight="false" outlineLevel="0" collapsed="false">
      <c r="A62" s="376" t="s">
        <v>579</v>
      </c>
      <c r="B62" s="427"/>
      <c r="C62" s="372"/>
      <c r="D62" s="372"/>
      <c r="E62" s="372"/>
      <c r="F62" s="380" t="s">
        <v>569</v>
      </c>
      <c r="G62" s="372"/>
      <c r="H62" s="377"/>
    </row>
    <row r="63" customFormat="false" ht="13.2" hidden="false" customHeight="true" outlineLevel="0" collapsed="false">
      <c r="A63" s="443" t="s">
        <v>540</v>
      </c>
      <c r="B63" s="444" t="s">
        <v>413</v>
      </c>
      <c r="C63" s="384" t="s">
        <v>544</v>
      </c>
      <c r="D63" s="384" t="s">
        <v>580</v>
      </c>
      <c r="E63" s="384" t="s">
        <v>581</v>
      </c>
      <c r="F63" s="384" t="s">
        <v>582</v>
      </c>
      <c r="G63" s="372"/>
      <c r="H63" s="377"/>
    </row>
    <row r="64" customFormat="false" ht="34.5" hidden="false" customHeight="true" outlineLevel="0" collapsed="false">
      <c r="A64" s="443"/>
      <c r="B64" s="444"/>
      <c r="C64" s="384"/>
      <c r="D64" s="384"/>
      <c r="E64" s="384"/>
      <c r="F64" s="384"/>
      <c r="G64" s="372"/>
      <c r="H64" s="377"/>
    </row>
    <row r="65" customFormat="false" ht="13.2" hidden="false" customHeight="false" outlineLevel="0" collapsed="false">
      <c r="A65" s="406" t="s">
        <v>20</v>
      </c>
      <c r="B65" s="397" t="s">
        <v>21</v>
      </c>
      <c r="C65" s="406" t="n">
        <v>10</v>
      </c>
      <c r="D65" s="406" t="n">
        <v>11</v>
      </c>
      <c r="E65" s="406" t="n">
        <v>12</v>
      </c>
      <c r="F65" s="406" t="n">
        <v>13</v>
      </c>
      <c r="G65" s="372"/>
      <c r="H65" s="377"/>
    </row>
    <row r="66" customFormat="false" ht="13.2" hidden="true" customHeight="false" outlineLevel="0" collapsed="false">
      <c r="A66" s="417"/>
      <c r="B66" s="445"/>
      <c r="C66" s="446"/>
      <c r="D66" s="446"/>
      <c r="E66" s="446"/>
      <c r="F66" s="447"/>
      <c r="G66" s="372"/>
      <c r="H66" s="377"/>
    </row>
    <row r="67" customFormat="false" ht="13.2" hidden="false" customHeight="false" outlineLevel="0" collapsed="false">
      <c r="A67" s="434" t="s">
        <v>583</v>
      </c>
      <c r="B67" s="434"/>
      <c r="C67" s="434"/>
      <c r="D67" s="434"/>
      <c r="E67" s="434"/>
      <c r="F67" s="434"/>
      <c r="G67" s="372"/>
      <c r="H67" s="377"/>
    </row>
    <row r="68" customFormat="false" ht="26.4" hidden="false" customHeight="false" outlineLevel="0" collapsed="false">
      <c r="A68" s="448" t="s">
        <v>584</v>
      </c>
      <c r="B68" s="449" t="s">
        <v>103</v>
      </c>
      <c r="C68" s="396" t="n">
        <v>0</v>
      </c>
      <c r="D68" s="396" t="n">
        <v>0</v>
      </c>
      <c r="E68" s="396" t="n">
        <v>0</v>
      </c>
      <c r="F68" s="396" t="n">
        <f aca="false">C68+D68+E68</f>
        <v>0</v>
      </c>
      <c r="G68" s="372"/>
      <c r="H68" s="377"/>
    </row>
    <row r="69" customFormat="false" ht="13.2" hidden="false" customHeight="false" outlineLevel="0" collapsed="false">
      <c r="A69" s="396" t="s">
        <v>585</v>
      </c>
      <c r="B69" s="450" t="s">
        <v>107</v>
      </c>
      <c r="C69" s="396" t="n">
        <v>0</v>
      </c>
      <c r="D69" s="396" t="n">
        <v>0</v>
      </c>
      <c r="E69" s="396" t="n">
        <v>0</v>
      </c>
      <c r="F69" s="396" t="n">
        <f aca="false">C69+D69+E69</f>
        <v>0</v>
      </c>
      <c r="G69" s="372"/>
      <c r="H69" s="377"/>
    </row>
    <row r="70" customFormat="false" ht="26.4" hidden="false" customHeight="false" outlineLevel="0" collapsed="false">
      <c r="A70" s="448" t="s">
        <v>586</v>
      </c>
      <c r="B70" s="450" t="s">
        <v>110</v>
      </c>
      <c r="C70" s="396" t="n">
        <v>0</v>
      </c>
      <c r="D70" s="396" t="n">
        <v>0</v>
      </c>
      <c r="E70" s="396" t="n">
        <v>0</v>
      </c>
      <c r="F70" s="396" t="n">
        <f aca="false">C70+D70+E70</f>
        <v>0</v>
      </c>
      <c r="G70" s="372"/>
      <c r="H70" s="377"/>
    </row>
    <row r="71" customFormat="false" ht="13.2" hidden="false" customHeight="false" outlineLevel="0" collapsed="false">
      <c r="A71" s="396" t="s">
        <v>587</v>
      </c>
      <c r="B71" s="450" t="s">
        <v>113</v>
      </c>
      <c r="C71" s="396" t="n">
        <f aca="false">SUM(C68:C70)</f>
        <v>0</v>
      </c>
      <c r="D71" s="396" t="n">
        <f aca="false">SUM(D68:D70)</f>
        <v>0</v>
      </c>
      <c r="E71" s="396" t="n">
        <f aca="false">SUM(E68:E70)</f>
        <v>0</v>
      </c>
      <c r="F71" s="396" t="n">
        <f aca="false">SUM(F68:F70)</f>
        <v>0</v>
      </c>
      <c r="G71" s="372"/>
      <c r="H71" s="377"/>
    </row>
    <row r="72" customFormat="false" ht="13.2" hidden="false" customHeight="false" outlineLevel="0" collapsed="false">
      <c r="A72" s="434" t="s">
        <v>588</v>
      </c>
      <c r="B72" s="434"/>
      <c r="C72" s="434"/>
      <c r="D72" s="434"/>
      <c r="E72" s="434"/>
      <c r="F72" s="434"/>
      <c r="G72" s="372"/>
      <c r="H72" s="377"/>
    </row>
    <row r="73" customFormat="false" ht="13.2" hidden="false" customHeight="false" outlineLevel="0" collapsed="false">
      <c r="A73" s="396" t="s">
        <v>559</v>
      </c>
      <c r="B73" s="450" t="s">
        <v>117</v>
      </c>
      <c r="C73" s="396" t="n">
        <v>0</v>
      </c>
      <c r="D73" s="396" t="n">
        <v>0</v>
      </c>
      <c r="E73" s="396" t="n">
        <v>0</v>
      </c>
      <c r="F73" s="396" t="n">
        <f aca="false">C73+D73+E73</f>
        <v>0</v>
      </c>
      <c r="G73" s="372"/>
      <c r="H73" s="377"/>
    </row>
    <row r="74" customFormat="false" ht="13.2" hidden="false" customHeight="false" outlineLevel="0" collapsed="false">
      <c r="A74" s="396" t="s">
        <v>589</v>
      </c>
      <c r="B74" s="450" t="s">
        <v>120</v>
      </c>
      <c r="C74" s="396" t="n">
        <v>0</v>
      </c>
      <c r="D74" s="396" t="n">
        <v>0</v>
      </c>
      <c r="E74" s="396" t="n">
        <v>0</v>
      </c>
      <c r="F74" s="396" t="n">
        <f aca="false">C74+D74+E74</f>
        <v>0</v>
      </c>
      <c r="G74" s="372"/>
      <c r="H74" s="377"/>
    </row>
    <row r="75" customFormat="false" ht="13.2" hidden="false" customHeight="false" outlineLevel="0" collapsed="false">
      <c r="A75" s="396" t="s">
        <v>53</v>
      </c>
      <c r="B75" s="450" t="s">
        <v>124</v>
      </c>
      <c r="C75" s="396" t="n">
        <v>0</v>
      </c>
      <c r="D75" s="396" t="n">
        <v>0</v>
      </c>
      <c r="E75" s="396" t="n">
        <v>0</v>
      </c>
      <c r="F75" s="396" t="n">
        <f aca="false">C75+D75+E75</f>
        <v>0</v>
      </c>
      <c r="G75" s="372"/>
      <c r="H75" s="377"/>
    </row>
    <row r="76" customFormat="false" ht="13.2" hidden="false" customHeight="false" outlineLevel="0" collapsed="false">
      <c r="A76" s="396" t="s">
        <v>56</v>
      </c>
      <c r="B76" s="450" t="s">
        <v>128</v>
      </c>
      <c r="C76" s="396" t="n">
        <v>0</v>
      </c>
      <c r="D76" s="396" t="n">
        <v>0</v>
      </c>
      <c r="E76" s="396" t="n">
        <v>0</v>
      </c>
      <c r="F76" s="396" t="n">
        <f aca="false">C76+D76+E76</f>
        <v>0</v>
      </c>
      <c r="G76" s="372"/>
      <c r="H76" s="377"/>
    </row>
    <row r="77" customFormat="false" ht="26.4" hidden="false" customHeight="false" outlineLevel="0" collapsed="false">
      <c r="A77" s="448" t="s">
        <v>590</v>
      </c>
      <c r="B77" s="450" t="s">
        <v>131</v>
      </c>
      <c r="C77" s="396" t="n">
        <v>0</v>
      </c>
      <c r="D77" s="396" t="n">
        <v>0</v>
      </c>
      <c r="E77" s="396" t="n">
        <v>0</v>
      </c>
      <c r="F77" s="396" t="n">
        <f aca="false">C77+D77+E77</f>
        <v>0</v>
      </c>
      <c r="G77" s="372"/>
      <c r="H77" s="377"/>
    </row>
    <row r="78" customFormat="false" ht="13.2" hidden="false" customHeight="false" outlineLevel="0" collapsed="false">
      <c r="A78" s="396" t="s">
        <v>591</v>
      </c>
      <c r="B78" s="450" t="s">
        <v>133</v>
      </c>
      <c r="C78" s="396" t="n">
        <f aca="false">SUM(C73:C77)</f>
        <v>0</v>
      </c>
      <c r="D78" s="396" t="n">
        <f aca="false">SUM(D73:D77)</f>
        <v>0</v>
      </c>
      <c r="E78" s="396" t="n">
        <f aca="false">SUM(E73:E77)</f>
        <v>0</v>
      </c>
      <c r="F78" s="396" t="n">
        <f aca="false">SUM(F73:F77)</f>
        <v>0</v>
      </c>
      <c r="G78" s="372"/>
      <c r="H78" s="377"/>
    </row>
    <row r="79" customFormat="false" ht="13.2" hidden="false" customHeight="false" outlineLevel="0" collapsed="false">
      <c r="A79" s="451" t="s">
        <v>592</v>
      </c>
      <c r="B79" s="452" t="s">
        <v>136</v>
      </c>
      <c r="C79" s="399" t="n">
        <v>0</v>
      </c>
      <c r="D79" s="399" t="n">
        <v>0</v>
      </c>
      <c r="E79" s="399" t="n">
        <v>0</v>
      </c>
      <c r="F79" s="451" t="n">
        <f aca="false">C79+D79+E79</f>
        <v>0</v>
      </c>
      <c r="G79" s="372"/>
      <c r="H79" s="377"/>
    </row>
    <row r="80" customFormat="false" ht="39.6" hidden="false" customHeight="false" outlineLevel="0" collapsed="false">
      <c r="A80" s="453" t="s">
        <v>593</v>
      </c>
      <c r="B80" s="452" t="s">
        <v>139</v>
      </c>
      <c r="C80" s="399" t="n">
        <f aca="false">C71+C78+C79</f>
        <v>0</v>
      </c>
      <c r="D80" s="399" t="n">
        <f aca="false">D71+D78+D79</f>
        <v>0</v>
      </c>
      <c r="E80" s="399" t="n">
        <f aca="false">E71+E78+E79</f>
        <v>0</v>
      </c>
      <c r="F80" s="399" t="n">
        <f aca="false">F71+F78+F79</f>
        <v>0</v>
      </c>
      <c r="G80" s="372"/>
      <c r="H80" s="377"/>
    </row>
    <row r="81" s="228" customFormat="true" ht="13.2" hidden="false" customHeight="false" outlineLevel="0" collapsed="false">
      <c r="A81" s="236"/>
      <c r="B81" s="237"/>
      <c r="C81" s="238"/>
      <c r="D81" s="238"/>
      <c r="E81" s="238"/>
      <c r="F81" s="238"/>
      <c r="G81" s="238"/>
      <c r="H81" s="239"/>
    </row>
    <row r="82" s="228" customFormat="true" ht="13.2" hidden="false" customHeight="false" outlineLevel="0" collapsed="false">
      <c r="A82" s="365" t="s">
        <v>528</v>
      </c>
      <c r="B82" s="366"/>
      <c r="C82" s="366"/>
      <c r="D82" s="366" t="s">
        <v>529</v>
      </c>
      <c r="E82" s="238"/>
      <c r="F82" s="238"/>
      <c r="G82" s="238"/>
      <c r="H82" s="239"/>
    </row>
    <row r="83" s="228" customFormat="true" ht="13.2" hidden="false" customHeight="false" outlineLevel="0" collapsed="false">
      <c r="A83" s="368" t="s">
        <v>530</v>
      </c>
      <c r="B83" s="367"/>
      <c r="C83" s="454"/>
      <c r="D83" s="455" t="s">
        <v>594</v>
      </c>
      <c r="E83" s="305" t="s">
        <v>595</v>
      </c>
      <c r="F83" s="232"/>
      <c r="G83" s="238"/>
      <c r="H83" s="239"/>
    </row>
    <row r="84" s="228" customFormat="true" ht="13.2" hidden="false" customHeight="false" outlineLevel="0" collapsed="false">
      <c r="A84" s="371" t="s">
        <v>532</v>
      </c>
      <c r="B84" s="367"/>
      <c r="C84" s="454"/>
      <c r="D84" s="455" t="s">
        <v>596</v>
      </c>
      <c r="E84" s="326" t="s">
        <v>597</v>
      </c>
      <c r="F84" s="312"/>
      <c r="G84" s="238"/>
      <c r="H84" s="239"/>
    </row>
    <row r="85" s="228" customFormat="true" ht="13.2" hidden="false" customHeight="false" outlineLevel="0" collapsed="false">
      <c r="A85" s="368"/>
      <c r="B85" s="367"/>
      <c r="C85" s="367"/>
      <c r="D85" s="262" t="s">
        <v>534</v>
      </c>
      <c r="E85" s="255"/>
      <c r="F85" s="255"/>
      <c r="G85" s="238"/>
      <c r="H85" s="239"/>
    </row>
    <row r="86" s="228" customFormat="true" ht="13.2" hidden="false" customHeight="false" outlineLevel="0" collapsed="false">
      <c r="A86" s="368" t="s">
        <v>535</v>
      </c>
      <c r="B86" s="367"/>
      <c r="C86" s="367"/>
      <c r="D86" s="367"/>
      <c r="E86" s="238"/>
      <c r="F86" s="238"/>
      <c r="G86" s="238"/>
      <c r="H86" s="239"/>
    </row>
    <row r="87" s="228" customFormat="true" ht="13.2" hidden="false" customHeight="false" outlineLevel="0" collapsed="false">
      <c r="B87" s="367"/>
      <c r="C87" s="367"/>
      <c r="D87" s="367" t="s">
        <v>536</v>
      </c>
      <c r="E87" s="238"/>
      <c r="F87" s="238"/>
      <c r="G87" s="238"/>
      <c r="H87" s="239"/>
    </row>
    <row r="88" s="228" customFormat="true" ht="13.2" hidden="false" customHeight="false" outlineLevel="0" collapsed="false">
      <c r="A88" s="262" t="s">
        <v>598</v>
      </c>
      <c r="B88" s="367"/>
      <c r="C88" s="372"/>
      <c r="D88" s="372"/>
      <c r="E88" s="238"/>
      <c r="F88" s="238"/>
      <c r="G88" s="238"/>
      <c r="H88" s="239"/>
    </row>
    <row r="89" s="228" customFormat="true" ht="13.2" hidden="false" customHeight="false" outlineLevel="0" collapsed="false">
      <c r="A89" s="368"/>
      <c r="B89" s="367"/>
      <c r="C89" s="372"/>
      <c r="D89" s="372"/>
      <c r="E89" s="238"/>
      <c r="F89" s="238"/>
      <c r="G89" s="238"/>
      <c r="H89" s="239"/>
    </row>
    <row r="90" s="228" customFormat="true" ht="13.2" hidden="false" customHeight="false" outlineLevel="0" collapsed="false">
      <c r="A90" s="368" t="s">
        <v>535</v>
      </c>
      <c r="B90" s="367"/>
      <c r="C90" s="372"/>
      <c r="D90" s="372"/>
      <c r="E90" s="238"/>
      <c r="F90" s="238"/>
      <c r="G90" s="238"/>
      <c r="H90" s="239"/>
    </row>
    <row r="91" customFormat="false" ht="13.2" hidden="false" customHeight="false" outlineLevel="0" collapsed="false">
      <c r="A91" s="368" t="s">
        <v>293</v>
      </c>
      <c r="B91" s="367"/>
      <c r="C91" s="372"/>
      <c r="D91" s="372"/>
      <c r="E91" s="372"/>
      <c r="F91" s="372"/>
      <c r="G91" s="372"/>
      <c r="H91" s="377"/>
    </row>
    <row r="92" customFormat="false" ht="13.2" hidden="false" customHeight="false" outlineLevel="0" collapsed="false">
      <c r="A92" s="372"/>
      <c r="B92" s="372"/>
      <c r="C92" s="372"/>
      <c r="D92" s="372"/>
      <c r="E92" s="372"/>
      <c r="F92" s="372"/>
      <c r="G92" s="372"/>
      <c r="H92" s="372"/>
    </row>
  </sheetData>
  <mergeCells count="26">
    <mergeCell ref="A3:G3"/>
    <mergeCell ref="C4:E4"/>
    <mergeCell ref="C6:G6"/>
    <mergeCell ref="C7:C10"/>
    <mergeCell ref="D7:D10"/>
    <mergeCell ref="E7:F7"/>
    <mergeCell ref="G7:G10"/>
    <mergeCell ref="E8:E10"/>
    <mergeCell ref="F8:F10"/>
    <mergeCell ref="A34:F34"/>
    <mergeCell ref="A37:A41"/>
    <mergeCell ref="B37:B41"/>
    <mergeCell ref="C37:C41"/>
    <mergeCell ref="D37:D41"/>
    <mergeCell ref="E37:E41"/>
    <mergeCell ref="F37:F41"/>
    <mergeCell ref="A44:F44"/>
    <mergeCell ref="A50:F50"/>
    <mergeCell ref="A63:A64"/>
    <mergeCell ref="B63:B64"/>
    <mergeCell ref="C63:C64"/>
    <mergeCell ref="D63:D64"/>
    <mergeCell ref="E63:E64"/>
    <mergeCell ref="F63:F64"/>
    <mergeCell ref="A67:F67"/>
    <mergeCell ref="A72:F72"/>
  </mergeCells>
  <printOptions headings="false" gridLines="false" gridLinesSet="true" horizontalCentered="false" verticalCentered="false"/>
  <pageMargins left="0.570138888888889" right="0" top="0.329861111111111" bottom="0.470138888888889" header="0.511811023622047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56" width="36.32"/>
    <col collapsed="false" customWidth="true" hidden="false" outlineLevel="0" max="2" min="2" style="456" width="6.87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5" min="5" style="0" width="8.99"/>
    <col collapsed="false" customWidth="true" hidden="false" outlineLevel="0" max="6" min="6" style="0" width="11.1"/>
    <col collapsed="false" customWidth="true" hidden="false" outlineLevel="0" max="7" min="7" style="0" width="8.99"/>
    <col collapsed="false" customWidth="true" hidden="false" outlineLevel="0" max="8" min="8" style="0" width="12.66"/>
    <col collapsed="false" customWidth="true" hidden="false" outlineLevel="0" max="9" min="9" style="0" width="14.43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457" t="s">
        <v>599</v>
      </c>
      <c r="B1" s="457"/>
    </row>
    <row r="2" customFormat="false" ht="13.2" hidden="false" customHeight="false" outlineLevel="0" collapsed="false">
      <c r="A2" s="457"/>
      <c r="B2" s="457"/>
    </row>
    <row r="4" customFormat="false" ht="13.2" hidden="false" customHeight="false" outlineLevel="0" collapsed="false">
      <c r="A4" s="458"/>
      <c r="B4" s="459" t="s">
        <v>600</v>
      </c>
      <c r="C4" s="459"/>
      <c r="D4" s="459"/>
      <c r="E4" s="459"/>
      <c r="F4" s="459"/>
      <c r="G4" s="459"/>
    </row>
    <row r="5" customFormat="false" ht="13.2" hidden="false" customHeight="false" outlineLevel="0" collapsed="false">
      <c r="A5" s="460" t="s">
        <v>601</v>
      </c>
      <c r="B5" s="460"/>
      <c r="C5" s="460"/>
      <c r="D5" s="460"/>
      <c r="E5" s="460"/>
      <c r="F5" s="460"/>
      <c r="G5" s="460"/>
      <c r="H5" s="460"/>
    </row>
    <row r="6" customFormat="false" ht="13.2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</row>
    <row r="7" customFormat="false" ht="13.8" hidden="false" customHeight="false" outlineLevel="0" collapsed="false">
      <c r="H7" s="462" t="s">
        <v>602</v>
      </c>
    </row>
    <row r="8" s="457" customFormat="true" ht="29.25" hidden="false" customHeight="true" outlineLevel="0" collapsed="false">
      <c r="A8" s="463" t="s">
        <v>603</v>
      </c>
      <c r="B8" s="463"/>
      <c r="C8" s="464" t="s">
        <v>604</v>
      </c>
      <c r="D8" s="464" t="s">
        <v>605</v>
      </c>
      <c r="E8" s="464"/>
      <c r="F8" s="464" t="s">
        <v>606</v>
      </c>
      <c r="G8" s="464"/>
      <c r="H8" s="465" t="s">
        <v>607</v>
      </c>
    </row>
    <row r="9" s="457" customFormat="true" ht="24" hidden="false" customHeight="true" outlineLevel="0" collapsed="false">
      <c r="A9" s="463"/>
      <c r="B9" s="463"/>
      <c r="C9" s="464"/>
      <c r="D9" s="466" t="s">
        <v>608</v>
      </c>
      <c r="E9" s="466" t="s">
        <v>609</v>
      </c>
      <c r="F9" s="466" t="s">
        <v>608</v>
      </c>
      <c r="G9" s="466" t="s">
        <v>609</v>
      </c>
      <c r="H9" s="465"/>
    </row>
    <row r="10" s="471" customFormat="true" ht="13.2" hidden="false" customHeight="true" outlineLevel="0" collapsed="false">
      <c r="A10" s="467" t="s">
        <v>20</v>
      </c>
      <c r="B10" s="467"/>
      <c r="C10" s="468" t="n">
        <v>1</v>
      </c>
      <c r="D10" s="469" t="n">
        <v>2</v>
      </c>
      <c r="E10" s="468" t="n">
        <v>3</v>
      </c>
      <c r="F10" s="469" t="n">
        <v>4</v>
      </c>
      <c r="G10" s="468" t="n">
        <v>5</v>
      </c>
      <c r="H10" s="470" t="n">
        <v>6</v>
      </c>
    </row>
    <row r="11" customFormat="false" ht="13.2" hidden="false" customHeight="false" outlineLevel="0" collapsed="false">
      <c r="A11" s="472" t="s">
        <v>610</v>
      </c>
      <c r="B11" s="448"/>
      <c r="C11" s="398" t="n">
        <v>30792730</v>
      </c>
      <c r="D11" s="398"/>
      <c r="E11" s="398"/>
      <c r="F11" s="398"/>
      <c r="G11" s="398"/>
      <c r="H11" s="473" t="n">
        <f aca="false">C11+D11-F11</f>
        <v>30792730</v>
      </c>
      <c r="I11" s="474"/>
      <c r="J11" s="474"/>
    </row>
    <row r="12" customFormat="false" ht="13.2" hidden="false" customHeight="false" outlineLevel="0" collapsed="false">
      <c r="A12" s="472" t="s">
        <v>611</v>
      </c>
      <c r="B12" s="448"/>
      <c r="C12" s="398" t="n">
        <v>0</v>
      </c>
      <c r="D12" s="398"/>
      <c r="E12" s="398"/>
      <c r="F12" s="398"/>
      <c r="G12" s="398"/>
      <c r="H12" s="473" t="n">
        <f aca="false">C12+D12-F12</f>
        <v>0</v>
      </c>
    </row>
    <row r="13" customFormat="false" ht="13.2" hidden="false" customHeight="false" outlineLevel="0" collapsed="false">
      <c r="A13" s="472" t="s">
        <v>612</v>
      </c>
      <c r="B13" s="448"/>
      <c r="C13" s="398" t="n">
        <v>0</v>
      </c>
      <c r="D13" s="475"/>
      <c r="E13" s="475"/>
      <c r="F13" s="475"/>
      <c r="G13" s="475"/>
      <c r="H13" s="473" t="n">
        <f aca="false">C13+D13-F13</f>
        <v>0</v>
      </c>
    </row>
    <row r="14" customFormat="false" ht="13.2" hidden="false" customHeight="false" outlineLevel="0" collapsed="false">
      <c r="A14" s="472" t="s">
        <v>613</v>
      </c>
      <c r="B14" s="448"/>
      <c r="C14" s="398" t="n">
        <v>93485949.02</v>
      </c>
      <c r="D14" s="475" t="n">
        <v>12491438.29</v>
      </c>
      <c r="E14" s="475"/>
      <c r="F14" s="475" t="n">
        <v>4932168.89</v>
      </c>
      <c r="G14" s="475" t="n">
        <v>3654247.86</v>
      </c>
      <c r="H14" s="473" t="n">
        <f aca="false">C14+D14-F14</f>
        <v>101045218.42</v>
      </c>
      <c r="I14" s="474"/>
    </row>
    <row r="15" customFormat="false" ht="13.2" hidden="false" customHeight="false" outlineLevel="0" collapsed="false">
      <c r="A15" s="472" t="s">
        <v>614</v>
      </c>
      <c r="B15" s="448"/>
      <c r="C15" s="398" t="n">
        <v>5999310.53</v>
      </c>
      <c r="D15" s="475"/>
      <c r="E15" s="475"/>
      <c r="F15" s="475"/>
      <c r="G15" s="475"/>
      <c r="H15" s="473" t="n">
        <f aca="false">C15+D15-F15</f>
        <v>5999310.53</v>
      </c>
    </row>
    <row r="16" customFormat="false" ht="13.2" hidden="false" customHeight="false" outlineLevel="0" collapsed="false">
      <c r="A16" s="472" t="s">
        <v>249</v>
      </c>
      <c r="B16" s="448"/>
      <c r="C16" s="398" t="n">
        <v>0</v>
      </c>
      <c r="D16" s="475"/>
      <c r="E16" s="475"/>
      <c r="F16" s="475"/>
      <c r="G16" s="475"/>
      <c r="H16" s="473" t="n">
        <f aca="false">C16+D16-F16</f>
        <v>0</v>
      </c>
    </row>
    <row r="17" customFormat="false" ht="26.4" hidden="false" customHeight="false" outlineLevel="0" collapsed="false">
      <c r="A17" s="472" t="s">
        <v>615</v>
      </c>
      <c r="B17" s="448"/>
      <c r="C17" s="398" t="n">
        <v>10602458.98</v>
      </c>
      <c r="D17" s="475" t="n">
        <v>3654247.86</v>
      </c>
      <c r="E17" s="475" t="n">
        <f aca="false">G14</f>
        <v>3654247.86</v>
      </c>
      <c r="F17" s="475"/>
      <c r="G17" s="475"/>
      <c r="H17" s="473" t="n">
        <f aca="false">C17+D17-F17</f>
        <v>14256706.84</v>
      </c>
      <c r="I17" s="474"/>
      <c r="J17" s="474"/>
      <c r="K17" s="474"/>
    </row>
    <row r="18" customFormat="false" ht="13.2" hidden="false" customHeight="false" outlineLevel="0" collapsed="false">
      <c r="A18" s="472" t="s">
        <v>616</v>
      </c>
      <c r="B18" s="448"/>
      <c r="C18" s="398" t="n">
        <v>57499012</v>
      </c>
      <c r="D18" s="475" t="n">
        <v>20330810.38</v>
      </c>
      <c r="E18" s="475"/>
      <c r="F18" s="475"/>
      <c r="G18" s="475"/>
      <c r="H18" s="473" t="n">
        <f aca="false">C18+D18-F18</f>
        <v>77829822.38</v>
      </c>
    </row>
    <row r="19" s="1" customFormat="true" ht="13.2" hidden="false" customHeight="false" outlineLevel="0" collapsed="false">
      <c r="A19" s="476" t="s">
        <v>617</v>
      </c>
      <c r="B19" s="477"/>
      <c r="C19" s="405" t="n">
        <v>0</v>
      </c>
      <c r="D19" s="478"/>
      <c r="E19" s="478"/>
      <c r="F19" s="478"/>
      <c r="G19" s="478"/>
      <c r="H19" s="479" t="n">
        <f aca="false">C19+D19-F19</f>
        <v>0</v>
      </c>
      <c r="J19" s="2"/>
    </row>
    <row r="20" s="1" customFormat="true" ht="26.4" hidden="false" customHeight="false" outlineLevel="0" collapsed="false">
      <c r="A20" s="476" t="s">
        <v>618</v>
      </c>
      <c r="B20" s="477"/>
      <c r="C20" s="405"/>
      <c r="D20" s="478"/>
      <c r="E20" s="478"/>
      <c r="F20" s="478"/>
      <c r="G20" s="478"/>
      <c r="H20" s="479"/>
      <c r="J20" s="2"/>
    </row>
    <row r="21" s="1" customFormat="true" ht="26.4" hidden="false" customHeight="false" outlineLevel="0" collapsed="false">
      <c r="A21" s="476" t="s">
        <v>619</v>
      </c>
      <c r="B21" s="477"/>
      <c r="C21" s="405"/>
      <c r="D21" s="478"/>
      <c r="E21" s="478"/>
      <c r="F21" s="478"/>
      <c r="G21" s="478"/>
      <c r="H21" s="479"/>
      <c r="J21" s="2"/>
    </row>
    <row r="22" customFormat="false" ht="12.75" hidden="false" customHeight="true" outlineLevel="0" collapsed="false">
      <c r="A22" s="472" t="s">
        <v>620</v>
      </c>
      <c r="B22" s="448" t="s">
        <v>621</v>
      </c>
      <c r="C22" s="398" t="n">
        <v>3000.04999999702</v>
      </c>
      <c r="D22" s="475" t="n">
        <v>20330810.38</v>
      </c>
      <c r="E22" s="475"/>
      <c r="F22" s="475" t="n">
        <v>20330810.38</v>
      </c>
      <c r="G22" s="475"/>
      <c r="H22" s="473" t="n">
        <f aca="false">C22+D22-F22</f>
        <v>3000.04999999702</v>
      </c>
    </row>
    <row r="23" customFormat="false" ht="12.75" hidden="false" customHeight="true" outlineLevel="0" collapsed="false">
      <c r="A23" s="472"/>
      <c r="B23" s="448" t="s">
        <v>622</v>
      </c>
      <c r="C23" s="398" t="n">
        <v>0</v>
      </c>
      <c r="D23" s="475"/>
      <c r="E23" s="475"/>
      <c r="F23" s="475"/>
      <c r="G23" s="475"/>
      <c r="H23" s="473" t="n">
        <f aca="false">C23-D23+F23</f>
        <v>0</v>
      </c>
    </row>
    <row r="24" customFormat="false" ht="16.5" hidden="false" customHeight="true" outlineLevel="0" collapsed="false">
      <c r="A24" s="472" t="s">
        <v>623</v>
      </c>
      <c r="B24" s="448" t="s">
        <v>621</v>
      </c>
      <c r="C24" s="398" t="n">
        <v>14455.05</v>
      </c>
      <c r="D24" s="475"/>
      <c r="E24" s="475"/>
      <c r="F24" s="475"/>
      <c r="G24" s="475"/>
      <c r="H24" s="473" t="n">
        <f aca="false">C24+D24-F24</f>
        <v>14455.05</v>
      </c>
    </row>
    <row r="25" customFormat="false" ht="23.25" hidden="false" customHeight="true" outlineLevel="0" collapsed="false">
      <c r="A25" s="472"/>
      <c r="B25" s="448" t="s">
        <v>622</v>
      </c>
      <c r="C25" s="398" t="n">
        <v>0</v>
      </c>
      <c r="D25" s="475"/>
      <c r="E25" s="475"/>
      <c r="F25" s="475"/>
      <c r="G25" s="475"/>
      <c r="H25" s="473" t="n">
        <f aca="false">C25-D25+F25</f>
        <v>0</v>
      </c>
      <c r="I25" s="474"/>
      <c r="J25" s="474"/>
      <c r="K25" s="474"/>
    </row>
    <row r="26" customFormat="false" ht="13.5" hidden="false" customHeight="true" outlineLevel="0" collapsed="false">
      <c r="A26" s="472" t="s">
        <v>624</v>
      </c>
      <c r="B26" s="448" t="s">
        <v>621</v>
      </c>
      <c r="C26" s="398" t="n">
        <v>0</v>
      </c>
      <c r="D26" s="475"/>
      <c r="E26" s="475"/>
      <c r="F26" s="475"/>
      <c r="G26" s="475"/>
      <c r="H26" s="473" t="n">
        <f aca="false">C26+D26-F26</f>
        <v>0</v>
      </c>
    </row>
    <row r="27" customFormat="false" ht="13.2" hidden="false" customHeight="false" outlineLevel="0" collapsed="false">
      <c r="A27" s="472"/>
      <c r="B27" s="448" t="s">
        <v>622</v>
      </c>
      <c r="C27" s="398" t="n">
        <v>3000.04999999981</v>
      </c>
      <c r="D27" s="475"/>
      <c r="E27" s="475"/>
      <c r="F27" s="475"/>
      <c r="G27" s="475"/>
      <c r="H27" s="473" t="n">
        <f aca="false">C27-D27+F27</f>
        <v>3000.04999999981</v>
      </c>
    </row>
    <row r="28" customFormat="false" ht="13.2" hidden="false" customHeight="true" outlineLevel="0" collapsed="false">
      <c r="A28" s="472" t="s">
        <v>625</v>
      </c>
      <c r="B28" s="448" t="s">
        <v>621</v>
      </c>
      <c r="C28" s="398" t="n">
        <v>21400853.03</v>
      </c>
      <c r="D28" s="475"/>
      <c r="E28" s="475"/>
      <c r="F28" s="475" t="n">
        <v>21400853.03</v>
      </c>
      <c r="G28" s="475"/>
      <c r="H28" s="473" t="n">
        <f aca="false">C28+D28-F28</f>
        <v>0</v>
      </c>
    </row>
    <row r="29" customFormat="false" ht="13.2" hidden="false" customHeight="false" outlineLevel="0" collapsed="false">
      <c r="A29" s="472"/>
      <c r="B29" s="448" t="s">
        <v>622</v>
      </c>
      <c r="C29" s="398" t="n">
        <v>0</v>
      </c>
      <c r="D29" s="475" t="n">
        <v>64485349.59</v>
      </c>
      <c r="E29" s="475"/>
      <c r="F29" s="475"/>
      <c r="G29" s="475"/>
      <c r="H29" s="473" t="n">
        <f aca="false">C29+D29-F29</f>
        <v>64485349.59</v>
      </c>
      <c r="K29" s="480"/>
    </row>
    <row r="30" customFormat="false" ht="13.2" hidden="false" customHeight="false" outlineLevel="0" collapsed="false">
      <c r="A30" s="481" t="s">
        <v>626</v>
      </c>
      <c r="B30" s="448"/>
      <c r="C30" s="398" t="n">
        <v>1070042.65</v>
      </c>
      <c r="D30" s="475"/>
      <c r="E30" s="475"/>
      <c r="F30" s="475" t="n">
        <v>1070042.65</v>
      </c>
      <c r="G30" s="475"/>
      <c r="H30" s="473" t="n">
        <f aca="false">C30+D30-F30</f>
        <v>0</v>
      </c>
    </row>
    <row r="31" s="486" customFormat="true" ht="13.8" hidden="false" customHeight="false" outlineLevel="0" collapsed="false">
      <c r="A31" s="482" t="s">
        <v>627</v>
      </c>
      <c r="B31" s="483"/>
      <c r="C31" s="484" t="n">
        <f aca="false">SUM(C11:C22)+C24+C26+C28-C23-C25-C27-C29-C30</f>
        <v>218724725.96</v>
      </c>
      <c r="D31" s="484" t="n">
        <f aca="false">SUM(D11:D22)+D24+D26+D28-D23-D25-D27-D29-D30</f>
        <v>-7678042.68000001</v>
      </c>
      <c r="E31" s="484" t="n">
        <f aca="false">SUM(E11:E22)+E24+E26+E28-E23-E25-E27-E29-E30</f>
        <v>3654247.86</v>
      </c>
      <c r="F31" s="484" t="n">
        <f aca="false">SUM(F11:F22)+F24+F26+F28-F23-F25-F27-F29-F30</f>
        <v>45593789.65</v>
      </c>
      <c r="G31" s="484" t="n">
        <f aca="false">SUM(G11:G22)+G24+G26+G28-G23-G25-G27-G29-G30</f>
        <v>3654247.86</v>
      </c>
      <c r="H31" s="484" t="n">
        <f aca="false">SUM(H11:H22)+H24+H26+H28-H23-H25-H27-H29-H30</f>
        <v>165452893.63</v>
      </c>
      <c r="I31" s="485"/>
      <c r="J31" s="485"/>
    </row>
    <row r="32" customFormat="false" ht="13.2" hidden="true" customHeight="false" outlineLevel="0" collapsed="false">
      <c r="A32" s="487"/>
      <c r="B32" s="487"/>
      <c r="C32" s="372" t="n">
        <v>156082103</v>
      </c>
      <c r="D32" s="372"/>
      <c r="E32" s="372"/>
      <c r="F32" s="372"/>
      <c r="G32" s="372"/>
      <c r="H32" s="372" t="e">
        <f aca="false">#REF!</f>
        <v>#REF!</v>
      </c>
    </row>
    <row r="33" customFormat="false" ht="13.2" hidden="true" customHeight="false" outlineLevel="0" collapsed="false">
      <c r="A33" s="487"/>
      <c r="B33" s="487"/>
      <c r="C33" s="437" t="n">
        <f aca="false">C32-C31</f>
        <v>-62642622.96</v>
      </c>
      <c r="D33" s="437"/>
      <c r="E33" s="437"/>
      <c r="F33" s="437"/>
      <c r="G33" s="437" t="n">
        <f aca="false">G32-G31</f>
        <v>-3654247.86</v>
      </c>
      <c r="H33" s="437" t="e">
        <f aca="false">H32-H31</f>
        <v>#REF!</v>
      </c>
    </row>
    <row r="34" customFormat="false" ht="13.2" hidden="false" customHeight="false" outlineLevel="0" collapsed="false">
      <c r="A34" s="487"/>
      <c r="B34" s="487"/>
      <c r="C34" s="437"/>
      <c r="D34" s="437"/>
      <c r="E34" s="437"/>
      <c r="F34" s="437"/>
      <c r="G34" s="437"/>
      <c r="H34" s="437"/>
      <c r="I34" s="485"/>
    </row>
    <row r="35" customFormat="false" ht="15.6" hidden="false" customHeight="false" outlineLevel="0" collapsed="false">
      <c r="A35" s="488" t="s">
        <v>628</v>
      </c>
      <c r="B35" s="489"/>
      <c r="C35" s="490"/>
      <c r="D35" s="490"/>
      <c r="E35" s="490"/>
      <c r="F35" s="490"/>
      <c r="G35" s="490"/>
      <c r="H35" s="490"/>
      <c r="K35" s="474"/>
    </row>
    <row r="36" customFormat="false" ht="13.2" hidden="false" customHeight="false" outlineLevel="0" collapsed="false">
      <c r="A36" s="491" t="s">
        <v>629</v>
      </c>
      <c r="B36" s="146"/>
      <c r="C36" s="492"/>
      <c r="D36" s="492"/>
      <c r="E36" s="492"/>
      <c r="F36" s="492"/>
      <c r="G36" s="492"/>
      <c r="H36" s="492"/>
    </row>
    <row r="37" customFormat="false" ht="13.2" hidden="false" customHeight="false" outlineLevel="0" collapsed="false">
      <c r="A37" s="493" t="s">
        <v>630</v>
      </c>
      <c r="B37" s="146"/>
      <c r="C37" s="492"/>
      <c r="D37" s="492"/>
      <c r="E37" s="492"/>
      <c r="F37" s="492"/>
      <c r="G37" s="492"/>
      <c r="H37" s="492"/>
    </row>
    <row r="38" customFormat="false" ht="13.2" hidden="false" customHeight="false" outlineLevel="0" collapsed="false">
      <c r="A38" s="493" t="s">
        <v>631</v>
      </c>
      <c r="B38" s="146"/>
      <c r="C38" s="492"/>
      <c r="D38" s="492"/>
      <c r="E38" s="492"/>
      <c r="F38" s="492"/>
      <c r="G38" s="492"/>
      <c r="H38" s="492"/>
    </row>
    <row r="39" customFormat="false" ht="13.2" hidden="false" customHeight="false" outlineLevel="0" collapsed="false">
      <c r="A39" s="491" t="s">
        <v>632</v>
      </c>
      <c r="B39" s="146"/>
      <c r="C39" s="492"/>
      <c r="D39" s="492"/>
      <c r="E39" s="492"/>
      <c r="F39" s="492"/>
      <c r="G39" s="492"/>
      <c r="H39" s="492"/>
    </row>
    <row r="40" customFormat="false" ht="13.2" hidden="false" customHeight="false" outlineLevel="0" collapsed="false">
      <c r="A40" s="146" t="s">
        <v>633</v>
      </c>
      <c r="B40" s="146"/>
      <c r="C40" s="492"/>
      <c r="D40" s="492"/>
      <c r="E40" s="492"/>
      <c r="F40" s="492"/>
      <c r="G40" s="492"/>
      <c r="H40" s="492"/>
    </row>
    <row r="41" customFormat="false" ht="13.2" hidden="false" customHeight="false" outlineLevel="0" collapsed="false">
      <c r="A41" s="146" t="s">
        <v>634</v>
      </c>
      <c r="B41" s="494"/>
      <c r="C41" s="494"/>
      <c r="D41" s="494"/>
      <c r="E41" s="494"/>
      <c r="F41" s="494"/>
      <c r="G41" s="494"/>
      <c r="H41" s="494"/>
    </row>
    <row r="42" s="1" customFormat="true" ht="13.2" hidden="false" customHeight="false" outlineLevel="0" collapsed="false">
      <c r="A42" s="491" t="s">
        <v>635</v>
      </c>
      <c r="B42" s="494"/>
      <c r="C42" s="494"/>
      <c r="D42" s="494"/>
      <c r="E42" s="494"/>
      <c r="F42" s="494"/>
      <c r="G42" s="494"/>
      <c r="H42" s="494"/>
    </row>
    <row r="43" customFormat="false" ht="13.2" hidden="false" customHeight="false" outlineLevel="0" collapsed="false">
      <c r="A43" s="491" t="s">
        <v>636</v>
      </c>
      <c r="B43" s="494"/>
      <c r="C43" s="494"/>
      <c r="D43" s="494"/>
      <c r="E43" s="494"/>
      <c r="F43" s="494"/>
      <c r="G43" s="494"/>
      <c r="H43" s="494"/>
    </row>
    <row r="44" customFormat="false" ht="13.2" hidden="false" customHeight="false" outlineLevel="0" collapsed="false">
      <c r="A44" s="491" t="s">
        <v>637</v>
      </c>
      <c r="B44" s="494"/>
      <c r="C44" s="494"/>
      <c r="D44" s="494"/>
      <c r="E44" s="494"/>
      <c r="F44" s="494"/>
      <c r="G44" s="494"/>
      <c r="H44" s="494"/>
    </row>
    <row r="45" customFormat="false" ht="13.2" hidden="false" customHeight="false" outlineLevel="0" collapsed="false">
      <c r="A45" s="146"/>
      <c r="B45" s="494"/>
      <c r="C45" s="494"/>
      <c r="D45" s="494"/>
      <c r="E45" s="494"/>
      <c r="F45" s="494"/>
      <c r="G45" s="494"/>
      <c r="H45" s="494"/>
    </row>
    <row r="46" customFormat="false" ht="13.2" hidden="false" customHeight="false" outlineLevel="0" collapsed="false">
      <c r="A46" s="146"/>
      <c r="B46" s="494"/>
      <c r="C46" s="494"/>
      <c r="D46" s="494"/>
      <c r="E46" s="494"/>
      <c r="F46" s="494"/>
      <c r="G46" s="494"/>
      <c r="H46" s="494"/>
    </row>
    <row r="47" customFormat="false" ht="13.2" hidden="false" customHeight="false" outlineLevel="0" collapsed="false">
      <c r="A47" s="146"/>
      <c r="B47" s="494"/>
      <c r="C47" s="494"/>
      <c r="D47" s="494"/>
      <c r="E47" s="494"/>
      <c r="F47" s="494"/>
      <c r="G47" s="494"/>
      <c r="H47" s="494"/>
    </row>
    <row r="49" customFormat="false" ht="15.6" hidden="false" customHeight="false" outlineLevel="0" collapsed="false">
      <c r="A49" s="495"/>
      <c r="B49" s="496"/>
      <c r="C49" s="497"/>
      <c r="D49" s="498" t="s">
        <v>287</v>
      </c>
      <c r="E49" s="498"/>
      <c r="F49" s="498"/>
    </row>
    <row r="50" customFormat="false" ht="15" hidden="false" customHeight="false" outlineLevel="0" collapsed="false">
      <c r="A50" s="471" t="s">
        <v>638</v>
      </c>
      <c r="B50" s="499"/>
      <c r="C50" s="497"/>
      <c r="D50" s="0" t="s">
        <v>639</v>
      </c>
    </row>
    <row r="51" customFormat="false" ht="13.8" hidden="false" customHeight="false" outlineLevel="0" collapsed="false">
      <c r="A51" s="490" t="s">
        <v>640</v>
      </c>
      <c r="B51" s="500"/>
      <c r="D51" s="489" t="s">
        <v>641</v>
      </c>
      <c r="E51" s="489"/>
    </row>
    <row r="52" customFormat="false" ht="13.2" hidden="false" customHeight="false" outlineLevel="0" collapsed="false">
      <c r="A52" s="490" t="s">
        <v>291</v>
      </c>
      <c r="D52" s="0" t="s">
        <v>291</v>
      </c>
    </row>
    <row r="53" customFormat="false" ht="13.2" hidden="false" customHeight="false" outlineLevel="0" collapsed="false">
      <c r="A53" s="490" t="s">
        <v>293</v>
      </c>
      <c r="D53" s="0" t="s">
        <v>294</v>
      </c>
    </row>
  </sheetData>
  <mergeCells count="11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456" width="36.32"/>
    <col collapsed="false" customWidth="true" hidden="false" outlineLevel="0" max="2" min="2" style="456" width="6.87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0.55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457" t="s">
        <v>599</v>
      </c>
      <c r="B1" s="457"/>
    </row>
    <row r="2" customFormat="false" ht="13.2" hidden="false" customHeight="false" outlineLevel="0" collapsed="false">
      <c r="A2" s="457"/>
      <c r="B2" s="457"/>
    </row>
    <row r="4" customFormat="false" ht="13.2" hidden="false" customHeight="false" outlineLevel="0" collapsed="false">
      <c r="A4" s="458"/>
      <c r="B4" s="459" t="s">
        <v>600</v>
      </c>
      <c r="C4" s="459"/>
      <c r="D4" s="459"/>
      <c r="E4" s="459"/>
      <c r="F4" s="459"/>
      <c r="G4" s="459"/>
    </row>
    <row r="5" customFormat="false" ht="13.2" hidden="false" customHeight="false" outlineLevel="0" collapsed="false">
      <c r="A5" s="460" t="s">
        <v>642</v>
      </c>
      <c r="B5" s="460"/>
      <c r="C5" s="460"/>
      <c r="D5" s="460"/>
      <c r="E5" s="460"/>
      <c r="F5" s="460"/>
      <c r="G5" s="460"/>
      <c r="H5" s="460"/>
    </row>
    <row r="6" customFormat="false" ht="13.2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</row>
    <row r="7" customFormat="false" ht="13.8" hidden="false" customHeight="false" outlineLevel="0" collapsed="false">
      <c r="H7" s="462" t="s">
        <v>602</v>
      </c>
    </row>
    <row r="8" s="457" customFormat="true" ht="29.25" hidden="false" customHeight="true" outlineLevel="0" collapsed="false">
      <c r="A8" s="463" t="s">
        <v>603</v>
      </c>
      <c r="B8" s="463"/>
      <c r="C8" s="464" t="s">
        <v>604</v>
      </c>
      <c r="D8" s="464" t="s">
        <v>605</v>
      </c>
      <c r="E8" s="464"/>
      <c r="F8" s="464" t="s">
        <v>606</v>
      </c>
      <c r="G8" s="464"/>
      <c r="H8" s="465" t="s">
        <v>607</v>
      </c>
    </row>
    <row r="9" s="457" customFormat="true" ht="24" hidden="false" customHeight="true" outlineLevel="0" collapsed="false">
      <c r="A9" s="463"/>
      <c r="B9" s="463"/>
      <c r="C9" s="464"/>
      <c r="D9" s="466" t="s">
        <v>608</v>
      </c>
      <c r="E9" s="466" t="s">
        <v>609</v>
      </c>
      <c r="F9" s="466" t="s">
        <v>608</v>
      </c>
      <c r="G9" s="466" t="s">
        <v>609</v>
      </c>
      <c r="H9" s="465"/>
    </row>
    <row r="10" s="471" customFormat="true" ht="13.2" hidden="false" customHeight="true" outlineLevel="0" collapsed="false">
      <c r="A10" s="467" t="s">
        <v>20</v>
      </c>
      <c r="B10" s="467"/>
      <c r="C10" s="468" t="n">
        <v>1</v>
      </c>
      <c r="D10" s="469" t="n">
        <v>2</v>
      </c>
      <c r="E10" s="468" t="n">
        <v>3</v>
      </c>
      <c r="F10" s="469" t="n">
        <v>4</v>
      </c>
      <c r="G10" s="468" t="n">
        <v>5</v>
      </c>
      <c r="H10" s="470" t="n">
        <v>6</v>
      </c>
    </row>
    <row r="11" s="502" customFormat="true" ht="13.2" hidden="false" customHeight="false" outlineLevel="0" collapsed="false">
      <c r="A11" s="472" t="s">
        <v>643</v>
      </c>
      <c r="B11" s="448"/>
      <c r="C11" s="501"/>
      <c r="D11" s="398" t="n">
        <v>260998018</v>
      </c>
      <c r="E11" s="398"/>
      <c r="F11" s="398" t="n">
        <v>260683761</v>
      </c>
      <c r="G11" s="398"/>
      <c r="H11" s="473" t="n">
        <f aca="false">C11+D11-F11</f>
        <v>314257</v>
      </c>
    </row>
    <row r="12" customFormat="false" ht="13.2" hidden="false" customHeight="false" outlineLevel="0" collapsed="false">
      <c r="A12" s="472" t="s">
        <v>644</v>
      </c>
      <c r="B12" s="448"/>
      <c r="C12" s="398" t="n">
        <v>30792730</v>
      </c>
      <c r="D12" s="398" t="n">
        <f aca="false">F11</f>
        <v>260683761</v>
      </c>
      <c r="E12" s="398"/>
      <c r="F12" s="398"/>
      <c r="G12" s="398"/>
      <c r="H12" s="473" t="n">
        <f aca="false">C12+D12-F12</f>
        <v>291476491</v>
      </c>
      <c r="I12" s="474"/>
      <c r="J12" s="474"/>
    </row>
    <row r="13" customFormat="false" ht="13.2" hidden="false" customHeight="false" outlineLevel="0" collapsed="false">
      <c r="A13" s="472" t="s">
        <v>611</v>
      </c>
      <c r="B13" s="448"/>
      <c r="C13" s="398" t="n">
        <v>0</v>
      </c>
      <c r="D13" s="398"/>
      <c r="E13" s="398"/>
      <c r="F13" s="398"/>
      <c r="G13" s="398"/>
      <c r="H13" s="473" t="n">
        <f aca="false">C13+D13-F13</f>
        <v>0</v>
      </c>
    </row>
    <row r="14" customFormat="false" ht="13.2" hidden="false" customHeight="false" outlineLevel="0" collapsed="false">
      <c r="A14" s="472" t="s">
        <v>612</v>
      </c>
      <c r="B14" s="448"/>
      <c r="C14" s="398" t="n">
        <v>0</v>
      </c>
      <c r="D14" s="475"/>
      <c r="E14" s="475"/>
      <c r="F14" s="475"/>
      <c r="G14" s="475"/>
      <c r="H14" s="473" t="n">
        <f aca="false">C14+D14-F14</f>
        <v>0</v>
      </c>
    </row>
    <row r="15" customFormat="false" ht="13.2" hidden="false" customHeight="false" outlineLevel="0" collapsed="false">
      <c r="A15" s="472" t="s">
        <v>613</v>
      </c>
      <c r="B15" s="448"/>
      <c r="C15" s="398" t="n">
        <v>101045218.42</v>
      </c>
      <c r="D15" s="475"/>
      <c r="E15" s="475"/>
      <c r="F15" s="475" t="n">
        <v>4035942</v>
      </c>
      <c r="G15" s="475"/>
      <c r="H15" s="473" t="n">
        <f aca="false">C15+D15-F15</f>
        <v>97009276.42</v>
      </c>
      <c r="I15" s="474"/>
    </row>
    <row r="16" customFormat="false" ht="13.2" hidden="false" customHeight="false" outlineLevel="0" collapsed="false">
      <c r="A16" s="472" t="s">
        <v>614</v>
      </c>
      <c r="B16" s="448"/>
      <c r="C16" s="398" t="n">
        <v>5999310.53</v>
      </c>
      <c r="D16" s="475"/>
      <c r="E16" s="475"/>
      <c r="F16" s="475"/>
      <c r="G16" s="475"/>
      <c r="H16" s="473" t="n">
        <f aca="false">C16+D16-F16</f>
        <v>5999310.53</v>
      </c>
    </row>
    <row r="17" customFormat="false" ht="13.2" hidden="false" customHeight="false" outlineLevel="0" collapsed="false">
      <c r="A17" s="472" t="s">
        <v>249</v>
      </c>
      <c r="B17" s="448"/>
      <c r="C17" s="398" t="n">
        <v>0</v>
      </c>
      <c r="D17" s="475"/>
      <c r="E17" s="475"/>
      <c r="F17" s="475"/>
      <c r="G17" s="475"/>
      <c r="H17" s="473" t="n">
        <f aca="false">C17+D17-F17</f>
        <v>0</v>
      </c>
    </row>
    <row r="18" customFormat="false" ht="26.4" hidden="false" customHeight="false" outlineLevel="0" collapsed="false">
      <c r="A18" s="472" t="s">
        <v>615</v>
      </c>
      <c r="B18" s="448"/>
      <c r="C18" s="398" t="n">
        <v>14256706.84</v>
      </c>
      <c r="D18" s="475" t="n">
        <f aca="false">F15</f>
        <v>4035942</v>
      </c>
      <c r="E18" s="475"/>
      <c r="F18" s="475"/>
      <c r="G18" s="475"/>
      <c r="H18" s="473" t="n">
        <f aca="false">C18+D18-F18</f>
        <v>18292648.84</v>
      </c>
      <c r="I18" s="474"/>
      <c r="J18" s="474"/>
      <c r="K18" s="474"/>
    </row>
    <row r="19" customFormat="false" ht="13.2" hidden="false" customHeight="false" outlineLevel="0" collapsed="false">
      <c r="A19" s="472" t="s">
        <v>616</v>
      </c>
      <c r="B19" s="448"/>
      <c r="C19" s="398" t="n">
        <v>77829822.38</v>
      </c>
      <c r="D19" s="475"/>
      <c r="E19" s="475"/>
      <c r="F19" s="475" t="n">
        <v>76981825</v>
      </c>
      <c r="G19" s="475"/>
      <c r="H19" s="473" t="n">
        <f aca="false">C19+D19-F19</f>
        <v>847997.379999995</v>
      </c>
    </row>
    <row r="20" s="1" customFormat="true" ht="13.2" hidden="false" customHeight="false" outlineLevel="0" collapsed="false">
      <c r="A20" s="476" t="s">
        <v>617</v>
      </c>
      <c r="B20" s="477"/>
      <c r="C20" s="405" t="n">
        <v>0</v>
      </c>
      <c r="D20" s="478"/>
      <c r="E20" s="478"/>
      <c r="F20" s="478"/>
      <c r="G20" s="478"/>
      <c r="H20" s="479" t="n">
        <f aca="false">C20+D20-F20</f>
        <v>0</v>
      </c>
      <c r="J20" s="2"/>
    </row>
    <row r="21" s="1" customFormat="true" ht="26.4" hidden="false" customHeight="false" outlineLevel="0" collapsed="false">
      <c r="A21" s="476" t="s">
        <v>618</v>
      </c>
      <c r="B21" s="477"/>
      <c r="C21" s="405"/>
      <c r="D21" s="478"/>
      <c r="E21" s="478"/>
      <c r="F21" s="478"/>
      <c r="G21" s="478"/>
      <c r="H21" s="479"/>
      <c r="J21" s="2"/>
    </row>
    <row r="22" s="1" customFormat="true" ht="26.4" hidden="false" customHeight="false" outlineLevel="0" collapsed="false">
      <c r="A22" s="476" t="s">
        <v>619</v>
      </c>
      <c r="B22" s="477"/>
      <c r="C22" s="405"/>
      <c r="D22" s="478"/>
      <c r="E22" s="478"/>
      <c r="F22" s="478"/>
      <c r="G22" s="478"/>
      <c r="H22" s="479"/>
      <c r="J22" s="2"/>
    </row>
    <row r="23" customFormat="false" ht="12.75" hidden="false" customHeight="true" outlineLevel="0" collapsed="false">
      <c r="A23" s="472" t="s">
        <v>620</v>
      </c>
      <c r="B23" s="448" t="s">
        <v>621</v>
      </c>
      <c r="C23" s="398" t="n">
        <v>3000.04999999702</v>
      </c>
      <c r="D23" s="475"/>
      <c r="E23" s="475"/>
      <c r="F23" s="475"/>
      <c r="G23" s="475"/>
      <c r="H23" s="473" t="n">
        <f aca="false">C23+D23-F23</f>
        <v>3000.04999999702</v>
      </c>
    </row>
    <row r="24" customFormat="false" ht="12.75" hidden="false" customHeight="true" outlineLevel="0" collapsed="false">
      <c r="A24" s="472"/>
      <c r="B24" s="448" t="s">
        <v>622</v>
      </c>
      <c r="C24" s="405" t="n">
        <v>0</v>
      </c>
      <c r="D24" s="478" t="n">
        <f aca="false">64485349.59+2604604</f>
        <v>67089953.59</v>
      </c>
      <c r="E24" s="478"/>
      <c r="F24" s="478" t="n">
        <v>-2391906</v>
      </c>
      <c r="G24" s="478"/>
      <c r="H24" s="479" t="n">
        <f aca="false">C24+D24-F24</f>
        <v>69481859.59</v>
      </c>
    </row>
    <row r="25" customFormat="false" ht="16.5" hidden="false" customHeight="true" outlineLevel="0" collapsed="false">
      <c r="A25" s="472" t="s">
        <v>623</v>
      </c>
      <c r="B25" s="448" t="s">
        <v>621</v>
      </c>
      <c r="C25" s="398" t="n">
        <v>14455.05</v>
      </c>
      <c r="D25" s="475"/>
      <c r="E25" s="475"/>
      <c r="F25" s="475"/>
      <c r="G25" s="475"/>
      <c r="H25" s="473" t="n">
        <f aca="false">C25+D25-F25</f>
        <v>14455.05</v>
      </c>
    </row>
    <row r="26" customFormat="false" ht="23.25" hidden="false" customHeight="true" outlineLevel="0" collapsed="false">
      <c r="A26" s="472"/>
      <c r="B26" s="448" t="s">
        <v>622</v>
      </c>
      <c r="C26" s="398" t="n">
        <v>0</v>
      </c>
      <c r="D26" s="475"/>
      <c r="E26" s="475"/>
      <c r="F26" s="475"/>
      <c r="G26" s="475"/>
      <c r="H26" s="473" t="n">
        <f aca="false">C26-D26+F26</f>
        <v>0</v>
      </c>
      <c r="I26" s="474"/>
      <c r="J26" s="474"/>
      <c r="K26" s="474"/>
    </row>
    <row r="27" customFormat="false" ht="13.5" hidden="false" customHeight="true" outlineLevel="0" collapsed="false">
      <c r="A27" s="472" t="s">
        <v>624</v>
      </c>
      <c r="B27" s="448" t="s">
        <v>621</v>
      </c>
      <c r="C27" s="398" t="n">
        <v>0</v>
      </c>
      <c r="D27" s="475"/>
      <c r="E27" s="475"/>
      <c r="F27" s="475"/>
      <c r="G27" s="475"/>
      <c r="H27" s="473" t="n">
        <f aca="false">C27+D27-F27</f>
        <v>0</v>
      </c>
    </row>
    <row r="28" customFormat="false" ht="13.2" hidden="false" customHeight="false" outlineLevel="0" collapsed="false">
      <c r="A28" s="472"/>
      <c r="B28" s="448" t="s">
        <v>622</v>
      </c>
      <c r="C28" s="398" t="n">
        <v>3000.04999999981</v>
      </c>
      <c r="D28" s="475"/>
      <c r="E28" s="475"/>
      <c r="F28" s="475"/>
      <c r="G28" s="475"/>
      <c r="H28" s="473" t="n">
        <f aca="false">C28-D28+F28</f>
        <v>3000.04999999981</v>
      </c>
    </row>
    <row r="29" customFormat="false" ht="13.2" hidden="false" customHeight="true" outlineLevel="0" collapsed="false">
      <c r="A29" s="472" t="s">
        <v>625</v>
      </c>
      <c r="B29" s="448" t="s">
        <v>621</v>
      </c>
      <c r="C29" s="398" t="n">
        <v>0</v>
      </c>
      <c r="D29" s="475"/>
      <c r="E29" s="475"/>
      <c r="F29" s="475"/>
      <c r="G29" s="475"/>
      <c r="H29" s="473" t="n">
        <f aca="false">C29+D29-F29</f>
        <v>0</v>
      </c>
    </row>
    <row r="30" customFormat="false" ht="13.2" hidden="false" customHeight="false" outlineLevel="0" collapsed="false">
      <c r="A30" s="472"/>
      <c r="B30" s="448" t="s">
        <v>622</v>
      </c>
      <c r="C30" s="398" t="n">
        <v>64485349.59</v>
      </c>
      <c r="D30" s="475" t="n">
        <v>33336468</v>
      </c>
      <c r="E30" s="475"/>
      <c r="F30" s="475" t="n">
        <v>64485349.59</v>
      </c>
      <c r="G30" s="475"/>
      <c r="H30" s="473" t="n">
        <f aca="false">C30+D30-F30</f>
        <v>33336468</v>
      </c>
      <c r="K30" s="480"/>
    </row>
    <row r="31" customFormat="false" ht="13.2" hidden="false" customHeight="false" outlineLevel="0" collapsed="false">
      <c r="A31" s="481" t="s">
        <v>626</v>
      </c>
      <c r="B31" s="448"/>
      <c r="C31" s="398" t="n">
        <v>0</v>
      </c>
      <c r="D31" s="475"/>
      <c r="E31" s="475"/>
      <c r="F31" s="475"/>
      <c r="G31" s="475"/>
      <c r="H31" s="473" t="n">
        <f aca="false">C31+D31-F31</f>
        <v>0</v>
      </c>
    </row>
    <row r="32" s="486" customFormat="true" ht="13.8" hidden="false" customHeight="false" outlineLevel="0" collapsed="false">
      <c r="A32" s="482" t="s">
        <v>627</v>
      </c>
      <c r="B32" s="483"/>
      <c r="C32" s="484" t="n">
        <f aca="false">SUM(C12:C23)+C25+C27+C29-C24-C26-C28-C30-C31</f>
        <v>165452893.63</v>
      </c>
      <c r="D32" s="484" t="n">
        <f aca="false">SUM(D12:D23)+D25+D27+D29-D24-D26-D28-D30-D31</f>
        <v>164293281.41</v>
      </c>
      <c r="E32" s="484" t="n">
        <f aca="false">SUM(E12:E23)+E25+E27+E29-E24-E26-E28-E30-E31</f>
        <v>0</v>
      </c>
      <c r="F32" s="484" t="n">
        <f aca="false">SUM(F12:F23)+F25+F27+F29-F24-F26-F28-F30-F31</f>
        <v>18924323.41</v>
      </c>
      <c r="G32" s="484" t="n">
        <f aca="false">SUM(G12:G23)+G25+G27+G29-G24-G26-G28-G30-G31</f>
        <v>0</v>
      </c>
      <c r="H32" s="484" t="n">
        <f aca="false">SUM(H11:H23)+H25+H27+H29-H24-H26-H28-H30-H31</f>
        <v>311136108.63</v>
      </c>
      <c r="I32" s="485"/>
      <c r="J32" s="485"/>
    </row>
    <row r="33" customFormat="false" ht="13.2" hidden="false" customHeight="false" outlineLevel="0" collapsed="false">
      <c r="A33" s="487"/>
      <c r="B33" s="487"/>
      <c r="C33" s="437"/>
      <c r="D33" s="437"/>
      <c r="E33" s="437"/>
      <c r="F33" s="437"/>
      <c r="G33" s="437"/>
      <c r="H33" s="437"/>
      <c r="I33" s="485"/>
    </row>
    <row r="34" customFormat="false" ht="15.6" hidden="false" customHeight="false" outlineLevel="0" collapsed="false">
      <c r="A34" s="488" t="s">
        <v>645</v>
      </c>
      <c r="B34" s="489"/>
      <c r="C34" s="490"/>
      <c r="D34" s="490"/>
      <c r="E34" s="490"/>
      <c r="F34" s="490"/>
      <c r="G34" s="490"/>
      <c r="H34" s="490"/>
      <c r="K34" s="474"/>
    </row>
    <row r="35" customFormat="false" ht="13.2" hidden="false" customHeight="false" outlineLevel="0" collapsed="false">
      <c r="A35" s="491" t="s">
        <v>646</v>
      </c>
      <c r="B35" s="489"/>
      <c r="C35" s="490"/>
      <c r="D35" s="490"/>
      <c r="E35" s="490"/>
      <c r="F35" s="490"/>
      <c r="G35" s="490"/>
      <c r="H35" s="490"/>
      <c r="K35" s="474"/>
    </row>
    <row r="36" customFormat="false" ht="13.2" hidden="false" customHeight="false" outlineLevel="0" collapsed="false">
      <c r="A36" s="503" t="s">
        <v>647</v>
      </c>
      <c r="B36" s="489"/>
      <c r="C36" s="490"/>
      <c r="D36" s="490"/>
      <c r="E36" s="490"/>
      <c r="F36" s="490"/>
      <c r="G36" s="490"/>
      <c r="H36" s="490"/>
      <c r="K36" s="474"/>
    </row>
    <row r="37" customFormat="false" ht="13.2" hidden="false" customHeight="false" outlineLevel="0" collapsed="false">
      <c r="A37" s="503" t="s">
        <v>648</v>
      </c>
      <c r="B37" s="489"/>
      <c r="C37" s="490"/>
      <c r="D37" s="490"/>
      <c r="E37" s="490"/>
      <c r="F37" s="490"/>
      <c r="G37" s="490"/>
      <c r="H37" s="490"/>
      <c r="K37" s="474"/>
    </row>
    <row r="38" customFormat="false" ht="13.2" hidden="false" customHeight="false" outlineLevel="0" collapsed="false">
      <c r="A38" s="503" t="s">
        <v>649</v>
      </c>
      <c r="B38" s="489"/>
      <c r="C38" s="490"/>
      <c r="D38" s="490"/>
      <c r="E38" s="490"/>
      <c r="F38" s="490"/>
      <c r="G38" s="490"/>
      <c r="H38" s="490"/>
      <c r="K38" s="474"/>
    </row>
    <row r="39" customFormat="false" ht="13.2" hidden="false" customHeight="false" outlineLevel="0" collapsed="false">
      <c r="A39" s="503" t="s">
        <v>650</v>
      </c>
      <c r="B39" s="146"/>
      <c r="C39" s="492"/>
      <c r="D39" s="492"/>
      <c r="E39" s="492"/>
      <c r="F39" s="492"/>
      <c r="G39" s="492"/>
      <c r="H39" s="492"/>
    </row>
    <row r="40" customFormat="false" ht="13.2" hidden="false" customHeight="false" outlineLevel="0" collapsed="false">
      <c r="A40" s="503" t="s">
        <v>651</v>
      </c>
      <c r="B40" s="146"/>
      <c r="C40" s="492"/>
      <c r="D40" s="492"/>
      <c r="E40" s="492"/>
      <c r="F40" s="492"/>
      <c r="G40" s="492"/>
      <c r="H40" s="492"/>
    </row>
    <row r="41" customFormat="false" ht="13.2" hidden="false" customHeight="false" outlineLevel="0" collapsed="false">
      <c r="A41" s="503" t="s">
        <v>652</v>
      </c>
      <c r="B41" s="146"/>
      <c r="C41" s="492"/>
      <c r="D41" s="492"/>
      <c r="E41" s="492"/>
      <c r="F41" s="492"/>
      <c r="G41" s="492"/>
      <c r="H41" s="492"/>
    </row>
    <row r="42" customFormat="false" ht="13.2" hidden="false" customHeight="false" outlineLevel="0" collapsed="false">
      <c r="A42" s="503" t="s">
        <v>653</v>
      </c>
      <c r="B42" s="146"/>
      <c r="C42" s="492"/>
      <c r="D42" s="492"/>
      <c r="E42" s="492"/>
      <c r="F42" s="492"/>
      <c r="G42" s="492"/>
      <c r="H42" s="492"/>
    </row>
    <row r="43" customFormat="false" ht="13.2" hidden="false" customHeight="false" outlineLevel="0" collapsed="false">
      <c r="A43" s="503" t="s">
        <v>654</v>
      </c>
      <c r="B43" s="146"/>
      <c r="C43" s="492"/>
      <c r="D43" s="492"/>
      <c r="E43" s="492"/>
      <c r="F43" s="492"/>
      <c r="G43" s="492"/>
      <c r="H43" s="492"/>
    </row>
    <row r="44" customFormat="false" ht="13.2" hidden="false" customHeight="false" outlineLevel="0" collapsed="false">
      <c r="A44" s="503" t="s">
        <v>655</v>
      </c>
      <c r="B44" s="494"/>
      <c r="C44" s="494"/>
      <c r="D44" s="494"/>
      <c r="E44" s="494"/>
      <c r="F44" s="494"/>
      <c r="G44" s="494"/>
      <c r="H44" s="494"/>
    </row>
    <row r="45" s="1" customFormat="true" ht="13.2" hidden="false" customHeight="false" outlineLevel="0" collapsed="false">
      <c r="A45" s="503" t="s">
        <v>656</v>
      </c>
      <c r="B45" s="494"/>
      <c r="C45" s="494"/>
      <c r="D45" s="494"/>
      <c r="E45" s="494"/>
      <c r="F45" s="494"/>
      <c r="G45" s="494"/>
      <c r="H45" s="494"/>
    </row>
    <row r="46" customFormat="false" ht="13.2" hidden="false" customHeight="false" outlineLevel="0" collapsed="false">
      <c r="A46" s="503" t="s">
        <v>657</v>
      </c>
      <c r="B46" s="494"/>
      <c r="C46" s="494"/>
      <c r="D46" s="494"/>
      <c r="E46" s="494"/>
      <c r="F46" s="494"/>
      <c r="G46" s="494"/>
      <c r="H46" s="494"/>
    </row>
    <row r="47" customFormat="false" ht="13.2" hidden="false" customHeight="false" outlineLevel="0" collapsed="false">
      <c r="A47" s="504" t="s">
        <v>658</v>
      </c>
      <c r="B47" s="494"/>
      <c r="C47" s="494"/>
      <c r="D47" s="494"/>
      <c r="E47" s="494"/>
      <c r="F47" s="494"/>
      <c r="G47" s="494"/>
      <c r="H47" s="494"/>
    </row>
    <row r="48" customFormat="false" ht="13.2" hidden="false" customHeight="false" outlineLevel="0" collapsed="false">
      <c r="A48" s="504" t="s">
        <v>659</v>
      </c>
      <c r="B48" s="494"/>
      <c r="C48" s="494"/>
      <c r="D48" s="494"/>
      <c r="E48" s="494"/>
      <c r="F48" s="494"/>
      <c r="G48" s="494"/>
      <c r="H48" s="494"/>
    </row>
    <row r="49" customFormat="false" ht="13.2" hidden="false" customHeight="false" outlineLevel="0" collapsed="false">
      <c r="A49" s="491" t="s">
        <v>660</v>
      </c>
      <c r="D49" s="494"/>
    </row>
    <row r="50" customFormat="false" ht="13.2" hidden="false" customHeight="false" outlineLevel="0" collapsed="false">
      <c r="A50" s="146" t="s">
        <v>633</v>
      </c>
      <c r="D50" s="494"/>
    </row>
    <row r="51" customFormat="false" ht="13.2" hidden="false" customHeight="false" outlineLevel="0" collapsed="false">
      <c r="A51" s="146" t="s">
        <v>634</v>
      </c>
      <c r="D51" s="494"/>
    </row>
    <row r="52" customFormat="false" ht="13.2" hidden="false" customHeight="false" outlineLevel="0" collapsed="false">
      <c r="A52" s="146" t="s">
        <v>661</v>
      </c>
      <c r="D52" s="494"/>
    </row>
    <row r="53" customFormat="false" ht="13.2" hidden="false" customHeight="false" outlineLevel="0" collapsed="false">
      <c r="A53" s="505" t="s">
        <v>662</v>
      </c>
      <c r="D53" s="494"/>
    </row>
    <row r="54" customFormat="false" ht="13.2" hidden="false" customHeight="false" outlineLevel="0" collapsed="false">
      <c r="A54" s="146" t="s">
        <v>663</v>
      </c>
      <c r="D54" s="494"/>
    </row>
    <row r="55" customFormat="false" ht="13.2" hidden="false" customHeight="true" outlineLevel="0" collapsed="false">
      <c r="A55" s="506" t="s">
        <v>664</v>
      </c>
      <c r="B55" s="506"/>
      <c r="C55" s="506"/>
      <c r="D55" s="506"/>
      <c r="E55" s="506"/>
      <c r="F55" s="506"/>
      <c r="G55" s="506"/>
      <c r="H55" s="506"/>
    </row>
    <row r="56" customFormat="false" ht="13.2" hidden="false" customHeight="false" outlineLevel="0" collapsed="false">
      <c r="A56" s="506"/>
      <c r="B56" s="506"/>
      <c r="C56" s="506"/>
      <c r="D56" s="506"/>
      <c r="E56" s="506"/>
      <c r="F56" s="506"/>
      <c r="G56" s="506"/>
      <c r="H56" s="506"/>
    </row>
    <row r="57" customFormat="false" ht="13.2" hidden="false" customHeight="false" outlineLevel="0" collapsed="false">
      <c r="A57" s="506"/>
      <c r="B57" s="506"/>
      <c r="C57" s="506"/>
      <c r="D57" s="506"/>
      <c r="E57" s="506"/>
      <c r="F57" s="506"/>
      <c r="G57" s="506"/>
      <c r="H57" s="506"/>
    </row>
    <row r="58" customFormat="false" ht="13.2" hidden="false" customHeight="false" outlineLevel="0" collapsed="false">
      <c r="A58" s="146" t="s">
        <v>665</v>
      </c>
      <c r="D58" s="494"/>
    </row>
    <row r="59" customFormat="false" ht="13.2" hidden="false" customHeight="false" outlineLevel="0" collapsed="false">
      <c r="A59" s="146"/>
      <c r="D59" s="494"/>
    </row>
    <row r="60" customFormat="false" ht="13.2" hidden="false" customHeight="false" outlineLevel="0" collapsed="false">
      <c r="A60" s="146"/>
      <c r="D60" s="494"/>
    </row>
    <row r="61" customFormat="false" ht="13.2" hidden="false" customHeight="false" outlineLevel="0" collapsed="false">
      <c r="A61" s="146"/>
      <c r="D61" s="494"/>
    </row>
    <row r="62" customFormat="false" ht="15.6" hidden="false" customHeight="false" outlineLevel="0" collapsed="false">
      <c r="A62" s="471" t="s">
        <v>638</v>
      </c>
      <c r="D62" s="498" t="s">
        <v>287</v>
      </c>
    </row>
    <row r="63" customFormat="false" ht="13.2" hidden="false" customHeight="false" outlineLevel="0" collapsed="false">
      <c r="A63" s="490" t="s">
        <v>640</v>
      </c>
      <c r="D63" s="0" t="s">
        <v>639</v>
      </c>
    </row>
    <row r="64" customFormat="false" ht="13.2" hidden="false" customHeight="false" outlineLevel="0" collapsed="false">
      <c r="A64" s="490" t="s">
        <v>291</v>
      </c>
      <c r="D64" s="489" t="s">
        <v>641</v>
      </c>
    </row>
    <row r="65" customFormat="false" ht="13.2" hidden="false" customHeight="false" outlineLevel="0" collapsed="false">
      <c r="A65" s="490" t="s">
        <v>293</v>
      </c>
      <c r="D65" s="0" t="s">
        <v>291</v>
      </c>
    </row>
    <row r="66" customFormat="false" ht="13.2" hidden="false" customHeight="false" outlineLevel="0" collapsed="false">
      <c r="D66" s="0" t="s">
        <v>294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55:H57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4.3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507" customFormat="true" ht="15.6" hidden="false" customHeight="false" outlineLevel="0" collapsed="false">
      <c r="B1" s="507" t="s">
        <v>666</v>
      </c>
      <c r="C1" s="508"/>
    </row>
    <row r="2" s="507" customFormat="true" ht="15.6" hidden="false" customHeight="false" outlineLevel="0" collapsed="false">
      <c r="C2" s="508"/>
    </row>
    <row r="3" s="507" customFormat="true" ht="15.6" hidden="false" customHeight="false" outlineLevel="0" collapsed="false">
      <c r="C3" s="508"/>
    </row>
    <row r="4" s="507" customFormat="true" ht="15.6" hidden="false" customHeight="false" outlineLevel="0" collapsed="false">
      <c r="B4" s="509"/>
      <c r="C4" s="508"/>
    </row>
    <row r="5" customFormat="false" ht="15.6" hidden="false" customHeight="false" outlineLevel="0" collapsed="false">
      <c r="B5" s="508" t="s">
        <v>667</v>
      </c>
    </row>
    <row r="6" customFormat="false" ht="16.95" hidden="false" customHeight="true" outlineLevel="0" collapsed="false">
      <c r="B6" s="509" t="s">
        <v>668</v>
      </c>
    </row>
    <row r="7" customFormat="false" ht="14.4" hidden="false" customHeight="false" outlineLevel="0" collapsed="false">
      <c r="B7" s="461"/>
      <c r="C7" s="510" t="s">
        <v>669</v>
      </c>
    </row>
    <row r="8" customFormat="false" ht="13.2" hidden="false" customHeight="false" outlineLevel="0" collapsed="false">
      <c r="B8" s="511" t="s">
        <v>603</v>
      </c>
      <c r="C8" s="512" t="s">
        <v>670</v>
      </c>
      <c r="D8" s="512"/>
    </row>
    <row r="9" s="513" customFormat="true" ht="13.8" hidden="false" customHeight="false" outlineLevel="0" collapsed="false">
      <c r="B9" s="511"/>
      <c r="C9" s="514" t="s">
        <v>671</v>
      </c>
      <c r="D9" s="515" t="s">
        <v>672</v>
      </c>
    </row>
    <row r="10" s="516" customFormat="true" ht="15.6" hidden="false" customHeight="false" outlineLevel="0" collapsed="false">
      <c r="B10" s="517" t="s">
        <v>673</v>
      </c>
      <c r="C10" s="518"/>
      <c r="D10" s="519"/>
    </row>
    <row r="11" s="513" customFormat="true" ht="13.8" hidden="false" customHeight="false" outlineLevel="0" collapsed="false">
      <c r="B11" s="520" t="s">
        <v>674</v>
      </c>
      <c r="C11" s="183" t="n">
        <v>735633677</v>
      </c>
      <c r="D11" s="183" t="n">
        <f aca="false">464915766+53165035</f>
        <v>518080801</v>
      </c>
    </row>
    <row r="12" s="513" customFormat="true" ht="13.8" hidden="false" customHeight="false" outlineLevel="0" collapsed="false">
      <c r="B12" s="520" t="s">
        <v>675</v>
      </c>
      <c r="C12" s="183" t="n">
        <v>-778195495</v>
      </c>
      <c r="D12" s="183" t="n">
        <v>-461373634</v>
      </c>
    </row>
    <row r="13" s="513" customFormat="true" ht="13.8" hidden="false" customHeight="false" outlineLevel="0" collapsed="false">
      <c r="B13" s="520" t="s">
        <v>676</v>
      </c>
      <c r="C13" s="183" t="n">
        <v>-40870033</v>
      </c>
      <c r="D13" s="183" t="n">
        <v>-37653882</v>
      </c>
      <c r="H13" s="521"/>
    </row>
    <row r="14" s="513" customFormat="true" ht="13.8" hidden="false" customHeight="false" outlineLevel="0" collapsed="false">
      <c r="B14" s="520" t="s">
        <v>677</v>
      </c>
      <c r="C14" s="183" t="n">
        <v>0</v>
      </c>
      <c r="D14" s="183" t="n">
        <v>-17917</v>
      </c>
    </row>
    <row r="15" s="513" customFormat="true" ht="13.8" hidden="false" customHeight="false" outlineLevel="0" collapsed="false">
      <c r="B15" s="520" t="s">
        <v>678</v>
      </c>
      <c r="C15" s="183" t="n">
        <v>0</v>
      </c>
      <c r="D15" s="183" t="n">
        <v>0</v>
      </c>
    </row>
    <row r="16" s="513" customFormat="true" ht="13.8" hidden="false" customHeight="false" outlineLevel="0" collapsed="false">
      <c r="B16" s="522" t="s">
        <v>679</v>
      </c>
      <c r="C16" s="183" t="n">
        <f aca="false">SUM(C11:C15)</f>
        <v>-83431851</v>
      </c>
      <c r="D16" s="183" t="n">
        <f aca="false">SUM(D11:D15)</f>
        <v>19035368</v>
      </c>
    </row>
    <row r="17" s="516" customFormat="true" ht="15.6" hidden="false" customHeight="false" outlineLevel="0" collapsed="false">
      <c r="B17" s="517" t="s">
        <v>680</v>
      </c>
      <c r="C17" s="523"/>
      <c r="D17" s="523"/>
    </row>
    <row r="18" s="513" customFormat="true" ht="13.8" hidden="false" customHeight="false" outlineLevel="0" collapsed="false">
      <c r="B18" s="524" t="s">
        <v>681</v>
      </c>
      <c r="C18" s="183" t="n">
        <v>0</v>
      </c>
      <c r="D18" s="183" t="n">
        <v>0</v>
      </c>
    </row>
    <row r="19" s="513" customFormat="true" ht="13.8" hidden="false" customHeight="false" outlineLevel="0" collapsed="false">
      <c r="B19" s="524" t="s">
        <v>682</v>
      </c>
      <c r="C19" s="183" t="n">
        <v>-29009672</v>
      </c>
      <c r="D19" s="183" t="n">
        <f aca="false">-7545288-944455</f>
        <v>-8489743</v>
      </c>
    </row>
    <row r="20" s="513" customFormat="true" ht="13.8" hidden="false" customHeight="false" outlineLevel="0" collapsed="false">
      <c r="B20" s="524" t="s">
        <v>683</v>
      </c>
      <c r="C20" s="183" t="n">
        <v>107950</v>
      </c>
      <c r="D20" s="183"/>
    </row>
    <row r="21" s="513" customFormat="true" ht="13.8" hidden="false" customHeight="false" outlineLevel="0" collapsed="false">
      <c r="B21" s="524" t="s">
        <v>684</v>
      </c>
      <c r="C21" s="183" t="n">
        <v>4592583</v>
      </c>
      <c r="D21" s="183" t="n">
        <v>4952528</v>
      </c>
    </row>
    <row r="22" s="513" customFormat="true" ht="13.8" hidden="false" customHeight="false" outlineLevel="0" collapsed="false">
      <c r="B22" s="524" t="s">
        <v>685</v>
      </c>
      <c r="C22" s="183" t="n">
        <v>0</v>
      </c>
      <c r="D22" s="183" t="n">
        <v>0</v>
      </c>
    </row>
    <row r="23" s="513" customFormat="true" ht="13.8" hidden="false" customHeight="false" outlineLevel="0" collapsed="false">
      <c r="B23" s="525" t="s">
        <v>686</v>
      </c>
      <c r="C23" s="183" t="n">
        <f aca="false">SUM(C18:C22)</f>
        <v>-24309139</v>
      </c>
      <c r="D23" s="183" t="n">
        <f aca="false">SUM(D18:D22)</f>
        <v>-3537215</v>
      </c>
    </row>
    <row r="24" s="516" customFormat="true" ht="15.6" hidden="false" customHeight="false" outlineLevel="0" collapsed="false">
      <c r="B24" s="526" t="s">
        <v>687</v>
      </c>
      <c r="C24" s="523"/>
      <c r="D24" s="523"/>
    </row>
    <row r="25" s="513" customFormat="true" ht="13.8" hidden="false" customHeight="false" outlineLevel="0" collapsed="false">
      <c r="B25" s="524" t="s">
        <v>688</v>
      </c>
      <c r="C25" s="183"/>
      <c r="D25" s="183" t="n">
        <v>183701936</v>
      </c>
    </row>
    <row r="26" s="513" customFormat="true" ht="13.8" hidden="false" customHeight="false" outlineLevel="0" collapsed="false">
      <c r="B26" s="527" t="s">
        <v>689</v>
      </c>
      <c r="C26" s="183" t="n">
        <v>-37577765</v>
      </c>
      <c r="D26" s="183" t="n">
        <f aca="false">8324741.27-276211567-1145004</f>
        <v>-269031829.73</v>
      </c>
    </row>
    <row r="27" s="513" customFormat="true" ht="13.8" hidden="false" customHeight="false" outlineLevel="0" collapsed="false">
      <c r="B27" s="524" t="s">
        <v>690</v>
      </c>
      <c r="C27" s="183" t="n">
        <v>144938500</v>
      </c>
      <c r="D27" s="183" t="n">
        <f aca="false">96948000-27430920</f>
        <v>69517080</v>
      </c>
    </row>
    <row r="28" s="513" customFormat="true" ht="13.8" hidden="false" customHeight="false" outlineLevel="0" collapsed="false">
      <c r="B28" s="524" t="s">
        <v>691</v>
      </c>
      <c r="C28" s="183" t="n">
        <v>-513055</v>
      </c>
      <c r="D28" s="183" t="n">
        <v>-540445</v>
      </c>
    </row>
    <row r="29" s="513" customFormat="true" ht="13.8" hidden="false" customHeight="false" outlineLevel="0" collapsed="false">
      <c r="B29" s="524" t="s">
        <v>692</v>
      </c>
      <c r="C29" s="183" t="n">
        <v>0</v>
      </c>
      <c r="D29" s="183" t="n">
        <v>0</v>
      </c>
    </row>
    <row r="30" s="513" customFormat="true" ht="13.8" hidden="false" customHeight="false" outlineLevel="0" collapsed="false">
      <c r="B30" s="525" t="s">
        <v>693</v>
      </c>
      <c r="C30" s="183" t="n">
        <f aca="false">SUM(C25:C29)</f>
        <v>106847680</v>
      </c>
      <c r="D30" s="183" t="n">
        <f aca="false">SUM(D25:D29)</f>
        <v>-16353258.73</v>
      </c>
    </row>
    <row r="31" s="513" customFormat="true" ht="13.8" hidden="false" customHeight="false" outlineLevel="0" collapsed="false">
      <c r="B31" s="528"/>
      <c r="C31" s="183"/>
      <c r="D31" s="183"/>
    </row>
    <row r="32" s="513" customFormat="true" ht="13.8" hidden="false" customHeight="false" outlineLevel="0" collapsed="false">
      <c r="B32" s="524" t="s">
        <v>694</v>
      </c>
      <c r="C32" s="183" t="n">
        <f aca="false">C16+C23+C30</f>
        <v>-893310</v>
      </c>
      <c r="D32" s="183" t="n">
        <f aca="false">D16+D23+D30</f>
        <v>-855105.730000019</v>
      </c>
    </row>
    <row r="33" s="513" customFormat="true" ht="27.6" hidden="false" customHeight="false" outlineLevel="0" collapsed="false">
      <c r="B33" s="529" t="s">
        <v>695</v>
      </c>
      <c r="C33" s="530" t="n">
        <v>2306871</v>
      </c>
      <c r="D33" s="530" t="n">
        <f aca="false">C34</f>
        <v>1413561</v>
      </c>
      <c r="F33" s="521"/>
      <c r="G33" s="521"/>
    </row>
    <row r="34" s="513" customFormat="true" ht="28.2" hidden="false" customHeight="false" outlineLevel="0" collapsed="false">
      <c r="B34" s="531" t="s">
        <v>696</v>
      </c>
      <c r="C34" s="532" t="n">
        <v>1413561</v>
      </c>
      <c r="D34" s="532" t="n">
        <v>558455</v>
      </c>
    </row>
    <row r="35" customFormat="false" ht="15.6" hidden="false" customHeight="false" outlineLevel="0" collapsed="false">
      <c r="B35" s="533"/>
      <c r="C35" s="534"/>
      <c r="D35" s="535"/>
    </row>
    <row r="36" customFormat="false" ht="15.6" hidden="false" customHeight="false" outlineLevel="0" collapsed="false">
      <c r="B36" s="533"/>
      <c r="C36" s="534"/>
      <c r="D36" s="536"/>
    </row>
    <row r="37" customFormat="false" ht="15.6" hidden="false" customHeight="false" outlineLevel="0" collapsed="false">
      <c r="B37" s="533"/>
      <c r="C37" s="534"/>
      <c r="D37" s="536"/>
    </row>
    <row r="38" customFormat="false" ht="15.6" hidden="false" customHeight="false" outlineLevel="0" collapsed="false">
      <c r="B38" s="533"/>
      <c r="C38" s="497"/>
      <c r="D38" s="498"/>
    </row>
    <row r="39" customFormat="false" ht="15.6" hidden="false" customHeight="false" outlineLevel="0" collapsed="false">
      <c r="A39" s="495"/>
      <c r="B39" s="496"/>
      <c r="C39" s="537" t="s">
        <v>287</v>
      </c>
      <c r="D39" s="537"/>
      <c r="E39" s="498"/>
      <c r="F39" s="498"/>
    </row>
    <row r="40" customFormat="false" ht="13.2" hidden="false" customHeight="false" outlineLevel="0" collapsed="false">
      <c r="A40" s="538"/>
      <c r="B40" s="539" t="s">
        <v>638</v>
      </c>
      <c r="C40" s="540"/>
      <c r="D40" s="541"/>
      <c r="E40" s="541" t="s">
        <v>639</v>
      </c>
    </row>
    <row r="41" customFormat="false" ht="13.8" hidden="false" customHeight="false" outlineLevel="0" collapsed="false">
      <c r="A41" s="490" t="s">
        <v>640</v>
      </c>
      <c r="B41" s="500"/>
      <c r="C41" s="489" t="s">
        <v>292</v>
      </c>
      <c r="D41" s="542"/>
      <c r="E41" s="489"/>
    </row>
    <row r="42" customFormat="false" ht="13.2" hidden="false" customHeight="false" outlineLevel="0" collapsed="false">
      <c r="A42" s="490" t="s">
        <v>291</v>
      </c>
      <c r="B42" s="456"/>
      <c r="C42" s="540" t="s">
        <v>291</v>
      </c>
      <c r="D42" s="541"/>
    </row>
    <row r="43" customFormat="false" ht="13.2" hidden="false" customHeight="false" outlineLevel="0" collapsed="false">
      <c r="A43" s="490" t="s">
        <v>293</v>
      </c>
      <c r="B43" s="456"/>
      <c r="C43" s="540" t="s">
        <v>294</v>
      </c>
      <c r="D43" s="541"/>
    </row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" top="0.984027777777778" bottom="0.83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  <col collapsed="false" customWidth="true" hidden="false" outlineLevel="0" max="11" min="11" style="0" width="16.32"/>
  </cols>
  <sheetData>
    <row r="1" customFormat="false" ht="15.6" hidden="false" customHeight="false" outlineLevel="0" collapsed="false">
      <c r="A1" s="507" t="s">
        <v>697</v>
      </c>
    </row>
    <row r="2" customFormat="false" ht="15.6" hidden="false" customHeight="false" outlineLevel="0" collapsed="false">
      <c r="A2" s="543"/>
      <c r="C2" s="544" t="s">
        <v>698</v>
      </c>
    </row>
    <row r="3" customFormat="false" ht="13.8" hidden="false" customHeight="false" outlineLevel="0" collapsed="false">
      <c r="C3" s="510" t="n">
        <v>2009</v>
      </c>
      <c r="E3" s="432"/>
    </row>
    <row r="4" customFormat="false" ht="15.6" hidden="false" customHeight="false" outlineLevel="0" collapsed="false">
      <c r="A4" s="545"/>
      <c r="C4" s="546" t="s">
        <v>699</v>
      </c>
      <c r="E4" s="432"/>
    </row>
    <row r="5" customFormat="false" ht="13.8" hidden="false" customHeight="false" outlineLevel="0" collapsed="false">
      <c r="A5" s="372"/>
      <c r="B5" s="372"/>
      <c r="C5" s="372"/>
      <c r="D5" s="372"/>
      <c r="E5" s="372"/>
      <c r="F5" s="372"/>
      <c r="G5" s="372"/>
      <c r="H5" s="372"/>
      <c r="I5" s="547" t="s">
        <v>569</v>
      </c>
    </row>
    <row r="6" s="471" customFormat="true" ht="12.75" hidden="false" customHeight="true" outlineLevel="0" collapsed="false">
      <c r="A6" s="548" t="s">
        <v>700</v>
      </c>
      <c r="B6" s="549" t="s">
        <v>701</v>
      </c>
      <c r="C6" s="549"/>
      <c r="D6" s="549"/>
      <c r="E6" s="549"/>
      <c r="F6" s="550" t="s">
        <v>702</v>
      </c>
      <c r="G6" s="550"/>
      <c r="H6" s="550"/>
      <c r="I6" s="550"/>
    </row>
    <row r="7" s="471" customFormat="true" ht="27" hidden="false" customHeight="true" outlineLevel="0" collapsed="false">
      <c r="A7" s="548"/>
      <c r="B7" s="549"/>
      <c r="C7" s="549"/>
      <c r="D7" s="549"/>
      <c r="E7" s="549"/>
      <c r="F7" s="550"/>
      <c r="G7" s="550"/>
      <c r="H7" s="550"/>
      <c r="I7" s="550"/>
    </row>
    <row r="8" s="471" customFormat="true" ht="12.75" hidden="false" customHeight="true" outlineLevel="0" collapsed="false">
      <c r="A8" s="548"/>
      <c r="B8" s="551" t="s">
        <v>703</v>
      </c>
      <c r="C8" s="552" t="s">
        <v>704</v>
      </c>
      <c r="D8" s="552" t="s">
        <v>705</v>
      </c>
      <c r="E8" s="552" t="s">
        <v>706</v>
      </c>
      <c r="F8" s="552" t="s">
        <v>703</v>
      </c>
      <c r="G8" s="552" t="s">
        <v>707</v>
      </c>
      <c r="H8" s="552" t="s">
        <v>708</v>
      </c>
      <c r="I8" s="553" t="s">
        <v>706</v>
      </c>
    </row>
    <row r="9" s="471" customFormat="true" ht="13.2" hidden="false" customHeight="false" outlineLevel="0" collapsed="false">
      <c r="A9" s="548"/>
      <c r="B9" s="551"/>
      <c r="C9" s="552"/>
      <c r="D9" s="552"/>
      <c r="E9" s="552" t="s">
        <v>709</v>
      </c>
      <c r="F9" s="552"/>
      <c r="G9" s="552" t="s">
        <v>710</v>
      </c>
      <c r="H9" s="552" t="s">
        <v>711</v>
      </c>
      <c r="I9" s="553" t="s">
        <v>709</v>
      </c>
    </row>
    <row r="10" s="471" customFormat="true" ht="24" hidden="false" customHeight="true" outlineLevel="0" collapsed="false">
      <c r="A10" s="548"/>
      <c r="B10" s="551"/>
      <c r="C10" s="552"/>
      <c r="D10" s="552"/>
      <c r="E10" s="552" t="n">
        <v>2006</v>
      </c>
      <c r="F10" s="552"/>
      <c r="G10" s="552" t="s">
        <v>712</v>
      </c>
      <c r="H10" s="552" t="s">
        <v>713</v>
      </c>
      <c r="I10" s="553" t="n">
        <v>2006</v>
      </c>
    </row>
    <row r="11" s="486" customFormat="true" ht="13.2" hidden="false" customHeight="false" outlineLevel="0" collapsed="false">
      <c r="A11" s="554" t="n">
        <v>0</v>
      </c>
      <c r="B11" s="555" t="n">
        <v>1</v>
      </c>
      <c r="C11" s="556" t="n">
        <v>2</v>
      </c>
      <c r="D11" s="556" t="n">
        <v>3</v>
      </c>
      <c r="E11" s="556" t="s">
        <v>714</v>
      </c>
      <c r="F11" s="556" t="n">
        <v>5</v>
      </c>
      <c r="G11" s="556" t="n">
        <v>6</v>
      </c>
      <c r="H11" s="556" t="n">
        <v>7</v>
      </c>
      <c r="I11" s="557" t="s">
        <v>715</v>
      </c>
    </row>
    <row r="12" customFormat="false" ht="13.2" hidden="false" customHeight="false" outlineLevel="0" collapsed="false">
      <c r="A12" s="558" t="s">
        <v>716</v>
      </c>
      <c r="B12" s="559"/>
      <c r="C12" s="405"/>
      <c r="D12" s="405"/>
      <c r="E12" s="396"/>
      <c r="F12" s="396"/>
      <c r="G12" s="396"/>
      <c r="H12" s="396"/>
      <c r="I12" s="560"/>
    </row>
    <row r="13" customFormat="false" ht="13.2" hidden="false" customHeight="false" outlineLevel="0" collapsed="false">
      <c r="A13" s="561" t="s">
        <v>717</v>
      </c>
      <c r="B13" s="559" t="n">
        <v>205435</v>
      </c>
      <c r="C13" s="405" t="n">
        <v>4090</v>
      </c>
      <c r="D13" s="405" t="n">
        <v>18444</v>
      </c>
      <c r="E13" s="562" t="n">
        <f aca="false">B13+C13-D13</f>
        <v>191081</v>
      </c>
      <c r="F13" s="405" t="n">
        <v>108105</v>
      </c>
      <c r="G13" s="405" t="n">
        <v>25952</v>
      </c>
      <c r="H13" s="405" t="n">
        <v>18443</v>
      </c>
      <c r="I13" s="479" t="n">
        <f aca="false">F13+G13-H13</f>
        <v>115614</v>
      </c>
      <c r="J13" s="474"/>
      <c r="K13" s="563"/>
    </row>
    <row r="14" customFormat="false" ht="13.2" hidden="false" customHeight="false" outlineLevel="0" collapsed="false">
      <c r="A14" s="564" t="s">
        <v>718</v>
      </c>
      <c r="B14" s="559" t="n">
        <v>827687</v>
      </c>
      <c r="C14" s="405" t="n">
        <v>0</v>
      </c>
      <c r="D14" s="405" t="n">
        <v>784372</v>
      </c>
      <c r="E14" s="562" t="n">
        <f aca="false">B14+C14-D14</f>
        <v>43315</v>
      </c>
      <c r="F14" s="405" t="n">
        <v>663356</v>
      </c>
      <c r="G14" s="405" t="n">
        <v>97836</v>
      </c>
      <c r="H14" s="405" t="n">
        <v>734581</v>
      </c>
      <c r="I14" s="479" t="n">
        <f aca="false">F14+G14-H14</f>
        <v>26611</v>
      </c>
      <c r="J14" s="474"/>
      <c r="K14" s="563"/>
    </row>
    <row r="15" customFormat="false" ht="13.2" hidden="false" customHeight="false" outlineLevel="0" collapsed="false">
      <c r="A15" s="564" t="s">
        <v>719</v>
      </c>
      <c r="B15" s="559" t="n">
        <v>0</v>
      </c>
      <c r="C15" s="405" t="n">
        <v>30093</v>
      </c>
      <c r="D15" s="405" t="n">
        <v>1203</v>
      </c>
      <c r="E15" s="565" t="n">
        <f aca="false">B15+C15-D15</f>
        <v>28890</v>
      </c>
      <c r="F15" s="398"/>
      <c r="G15" s="398"/>
      <c r="H15" s="398"/>
      <c r="I15" s="473"/>
      <c r="J15" s="474"/>
      <c r="K15" s="563"/>
    </row>
    <row r="16" s="571" customFormat="true" ht="13.2" hidden="false" customHeight="false" outlineLevel="0" collapsed="false">
      <c r="A16" s="558" t="s">
        <v>720</v>
      </c>
      <c r="B16" s="566" t="n">
        <f aca="false">SUM(B13:B15)</f>
        <v>1033122</v>
      </c>
      <c r="C16" s="567" t="n">
        <f aca="false">SUM(C13:C15)</f>
        <v>34183</v>
      </c>
      <c r="D16" s="567" t="n">
        <f aca="false">SUM(D13:D15)</f>
        <v>804019</v>
      </c>
      <c r="E16" s="568" t="n">
        <f aca="false">SUM(E13:E15)</f>
        <v>263286</v>
      </c>
      <c r="F16" s="569" t="n">
        <f aca="false">SUM(F13:F14)</f>
        <v>771461</v>
      </c>
      <c r="G16" s="569" t="n">
        <f aca="false">SUM(G13:G14)</f>
        <v>123788</v>
      </c>
      <c r="H16" s="569" t="n">
        <f aca="false">SUM(H13:H14)</f>
        <v>753024</v>
      </c>
      <c r="I16" s="570" t="n">
        <f aca="false">SUM(I13:I14)</f>
        <v>142225</v>
      </c>
      <c r="J16" s="474"/>
      <c r="K16" s="563"/>
    </row>
    <row r="17" customFormat="false" ht="13.2" hidden="false" customHeight="false" outlineLevel="0" collapsed="false">
      <c r="A17" s="558" t="s">
        <v>721</v>
      </c>
      <c r="B17" s="572"/>
      <c r="C17" s="405"/>
      <c r="D17" s="405"/>
      <c r="E17" s="398"/>
      <c r="F17" s="398"/>
      <c r="G17" s="398"/>
      <c r="H17" s="398"/>
      <c r="I17" s="473"/>
      <c r="J17" s="474"/>
    </row>
    <row r="18" s="1" customFormat="true" ht="13.2" hidden="false" customHeight="false" outlineLevel="0" collapsed="false">
      <c r="A18" s="573" t="s">
        <v>722</v>
      </c>
      <c r="B18" s="559" t="n">
        <v>12386708</v>
      </c>
      <c r="C18" s="405" t="n">
        <v>0</v>
      </c>
      <c r="D18" s="405" t="n">
        <v>0</v>
      </c>
      <c r="E18" s="405" t="n">
        <f aca="false">B18+C18-D18</f>
        <v>12386708</v>
      </c>
      <c r="F18" s="405" t="n">
        <v>0</v>
      </c>
      <c r="G18" s="405" t="n">
        <v>0</v>
      </c>
      <c r="H18" s="405" t="n">
        <v>0</v>
      </c>
      <c r="I18" s="479" t="n">
        <v>0</v>
      </c>
      <c r="J18" s="474"/>
    </row>
    <row r="19" s="1" customFormat="true" ht="13.2" hidden="false" customHeight="false" outlineLevel="0" collapsed="false">
      <c r="A19" s="573" t="s">
        <v>723</v>
      </c>
      <c r="B19" s="559" t="n">
        <v>97466228</v>
      </c>
      <c r="C19" s="405" t="n">
        <v>3024908</v>
      </c>
      <c r="D19" s="405" t="n">
        <v>25846</v>
      </c>
      <c r="E19" s="405" t="n">
        <f aca="false">B19+C19-D19</f>
        <v>100465290</v>
      </c>
      <c r="F19" s="405" t="n">
        <v>9447360</v>
      </c>
      <c r="G19" s="405" t="n">
        <v>3826886</v>
      </c>
      <c r="H19" s="405" t="n">
        <v>5970</v>
      </c>
      <c r="I19" s="479" t="n">
        <f aca="false">F19+G19-H19</f>
        <v>13268276</v>
      </c>
      <c r="J19" s="474"/>
      <c r="K19" s="2"/>
    </row>
    <row r="20" s="1" customFormat="true" ht="13.2" hidden="false" customHeight="false" outlineLevel="0" collapsed="false">
      <c r="A20" s="573" t="s">
        <v>724</v>
      </c>
      <c r="B20" s="559" t="n">
        <v>300111190</v>
      </c>
      <c r="C20" s="405" t="n">
        <v>18561135</v>
      </c>
      <c r="D20" s="405" t="n">
        <v>52458</v>
      </c>
      <c r="E20" s="405" t="n">
        <f aca="false">B20+C20-D20</f>
        <v>318619867</v>
      </c>
      <c r="F20" s="405" t="n">
        <v>35136142</v>
      </c>
      <c r="G20" s="405" t="n">
        <v>14884632</v>
      </c>
      <c r="H20" s="405" t="n">
        <v>21688</v>
      </c>
      <c r="I20" s="479" t="n">
        <f aca="false">F20+G20-H20</f>
        <v>49999086</v>
      </c>
      <c r="J20" s="474"/>
      <c r="K20" s="2"/>
    </row>
    <row r="21" s="1" customFormat="true" ht="13.2" hidden="false" customHeight="false" outlineLevel="0" collapsed="false">
      <c r="A21" s="573" t="s">
        <v>725</v>
      </c>
      <c r="B21" s="559" t="n">
        <v>938448</v>
      </c>
      <c r="C21" s="405" t="n">
        <v>22205</v>
      </c>
      <c r="D21" s="405" t="n">
        <v>2465</v>
      </c>
      <c r="E21" s="405" t="n">
        <f aca="false">B21+C21-D21</f>
        <v>958188</v>
      </c>
      <c r="F21" s="405" t="n">
        <v>334424</v>
      </c>
      <c r="G21" s="405" t="n">
        <v>179725</v>
      </c>
      <c r="H21" s="405" t="n">
        <v>2157</v>
      </c>
      <c r="I21" s="479" t="n">
        <f aca="false">F21+G21-H21</f>
        <v>511992</v>
      </c>
      <c r="J21" s="474"/>
      <c r="K21" s="2"/>
    </row>
    <row r="22" customFormat="false" ht="13.2" hidden="false" customHeight="false" outlineLevel="0" collapsed="false">
      <c r="A22" s="564" t="s">
        <v>726</v>
      </c>
      <c r="B22" s="559" t="n">
        <v>22034592</v>
      </c>
      <c r="C22" s="405" t="n">
        <v>5401954</v>
      </c>
      <c r="D22" s="405" t="n">
        <v>21608248</v>
      </c>
      <c r="E22" s="405" t="n">
        <f aca="false">B22+C22-D22</f>
        <v>5828298</v>
      </c>
      <c r="F22" s="569" t="n">
        <v>0</v>
      </c>
      <c r="G22" s="562" t="n">
        <v>0</v>
      </c>
      <c r="H22" s="562" t="n">
        <v>0</v>
      </c>
      <c r="I22" s="473" t="n">
        <f aca="false">F22+G22-H22</f>
        <v>0</v>
      </c>
      <c r="J22" s="474"/>
      <c r="K22" s="2"/>
    </row>
    <row r="23" s="571" customFormat="true" ht="13.2" hidden="false" customHeight="false" outlineLevel="0" collapsed="false">
      <c r="A23" s="558" t="s">
        <v>727</v>
      </c>
      <c r="B23" s="566" t="n">
        <f aca="false">B18+B19+B20+B21+B22</f>
        <v>432937166</v>
      </c>
      <c r="C23" s="566" t="n">
        <f aca="false">C18+C19+C20+C21+C22</f>
        <v>27010202</v>
      </c>
      <c r="D23" s="567" t="n">
        <f aca="false">D18+D19+D20+D21+D22</f>
        <v>21689017</v>
      </c>
      <c r="E23" s="567" t="n">
        <f aca="false">B23+C23-D23</f>
        <v>438258351</v>
      </c>
      <c r="F23" s="569" t="n">
        <f aca="false">F18+F19+F20+F21+F22</f>
        <v>44917926</v>
      </c>
      <c r="G23" s="569" t="n">
        <f aca="false">G18+G19+G20+G21+G22</f>
        <v>18891243</v>
      </c>
      <c r="H23" s="569" t="n">
        <f aca="false">H18+H19+H20+H21+H22</f>
        <v>29815</v>
      </c>
      <c r="I23" s="570" t="n">
        <f aca="false">I18+I19+I20+I21+I22</f>
        <v>63779354</v>
      </c>
      <c r="J23" s="474"/>
      <c r="K23" s="563"/>
    </row>
    <row r="24" customFormat="false" ht="13.2" hidden="false" customHeight="false" outlineLevel="0" collapsed="false">
      <c r="A24" s="574" t="s">
        <v>728</v>
      </c>
      <c r="B24" s="572" t="n">
        <v>48866763</v>
      </c>
      <c r="C24" s="405" t="n">
        <v>4899811</v>
      </c>
      <c r="D24" s="405" t="n">
        <v>4954286</v>
      </c>
      <c r="E24" s="398" t="n">
        <f aca="false">B24+C24-D24</f>
        <v>48812288</v>
      </c>
      <c r="F24" s="398" t="n">
        <v>0</v>
      </c>
      <c r="G24" s="398" t="n">
        <v>0</v>
      </c>
      <c r="H24" s="398" t="n">
        <v>0</v>
      </c>
      <c r="I24" s="473" t="n">
        <v>0</v>
      </c>
      <c r="J24" s="474"/>
      <c r="K24" s="474"/>
    </row>
    <row r="25" s="571" customFormat="true" ht="13.8" hidden="false" customHeight="false" outlineLevel="0" collapsed="false">
      <c r="A25" s="575" t="s">
        <v>729</v>
      </c>
      <c r="B25" s="576" t="n">
        <f aca="false">B16+B23+B24</f>
        <v>482837051</v>
      </c>
      <c r="C25" s="577" t="n">
        <f aca="false">C16+C23+C24</f>
        <v>31944196</v>
      </c>
      <c r="D25" s="577" t="n">
        <f aca="false">D16+D23+D24</f>
        <v>27447322</v>
      </c>
      <c r="E25" s="578" t="n">
        <f aca="false">B25+C25-D25</f>
        <v>487333925</v>
      </c>
      <c r="F25" s="578" t="n">
        <f aca="false">F23+F16+F24</f>
        <v>45689387</v>
      </c>
      <c r="G25" s="578" t="n">
        <f aca="false">G23+G16+G24</f>
        <v>19015031</v>
      </c>
      <c r="H25" s="578" t="n">
        <f aca="false">H23+H16+H24</f>
        <v>782839</v>
      </c>
      <c r="I25" s="579" t="n">
        <f aca="false">I23+I16+I24</f>
        <v>63921579</v>
      </c>
      <c r="J25" s="474"/>
      <c r="K25" s="563"/>
    </row>
    <row r="26" s="571" customFormat="true" ht="13.2" hidden="false" customHeight="false" outlineLevel="0" collapsed="false">
      <c r="A26" s="580"/>
      <c r="B26" s="581"/>
      <c r="C26" s="581"/>
      <c r="D26" s="581"/>
      <c r="E26" s="581"/>
      <c r="F26" s="581"/>
      <c r="G26" s="581"/>
      <c r="H26" s="581"/>
      <c r="I26" s="581"/>
      <c r="J26" s="474"/>
    </row>
    <row r="27" s="571" customFormat="true" ht="13.2" hidden="false" customHeight="false" outlineLevel="0" collapsed="false">
      <c r="A27" s="504" t="s">
        <v>730</v>
      </c>
      <c r="B27" s="582"/>
      <c r="C27" s="582"/>
      <c r="D27" s="582"/>
      <c r="E27" s="582"/>
      <c r="F27" s="582"/>
      <c r="G27" s="582"/>
      <c r="H27" s="582"/>
      <c r="I27" s="582"/>
      <c r="J27" s="474"/>
    </row>
    <row r="28" s="571" customFormat="true" ht="13.2" hidden="false" customHeight="false" outlineLevel="0" collapsed="false">
      <c r="A28" s="504" t="s">
        <v>731</v>
      </c>
      <c r="B28" s="582"/>
      <c r="C28" s="582"/>
      <c r="D28" s="582"/>
      <c r="E28" s="582"/>
      <c r="F28" s="582"/>
      <c r="G28" s="582"/>
      <c r="H28" s="582"/>
      <c r="I28" s="582"/>
      <c r="J28" s="474"/>
    </row>
    <row r="29" s="571" customFormat="true" ht="13.2" hidden="false" customHeight="false" outlineLevel="0" collapsed="false">
      <c r="A29" s="583" t="s">
        <v>732</v>
      </c>
      <c r="B29" s="582"/>
      <c r="C29" s="582"/>
      <c r="D29" s="582"/>
      <c r="E29" s="582"/>
      <c r="F29" s="582"/>
      <c r="G29" s="582"/>
      <c r="H29" s="582"/>
      <c r="I29" s="582"/>
      <c r="J29" s="474"/>
    </row>
    <row r="30" s="571" customFormat="true" ht="13.2" hidden="false" customHeight="false" outlineLevel="0" collapsed="false">
      <c r="A30" s="583" t="s">
        <v>733</v>
      </c>
      <c r="B30" s="582"/>
      <c r="C30" s="582"/>
      <c r="D30" s="582"/>
      <c r="E30" s="582"/>
      <c r="F30" s="582"/>
      <c r="G30" s="582"/>
      <c r="H30" s="582"/>
      <c r="I30" s="582"/>
      <c r="J30" s="474"/>
    </row>
    <row r="31" s="571" customFormat="true" ht="13.2" hidden="false" customHeight="false" outlineLevel="0" collapsed="false">
      <c r="A31" s="583" t="s">
        <v>734</v>
      </c>
      <c r="B31" s="582"/>
      <c r="C31" s="582"/>
      <c r="D31" s="582"/>
      <c r="E31" s="582"/>
      <c r="F31" s="582"/>
      <c r="G31" s="582"/>
      <c r="H31" s="582"/>
      <c r="I31" s="582"/>
      <c r="J31" s="474"/>
    </row>
    <row r="32" s="571" customFormat="true" ht="13.2" hidden="false" customHeight="false" outlineLevel="0" collapsed="false">
      <c r="A32" s="583" t="s">
        <v>735</v>
      </c>
      <c r="B32" s="582"/>
      <c r="C32" s="582"/>
      <c r="D32" s="582"/>
      <c r="E32" s="582"/>
      <c r="F32" s="582"/>
      <c r="G32" s="582"/>
      <c r="H32" s="582"/>
      <c r="I32" s="582"/>
      <c r="J32" s="474"/>
    </row>
    <row r="33" s="571" customFormat="true" ht="13.2" hidden="false" customHeight="false" outlineLevel="0" collapsed="false">
      <c r="A33" s="583" t="s">
        <v>736</v>
      </c>
      <c r="B33" s="582"/>
      <c r="C33" s="582"/>
      <c r="D33" s="582"/>
      <c r="E33" s="582"/>
      <c r="F33" s="582"/>
      <c r="G33" s="582"/>
      <c r="H33" s="582"/>
      <c r="I33" s="582"/>
      <c r="J33" s="474"/>
    </row>
    <row r="34" s="571" customFormat="true" ht="13.2" hidden="false" customHeight="false" outlineLevel="0" collapsed="false">
      <c r="A34" s="583" t="s">
        <v>737</v>
      </c>
      <c r="B34" s="582"/>
      <c r="C34" s="582"/>
      <c r="D34" s="582"/>
      <c r="E34" s="582"/>
      <c r="F34" s="582"/>
      <c r="G34" s="582"/>
      <c r="H34" s="582"/>
      <c r="I34" s="582"/>
      <c r="J34" s="474"/>
    </row>
    <row r="35" s="571" customFormat="true" ht="13.2" hidden="false" customHeight="false" outlineLevel="0" collapsed="false">
      <c r="A35" s="583" t="s">
        <v>738</v>
      </c>
      <c r="B35" s="582"/>
      <c r="C35" s="582"/>
      <c r="D35" s="582"/>
      <c r="E35" s="582"/>
      <c r="F35" s="582"/>
      <c r="G35" s="582"/>
      <c r="H35" s="582"/>
      <c r="I35" s="582"/>
      <c r="J35" s="474"/>
    </row>
    <row r="36" s="571" customFormat="true" ht="13.2" hidden="false" customHeight="false" outlineLevel="0" collapsed="false">
      <c r="A36" s="583" t="s">
        <v>739</v>
      </c>
      <c r="B36" s="582"/>
      <c r="C36" s="582"/>
      <c r="D36" s="582"/>
      <c r="E36" s="582"/>
      <c r="F36" s="582"/>
      <c r="G36" s="582"/>
      <c r="H36" s="582"/>
      <c r="I36" s="582"/>
      <c r="J36" s="474"/>
    </row>
    <row r="37" s="571" customFormat="true" ht="13.2" hidden="false" customHeight="false" outlineLevel="0" collapsed="false">
      <c r="A37" s="583" t="s">
        <v>740</v>
      </c>
      <c r="B37" s="582"/>
      <c r="C37" s="582"/>
      <c r="D37" s="582"/>
      <c r="E37" s="582"/>
      <c r="F37" s="582"/>
      <c r="G37" s="582"/>
      <c r="H37" s="582"/>
      <c r="I37" s="582"/>
      <c r="J37" s="474"/>
    </row>
    <row r="38" s="571" customFormat="true" ht="13.2" hidden="false" customHeight="false" outlineLevel="0" collapsed="false">
      <c r="A38" s="583" t="s">
        <v>741</v>
      </c>
      <c r="B38" s="582"/>
      <c r="C38" s="582"/>
      <c r="D38" s="582"/>
      <c r="E38" s="582"/>
      <c r="F38" s="582"/>
      <c r="G38" s="582"/>
      <c r="H38" s="582"/>
      <c r="I38" s="582"/>
      <c r="J38" s="474"/>
    </row>
    <row r="39" s="571" customFormat="true" ht="13.2" hidden="false" customHeight="false" outlineLevel="0" collapsed="false">
      <c r="A39" s="583" t="s">
        <v>742</v>
      </c>
      <c r="B39" s="582"/>
      <c r="C39" s="582"/>
      <c r="D39" s="582"/>
      <c r="E39" s="582"/>
      <c r="F39" s="582"/>
      <c r="G39" s="582"/>
      <c r="H39" s="582"/>
      <c r="I39" s="582"/>
      <c r="J39" s="474"/>
    </row>
    <row r="40" s="571" customFormat="true" ht="13.2" hidden="false" customHeight="false" outlineLevel="0" collapsed="false">
      <c r="A40" s="583" t="s">
        <v>743</v>
      </c>
      <c r="B40" s="582"/>
      <c r="C40" s="582"/>
      <c r="D40" s="582"/>
      <c r="E40" s="582"/>
      <c r="F40" s="582"/>
      <c r="G40" s="582"/>
      <c r="H40" s="582"/>
      <c r="I40" s="582"/>
      <c r="J40" s="474"/>
    </row>
    <row r="41" s="571" customFormat="true" ht="13.2" hidden="false" customHeight="false" outlineLevel="0" collapsed="false">
      <c r="A41" s="583" t="s">
        <v>744</v>
      </c>
      <c r="B41" s="582"/>
      <c r="C41" s="582"/>
      <c r="D41" s="582"/>
      <c r="E41" s="582"/>
      <c r="F41" s="582"/>
      <c r="G41" s="582"/>
      <c r="H41" s="582"/>
      <c r="I41" s="582"/>
      <c r="J41" s="474"/>
    </row>
    <row r="42" s="571" customFormat="true" ht="13.2" hidden="false" customHeight="false" outlineLevel="0" collapsed="false">
      <c r="A42" s="583" t="s">
        <v>745</v>
      </c>
      <c r="B42" s="582"/>
      <c r="C42" s="582"/>
      <c r="D42" s="582"/>
      <c r="E42" s="582"/>
      <c r="F42" s="582"/>
      <c r="G42" s="582"/>
      <c r="H42" s="582"/>
      <c r="I42" s="582"/>
      <c r="J42" s="474"/>
    </row>
    <row r="43" s="571" customFormat="true" ht="13.2" hidden="false" customHeight="false" outlineLevel="0" collapsed="false">
      <c r="A43" s="583" t="s">
        <v>746</v>
      </c>
      <c r="B43" s="582"/>
      <c r="C43" s="582"/>
      <c r="D43" s="582"/>
      <c r="E43" s="582"/>
      <c r="F43" s="582"/>
      <c r="G43" s="582"/>
      <c r="H43" s="582"/>
      <c r="I43" s="582"/>
      <c r="J43" s="474"/>
    </row>
    <row r="44" s="23" customFormat="true" ht="13.2" hidden="false" customHeight="false" outlineLevel="0" collapsed="false">
      <c r="A44" s="583" t="s">
        <v>747</v>
      </c>
      <c r="B44" s="584"/>
      <c r="C44" s="584"/>
      <c r="D44" s="584"/>
      <c r="E44" s="584"/>
      <c r="F44" s="584"/>
      <c r="G44" s="584"/>
      <c r="H44" s="584"/>
      <c r="I44" s="584"/>
      <c r="J44" s="585"/>
    </row>
    <row r="45" s="587" customFormat="true" ht="15.6" hidden="false" customHeight="false" outlineLevel="0" collapsed="false">
      <c r="A45" s="495"/>
      <c r="B45" s="586"/>
      <c r="C45" s="498"/>
      <c r="D45" s="498"/>
      <c r="E45" s="498" t="s">
        <v>287</v>
      </c>
      <c r="F45" s="503"/>
      <c r="G45" s="503"/>
    </row>
    <row r="46" s="497" customFormat="true" ht="15" hidden="false" customHeight="false" outlineLevel="0" collapsed="false">
      <c r="A46" s="471" t="s">
        <v>638</v>
      </c>
      <c r="B46" s="471"/>
      <c r="C46" s="0"/>
      <c r="D46" s="0"/>
      <c r="E46" s="0" t="s">
        <v>406</v>
      </c>
      <c r="F46" s="503"/>
      <c r="G46" s="503"/>
    </row>
    <row r="47" customFormat="false" ht="13.2" hidden="false" customHeight="false" outlineLevel="0" collapsed="false">
      <c r="A47" s="490" t="s">
        <v>640</v>
      </c>
      <c r="B47" s="586"/>
      <c r="C47" s="489"/>
      <c r="E47" s="489" t="s">
        <v>641</v>
      </c>
      <c r="F47" s="503"/>
      <c r="G47" s="503"/>
    </row>
    <row r="48" customFormat="false" ht="13.2" hidden="false" customHeight="false" outlineLevel="0" collapsed="false">
      <c r="A48" s="490" t="s">
        <v>291</v>
      </c>
      <c r="B48" s="503"/>
      <c r="E48" s="0" t="s">
        <v>291</v>
      </c>
      <c r="F48" s="503"/>
      <c r="G48" s="503"/>
    </row>
    <row r="49" customFormat="false" ht="13.2" hidden="false" customHeight="false" outlineLevel="0" collapsed="false">
      <c r="A49" s="490" t="s">
        <v>293</v>
      </c>
      <c r="B49" s="503"/>
      <c r="E49" s="0" t="s">
        <v>294</v>
      </c>
      <c r="F49" s="503"/>
      <c r="G49" s="503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6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5" zeroHeight="false" outlineLevelRow="0" outlineLevelCol="0"/>
  <cols>
    <col collapsed="false" customWidth="true" hidden="false" outlineLevel="0" max="1" min="1" style="497" width="48.66"/>
    <col collapsed="false" customWidth="true" hidden="false" outlineLevel="0" max="2" min="2" style="497" width="14.66"/>
    <col collapsed="false" customWidth="true" hidden="false" outlineLevel="0" max="3" min="3" style="497" width="13.33"/>
    <col collapsed="false" customWidth="true" hidden="false" outlineLevel="0" max="4" min="4" style="497" width="14.43"/>
    <col collapsed="false" customWidth="true" hidden="false" outlineLevel="0" max="5" min="5" style="497" width="14.99"/>
    <col collapsed="false" customWidth="false" hidden="true" outlineLevel="0" max="6" min="6" style="588" width="9.06"/>
    <col collapsed="false" customWidth="false" hidden="false" outlineLevel="0" max="257" min="7" style="497" width="9.1"/>
  </cols>
  <sheetData>
    <row r="1" customFormat="false" ht="15.6" hidden="false" customHeight="false" outlineLevel="0" collapsed="false">
      <c r="A1" s="507" t="s">
        <v>697</v>
      </c>
    </row>
    <row r="3" customFormat="false" ht="15.6" hidden="false" customHeight="false" outlineLevel="0" collapsed="false">
      <c r="A3" s="589"/>
    </row>
    <row r="4" customFormat="false" ht="15.6" hidden="false" customHeight="false" outlineLevel="0" collapsed="false">
      <c r="B4" s="544" t="s">
        <v>748</v>
      </c>
    </row>
    <row r="5" customFormat="false" ht="15.6" hidden="false" customHeight="false" outlineLevel="0" collapsed="false">
      <c r="B5" s="533" t="n">
        <v>2009</v>
      </c>
      <c r="D5" s="587"/>
      <c r="E5" s="587"/>
      <c r="F5" s="590"/>
      <c r="G5" s="587"/>
    </row>
    <row r="6" customFormat="false" ht="15.6" hidden="false" customHeight="false" outlineLevel="0" collapsed="false">
      <c r="B6" s="591" t="s">
        <v>749</v>
      </c>
      <c r="C6" s="587"/>
      <c r="D6" s="587"/>
      <c r="E6" s="587"/>
      <c r="F6" s="590"/>
      <c r="G6" s="587"/>
    </row>
    <row r="7" customFormat="false" ht="15.6" hidden="false" customHeight="false" outlineLevel="0" collapsed="false">
      <c r="D7" s="587"/>
      <c r="E7" s="587"/>
      <c r="F7" s="590"/>
      <c r="G7" s="587"/>
    </row>
    <row r="8" customFormat="false" ht="15.6" hidden="false" customHeight="false" outlineLevel="0" collapsed="false">
      <c r="A8" s="592"/>
      <c r="B8" s="592"/>
      <c r="C8" s="592"/>
      <c r="D8" s="592"/>
      <c r="E8" s="547" t="s">
        <v>569</v>
      </c>
      <c r="F8" s="593"/>
    </row>
    <row r="9" s="598" customFormat="true" ht="24" hidden="false" customHeight="true" outlineLevel="0" collapsed="false">
      <c r="A9" s="594" t="s">
        <v>750</v>
      </c>
      <c r="B9" s="595" t="s">
        <v>751</v>
      </c>
      <c r="C9" s="595" t="s">
        <v>752</v>
      </c>
      <c r="D9" s="595"/>
      <c r="E9" s="596" t="s">
        <v>706</v>
      </c>
      <c r="F9" s="597"/>
    </row>
    <row r="10" s="598" customFormat="true" ht="22.5" hidden="false" customHeight="true" outlineLevel="0" collapsed="false">
      <c r="A10" s="594"/>
      <c r="B10" s="595"/>
      <c r="C10" s="599" t="s">
        <v>753</v>
      </c>
      <c r="D10" s="599" t="s">
        <v>754</v>
      </c>
      <c r="E10" s="596"/>
      <c r="F10" s="597"/>
    </row>
    <row r="11" s="510" customFormat="true" ht="13.8" hidden="false" customHeight="false" outlineLevel="0" collapsed="false">
      <c r="A11" s="600" t="n">
        <v>0</v>
      </c>
      <c r="B11" s="601" t="n">
        <v>1</v>
      </c>
      <c r="C11" s="601" t="n">
        <v>2</v>
      </c>
      <c r="D11" s="601" t="n">
        <v>3</v>
      </c>
      <c r="E11" s="602" t="s">
        <v>755</v>
      </c>
      <c r="F11" s="603"/>
    </row>
    <row r="12" s="608" customFormat="true" ht="13.8" hidden="false" customHeight="false" outlineLevel="0" collapsed="false">
      <c r="A12" s="604" t="s">
        <v>756</v>
      </c>
      <c r="B12" s="605" t="n">
        <v>300000</v>
      </c>
      <c r="C12" s="605"/>
      <c r="D12" s="605" t="n">
        <v>300000</v>
      </c>
      <c r="E12" s="606" t="n">
        <f aca="false">B12+C12-D12</f>
        <v>0</v>
      </c>
      <c r="F12" s="607"/>
    </row>
    <row r="13" s="608" customFormat="true" ht="13.8" hidden="false" customHeight="false" outlineLevel="0" collapsed="false">
      <c r="A13" s="604" t="s">
        <v>757</v>
      </c>
      <c r="B13" s="605" t="n">
        <v>3060968.63</v>
      </c>
      <c r="C13" s="605" t="n">
        <v>12463</v>
      </c>
      <c r="D13" s="605" t="n">
        <v>1358517</v>
      </c>
      <c r="E13" s="606" t="n">
        <f aca="false">B13+C13-D13</f>
        <v>1714914.63</v>
      </c>
      <c r="F13" s="607" t="s">
        <v>758</v>
      </c>
    </row>
    <row r="14" s="612" customFormat="true" ht="14.4" hidden="false" customHeight="false" outlineLevel="0" collapsed="false">
      <c r="A14" s="609" t="s">
        <v>720</v>
      </c>
      <c r="B14" s="610" t="n">
        <f aca="false">SUM(B12:B13)</f>
        <v>3360968.63</v>
      </c>
      <c r="C14" s="610" t="n">
        <f aca="false">SUM(C12:C13)</f>
        <v>12463</v>
      </c>
      <c r="D14" s="610" t="n">
        <f aca="false">SUM(D12:D13)</f>
        <v>1658517</v>
      </c>
      <c r="E14" s="611" t="n">
        <f aca="false">SUM(E12:E13)</f>
        <v>1714914.63</v>
      </c>
    </row>
    <row r="15" s="612" customFormat="true" ht="13.8" hidden="false" customHeight="false" outlineLevel="0" collapsed="false">
      <c r="A15" s="613"/>
      <c r="B15" s="614"/>
      <c r="C15" s="614"/>
      <c r="D15" s="614"/>
      <c r="E15" s="614"/>
    </row>
    <row r="16" s="612" customFormat="true" ht="13.8" hidden="false" customHeight="false" outlineLevel="0" collapsed="false">
      <c r="A16" s="607" t="s">
        <v>759</v>
      </c>
      <c r="B16" s="614"/>
      <c r="C16" s="614"/>
      <c r="D16" s="614"/>
      <c r="E16" s="614"/>
    </row>
    <row r="17" s="612" customFormat="true" ht="13.8" hidden="false" customHeight="false" outlineLevel="0" collapsed="false">
      <c r="A17" s="607" t="s">
        <v>760</v>
      </c>
      <c r="B17" s="614"/>
      <c r="C17" s="614"/>
      <c r="D17" s="614"/>
      <c r="E17" s="614"/>
    </row>
    <row r="18" s="612" customFormat="true" ht="13.8" hidden="false" customHeight="false" outlineLevel="0" collapsed="false">
      <c r="A18" s="607" t="s">
        <v>761</v>
      </c>
      <c r="B18" s="614"/>
      <c r="C18" s="614"/>
      <c r="D18" s="614"/>
      <c r="E18" s="614"/>
    </row>
    <row r="19" s="612" customFormat="true" ht="13.8" hidden="false" customHeight="false" outlineLevel="0" collapsed="false">
      <c r="A19" s="607" t="s">
        <v>762</v>
      </c>
      <c r="B19" s="614"/>
      <c r="C19" s="614"/>
      <c r="D19" s="614"/>
      <c r="E19" s="614"/>
    </row>
    <row r="20" s="612" customFormat="true" ht="13.8" hidden="false" customHeight="false" outlineLevel="0" collapsed="false">
      <c r="A20" s="607" t="s">
        <v>763</v>
      </c>
      <c r="B20" s="614"/>
      <c r="C20" s="614"/>
      <c r="D20" s="614"/>
      <c r="E20" s="614"/>
    </row>
    <row r="21" s="148" customFormat="true" ht="13.8" hidden="false" customHeight="false" outlineLevel="0" collapsed="false">
      <c r="A21" s="155"/>
      <c r="B21" s="615"/>
      <c r="C21" s="615"/>
      <c r="D21" s="615"/>
      <c r="E21" s="615"/>
    </row>
    <row r="22" customFormat="false" ht="15" hidden="false" customHeight="false" outlineLevel="0" collapsed="false">
      <c r="A22" s="616"/>
      <c r="C22" s="617"/>
      <c r="D22" s="617"/>
    </row>
    <row r="23" customFormat="false" ht="15" hidden="false" customHeight="false" outlineLevel="0" collapsed="false">
      <c r="A23" s="616"/>
      <c r="C23" s="617"/>
      <c r="D23" s="617"/>
    </row>
    <row r="24" customFormat="false" ht="15.6" hidden="false" customHeight="false" outlineLevel="0" collapsed="false">
      <c r="A24" s="495"/>
      <c r="B24" s="498" t="s">
        <v>287</v>
      </c>
      <c r="C24" s="498"/>
      <c r="D24" s="498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471" t="s">
        <v>638</v>
      </c>
      <c r="B25" s="0" t="s">
        <v>406</v>
      </c>
      <c r="C25" s="0"/>
      <c r="D25" s="0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490" t="s">
        <v>640</v>
      </c>
      <c r="B26" s="489" t="s">
        <v>641</v>
      </c>
      <c r="C26" s="489"/>
      <c r="D26" s="489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490" t="s">
        <v>291</v>
      </c>
      <c r="B27" s="0" t="s">
        <v>291</v>
      </c>
      <c r="C27" s="0"/>
      <c r="D27" s="0"/>
      <c r="E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90" t="s">
        <v>293</v>
      </c>
      <c r="B28" s="0" t="s">
        <v>294</v>
      </c>
      <c r="C28" s="0"/>
      <c r="D28" s="0"/>
    </row>
    <row r="29" customFormat="false" ht="15" hidden="false" customHeight="false" outlineLevel="0" collapsed="false">
      <c r="A29" s="0"/>
    </row>
    <row r="33" customFormat="false" ht="15" hidden="false" customHeight="false" outlineLevel="0" collapsed="false">
      <c r="C33" s="618"/>
      <c r="D33" s="618"/>
    </row>
    <row r="36" customFormat="false" ht="15" hidden="false" customHeight="false" outlineLevel="0" collapsed="false">
      <c r="C36" s="617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629861111111111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mparvulescu</cp:lastModifiedBy>
  <cp:lastPrinted>2010-03-18T10:46:52Z</cp:lastPrinted>
  <dcterms:modified xsi:type="dcterms:W3CDTF">2010-03-18T10:57:41Z</dcterms:modified>
  <cp:revision>0</cp:revision>
  <dc:subject/>
  <dc:title/>
</cp:coreProperties>
</file>