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vcMfTMK-Artrom" sheetId="1" state="visible" r:id="rId2"/>
    <sheet name="Program Investiti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Program Investitii'!$A$1:$I$20</definedName>
    <definedName function="false" hidden="false" name="A" vbProcedure="false">#REF!</definedName>
    <definedName function="false" hidden="false" name="A1" vbProcedure="false">'[23]'!$A$1</definedName>
    <definedName function="false" hidden="false" name="aaaaa" vbProcedure="false">{"баланс",#N/A,TRUE,"Баланс  на  декабрь"}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b" vbProcedure="false">{"баланс",#N/A,TRUE,"Баланс  на  декабрь"}</definedName>
    <definedName function="false" hidden="false" name="Client" vbProcedure="false">[14]main!$B$7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AT2" vbProcedure="false">[22]Смета!$B$5:$B$122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eee" vbProcedure="false">{"баланс",#N/A,TRUE,"Баланс  на  декабрь"}</definedName>
    <definedName function="false" hidden="false" name="Excel_BuiltIn_Database" vbProcedure="false">#REF!</definedName>
    <definedName function="false" hidden="false" name="f" vbProcedure="false">{"баланс",#N/A,TRUE,"Баланс  на  декабрь"}</definedName>
    <definedName function="false" hidden="false" name="fduecn" vbProcedure="false">{"баланс",#N/A,TRUE,"Баланс  на  декабрь"}</definedName>
    <definedName function="false" hidden="false" name="FirmName" vbProcedure="false">[15]BaseData!$B$2</definedName>
    <definedName function="false" hidden="false" name="g" vbProcedure="false">g</definedName>
    <definedName function="false" hidden="false" name="GamaDimCald" vbProcedure="false">#REF!</definedName>
    <definedName function="false" hidden="false" name="gjg" vbProcedure="false">{"баланс",#N/A,TRUE,"Баланс  на  декабрь"}</definedName>
    <definedName function="false" hidden="false" name="hggg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nvest" vbProcedure="false">#REF!</definedName>
    <definedName function="false" hidden="false" name="j" vbProcedure="false">j</definedName>
    <definedName function="false" hidden="false" name="jghg" vbProcedure="false">{"баланс",#N/A,TRUE,"Баланс  на  декабрь"}</definedName>
    <definedName function="false" hidden="false" name="jghj" vbProcedure="false">{"баланс",#N/A,TRUE,"Баланс  на  декабрь"}</definedName>
    <definedName function="false" hidden="false" name="jhgf" vbProcedure="false">{"баланс",#N/A,TRUE,"Баланс  на  декабрь"}</definedName>
    <definedName function="false" hidden="false" name="jjg" vbProcedure="false">{"баланс",#N/A,TRUE,"Баланс  на  декабрь"}</definedName>
    <definedName function="false" hidden="false" name="jjj" vbProcedure="false">{"баланс",#N/A,TRUE,"Баланс  на  декабрь"}</definedName>
    <definedName function="false" hidden="false" name="jk" vbProcedure="false">{"баланс",#N/A,TRUE,"Баланс  на  декабрь"}</definedName>
    <definedName function="false" hidden="false" name="k" vbProcedure="false">k</definedName>
    <definedName function="false" hidden="false" name="kb" vbProcedure="false">kb</definedName>
    <definedName function="false" hidden="false" name="khj" vbProcedure="false">khj</definedName>
    <definedName function="false" hidden="false" name="kurs" vbProcedure="false">'[17]%%'!$C$17</definedName>
    <definedName function="false" hidden="false" name="l" vbProcedure="false">{"баланс",#N/A,TRUE,"Баланс  на  декабрь"}</definedName>
    <definedName function="false" hidden="false" name="mnnnnn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nnnn" vbProcedure="false">{"баланс",#N/A,TRUE,"Баланс  на  декабрь"}</definedName>
    <definedName function="false" hidden="false" name="nnnnnn" vbProcedure="false">nnnnnn</definedName>
    <definedName function="false" hidden="false" name="nnnnnnn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E$4</definedName>
    <definedName function="false" hidden="false" name="poz2" vbProcedure="false">#REF!</definedName>
    <definedName function="false" hidden="false" name="Price_In" vbProcedure="false">#REF!</definedName>
    <definedName function="false" hidden="false" name="Price_out" vbProcedure="false">#REF!</definedName>
    <definedName function="false" hidden="false" name="ProdGr" vbProcedure="false">#REF!</definedName>
    <definedName function="false" hidden="false" name="RMCOptions" vbProcedure="false">"*010000000000000"</definedName>
    <definedName function="false" hidden="false" name="rre" vbProcedure="false">{"баланс",#N/A,TRUE,"Баланс  на  декабрь"}</definedName>
    <definedName function="false" hidden="false" name="rrt" vbProcedure="false">{"баланс",#N/A,TRUE,"Баланс  на  декабрь"}</definedName>
    <definedName function="false" hidden="false" name="rrtt" vbProcedure="false">{"баланс",#N/A,TRUE,"Баланс  на  декабрь"}</definedName>
    <definedName function="false" hidden="false" name="ryyh" vbProcedure="false">{"баланс",#N/A,TRUE,"Баланс  на  декабрь"}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Trim" vbProcedure="false">{"баланс",#N/A,TRUE,"Баланс  на  декабрь"}</definedName>
    <definedName function="false" hidden="false" name="ttr" vbProcedure="false">{"баланс",#N/A,TRUE,"Баланс  на  декабрь"}</definedName>
    <definedName function="false" hidden="false" name="tttee" vbProcedure="false">{"баланс",#N/A,TRUE,"Баланс  на  декабрь"}</definedName>
    <definedName function="false" hidden="false" name="vinz" vbProcedure="false">{"баланс",#N/A,TRUE,"Баланс  на  декабрь"}</definedName>
    <definedName function="false" hidden="false" name="Vol" vbProcedure="false">#REF!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yjfh" vbProcedure="false">{"баланс",#N/A,TRUE,"Баланс  на  декабрь"}</definedName>
    <definedName function="false" hidden="false" name="ytt" vbProcedure="false">{"баланс",#N/A,TRUE,"Баланс  на  декабрь"}</definedName>
    <definedName function="false" hidden="false" name="yyye" vbProcedure="false">{"баланс",#N/A,TRUE,"Баланс  на  декабрь"}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ё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4" vbProcedure="false">[24]Лист1!$A$14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выф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мп" vbProcedure="false">амп</definedName>
    <definedName function="false" hidden="false" name="ап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ачы" vbProcedure="false">{"баланс",#N/A,TRUE,"Баланс  на  декабрь"}</definedName>
    <definedName function="false" hidden="false" name="аык" vbProcedure="false">{"баланс",#N/A,TRUE,"Баланс  на  декабрь"}</definedName>
    <definedName function="false" hidden="false" name="б" vbProcedure="false">{"баланс",#N/A,TRUE,"Баланс  на  декабрь"}</definedName>
    <definedName function="false" hidden="false" name="БДРмай03" vbProcedure="false">БДРмай03</definedName>
    <definedName function="false" hidden="false" name="бло" vbProcedure="false">{"баланс",#N/A,TRUE,"Баланс  на  декабрь"}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рвр" vbProcedure="false">{"баланс",#N/A,TRUE,"Баланс  на  декабрь"}</definedName>
    <definedName function="false" hidden="false" name="вспом" vbProcedure="false">вспом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н" vbProcedure="false">{"баланс",#N/A,TRUE,"Баланс  на  декабрь"}</definedName>
    <definedName function="false" hidden="false" name="гор" vbProcedure="false">гор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дин__Изм_" vbProcedure="false">'[19]Ед. изм.'!$A$2:$A$14</definedName>
    <definedName function="false" hidden="false" name="ек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епав" vbProcedure="false">{"баланс",#N/A,TRUE,"Баланс  на  декабрь"}</definedName>
    <definedName function="false" hidden="false" name="ж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затрат2005" vbProcedure="false">[18]Индекс!$K$35</definedName>
    <definedName function="false" hidden="false" name="затрат2006" vbProcedure="false">[18]Индекс!$N$35</definedName>
    <definedName function="false" hidden="false" name="и" vbProcedure="false">'[18]Конс БДДС'!$W$15</definedName>
    <definedName function="false" hidden="false" name="инфляц2005" vbProcedure="false">[18]ВТЗ!$J$241</definedName>
    <definedName function="false" hidden="false" name="инфляц2006" vbProcedure="false">[18]ВТЗ!$L$241</definedName>
    <definedName function="false" hidden="false" name="июль" vbProcedure="false">июль</definedName>
    <definedName function="false" hidden="false" name="июнь" vbProcedure="false">июнь</definedName>
    <definedName function="false" hidden="false" name="июнь03" vbProcedure="false">июнь03</definedName>
    <definedName function="false" hidden="false" name="й" vbProcedure="false">{"баланс",#N/A,TRUE,"Баланс  на  декабрь"}</definedName>
    <definedName function="false" hidden="false" name="йх" vbProcedure="false">{"баланс",#N/A,TRUE,"Баланс  на  декабрь"}</definedName>
    <definedName function="false" hidden="false" name="к" vbProcedure="false">'[7]11_ДЭП-4'!$AE$6</definedName>
    <definedName function="false" hidden="false" name="квапргошлдж" vbProcedure="false">{"баланс",#N/A,TRUE,"Баланс  на  декабрь"}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Курс_USD" vbProcedure="false">#REF!</definedName>
    <definedName function="false" hidden="false" name="Курс_USD030901" vbProcedure="false">#REF!</definedName>
    <definedName function="false" hidden="false" name="Курс_USD050901" vbProcedure="false">#REF!</definedName>
    <definedName function="false" hidden="false" name="л" vbProcedure="false">л</definedName>
    <definedName function="false" hidden="false" name="Лариса" vbProcedure="false">Лариса</definedName>
    <definedName function="false" hidden="false" name="лог" vbProcedure="false">{"баланс",#N/A,TRUE,"Баланс  на  декабрь"}</definedName>
    <definedName function="false" hidden="false" name="лщн" vbProcedure="false">{"баланс",#N/A,TRUE,"Баланс  на  декабрь"}</definedName>
    <definedName function="false" hidden="false" name="льо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" vbProcedure="false">{"баланс",#N/A,TRUE,"Баланс  на  декабрь"}</definedName>
    <definedName function="false" hidden="false" name="май" vbProcedure="false">май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Модель" vbProcedure="false">[16]Титульный!$D$9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к" vbProcedure="false">{"баланс",#N/A,TRUE,"Баланс  на  декабрь"}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нуцапрго" vbProcedure="false">{"баланс",#N/A,TRUE,"Баланс  на  декабрь"}</definedName>
    <definedName function="false" hidden="false" name="О" vbProcedure="false">'[18]Конс БДДС'!$W$14</definedName>
    <definedName function="false" hidden="false" name="объём" vbProcedure="false">[4]Номенклатура!$H$1:$H$1048576</definedName>
    <definedName function="false" hidden="false" name="огнгн" vbProcedure="false">{"баланс",#N/A,TRUE,"Баланс  на  декабрь"}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рн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" vbProcedure="false">'[18]Конс БДДС'!$W$13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в" vbProcedure="false">{"баланс",#N/A,TRUE,"Баланс  на  декабрь"}</definedName>
    <definedName function="false" hidden="false" name="пку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ПК_88" vbProcedure="false">[24]Лист1!$A$16</definedName>
    <definedName function="false" hidden="false" name="пр" vbProcedure="false">{"баланс",#N/A,TRUE,"Баланс  на  декабрь"}</definedName>
    <definedName function="false" hidden="false" name="пре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" vbProcedure="false">{"баланс",#N/A,TRUE,"Баланс  на  декабрь"}</definedName>
    <definedName function="false" hidden="false" name="проволка_сликолальциевая" vbProcedure="false">[24]Лист1!$B$6</definedName>
    <definedName function="false" hidden="false" name="пролд" vbProcedure="false">{"баланс",#N/A,TRUE,"Баланс  на  декабрь"}</definedName>
    <definedName function="false" hidden="false" name="прори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" vbProcedure="false">{"баланс",#N/A,TRUE,"Баланс  на  декабрь"}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а" vbProcedure="false">{"баланс",#N/A,TRUE,"Баланс  на  декабрь"}</definedName>
    <definedName function="false" hidden="false" name="реен" vbProcedure="false">{"баланс",#N/A,TRUE,"Баланс  на  декабрь"}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дж" vbProcedure="false">[24]Лист1!$A$14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правочники" vbProcedure="false">[16]Титульный!$D$12</definedName>
    <definedName function="false" hidden="false" name="Ставка_НДС" vbProcedure="false">'[19]Ставка НДС'!$A$2:$A$7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Статья_бюджета" vbProcedure="false">'[20]'!$A$11</definedName>
    <definedName function="false" hidden="false" name="Статья_доход" vbProcedure="false">'[19]Статья доход'!$A$2:$A$58</definedName>
    <definedName function="false" hidden="false" name="Статья_расход" vbProcedure="false">'[19]Статья расход'!$A$2:$A$127</definedName>
    <definedName function="false" hidden="false" name="т" vbProcedure="false">{"баланс",#N/A,TRUE,"Баланс  на  декабрь"}</definedName>
    <definedName function="false" hidden="false" name="тварь" vbProcedure="false">{"баланс",#N/A,TRUE,"Баланс  на  декабрь"}</definedName>
    <definedName function="false" hidden="false" name="Текущий_сценарий" vbProcedure="false">#REF!</definedName>
    <definedName function="false" hidden="false" name="Тип_статьи" vbProcedure="false">'[9]'!$A$2:$A$4</definedName>
    <definedName function="false" hidden="false" name="ТП" vbProcedure="false">ТП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ьтьт" vbProcedure="false">{"баланс",#N/A,TRUE,"Баланс  на  декабрь"}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уеку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х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ентр_затрат_доходов_отв" vbProcedure="false">'[19]ЦЗ, ЦД, ЦО'!$A$2:$A$45</definedName>
    <definedName function="false" hidden="false" name="цз" vbProcedure="false">[11]справочная!$B$2:$B$6</definedName>
    <definedName function="false" hidden="false" name="цинк" vbProcedure="false">'[25] Номенклатуры'!$A$6</definedName>
    <definedName function="false" hidden="false" name="цинк_алюминий" vbProcedure="false">'[25] Номенклатуры'!$A$4</definedName>
    <definedName function="false" hidden="false" name="цинк_никель" vbProcedure="false">'[25] Номенклатуры'!$A$5</definedName>
    <definedName function="false" hidden="false" name="цо" vbProcedure="false">[11]справочная!$A$2:$A$5</definedName>
    <definedName function="false" hidden="false" name="цу" vbProcedure="false">{"баланс",#N/A,TRUE,"Баланс  на  декабрь"}</definedName>
    <definedName function="false" hidden="false" name="ч" vbProcedure="false">{"баланс",#N/A,TRUE,"Баланс  на  декабрь"}</definedName>
    <definedName function="false" hidden="false" name="чвк" vbProcedure="false">{"баланс",#N/A,TRUE,"Баланс  на  декабрь"}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шлон" vbProcedure="false">шлон</definedName>
    <definedName function="false" hidden="false" name="щ" vbProcedure="false">{"баланс",#N/A,TRUE,"Баланс  на  декабрь"}</definedName>
    <definedName function="false" hidden="false" name="ъ" vbProcedure="false">{"баланс",#N/A,TRUE,"Баланс  на  декабрь"}</definedName>
    <definedName function="false" hidden="false" name="ъх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екц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ьр" vbProcedure="false">{"баланс",#N/A,TRUE,"Баланс  на  декабрь"}</definedName>
    <definedName function="false" hidden="false" name="ьтр" vbProcedure="false">{"баланс",#N/A,TRUE,"Баланс  на  декабрь"}</definedName>
    <definedName function="false" hidden="false" name="э" vbProcedure="false">'[18]Конс БДДС'!$W$12</definedName>
    <definedName function="false" hidden="false" name="энергетика" vbProcedure="false">{"баланс",#N/A,TRUE,"Баланс  на  декабрь"}</definedName>
    <definedName function="false" hidden="false" name="ю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A" vbProcedure="false">'[21]'!$B$16:$H$18</definedName>
    <definedName function="false" hidden="false" localSheetId="0" name="activ_begin" vbProcedure="false">'[21]'!$D$20</definedName>
    <definedName function="false" hidden="false" localSheetId="0" name="activ_end" vbProcedure="false">'[21]'!$E$20</definedName>
    <definedName function="false" hidden="false" localSheetId="0" name="csr" vbProcedure="false">{"баланс",#N/A,TRUE,"Баланс  на  декабрь"}</definedName>
    <definedName function="false" hidden="false" localSheetId="0" name="CSRRRRRR" vbProcedure="false">{"баланс",#N/A,TRUE,"Баланс  на  декабрь"}</definedName>
    <definedName function="false" hidden="false" localSheetId="0" name="d" vbProcedure="false">{"баланс",#N/A,TRUE,"Баланс  на  декабрь"}</definedName>
    <definedName function="false" hidden="false" localSheetId="0" name="Diametre" vbProcedure="false">'[21]'!$A$4:$A$31</definedName>
    <definedName function="false" hidden="false" localSheetId="0" name="e" vbProcedure="false">{"баланс",#N/A,TRUE,"Баланс  на  декабрь"}</definedName>
    <definedName function="false" hidden="false" localSheetId="0" name="Excel_BuiltIn_Database" vbProcedure="false">'[21]'!$A$54:$P$96</definedName>
    <definedName function="false" hidden="false" localSheetId="0" name="g" vbProcedure="false">g</definedName>
    <definedName function="false" hidden="false" localSheetId="0" name="GamaDimCald" vbProcedure="false">'[21]'!$A$4:$AI$31</definedName>
    <definedName function="false" hidden="false" localSheetId="0" name="i" vbProcedure="false">{"баланс",#N/A,TRUE,"Баланс  на  декабрь"}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l" vbProcedure="false">{"баланс",#N/A,TRUE,"Баланс  на  декабрь"}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OTD1" vbProcedure="false">'[21]'!$B$1497:$H$1497</definedName>
    <definedName function="false" hidden="false" localSheetId="0" name="OTD101" vbProcedure="false">'[21]'!$B$1599:$H$1671</definedName>
    <definedName function="false" hidden="false" localSheetId="0" name="OTD102" vbProcedure="false">'[21]'!$B$1863:$H$1913</definedName>
    <definedName function="false" hidden="false" localSheetId="0" name="OTD103" vbProcedure="false">'[21]'!$B$1915:$H$1962</definedName>
    <definedName function="false" hidden="false" localSheetId="0" name="OTD104" vbProcedure="false">'[21]'!$B$1755:$H$1805</definedName>
    <definedName function="false" hidden="false" localSheetId="0" name="OTD105" vbProcedure="false">'[21]'!$B$1809:$H$1859</definedName>
    <definedName function="false" hidden="false" localSheetId="0" name="OTD106" vbProcedure="false">'[21]'!$B$1499:$H$1595</definedName>
    <definedName function="false" hidden="false" localSheetId="0" name="OTD107" vbProcedure="false">'[21]'!$B$1675:$H$1751</definedName>
    <definedName function="false" hidden="false" localSheetId="0" name="OTD2" vbProcedure="false">'[21]'!$B$2017:$H$2055</definedName>
    <definedName function="false" hidden="false" localSheetId="0" name="p" vbProcedure="false">p</definedName>
    <definedName function="false" hidden="false" localSheetId="0" name="passiv_begin" vbProcedure="false">'[21]'!$D$30</definedName>
    <definedName function="false" hidden="false" localSheetId="0" name="passiv_end" vbProcedure="false">'[21]'!$E$30</definedName>
    <definedName function="false" hidden="false" localSheetId="0" name="PERED1" vbProcedure="false">'[21]'!$B$976:$H$1074</definedName>
    <definedName function="false" hidden="false" localSheetId="0" name="PERED11" vbProcedure="false">'[21]'!$B$1075:$H$1139</definedName>
    <definedName function="false" hidden="false" localSheetId="0" name="PERED2" vbProcedure="false">'[21]'!$B$1964:$H$2014</definedName>
    <definedName function="false" hidden="false" localSheetId="0" name="PERED3" vbProcedure="false">'[21]'!$B$2056:$H$2083</definedName>
    <definedName function="false" hidden="false" localSheetId="0" name="poz1" vbProcedure="false">[13]Cent!$E$4</definedName>
    <definedName function="false" hidden="false" localSheetId="0" name="poz2" vbProcedure="false">'[21]'!$E$4</definedName>
    <definedName function="false" hidden="false" localSheetId="0" name="s" vbProcedure="false">{"баланс",#N/A,TRUE,"Баланс  на  декабрь"}</definedName>
    <definedName function="false" hidden="false" localSheetId="0" name="SVOD1" vbProcedure="false">'[21]'!$A$17:$D$119</definedName>
    <definedName function="false" hidden="false" localSheetId="0" name="SVOD2" vbProcedure="false">'[21]'!$A$120:$D$157</definedName>
    <definedName function="false" hidden="false" localSheetId="0" name="TAB" vbProcedure="false">'[21]'!$A$23:$D$25</definedName>
    <definedName function="false" hidden="false" localSheetId="0" name="vinz" vbProcedure="false">{"баланс",#N/A,TRUE,"Баланс  на  декабрь"}</definedName>
    <definedName function="false" hidden="false" localSheetId="0" name="w" vbProcedure="false">{"баланс",#N/A,TRUE,"Баланс  на  декабрь"}</definedName>
    <definedName function="false" hidden="false" localSheetId="0" name="wrn_баланс_" vbProcedure="false">{"баланс",#N/A,TRUE,"Баланс  на  декабрь"}</definedName>
    <definedName function="false" hidden="false" localSheetId="0" name="X" vbProcedure="false">'[21]'!$A$160:$C$213</definedName>
    <definedName function="false" hidden="false" localSheetId="0" name="z" vbProcedure="false">z</definedName>
    <definedName function="false" hidden="false" localSheetId="0" name="\s" vbProcedure="false">'[21]'!$U$1</definedName>
    <definedName function="false" hidden="false" localSheetId="0" name="_1ST" vbProcedure="false">'[21]'!$B$21:$H$21</definedName>
    <definedName function="false" hidden="false" localSheetId="0" name="_1ST01" vbProcedure="false">'[21]'!$B$20:$H$66</definedName>
    <definedName function="false" hidden="false" localSheetId="0" name="_1ST02" vbProcedure="false">'[21]'!$B$67:$H$155</definedName>
    <definedName function="false" hidden="false" localSheetId="0" name="_1ST03" vbProcedure="false">'[21]'!$B$182:$H$222</definedName>
    <definedName function="false" hidden="false" localSheetId="0" name="_1ST04" vbProcedure="false">'[21]'!$B$90:$H$111</definedName>
    <definedName function="false" hidden="false" localSheetId="0" name="_2ST" vbProcedure="false">'[21]'!$B$246:$H$246</definedName>
    <definedName function="false" hidden="false" localSheetId="0" name="_2ST01" vbProcedure="false">'[21]'!$B$246:$H$288</definedName>
    <definedName function="false" hidden="false" localSheetId="0" name="_2ST02" vbProcedure="false">'[21]'!$B$313:$H$355</definedName>
    <definedName function="false" hidden="false" localSheetId="0" name="_2ST03" vbProcedure="false">'[21]'!$B$356:$H$425</definedName>
    <definedName function="false" hidden="false" localSheetId="0" name="_2ST04" vbProcedure="false">'[21]'!$B$452:$H$493</definedName>
    <definedName function="false" hidden="false" localSheetId="0" name="_2ST05" vbProcedure="false">'[21]'!$B$520:$H$561</definedName>
    <definedName function="false" hidden="false" localSheetId="0" name="_3ST" vbProcedure="false">'[21]'!$B$587:$H$587</definedName>
    <definedName function="false" hidden="false" localSheetId="0" name="_3ST01" vbProcedure="false">'[21]'!$B$587:$H$627</definedName>
    <definedName function="false" hidden="false" localSheetId="0" name="_3ST02" vbProcedure="false">'[21]'!$B$653:$H$692</definedName>
    <definedName function="false" hidden="false" localSheetId="0" name="_3ST03" vbProcedure="false">'[21]'!$B$716:$H$757</definedName>
    <definedName function="false" hidden="false" localSheetId="0" name="_3ST04" vbProcedure="false">'[21]'!$B$780:$H$843</definedName>
    <definedName function="false" hidden="false" localSheetId="0" name="_4ST" vbProcedure="false">'[21]'!$B$911:$H$911</definedName>
    <definedName function="false" hidden="false" localSheetId="0" name="_4ST01" vbProcedure="false">'[21]'!$B$866:$H$908</definedName>
    <definedName function="false" hidden="false" localSheetId="0" name="_4ST02" vbProcedure="false">'[21]'!$B$953:$H$975</definedName>
    <definedName function="false" hidden="false" localSheetId="0" name="_4ST03" vbProcedure="false">'[21]'!$B$865:$H$865</definedName>
    <definedName function="false" hidden="false" localSheetId="0" name="_4ST04" vbProcedure="false">'[21]'!$A$983:$G$1001</definedName>
    <definedName function="false" hidden="false" localSheetId="0" name="_4ST05" vbProcedure="false">'[21]'!$B$1001:$H$1019</definedName>
    <definedName function="false" hidden="false" localSheetId="0" name="_6ST" vbProcedure="false">'[21]'!$B$1142:$H$1142</definedName>
    <definedName function="false" hidden="false" localSheetId="0" name="_6ST01" vbProcedure="false">'[21]'!$B$1141:$H$1188</definedName>
    <definedName function="false" hidden="false" localSheetId="0" name="_6ST02" vbProcedure="false">'[21]'!$B$1190:$H$1422</definedName>
    <definedName function="false" hidden="false" localSheetId="0" name="_6ST03" vbProcedure="false">'[21]'!$B$1429:$H$1470</definedName>
    <definedName function="false" hidden="false" localSheetId="0" name="_6ST04" vbProcedure="false">'[21]'!$B$1471:$H$1494</definedName>
    <definedName function="false" hidden="false" localSheetId="0" name="а" vbProcedure="false">{"баланс",#N/A,TRUE,"Баланс  на  декабрь"}</definedName>
    <definedName function="false" hidden="false" localSheetId="0" name="август" vbProcedure="false">{"баланс",#N/A,TRUE,"Баланс  на  декабрь"}</definedName>
    <definedName function="false" hidden="false" localSheetId="0" name="агнл" vbProcedure="false">{"баланс",#N/A,TRUE,"Баланс  на  декабрь"}</definedName>
    <definedName function="false" hidden="false" localSheetId="0" name="аервно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артнрн" vbProcedure="false">{"баланс",#N/A,TRUE,"Баланс  на  декабрь"}</definedName>
    <definedName function="false" hidden="false" localSheetId="0" name="БДРмай03" vbProcedure="false">БДРмай03</definedName>
    <definedName function="false" hidden="false" localSheetId="0" name="В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вва1" vbProcedure="false">{"баланс",#N/A,TRUE,"Баланс  на  декабрь"}</definedName>
    <definedName function="false" hidden="false" localSheetId="0" name="впа" vbProcedure="false">{"баланс",#N/A,TRUE,"Баланс  на  декабрь"}</definedName>
    <definedName function="false" hidden="false" localSheetId="0" name="г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оход" vbProcedure="false">Доход</definedName>
    <definedName function="false" hidden="false" localSheetId="0" name="Доходная" vbProcedure="false">Доходная</definedName>
    <definedName function="false" hidden="false" localSheetId="0" name="дпладоп" vbProcedure="false">{"баланс",#N/A,TRUE,"Баланс  на  декабрь"}</definedName>
    <definedName function="false" hidden="false" localSheetId="0" name="е" vbProcedure="false">'[21]'!$D$768</definedName>
    <definedName function="false" hidden="false" localSheetId="0" name="ен" vbProcedure="false">{"баланс",#N/A,TRUE,"Баланс  на  декабрь"}</definedName>
    <definedName function="false" hidden="false" localSheetId="0" name="з" vbProcedure="false">{"баланс",#N/A,TRUE,"Баланс  на  декабрь"}</definedName>
    <definedName function="false" hidden="false" localSheetId="0" name="й" vbProcedure="false">{"баланс",#N/A,TRUE,"Баланс  на  декабрь"}</definedName>
    <definedName function="false" hidden="false" localSheetId="0" name="Контрагент" vbProcedure="false">'[21]'!$A$2:$A$279</definedName>
    <definedName function="false" hidden="false" localSheetId="0" name="лямт" vbProcedure="false">{"баланс",#N/A,TRUE,"Баланс  на  декабрь"}</definedName>
    <definedName function="false" hidden="false" localSheetId="0" name="МАРТ" vbProcedure="false">МАРТ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аро" vbProcedure="false">{"баланс",#N/A,TRUE,"Баланс  на  декабрь"}</definedName>
    <definedName function="false" hidden="false" localSheetId="0" name="полугодие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асх" vbProcedure="false">Расх</definedName>
    <definedName function="false" hidden="false" localSheetId="0" name="Расход" vbProcedure="false">Расход</definedName>
    <definedName function="false" hidden="false" localSheetId="0" name="Ресурс" vbProcedure="false">'[21]'!$A$2:$A$1500</definedName>
    <definedName function="false" hidden="false" localSheetId="0" name="рол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ТЭ" vbProcedure="false">{"баланс",#N/A,TRUE,"Баланс  на  декабрь"}</definedName>
    <definedName function="false" hidden="false" localSheetId="0" name="ТЭО" vbProcedure="false">{"баланс",#N/A,TRUE,"Баланс  на  декабрь"}</definedName>
    <definedName function="false" hidden="false" localSheetId="0" name="у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ц" vbProcedure="false">'[21]'!$I$203</definedName>
    <definedName function="false" hidden="false" localSheetId="0" name="щ" vbProcedure="false">{"баланс",#N/A,TRUE,"Баланс  на  декабрь"}</definedName>
    <definedName function="false" hidden="false" localSheetId="0" name="Ы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квп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ь" vbProcedure="false">ь</definedName>
    <definedName function="false" hidden="false" localSheetId="0" name="энергетика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" vbProcedure="false">'[30]'!$B$16:$H$18</definedName>
    <definedName function="false" hidden="false" localSheetId="1" name="aaaaa" vbProcedure="false">{"баланс",#N/A,TRUE,"Баланс  на  декабрь"}</definedName>
    <definedName function="false" hidden="false" localSheetId="1" name="b" vbProcedure="false">{"баланс",#N/A,TRUE,"Баланс  на  декабрь"}</definedName>
    <definedName function="false" hidden="false" localSheetId="1" name="E" vbProcedure="false">#REF!</definedName>
    <definedName function="false" hidden="false" localSheetId="1" name="Excel_BuiltIn_Database" vbProcedure="false">'[20]'!$A$1:$Z$418</definedName>
    <definedName function="false" hidden="false" localSheetId="1" name="fduecn" vbProcedure="false">{"баланс",#N/A,TRUE,"Баланс  на  декабрь"}</definedName>
    <definedName function="false" hidden="false" localSheetId="1" name="i" vbProcedure="false">i</definedName>
    <definedName function="false" hidden="false" localSheetId="1" name="j" vbProcedure="false">j</definedName>
    <definedName function="false" hidden="false" localSheetId="1" name="mnnnnn" vbProcedure="false">{"баланс",#N/A,TRUE,"Баланс  на  декабрь"}</definedName>
    <definedName function="false" hidden="false" localSheetId="1" name="n" vbProcedure="false">{"баланс",#N/A,TRUE,"Баланс  на  декабрь"}</definedName>
    <definedName function="false" hidden="false" localSheetId="1" name="nnnnn" vbProcedure="false">{"баланс",#N/A,TRUE,"Баланс  на  декабрь"}</definedName>
    <definedName function="false" hidden="false" localSheetId="1" name="nnnnnn" vbProcedure="false">nnnnnn</definedName>
    <definedName function="false" hidden="false" localSheetId="1" name="nnnnnnn" vbProcedure="false">{"баланс",#N/A,TRUE,"Баланс  на  декабрь"}</definedName>
    <definedName function="false" hidden="false" localSheetId="1" name="none" vbProcedure="false">'[31]'!$O$18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OTD1" vbProcedure="false">'[30]'!$B$1497:$H$1497</definedName>
    <definedName function="false" hidden="false" localSheetId="1" name="OTD101" vbProcedure="false">'[30]'!$B$1599:$H$1671</definedName>
    <definedName function="false" hidden="false" localSheetId="1" name="OTD102" vbProcedure="false">'[30]'!$B$1863:$H$1913</definedName>
    <definedName function="false" hidden="false" localSheetId="1" name="OTD103" vbProcedure="false">'[30]'!$B$1915:$H$1962</definedName>
    <definedName function="false" hidden="false" localSheetId="1" name="OTD104" vbProcedure="false">'[30]'!$B$1755:$H$1805</definedName>
    <definedName function="false" hidden="false" localSheetId="1" name="OTD105" vbProcedure="false">'[30]'!$B$1809:$H$1859</definedName>
    <definedName function="false" hidden="false" localSheetId="1" name="OTD106" vbProcedure="false">'[30]'!$B$1499:$H$1595</definedName>
    <definedName function="false" hidden="false" localSheetId="1" name="OTD107" vbProcedure="false">'[30]'!$B$1675:$H$1751</definedName>
    <definedName function="false" hidden="false" localSheetId="1" name="OTD2" vbProcedure="false">'[30]'!$B$2017:$H$2055</definedName>
    <definedName function="false" hidden="false" localSheetId="1" name="p" vbProcedure="false">p</definedName>
    <definedName function="false" hidden="false" localSheetId="1" name="PERED1" vbProcedure="false">'[30]'!$B$976:$H$1074</definedName>
    <definedName function="false" hidden="false" localSheetId="1" name="PERED11" vbProcedure="false">'[30]'!$B$1075:$H$1139</definedName>
    <definedName function="false" hidden="false" localSheetId="1" name="PERED2" vbProcedure="false">'[30]'!$B$1964:$H$2014</definedName>
    <definedName function="false" hidden="false" localSheetId="1" name="PERED3" vbProcedure="false">'[30]'!$B$2056:$H$2083</definedName>
    <definedName function="false" hidden="false" localSheetId="1" name="poz1" vbProcedure="false">[32]Cent!$D$4</definedName>
    <definedName function="false" hidden="false" localSheetId="1" name="SVOD1" vbProcedure="false">'[30]'!$A$17:$D$119</definedName>
    <definedName function="false" hidden="false" localSheetId="1" name="SVOD2" vbProcedure="false">'[30]'!$A$120:$D$157</definedName>
    <definedName function="false" hidden="false" localSheetId="1" name="TAB" vbProcedure="false">'[30]'!$A$23:$D$25</definedName>
    <definedName function="false" hidden="false" localSheetId="1" name="wrn_баланс_" vbProcedure="false">{"баланс",#N/A,TRUE,"Баланс  на  декабрь"}</definedName>
    <definedName function="false" hidden="false" localSheetId="1" name="X" vbProcedure="false">'[30]'!$A$160:$C$213</definedName>
    <definedName function="false" hidden="false" localSheetId="1" name="_1ST" vbProcedure="false">'[30]'!$B$21:$H$21</definedName>
    <definedName function="false" hidden="false" localSheetId="1" name="_1ST01" vbProcedure="false">'[30]'!$B$20:$H$66</definedName>
    <definedName function="false" hidden="false" localSheetId="1" name="_1ST02" vbProcedure="false">'[30]'!$B$67:$H$155</definedName>
    <definedName function="false" hidden="false" localSheetId="1" name="_1ST03" vbProcedure="false">'[30]'!$B$182:$H$222</definedName>
    <definedName function="false" hidden="false" localSheetId="1" name="_1ST04" vbProcedure="false">'[30]'!$B$90:$H$111</definedName>
    <definedName function="false" hidden="false" localSheetId="1" name="_2ST" vbProcedure="false">'[30]'!$B$246:$H$246</definedName>
    <definedName function="false" hidden="false" localSheetId="1" name="_2ST01" vbProcedure="false">'[30]'!$B$246:$H$288</definedName>
    <definedName function="false" hidden="false" localSheetId="1" name="_2ST02" vbProcedure="false">'[30]'!$B$313:$H$355</definedName>
    <definedName function="false" hidden="false" localSheetId="1" name="_2ST03" vbProcedure="false">'[30]'!$B$356:$H$425</definedName>
    <definedName function="false" hidden="false" localSheetId="1" name="_2ST04" vbProcedure="false">'[30]'!$B$452:$H$493</definedName>
    <definedName function="false" hidden="false" localSheetId="1" name="_2ST05" vbProcedure="false">'[30]'!$B$520:$H$561</definedName>
    <definedName function="false" hidden="false" localSheetId="1" name="_3ST" vbProcedure="false">'[30]'!$B$587:$H$587</definedName>
    <definedName function="false" hidden="false" localSheetId="1" name="_3ST01" vbProcedure="false">'[30]'!$B$587:$H$627</definedName>
    <definedName function="false" hidden="false" localSheetId="1" name="_3ST02" vbProcedure="false">'[30]'!$B$653:$H$692</definedName>
    <definedName function="false" hidden="false" localSheetId="1" name="_3ST03" vbProcedure="false">'[30]'!$B$716:$H$757</definedName>
    <definedName function="false" hidden="false" localSheetId="1" name="_3ST04" vbProcedure="false">'[30]'!$B$780:$H$843</definedName>
    <definedName function="false" hidden="false" localSheetId="1" name="_4ST" vbProcedure="false">'[30]'!$B$911:$H$911</definedName>
    <definedName function="false" hidden="false" localSheetId="1" name="_4ST01" vbProcedure="false">'[30]'!$B$866:$H$908</definedName>
    <definedName function="false" hidden="false" localSheetId="1" name="_4ST02" vbProcedure="false">'[30]'!$B$953:$H$975</definedName>
    <definedName function="false" hidden="false" localSheetId="1" name="_4ST03" vbProcedure="false">'[30]'!$B$865:$H$865</definedName>
    <definedName function="false" hidden="false" localSheetId="1" name="_4ST04" vbProcedure="false">'[30]'!$A$983:$G$1001</definedName>
    <definedName function="false" hidden="false" localSheetId="1" name="_4ST05" vbProcedure="false">'[30]'!$B$1001:$H$1019</definedName>
    <definedName function="false" hidden="false" localSheetId="1" name="_6ST" vbProcedure="false">'[30]'!$B$1142:$H$1142</definedName>
    <definedName function="false" hidden="false" localSheetId="1" name="_6ST01" vbProcedure="false">'[30]'!$B$1141:$H$1188</definedName>
    <definedName function="false" hidden="false" localSheetId="1" name="_6ST02" vbProcedure="false">'[30]'!$B$1190:$H$1422</definedName>
    <definedName function="false" hidden="false" localSheetId="1" name="_6ST03" vbProcedure="false">'[30]'!$B$1429:$H$1470</definedName>
    <definedName function="false" hidden="false" localSheetId="1" name="_6ST04" vbProcedure="false">'[30]'!$B$1471:$H$1494</definedName>
    <definedName function="false" hidden="false" localSheetId="1" name="А27" vbProcedure="false">#REF!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" vbProcedure="false">'[19]Главная таблица '!$D$1196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" vbProcedure="false">'[28]'!$O$4</definedName>
    <definedName function="false" hidden="false" localSheetId="1" name="ен" vbProcedure="false">{"баланс",#N/A,TRUE,"Баланс  на  декабрь"}</definedName>
    <definedName function="false" hidden="false" localSheetId="1" name="к" vbProcedure="false">'[27]ТД Э'!$AS$1</definedName>
    <definedName function="false" hidden="false" localSheetId="1" name="Контрагент" vbProcedure="false">'[20]'!$A$2:$A$279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'[18]Конс БДДС'!$W$9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есурс" vbProcedure="false">'[20]'!$A$2:$A$1500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Свод1" vbProcedure="false">'[29]'!$A$3</definedName>
    <definedName function="false" hidden="false" localSheetId="1" name="тварь" vbProcedure="false">{"баланс",#N/A,TRUE,"Баланс  на  декабрь"}</definedName>
    <definedName function="false" hidden="false" localSheetId="1" name="Тип_статьи" vbProcedure="false">'[29]'!$A$2:$A$4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1">
  <si>
    <t xml:space="preserve">SC TMK ARTROM SA SLATINA</t>
  </si>
  <si>
    <t xml:space="preserve">conform ordin MF 616/26,06,2000</t>
  </si>
  <si>
    <t xml:space="preserve">STR DRAGANESTI</t>
  </si>
  <si>
    <t xml:space="preserve">ANEXA NR 1</t>
  </si>
  <si>
    <t xml:space="preserve">NR. 30</t>
  </si>
  <si>
    <t xml:space="preserve">SLATINA JUD OLT</t>
  </si>
  <si>
    <t xml:space="preserve">CUI RO1510210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10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din care :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vanz </t>
  </si>
  <si>
    <t xml:space="preserve">p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REZ REPORTAT PROV</t>
  </si>
  <si>
    <t xml:space="preserve">DIN DIRECTIVA A IV A CEE</t>
  </si>
  <si>
    <t xml:space="preserve">VII.IMPOZIT PE PROFI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</t>
  </si>
  <si>
    <t xml:space="preserve"> DIRECTOR GENERAL ADJUNCT FINANCIAR CONTABIL  CFO</t>
  </si>
  <si>
    <t xml:space="preserve">Ing. Popescu Adrian</t>
  </si>
  <si>
    <t xml:space="preserve">Ec.Vaduva Cristiana</t>
  </si>
  <si>
    <t xml:space="preserve">NR30</t>
  </si>
  <si>
    <t xml:space="preserve">mii lei</t>
  </si>
  <si>
    <t xml:space="preserve">in an </t>
  </si>
  <si>
    <t xml:space="preserve">total </t>
  </si>
  <si>
    <t xml:space="preserve">(rd.02+rd,12+rd.13)</t>
  </si>
  <si>
    <t xml:space="preserve">a)venituei din activitatea de baza </t>
  </si>
  <si>
    <t xml:space="preserve">rd.15+rd,33+rd.34)</t>
  </si>
  <si>
    <t xml:space="preserve">e)Cheltuieli de protocol </t>
  </si>
  <si>
    <t xml:space="preserve">v</t>
  </si>
  <si>
    <t xml:space="preserve">REALIZAT</t>
  </si>
  <si>
    <t xml:space="preserve">prevederi </t>
  </si>
  <si>
    <t xml:space="preserve">(IAS) </t>
  </si>
  <si>
    <t xml:space="preserve">SC ARTROM S A  SLATINA  </t>
  </si>
  <si>
    <t xml:space="preserve">CF R1510210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trimestrul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total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  <si>
    <t xml:space="preserve">MIL LEI </t>
  </si>
  <si>
    <t xml:space="preserve">Anexa nr 6</t>
  </si>
  <si>
    <t xml:space="preserve">plan</t>
  </si>
  <si>
    <t xml:space="preserve">realizat</t>
  </si>
  <si>
    <t xml:space="preserve">
Intreprinderea</t>
  </si>
  <si>
    <t xml:space="preserve">SC TMK Artrom SA</t>
  </si>
  <si>
    <t xml:space="preserve">LEU / USD</t>
  </si>
  <si>
    <t xml:space="preserve">
Perioada planificată</t>
  </si>
  <si>
    <t xml:space="preserve">2010</t>
  </si>
  <si>
    <t xml:space="preserve">RUB / USD</t>
  </si>
  <si>
    <t xml:space="preserve">
Unit. de masură</t>
  </si>
  <si>
    <t xml:space="preserve"> mii LEI (incl TVA)</t>
  </si>
  <si>
    <t xml:space="preserve">RUB / EUR</t>
  </si>
  <si>
    <t xml:space="preserve">
Prealabilă/Definitivă</t>
  </si>
  <si>
    <t xml:space="preserve">propunere</t>
  </si>
  <si>
    <t xml:space="preserve">RUB / LEU</t>
  </si>
  <si>
    <t xml:space="preserve">USD / EUR</t>
  </si>
  <si>
    <t xml:space="preserve">№ </t>
  </si>
  <si>
    <t xml:space="preserve">
Sectie/Rang</t>
  </si>
  <si>
    <t xml:space="preserve">
Proiect (masura), Etapa</t>
  </si>
  <si>
    <t xml:space="preserve">Общая стоимость проекта / Val.totala proiect</t>
  </si>
  <si>
    <t xml:space="preserve">Finantare pe anul planificat </t>
  </si>
  <si>
    <t xml:space="preserve">Срок ввода (квартал, год)</t>
  </si>
  <si>
    <t xml:space="preserve">LEI / EUR</t>
  </si>
  <si>
    <t xml:space="preserve">Оплаты до начала года/Plati pina la inceputul anului</t>
  </si>
  <si>
    <t xml:space="preserve">(mii LEI)</t>
  </si>
  <si>
    <t xml:space="preserve">TMK ARTROM – 55 880 mii rub. (cu TVA) </t>
  </si>
  <si>
    <t xml:space="preserve">                                                                                    Facturi si garantii de investitii provenite din anii anteriori</t>
  </si>
  <si>
    <t xml:space="preserve">1.1.</t>
  </si>
  <si>
    <t xml:space="preserve">TMK-ARTROM</t>
  </si>
  <si>
    <t xml:space="preserve"> Facturi restante din anul 2009</t>
  </si>
  <si>
    <t xml:space="preserve">2008</t>
  </si>
  <si>
    <t xml:space="preserve">1.2.</t>
  </si>
  <si>
    <t xml:space="preserve">CPE</t>
  </si>
  <si>
    <t xml:space="preserve"> Instalatia de Control Eddy Current                                                                                                          (rest de plata 10% din contract)</t>
  </si>
  <si>
    <t xml:space="preserve">I - 2010</t>
  </si>
  <si>
    <t xml:space="preserve">1.3.</t>
  </si>
  <si>
    <t xml:space="preserve"> Garantii de investitii provenite din anii anteriori (2007-2008)</t>
  </si>
  <si>
    <t xml:space="preserve"> Proiecte si Masuri noi de Investitie</t>
  </si>
  <si>
    <t xml:space="preserve">2.1.</t>
  </si>
  <si>
    <t xml:space="preserve"> Dotari
                                                                                                                      (Instal</t>
  </si>
  <si>
    <t xml:space="preserve">IV-2010</t>
  </si>
  <si>
    <t xml:space="preserve">                                                                                             Cheltuieli pentru indeplinirea cerintelor de mediu</t>
  </si>
  <si>
    <t xml:space="preserve">3.1.</t>
  </si>
  <si>
    <t xml:space="preserve">                                               Cheltuieli pentru indeplinirea cerintelor de mediu</t>
  </si>
  <si>
    <t xml:space="preserve">
TOTAL pe uzina</t>
  </si>
  <si>
    <t xml:space="preserve">         DIRECTOR GENERAL ADJUNCT FINANCIAR CONTABIL  CFO</t>
  </si>
  <si>
    <t xml:space="preserve">                                      Ec.Vaduva Cristiana</t>
  </si>
  <si>
    <t xml:space="preserve">Rub</t>
  </si>
  <si>
    <t xml:space="preserve">LEI</t>
  </si>
  <si>
    <t xml:space="preserve">Dif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([$€]* #,##0.00_);_([$€]* \(#,##0.00\);_([$€]* \-??_);_(@_)"/>
    <numFmt numFmtId="183" formatCode="_-\$* #,##0.00_-;&quot;-$&quot;* #,##0.00_-;_-\$* \-??_-;_-@_-"/>
    <numFmt numFmtId="184" formatCode="#,##0.000%;\-#,##0.000%;&quot;-%&quot;"/>
    <numFmt numFmtId="185" formatCode="#,##0.000;\-#,##0.000;&quot;- &quot;"/>
    <numFmt numFmtId="186" formatCode="0.00_)"/>
    <numFmt numFmtId="187" formatCode="0%"/>
    <numFmt numFmtId="188" formatCode="_-* #,##0_р_._-;\-* #,##0_р_._-;_-* \-_р_._-;_-@_-"/>
    <numFmt numFmtId="189" formatCode="_-* #,##0.00_р_._-;\-* #,##0.00_р_._-;_-* \-??_р_._-;_-@_-"/>
    <numFmt numFmtId="190" formatCode="_(* #,##0.00_);_(* \(#,##0.00\);_(* \-??_);_(@_)"/>
    <numFmt numFmtId="191" formatCode="0"/>
    <numFmt numFmtId="192" formatCode="0.0"/>
    <numFmt numFmtId="193" formatCode="0.00"/>
    <numFmt numFmtId="194" formatCode="@"/>
    <numFmt numFmtId="195" formatCode="#,##0"/>
    <numFmt numFmtId="196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333333"/>
      <name val="Times New Roman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0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sz val="12"/>
      <color rgb="FF000000"/>
      <name val="Arial Cyr"/>
      <family val="0"/>
    </font>
    <font>
      <sz val="10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64" fontId="1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3" applyFont="true" applyBorder="true" applyAlignment="false" applyProtection="false"/>
    <xf numFmtId="164" fontId="30" fillId="0" borderId="8" applyFont="true" applyBorder="tru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4" fillId="21" borderId="1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5" fillId="0" borderId="0" applyFont="true" applyBorder="true" applyAlignment="true" applyProtection="false">
      <alignment horizontal="right" vertical="bottom" textRotation="0" wrapText="false" indent="0" shrinkToFit="false"/>
    </xf>
    <xf numFmtId="18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40" fillId="7" borderId="3" applyFont="true" applyBorder="true" applyAlignment="false" applyProtection="false"/>
    <xf numFmtId="164" fontId="41" fillId="21" borderId="10" applyFont="true" applyBorder="true" applyAlignment="false" applyProtection="false"/>
    <xf numFmtId="164" fontId="42" fillId="21" borderId="3" applyFont="true" applyBorder="true" applyAlignment="false" applyProtection="false"/>
    <xf numFmtId="164" fontId="43" fillId="0" borderId="5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47" fillId="22" borderId="4" applyFont="true" applyBorder="true" applyAlignment="false" applyProtection="false"/>
    <xf numFmtId="164" fontId="48" fillId="0" borderId="0" applyFont="true" applyBorder="false" applyAlignment="false" applyProtection="false"/>
    <xf numFmtId="164" fontId="49" fillId="16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23" borderId="9" applyFont="true" applyBorder="true" applyAlignment="false" applyProtection="false"/>
    <xf numFmtId="187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55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2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2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" fillId="0" borderId="22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4" borderId="2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0" borderId="22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1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3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7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18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7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1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4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15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6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2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7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22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2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9" xfId="1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5" fillId="16" borderId="2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18" xfId="1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65" fillId="16" borderId="2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1" fillId="0" borderId="2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1" fillId="0" borderId="2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0" xfId="1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5" fillId="7" borderId="2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16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1" fillId="0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1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3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6" fontId="71" fillId="0" borderId="2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2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2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3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3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5" fillId="16" borderId="3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3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4" borderId="3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5" fillId="4" borderId="19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4" fillId="4" borderId="19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4" borderId="3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1" fillId="0" borderId="3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1" fillId="0" borderId="2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1" fillId="0" borderId="2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1" fillId="0" borderId="2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4" fillId="0" borderId="2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1" fillId="0" borderId="3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5" fillId="0" borderId="2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7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22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16" borderId="3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5" fillId="16" borderId="31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4" fillId="16" borderId="31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16" borderId="32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1" fillId="24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24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4" fillId="24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16" borderId="0" xfId="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%(SignOnly)" xfId="57"/>
    <cellStyle name="_%(SignSpaceOnly)" xfId="58"/>
    <cellStyle name="_BVC -CASH 2008TMK ARTROM  APROBAT TMK" xfId="59"/>
    <cellStyle name="_Comma" xfId="60"/>
    <cellStyle name="_Comma_dcf" xfId="61"/>
    <cellStyle name="_Currency" xfId="62"/>
    <cellStyle name="_Currency_18D Uralkali Summary Business Plan (PfFrScen)" xfId="63"/>
    <cellStyle name="_Currency_dcf" xfId="64"/>
    <cellStyle name="_Currency_DRG Data" xfId="65"/>
    <cellStyle name="_Currency_Key macto indicators" xfId="66"/>
    <cellStyle name="_CurrencySpace" xfId="67"/>
    <cellStyle name="_CurrencySpace_dcf" xfId="68"/>
    <cellStyle name="_dcf" xfId="69"/>
    <cellStyle name="_Euro" xfId="70"/>
    <cellStyle name="_Heading" xfId="71"/>
    <cellStyle name="_Heading_Debt schedule" xfId="72"/>
    <cellStyle name="_Heading_DRG Data" xfId="73"/>
    <cellStyle name="_Heading_Key macto indicators" xfId="74"/>
    <cellStyle name="_Heading_Meeting october 13_tmk" xfId="75"/>
    <cellStyle name="_Heading_prestemp" xfId="76"/>
    <cellStyle name="_Highlight" xfId="77"/>
    <cellStyle name="_Multiple" xfId="78"/>
    <cellStyle name="_Multiple_dcf" xfId="79"/>
    <cellStyle name="_MultipleSpace" xfId="80"/>
    <cellStyle name="_MultipleSpace_dcf" xfId="81"/>
    <cellStyle name="_Percent" xfId="82"/>
    <cellStyle name="_PercentSpace" xfId="83"/>
    <cellStyle name="_SubHeading" xfId="84"/>
    <cellStyle name="_SubHeading_Debt schedule" xfId="85"/>
    <cellStyle name="_SubHeading_DRG Data" xfId="86"/>
    <cellStyle name="_SubHeading_Key macto indicators" xfId="87"/>
    <cellStyle name="_SubHeading_Meeting october 13_tmk" xfId="88"/>
    <cellStyle name="_SubHeading_prestemp" xfId="89"/>
    <cellStyle name="_Table" xfId="90"/>
    <cellStyle name="_Table_Debt schedule" xfId="91"/>
    <cellStyle name="_Table_DRG Data" xfId="92"/>
    <cellStyle name="_Table_Key macto indicators" xfId="93"/>
    <cellStyle name="_Table_Meeting october 13_tmk" xfId="94"/>
    <cellStyle name="_TableHead" xfId="95"/>
    <cellStyle name="_TableHead_Debt schedule" xfId="96"/>
    <cellStyle name="_TableHead_DRG Data" xfId="97"/>
    <cellStyle name="_TableHead_Key macto indicators" xfId="98"/>
    <cellStyle name="_TableHead_Meeting october 13_tmk" xfId="99"/>
    <cellStyle name="_TableRowHead" xfId="100"/>
    <cellStyle name="_TableRowHead_Debt schedule" xfId="101"/>
    <cellStyle name="_TableRowHead_DRG Data" xfId="102"/>
    <cellStyle name="_TableRowHead_Key macto indicators" xfId="103"/>
    <cellStyle name="_TableRowHead_Meeting october 13_tmk" xfId="104"/>
    <cellStyle name="_TableSuperHead" xfId="105"/>
    <cellStyle name="_TableSuperHead_Copy of Other costs_TAGMENT (2)" xfId="106"/>
    <cellStyle name="_TableSuperHead_dcf" xfId="107"/>
    <cellStyle name="_TableSuperHead_DRG Data" xfId="108"/>
    <cellStyle name="_TableSuperHead_WACC Analysis MK" xfId="109"/>
    <cellStyle name="_TableSuperHead_üäÉ »a«ú¡«º ¡á 2005-2009úú" xfId="110"/>
    <cellStyle name="_Инвестиции 2006 по платежному балансу" xfId="111"/>
    <cellStyle name="_СТЗ1" xfId="112"/>
    <cellStyle name="Accent1" xfId="113"/>
    <cellStyle name="Accent2" xfId="114"/>
    <cellStyle name="Accent3" xfId="115"/>
    <cellStyle name="Accent4" xfId="116"/>
    <cellStyle name="Accent5" xfId="117"/>
    <cellStyle name="Accent6" xfId="118"/>
    <cellStyle name="Bad 1" xfId="119"/>
    <cellStyle name="Calculation" xfId="120"/>
    <cellStyle name="Check Cell" xfId="121"/>
    <cellStyle name="depart" xfId="122"/>
    <cellStyle name="Euro" xfId="123"/>
    <cellStyle name="Explanatory Text" xfId="124"/>
    <cellStyle name="Good 1" xfId="125"/>
    <cellStyle name="H 2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multiple" xfId="133"/>
    <cellStyle name="Neutral 1" xfId="134"/>
    <cellStyle name="Normal 2" xfId="135"/>
    <cellStyle name="Normal_BVC 2007  TMK ARTROM MF" xfId="136"/>
    <cellStyle name="Normal_cash-flow BCR LINIE CREDIT" xfId="137"/>
    <cellStyle name="Normal_Invest 2010 romrus_271109 (2)" xfId="138"/>
    <cellStyle name="Normal_Plan - Realizat 2006 CSR ro" xfId="139"/>
    <cellStyle name="Normal_Инвестиционная программа ВТЗ" xfId="140"/>
    <cellStyle name="Note 1" xfId="141"/>
    <cellStyle name="Output" xfId="142"/>
    <cellStyle name="PillarData" xfId="143"/>
    <cellStyle name="PillarHeading" xfId="144"/>
    <cellStyle name="PillarText" xfId="145"/>
    <cellStyle name="PillarTotal" xfId="146"/>
    <cellStyle name="Results % 3 dp" xfId="147"/>
    <cellStyle name="Results 3 dp" xfId="148"/>
    <cellStyle name="Title" xfId="149"/>
    <cellStyle name="Total" xfId="150"/>
    <cellStyle name="Warning Text" xfId="151"/>
    <cellStyle name="x" xfId="152"/>
    <cellStyle name="Акцент1" xfId="153"/>
    <cellStyle name="Акцент2" xfId="154"/>
    <cellStyle name="Акцент3" xfId="155"/>
    <cellStyle name="Акцент4" xfId="156"/>
    <cellStyle name="Акцент5" xfId="157"/>
    <cellStyle name="Акцент6" xfId="158"/>
    <cellStyle name="Ввод " xfId="159"/>
    <cellStyle name="Вывод" xfId="160"/>
    <cellStyle name="Вычисление" xfId="161"/>
    <cellStyle name="Заголовок 1" xfId="162"/>
    <cellStyle name="Заголовок 2" xfId="163"/>
    <cellStyle name="Заголовок 3" xfId="164"/>
    <cellStyle name="Заголовок 4" xfId="165"/>
    <cellStyle name="Итог" xfId="166"/>
    <cellStyle name="Контрольная ячейка" xfId="167"/>
    <cellStyle name="Название" xfId="168"/>
    <cellStyle name="Нейтральный" xfId="169"/>
    <cellStyle name="Обычный 2" xfId="170"/>
    <cellStyle name="Обычный_cash" xfId="171"/>
    <cellStyle name="Обычный_Отчет 2006 год для СД" xfId="172"/>
    <cellStyle name="Обычный_Румынские пр_20000_17.10.2007" xfId="173"/>
    <cellStyle name="Обычный_форматы c-сть-год 04" xfId="174"/>
    <cellStyle name="Плохой" xfId="175"/>
    <cellStyle name="Пояснение" xfId="176"/>
    <cellStyle name="Примечание" xfId="177"/>
    <cellStyle name="Процентный 2" xfId="178"/>
    <cellStyle name="Связанная ячейка" xfId="179"/>
    <cellStyle name="Стиль 1" xfId="180"/>
    <cellStyle name="Текст предупреждения" xfId="181"/>
    <cellStyle name="Тысячи [0]_бумага" xfId="182"/>
    <cellStyle name="Тысячи_бумага" xfId="183"/>
    <cellStyle name="Финансовый 2" xfId="184"/>
    <cellStyle name="Финансовый_f_060303_bvc plan martie 03.03.2006-ora 1700_VP_2" xfId="185"/>
    <cellStyle name="Хороший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37800</xdr:rowOff>
    </xdr:from>
    <xdr:to>
      <xdr:col>6</xdr:col>
      <xdr:colOff>1080</xdr:colOff>
      <xdr:row>7</xdr:row>
      <xdr:rowOff>151560</xdr:rowOff>
    </xdr:to>
    <xdr:sp>
      <xdr:nvSpPr>
        <xdr:cNvPr id="0" name="Text Box 37"/>
        <xdr:cNvSpPr/>
      </xdr:nvSpPr>
      <xdr:spPr>
        <a:xfrm>
          <a:off x="9110520" y="1009440"/>
          <a:ext cx="1080" cy="28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УТВЕРЖДАЮ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Заместитель Генерального директора– Главный инженер ОАО "ТМК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_______________        Л.Г. Марченк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"_______" _________________ 2008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-fs/public%20files$/Documents%20and%20Settings/plvat/&#1052;&#1086;&#1080;%20&#1076;&#1086;&#1082;&#1091;&#1084;&#1077;&#1085;&#1090;&#1099;/&#1041;&#1044;&#1056;_&#1092;&#1077;&#1074;&#1088;&#1072;&#1083;&#1100;(&#1054;&#1043;&#1052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OTDEL/&#1041;&#1044;&#1056;_2005/&#1060;&#1072;&#1082;&#1090;/&#1060;&#1072;&#1082;&#1090;.%20&#1072;&#1085;&#1072;&#1083;&#1080;&#1079;%20&#1084;&#1072;&#1090;&#1077;&#1088;&#1080;&#1072;&#1083;&#1086;&#1074;%202005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9WEUVOMZ/&#1058;&#1044;&#1057;%2008_2003/&#1058;&#1044;&#1057;%2008_03%20&#1087;&#1083;&#1072;&#1085;%2021.07.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ing/TMK/&#1055;&#1083;&#1072;&#1085;/2004%20&#1075;&#1086;&#1076;/&#1041;&#1044;&#1044;&#1057;%202004-2006/&#1044;&#1057;%20&#1058;&#1052;&#1050;%20&#1087;&#1083;&#1072;&#1085;%202005-08(270404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ar$DI19.047/TMK_de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Boyko/Local%20Settings/Temporary%20Internet%20Files/OLKF1/TMK_Inv%2016.08.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ghevnikov/Local%20Settings/Temporary%20Internet%20Files/OLK1CB/&#1079;&#1072;&#1083;&#1086;&#1075;&#1080;%2031-04-200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08/AGA%20TMK-Artrom%202008/Nota%20explicativa%202008%20buget%20AGA%20TMK-Artro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86;&#1090;&#1093;&#1086;&#1076;&#109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58;&#1072;&#1073;&#1077;&#1083;&#1100;%20-%20&#1055;%20&#8470;16-3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ulia/Local%20Settings/Temporary%20Internet%20Files/OLK44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10-2003/&#1048;&#1089;&#1093;&#1086;&#1076;&#1085;&#1080;&#1082;&#1080;/&#1042;&#1058;&#1047;/&#1044;&#1056;%20&#1042;&#1058;&#1047;%20&#1087;&#1083;&#1072;&#1085;%201003%20(2%20&#1086;&#1090;%200110200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5%20&#1075;&#1086;&#1076;/&#1041;&#1044;&#1044;&#1057;/&#1074;&#1077;&#1088;&#1089;&#1080;&#1103;%20&#1086;&#1090;%20091204/&#1044;&#1057;%20&#1082;&#1086;&#1085;&#1089;%20&#1058;&#1052;&#1050;%20&#1087;&#1083;&#1072;&#1085;%200404_NEW_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MIKAI8XD/&#1073;&#1102;&#1076;&#1078;&#1077;&#1090;%20&#1047;&#1050;%20(&#1089;%20&#1091;&#1090;&#1086;&#1095;&#1085;&#1077;&#1085;.&#1057;&#1080;&#1085;&#1058;&#104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os/files/PUBLIC/012/012_S01/&#1055;&#1083;&#1072;&#1085;/&#1055;&#1083;&#1072;&#1085;%203-&#1081;%20&#1082;&#1074;&#1072;&#1088;&#1090;&#1072;&#1083;%202007/&#1044;&#1056;%20&#1087;&#1083;&#1072;&#1085;%203&#1082;&#1074;.%202007&#1075;/&#1044;&#1056;%20&#1042;&#1058;&#1047;%20&#1087;&#1083;&#1072;&#1085;%203&#1082;&#1074;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upaif/Local%20Settings/Temporary%20Internet%20Files/OLK44/ST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4%20&#1075;&#1086;&#1076;/&#1080;&#1089;&#1093;/&#1058;&#1040;&#1043;&#1052;&#1045;&#1058;/&#1044;&#1056;%20&#1058;&#1040;&#1043;&#1052;&#1045;&#1058;%20&#1087;&#1083;&#1072;&#1085;%202004%20&#1075;&#1086;&#1076;%20(3%20&#1086;&#1090;%2017.12.2004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port3/Local%20Settings/Temporary%20Internet%20Files/OLK78/Documents%20and%20Settings/Romano%20Barsan%20Dorel/Desktop/Lds%20ide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ДР (ОГМ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 Расходная часть "/>
      <sheetName val="Накопит."/>
      <sheetName val=" 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Для форму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Cent"/>
      <sheetName val="Настройки"/>
      <sheetName val="Лист3"/>
      <sheetName val="Закупки"/>
      <sheetName val="Dictionaries"/>
      <sheetName val="%%"/>
      <sheetName val="XLR_NoRangeSheet"/>
      <sheetName val="Rev"/>
      <sheetName val="CO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  <sheetName val="Закупки"/>
      <sheetName val="Лист3"/>
      <sheetName val="справочная"/>
      <sheetName val="рес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Cent"/>
      <sheetName val="исходные данные"/>
      <sheetName val="хар-ка ОСЗ  1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ДС (ТДС)"/>
      <sheetName val="цены закупки и продажи"/>
      <sheetName val="баланс с поставщиками"/>
      <sheetName val="о+ц п"/>
      <sheetName val="о+ц"/>
      <sheetName val="Главная таблица "/>
      <sheetName val="Статья бюджета"/>
      <sheetName val="Статья доход"/>
      <sheetName val="Статья расход"/>
      <sheetName val="Статья Доход-Расход"/>
      <sheetName val="Ставка НДС"/>
      <sheetName val="Ед. изм."/>
      <sheetName val="Контрагент"/>
      <sheetName val="ЦЗ, ЦД, ЦО"/>
      <sheetName val="Ресурс"/>
      <sheetName val="Индекс"/>
      <sheetName val="Конс БДДС"/>
      <sheetName val="ВТЗ"/>
      <sheetName val="Настройки"/>
      <sheetName val="%%"/>
      <sheetName val="Ед_ изм_"/>
      <sheetName val="ЦЗ_ ЦД_ ЦО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справочная"/>
      <sheetName val="рес"/>
      <sheetName val="F1"/>
      <sheetName val="F2"/>
      <sheetName val="Индекс"/>
      <sheetName val="Конс БДДС"/>
      <sheetName val="ВТЗ"/>
      <sheetName val="Лист3"/>
      <sheetName val="Ед_ изм_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"/>
      <sheetName val="ВТЗ"/>
      <sheetName val="СТЗ"/>
      <sheetName val="ТАГМЕТ"/>
      <sheetName val="СинТЗ"/>
      <sheetName val="ЗАО"/>
      <sheetName val="ДР ТД ТМК"/>
      <sheetName val="ДР ТД ТМК (собст)"/>
      <sheetName val="ДР ТД ТМК (совм)"/>
      <sheetName val="Конс04"/>
      <sheetName val="Конс05"/>
      <sheetName val="Конс06"/>
      <sheetName val="Конс БДДС"/>
      <sheetName val="2005-2008"/>
      <sheetName val="debt"/>
      <sheetName val="Номенклатура"/>
      <sheetName val="%%"/>
      <sheetName val="справка по ВТЗ"/>
      <sheetName val="Summary"/>
      <sheetName val="Лист3"/>
      <sheetName val="F1"/>
      <sheetName val="Ед. изм."/>
      <sheetName val="Ставка НДС"/>
      <sheetName val="Статья доход"/>
      <sheetName val="Статья расход"/>
      <sheetName val="ЦЗ, ЦД,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cene"/>
      <sheetName val="Statistic"/>
      <sheetName val="SvodPL"/>
      <sheetName val="SvodBS"/>
      <sheetName val="SvodCF"/>
      <sheetName val="ConsPL"/>
      <sheetName val="ConsBS"/>
      <sheetName val="ConsCF"/>
      <sheetName val="TMK_dev"/>
      <sheetName val="Ec_assumption"/>
      <sheetName val="ConsStat"/>
      <sheetName val="Statistics"/>
      <sheetName val="Dividends Output"/>
      <sheetName val="D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  <sheetName val="мсн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PayBalance"/>
      <sheetName val="ВТЗ"/>
      <sheetName val="ТАГМЕТ"/>
      <sheetName val="СТЗ"/>
      <sheetName val="СинТЗ"/>
      <sheetName val="Invesment projects"/>
      <sheetName val="Лист1"/>
      <sheetName val="Проекты"/>
      <sheetName val="мощности до 2010"/>
      <sheetName val="умеренный сц."/>
      <sheetName val="VTZ"/>
      <sheetName val="TMZ"/>
      <sheetName val="STZ"/>
      <sheetName val="SinTZ"/>
      <sheetName val="ARTROM"/>
      <sheetName val="RESITA"/>
      <sheetName val="SP_VTZ"/>
      <sheetName val="TMK_CPW"/>
      <sheetName val="TMK_Hidrill"/>
      <sheetName val="OMZ"/>
      <sheetName val="IP"/>
      <sheetName val="AO_TMK"/>
      <sheetName val="TD_TMK"/>
      <sheetName val="TMK capacities devel-t by mil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Индекс"/>
      <sheetName val="Конс БДДС"/>
      <sheetName val="ВТЗ"/>
      <sheetName val="U1.1_lead"/>
      <sheetName val="U1.4_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ota Expl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ССЫЛ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ТП"/>
      <sheetName val="Исходник2"/>
      <sheetName val="ДР"/>
      <sheetName val="ДР-ДС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ТД Э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хДР"/>
      <sheetName val="ДР"/>
      <sheetName val="Скан"/>
      <sheetName val="ТП"/>
      <sheetName val="Смета"/>
      <sheetName val="АнализСмета"/>
      <sheetName val="ДР-ДС"/>
      <sheetName val="ТЭ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BaseData"/>
      <sheetName val="Statistics"/>
      <sheetName val="BS"/>
      <sheetName val="CF"/>
      <sheetName val="PL"/>
      <sheetName val="AdjData"/>
      <sheetName val="STZ Oper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ДР"/>
      <sheetName val="Превыш2003"/>
      <sheetName val="%%"/>
      <sheetName val="BaseData"/>
      <sheetName val="Лист3"/>
      <sheetName val="__"/>
      <sheetName val="Закупки"/>
      <sheetName val="F1"/>
      <sheetName val="INV99"/>
      <sheetName val="anexa 1"/>
      <sheetName val="ТД Э"/>
      <sheetName val="Смета"/>
      <sheetName val="Cent"/>
      <sheetName val="справочная"/>
      <sheetName val="рес"/>
      <sheetName val="WS_Sep"/>
      <sheetName val="I-S"/>
      <sheetName val="Индекс"/>
      <sheetName val="Конс БДДС"/>
      <sheetName val="ВТЗ"/>
      <sheetName val="Nov_actual"/>
      <sheetName val="Переделы"/>
      <sheetName val="WS"/>
      <sheetName val="P&amp;L"/>
      <sheetName val="F2"/>
      <sheetName val="ДР ТАГМЕТ план 2004 год (3 от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#REF"/>
      <sheetName val="TT"/>
      <sheetName val="New Transposals"/>
      <sheetName val="Dec08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9.56"/>
    <col collapsed="false" customWidth="true" hidden="false" outlineLevel="0" max="3" min="3" style="1" width="15.28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7" min="6" style="1" width="12.14"/>
    <col collapsed="false" customWidth="true" hidden="false" outlineLevel="0" max="8" min="8" style="1" width="12.56"/>
    <col collapsed="false" customWidth="true" hidden="true" outlineLevel="0" max="9" min="9" style="2" width="14.41"/>
    <col collapsed="false" customWidth="true" hidden="true" outlineLevel="0" max="10" min="10" style="2" width="9.41"/>
    <col collapsed="false" customWidth="true" hidden="true" outlineLevel="0" max="11" min="11" style="2" width="9.06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D1" s="4" t="s">
        <v>1</v>
      </c>
      <c r="E1" s="4"/>
      <c r="F1" s="4"/>
      <c r="G1" s="5"/>
    </row>
    <row r="2" customFormat="false" ht="12.75" hidden="false" customHeight="false" outlineLevel="0" collapsed="false">
      <c r="A2" s="3" t="s">
        <v>2</v>
      </c>
      <c r="H2" s="6" t="s">
        <v>3</v>
      </c>
    </row>
    <row r="3" customFormat="false" ht="12.75" hidden="false" customHeight="false" outlineLevel="0" collapsed="false">
      <c r="A3" s="3" t="s">
        <v>4</v>
      </c>
    </row>
    <row r="4" customFormat="false" ht="12.75" hidden="false" customHeight="false" outlineLevel="0" collapsed="false">
      <c r="A4" s="3" t="s">
        <v>5</v>
      </c>
    </row>
    <row r="5" customFormat="false" ht="12.75" hidden="false" customHeight="false" outlineLevel="0" collapsed="false">
      <c r="A5" s="3" t="s">
        <v>6</v>
      </c>
    </row>
    <row r="6" customFormat="false" ht="12.75" hidden="false" customHeight="false" outlineLevel="0" collapsed="false">
      <c r="H6" s="7"/>
    </row>
    <row r="8" customFormat="false" ht="12.75" hidden="false" customHeight="false" outlineLevel="0" collapsed="false">
      <c r="C8" s="7"/>
    </row>
    <row r="9" customFormat="false" ht="15.75" hidden="false" customHeight="false" outlineLevel="0" collapsed="false">
      <c r="E9" s="8" t="s">
        <v>7</v>
      </c>
      <c r="F9" s="8"/>
      <c r="G9" s="8"/>
      <c r="H9" s="8"/>
    </row>
    <row r="10" customFormat="false" ht="15" hidden="false" customHeight="false" outlineLevel="0" collapsed="false">
      <c r="A10" s="1" t="s">
        <v>8</v>
      </c>
      <c r="D10" s="9" t="s">
        <v>9</v>
      </c>
      <c r="E10" s="10" t="n">
        <v>2010</v>
      </c>
      <c r="H10" s="11"/>
    </row>
    <row r="11" customFormat="false" ht="12.75" hidden="false" customHeight="false" outlineLevel="0" collapsed="false">
      <c r="H11" s="11" t="s">
        <v>10</v>
      </c>
    </row>
    <row r="12" customFormat="false" ht="12.75" hidden="false" customHeight="false" outlineLevel="0" collapsed="false">
      <c r="A12" s="12"/>
      <c r="B12" s="13"/>
      <c r="C12" s="12" t="s">
        <v>11</v>
      </c>
      <c r="D12" s="12" t="s">
        <v>12</v>
      </c>
      <c r="E12" s="14"/>
      <c r="F12" s="15" t="s">
        <v>13</v>
      </c>
      <c r="G12" s="15"/>
      <c r="H12" s="16"/>
    </row>
    <row r="13" customFormat="false" ht="12.75" hidden="false" customHeight="false" outlineLevel="0" collapsed="false">
      <c r="A13" s="17" t="s">
        <v>14</v>
      </c>
      <c r="B13" s="18" t="s">
        <v>15</v>
      </c>
      <c r="C13" s="17" t="s">
        <v>16</v>
      </c>
      <c r="D13" s="19"/>
      <c r="E13" s="20"/>
      <c r="F13" s="18"/>
      <c r="G13" s="12"/>
      <c r="H13" s="21"/>
    </row>
    <row r="14" customFormat="false" ht="12.75" hidden="false" customHeight="false" outlineLevel="0" collapsed="false">
      <c r="A14" s="17"/>
      <c r="B14" s="18" t="s">
        <v>17</v>
      </c>
      <c r="C14" s="17" t="s">
        <v>18</v>
      </c>
      <c r="D14" s="17" t="s">
        <v>19</v>
      </c>
      <c r="E14" s="22" t="s">
        <v>20</v>
      </c>
      <c r="F14" s="23" t="s">
        <v>21</v>
      </c>
      <c r="G14" s="22" t="s">
        <v>22</v>
      </c>
      <c r="H14" s="24" t="s">
        <v>23</v>
      </c>
    </row>
    <row r="15" customFormat="false" ht="12.75" hidden="false" customHeight="false" outlineLevel="0" collapsed="false">
      <c r="A15" s="25"/>
      <c r="B15" s="26"/>
      <c r="C15" s="27" t="n">
        <v>2009</v>
      </c>
      <c r="D15" s="25" t="s">
        <v>24</v>
      </c>
      <c r="E15" s="25"/>
      <c r="F15" s="26"/>
      <c r="G15" s="25"/>
      <c r="H15" s="28"/>
    </row>
    <row r="16" customFormat="false" ht="12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</row>
    <row r="17" customFormat="false" ht="12.75" hidden="false" customHeight="false" outlineLevel="0" collapsed="false">
      <c r="A17" s="14" t="s">
        <v>25</v>
      </c>
      <c r="B17" s="30" t="n">
        <v>1</v>
      </c>
      <c r="C17" s="31" t="n">
        <v>176384.849309678</v>
      </c>
      <c r="D17" s="32" t="n">
        <v>209517.10280881</v>
      </c>
      <c r="E17" s="32" t="n">
        <v>50723.1344522024</v>
      </c>
      <c r="F17" s="32" t="n">
        <v>57239.6764522024</v>
      </c>
      <c r="G17" s="32" t="n">
        <v>46222.0554522024</v>
      </c>
      <c r="H17" s="32" t="n">
        <v>55332.2364522024</v>
      </c>
      <c r="I17" s="33"/>
      <c r="K17" s="33"/>
    </row>
    <row r="18" customFormat="false" ht="12.75" hidden="false" customHeight="false" outlineLevel="0" collapsed="false">
      <c r="A18" s="12" t="s">
        <v>26</v>
      </c>
      <c r="B18" s="30"/>
      <c r="C18" s="34"/>
      <c r="D18" s="35"/>
      <c r="E18" s="35"/>
      <c r="F18" s="35"/>
      <c r="G18" s="35"/>
      <c r="H18" s="35"/>
      <c r="I18" s="33"/>
      <c r="K18" s="33"/>
    </row>
    <row r="19" customFormat="false" ht="12.75" hidden="false" customHeight="false" outlineLevel="0" collapsed="false">
      <c r="A19" s="17" t="s">
        <v>27</v>
      </c>
      <c r="B19" s="30" t="n">
        <v>2</v>
      </c>
      <c r="C19" s="34" t="n">
        <v>147377.700127898</v>
      </c>
      <c r="D19" s="36" t="n">
        <v>207630.443175476</v>
      </c>
      <c r="E19" s="36" t="n">
        <v>50251.4695438691</v>
      </c>
      <c r="F19" s="36" t="n">
        <v>56768.0115438691</v>
      </c>
      <c r="G19" s="36" t="n">
        <v>45750.3905438691</v>
      </c>
      <c r="H19" s="36" t="n">
        <v>54860.5715438691</v>
      </c>
      <c r="I19" s="33"/>
      <c r="K19" s="33"/>
    </row>
    <row r="20" customFormat="false" ht="12.75" hidden="false" customHeight="false" outlineLevel="0" collapsed="false">
      <c r="A20" s="17"/>
      <c r="B20" s="30"/>
      <c r="C20" s="34"/>
      <c r="D20" s="35"/>
      <c r="E20" s="35"/>
      <c r="F20" s="35"/>
      <c r="G20" s="35"/>
      <c r="H20" s="35"/>
      <c r="I20" s="33"/>
      <c r="K20" s="33"/>
    </row>
    <row r="21" customFormat="false" ht="12.75" hidden="false" customHeight="false" outlineLevel="0" collapsed="false">
      <c r="A21" s="17" t="s">
        <v>26</v>
      </c>
      <c r="B21" s="30"/>
      <c r="C21" s="34"/>
      <c r="D21" s="35"/>
      <c r="E21" s="35"/>
      <c r="F21" s="35"/>
      <c r="G21" s="35"/>
      <c r="H21" s="35"/>
      <c r="I21" s="33"/>
      <c r="K21" s="33"/>
    </row>
    <row r="22" customFormat="false" ht="12.75" hidden="false" customHeight="false" outlineLevel="0" collapsed="false">
      <c r="A22" s="17" t="s">
        <v>28</v>
      </c>
      <c r="B22" s="30" t="n">
        <v>3</v>
      </c>
      <c r="C22" s="34" t="n">
        <v>130844.758141213</v>
      </c>
      <c r="D22" s="35" t="n">
        <v>195836.157</v>
      </c>
      <c r="E22" s="35" t="n">
        <v>47302.898</v>
      </c>
      <c r="F22" s="35" t="n">
        <v>53819.44</v>
      </c>
      <c r="G22" s="35" t="n">
        <v>42801.819</v>
      </c>
      <c r="H22" s="35" t="n">
        <v>51912</v>
      </c>
      <c r="I22" s="33"/>
      <c r="K22" s="33"/>
    </row>
    <row r="23" customFormat="false" ht="12.75" hidden="false" customHeight="false" outlineLevel="0" collapsed="false">
      <c r="A23" s="17" t="s">
        <v>29</v>
      </c>
      <c r="B23" s="30" t="n">
        <v>4</v>
      </c>
      <c r="C23" s="34" t="n">
        <v>16532.9419866855</v>
      </c>
      <c r="D23" s="35" t="n">
        <v>11794.2861754764</v>
      </c>
      <c r="E23" s="35" t="n">
        <v>2948.5715438691</v>
      </c>
      <c r="F23" s="35" t="n">
        <v>2948.5715438691</v>
      </c>
      <c r="G23" s="35" t="n">
        <v>2948.5715438691</v>
      </c>
      <c r="H23" s="35" t="n">
        <v>2948.5715438691</v>
      </c>
      <c r="I23" s="33"/>
      <c r="K23" s="33"/>
    </row>
    <row r="24" customFormat="false" ht="12.75" hidden="false" customHeight="false" outlineLevel="0" collapsed="false">
      <c r="A24" s="17" t="s">
        <v>30</v>
      </c>
      <c r="B24" s="30" t="n">
        <v>5</v>
      </c>
      <c r="C24" s="34"/>
      <c r="D24" s="35"/>
      <c r="E24" s="35"/>
      <c r="F24" s="35"/>
      <c r="G24" s="35"/>
      <c r="H24" s="35"/>
      <c r="I24" s="33"/>
      <c r="K24" s="33"/>
    </row>
    <row r="25" customFormat="false" ht="12.75" hidden="false" customHeight="false" outlineLevel="0" collapsed="false">
      <c r="A25" s="17" t="s">
        <v>24</v>
      </c>
      <c r="B25" s="30"/>
      <c r="C25" s="34"/>
      <c r="D25" s="35"/>
      <c r="E25" s="35"/>
      <c r="F25" s="35"/>
      <c r="G25" s="35"/>
      <c r="H25" s="35"/>
      <c r="I25" s="33"/>
      <c r="K25" s="33"/>
    </row>
    <row r="26" customFormat="false" ht="12.75" hidden="false" customHeight="false" outlineLevel="0" collapsed="false">
      <c r="A26" s="17" t="s">
        <v>31</v>
      </c>
      <c r="B26" s="30" t="n">
        <v>6</v>
      </c>
      <c r="C26" s="34"/>
      <c r="D26" s="35"/>
      <c r="E26" s="35"/>
      <c r="F26" s="35"/>
      <c r="G26" s="35"/>
      <c r="H26" s="35"/>
      <c r="I26" s="33"/>
      <c r="K26" s="33"/>
    </row>
    <row r="27" customFormat="false" ht="12.75" hidden="false" customHeight="false" outlineLevel="0" collapsed="false">
      <c r="A27" s="17" t="s">
        <v>32</v>
      </c>
      <c r="B27" s="30"/>
      <c r="C27" s="34"/>
      <c r="D27" s="35"/>
      <c r="E27" s="35"/>
      <c r="F27" s="35"/>
      <c r="G27" s="35"/>
      <c r="H27" s="35"/>
      <c r="I27" s="33"/>
      <c r="K27" s="33"/>
    </row>
    <row r="28" customFormat="false" ht="12.75" hidden="false" customHeight="false" outlineLevel="0" collapsed="false">
      <c r="A28" s="17" t="s">
        <v>33</v>
      </c>
      <c r="B28" s="30" t="n">
        <v>7</v>
      </c>
      <c r="C28" s="34"/>
      <c r="D28" s="35"/>
      <c r="E28" s="35"/>
      <c r="F28" s="35"/>
      <c r="G28" s="35"/>
      <c r="H28" s="35"/>
      <c r="I28" s="33"/>
      <c r="K28" s="33"/>
    </row>
    <row r="29" customFormat="false" ht="12.75" hidden="false" customHeight="false" outlineLevel="0" collapsed="false">
      <c r="A29" s="17" t="s">
        <v>34</v>
      </c>
      <c r="B29" s="30"/>
      <c r="C29" s="34"/>
      <c r="D29" s="35"/>
      <c r="E29" s="35"/>
      <c r="F29" s="35"/>
      <c r="G29" s="35"/>
      <c r="H29" s="35"/>
      <c r="I29" s="33"/>
      <c r="K29" s="33"/>
    </row>
    <row r="30" customFormat="false" ht="12.75" hidden="false" customHeight="false" outlineLevel="0" collapsed="false">
      <c r="A30" s="17" t="s">
        <v>35</v>
      </c>
      <c r="B30" s="30" t="n">
        <v>9</v>
      </c>
      <c r="C30" s="34"/>
      <c r="D30" s="35"/>
      <c r="E30" s="35"/>
      <c r="F30" s="35"/>
      <c r="G30" s="35"/>
      <c r="H30" s="35"/>
      <c r="I30" s="33"/>
      <c r="K30" s="33"/>
    </row>
    <row r="31" customFormat="false" ht="12.75" hidden="false" customHeight="false" outlineLevel="0" collapsed="false">
      <c r="A31" s="17" t="s">
        <v>36</v>
      </c>
      <c r="B31" s="30" t="n">
        <v>11</v>
      </c>
      <c r="C31" s="34"/>
      <c r="D31" s="35"/>
      <c r="E31" s="35"/>
      <c r="F31" s="35"/>
      <c r="G31" s="35"/>
      <c r="H31" s="35"/>
      <c r="I31" s="33"/>
      <c r="K31" s="33"/>
    </row>
    <row r="32" customFormat="false" ht="12.75" hidden="false" customHeight="false" outlineLevel="0" collapsed="false">
      <c r="A32" s="17"/>
      <c r="B32" s="30"/>
      <c r="C32" s="34"/>
      <c r="D32" s="35"/>
      <c r="E32" s="35"/>
      <c r="F32" s="35"/>
      <c r="G32" s="35"/>
      <c r="H32" s="35"/>
      <c r="I32" s="33"/>
      <c r="K32" s="33"/>
    </row>
    <row r="33" customFormat="false" ht="12.75" hidden="false" customHeight="false" outlineLevel="0" collapsed="false">
      <c r="A33" s="17" t="s">
        <v>37</v>
      </c>
      <c r="B33" s="30" t="n">
        <v>12</v>
      </c>
      <c r="C33" s="34" t="n">
        <v>29007.1491817794</v>
      </c>
      <c r="D33" s="35" t="n">
        <v>1886.65963333333</v>
      </c>
      <c r="E33" s="35" t="n">
        <v>471.664908333333</v>
      </c>
      <c r="F33" s="35" t="n">
        <v>471.664908333333</v>
      </c>
      <c r="G33" s="35" t="n">
        <v>471.664908333333</v>
      </c>
      <c r="H33" s="35" t="n">
        <v>471.664908333333</v>
      </c>
      <c r="I33" s="33"/>
      <c r="K33" s="33"/>
    </row>
    <row r="34" customFormat="false" ht="12.75" hidden="false" customHeight="false" outlineLevel="0" collapsed="false">
      <c r="A34" s="17"/>
      <c r="B34" s="30"/>
      <c r="C34" s="34"/>
      <c r="D34" s="30"/>
      <c r="E34" s="35"/>
      <c r="F34" s="35"/>
      <c r="G34" s="35"/>
      <c r="H34" s="35"/>
      <c r="I34" s="33"/>
      <c r="K34" s="33"/>
    </row>
    <row r="35" customFormat="false" ht="12.75" hidden="false" customHeight="false" outlineLevel="0" collapsed="false">
      <c r="A35" s="17" t="s">
        <v>38</v>
      </c>
      <c r="B35" s="30" t="n">
        <v>13</v>
      </c>
      <c r="C35" s="34"/>
      <c r="D35" s="30"/>
      <c r="E35" s="35"/>
      <c r="F35" s="35"/>
      <c r="G35" s="35"/>
      <c r="H35" s="35"/>
      <c r="I35" s="33"/>
      <c r="K35" s="33"/>
    </row>
    <row r="36" customFormat="false" ht="12.75" hidden="false" customHeight="false" outlineLevel="0" collapsed="false">
      <c r="A36" s="17"/>
      <c r="B36" s="30"/>
      <c r="C36" s="34"/>
      <c r="D36" s="30"/>
      <c r="E36" s="35"/>
      <c r="F36" s="35"/>
      <c r="G36" s="35"/>
      <c r="H36" s="35"/>
      <c r="I36" s="33"/>
      <c r="K36" s="33"/>
    </row>
    <row r="37" customFormat="false" ht="12.75" hidden="false" customHeight="false" outlineLevel="0" collapsed="false">
      <c r="A37" s="17" t="s">
        <v>39</v>
      </c>
      <c r="B37" s="30" t="n">
        <v>14</v>
      </c>
      <c r="C37" s="31" t="n">
        <v>187317.089168006</v>
      </c>
      <c r="D37" s="31" t="n">
        <v>202504.986666667</v>
      </c>
      <c r="E37" s="31" t="n">
        <v>49830.2549281147</v>
      </c>
      <c r="F37" s="31" t="n">
        <v>54801.9983838418</v>
      </c>
      <c r="G37" s="31" t="n">
        <v>45006.9431939587</v>
      </c>
      <c r="H37" s="31" t="n">
        <v>52865.9588108261</v>
      </c>
      <c r="I37" s="33"/>
      <c r="K37" s="33"/>
    </row>
    <row r="38" customFormat="false" ht="12.75" hidden="false" customHeight="false" outlineLevel="0" collapsed="false">
      <c r="A38" s="17" t="s">
        <v>40</v>
      </c>
      <c r="B38" s="30"/>
      <c r="C38" s="34"/>
      <c r="D38" s="30"/>
      <c r="E38" s="31"/>
      <c r="F38" s="31"/>
      <c r="G38" s="31"/>
      <c r="H38" s="31"/>
      <c r="I38" s="33"/>
      <c r="K38" s="33"/>
    </row>
    <row r="39" customFormat="false" ht="12.75" hidden="false" customHeight="false" outlineLevel="0" collapsed="false">
      <c r="A39" s="17"/>
      <c r="B39" s="30"/>
      <c r="C39" s="34"/>
      <c r="D39" s="30"/>
      <c r="E39" s="31"/>
      <c r="F39" s="31"/>
      <c r="G39" s="31"/>
      <c r="H39" s="31"/>
      <c r="I39" s="33"/>
      <c r="K39" s="33"/>
    </row>
    <row r="40" customFormat="false" ht="12.75" hidden="false" customHeight="false" outlineLevel="0" collapsed="false">
      <c r="A40" s="17" t="s">
        <v>41</v>
      </c>
      <c r="B40" s="30" t="n">
        <v>15</v>
      </c>
      <c r="C40" s="34" t="n">
        <v>144354.510871348</v>
      </c>
      <c r="D40" s="34" t="n">
        <v>191079.847344733</v>
      </c>
      <c r="E40" s="37" t="n">
        <v>46973.9700976314</v>
      </c>
      <c r="F40" s="37" t="n">
        <v>51945.7135533585</v>
      </c>
      <c r="G40" s="37" t="n">
        <v>42150.6583634754</v>
      </c>
      <c r="H40" s="37" t="n">
        <v>50009.6739803428</v>
      </c>
      <c r="I40" s="33"/>
      <c r="K40" s="33"/>
    </row>
    <row r="41" customFormat="false" ht="12.75" hidden="false" customHeight="false" outlineLevel="0" collapsed="false">
      <c r="A41" s="17" t="s">
        <v>40</v>
      </c>
      <c r="B41" s="30"/>
      <c r="C41" s="34"/>
      <c r="D41" s="35"/>
      <c r="E41" s="31"/>
      <c r="F41" s="31"/>
      <c r="G41" s="31"/>
      <c r="H41" s="31"/>
      <c r="I41" s="33"/>
      <c r="K41" s="33"/>
    </row>
    <row r="42" customFormat="false" ht="12.75" hidden="false" customHeight="false" outlineLevel="0" collapsed="false">
      <c r="A42" s="17" t="s">
        <v>42</v>
      </c>
      <c r="B42" s="30" t="n">
        <v>16</v>
      </c>
      <c r="C42" s="34" t="n">
        <v>110270.881841734</v>
      </c>
      <c r="D42" s="38" t="n">
        <v>146735.124860465</v>
      </c>
      <c r="E42" s="39" t="n">
        <v>35750.0122387314</v>
      </c>
      <c r="F42" s="39" t="n">
        <v>40556.6992076454</v>
      </c>
      <c r="G42" s="39" t="n">
        <v>31823.7360189802</v>
      </c>
      <c r="H42" s="39" t="n">
        <v>38604.6773951077</v>
      </c>
      <c r="I42" s="33"/>
      <c r="K42" s="33"/>
    </row>
    <row r="43" customFormat="false" ht="12.75" hidden="false" customHeight="false" outlineLevel="0" collapsed="false">
      <c r="A43" s="17" t="s">
        <v>43</v>
      </c>
      <c r="B43" s="30" t="n">
        <v>17</v>
      </c>
      <c r="C43" s="34" t="n">
        <v>12920.4066507067</v>
      </c>
      <c r="D43" s="38" t="n">
        <v>16935.552</v>
      </c>
      <c r="E43" s="39" t="n">
        <v>4027.26961411109</v>
      </c>
      <c r="F43" s="39" t="n">
        <v>4118.95704051727</v>
      </c>
      <c r="G43" s="39" t="n">
        <v>4505.18283345052</v>
      </c>
      <c r="H43" s="39" t="n">
        <v>4284.31116199584</v>
      </c>
      <c r="I43" s="33"/>
      <c r="K43" s="33"/>
    </row>
    <row r="44" customFormat="false" ht="12.75" hidden="false" customHeight="false" outlineLevel="0" collapsed="false">
      <c r="A44" s="17" t="s">
        <v>44</v>
      </c>
      <c r="B44" s="30" t="n">
        <v>18</v>
      </c>
      <c r="C44" s="34" t="n">
        <v>10028.8590824124</v>
      </c>
      <c r="D44" s="39" t="n">
        <v>13188.2686666667</v>
      </c>
      <c r="E44" s="39" t="n">
        <v>3136.16666666667</v>
      </c>
      <c r="F44" s="39" t="n">
        <v>3207.56666666667</v>
      </c>
      <c r="G44" s="39" t="n">
        <v>3508.33333333333</v>
      </c>
      <c r="H44" s="39" t="n">
        <v>3336.33333333333</v>
      </c>
      <c r="I44" s="33"/>
      <c r="K44" s="33"/>
    </row>
    <row r="45" customFormat="false" ht="12.75" hidden="false" customHeight="false" outlineLevel="0" collapsed="false">
      <c r="A45" s="17" t="s">
        <v>45</v>
      </c>
      <c r="B45" s="30"/>
      <c r="C45" s="34"/>
      <c r="D45" s="39"/>
      <c r="E45" s="39"/>
      <c r="F45" s="39"/>
      <c r="G45" s="39"/>
      <c r="H45" s="39"/>
      <c r="I45" s="33"/>
      <c r="K45" s="33"/>
    </row>
    <row r="46" customFormat="false" ht="12.75" hidden="false" customHeight="false" outlineLevel="0" collapsed="false">
      <c r="A46" s="17" t="s">
        <v>46</v>
      </c>
      <c r="B46" s="30" t="n">
        <v>19</v>
      </c>
      <c r="C46" s="34" t="n">
        <v>2095.97153445053</v>
      </c>
      <c r="D46" s="39" t="n">
        <v>2743.16</v>
      </c>
      <c r="E46" s="39" t="n">
        <v>652.322694568501</v>
      </c>
      <c r="F46" s="39" t="n">
        <v>667.173895203732</v>
      </c>
      <c r="G46" s="39" t="n">
        <v>729.733364546259</v>
      </c>
      <c r="H46" s="39" t="n">
        <v>693.95736301601</v>
      </c>
      <c r="I46" s="33"/>
      <c r="K46" s="33"/>
    </row>
    <row r="47" customFormat="false" ht="12.75" hidden="false" customHeight="false" outlineLevel="0" collapsed="false">
      <c r="A47" s="17" t="s">
        <v>47</v>
      </c>
      <c r="B47" s="30" t="n">
        <v>20</v>
      </c>
      <c r="C47" s="34" t="n">
        <v>49.3063981897485</v>
      </c>
      <c r="D47" s="39" t="n">
        <v>98.9</v>
      </c>
      <c r="E47" s="39" t="n">
        <v>23.5183928363</v>
      </c>
      <c r="F47" s="39" t="n">
        <v>24.0538277882621</v>
      </c>
      <c r="G47" s="39" t="n">
        <v>26.3093037787169</v>
      </c>
      <c r="H47" s="39" t="n">
        <v>25.0194604770715</v>
      </c>
      <c r="I47" s="33"/>
      <c r="K47" s="33"/>
    </row>
    <row r="48" customFormat="false" ht="12.75" hidden="false" customHeight="false" outlineLevel="0" collapsed="false">
      <c r="A48" s="17" t="s">
        <v>45</v>
      </c>
      <c r="B48" s="30"/>
      <c r="C48" s="34"/>
      <c r="D48" s="39"/>
      <c r="E48" s="39"/>
      <c r="F48" s="39"/>
      <c r="G48" s="39"/>
      <c r="H48" s="39"/>
      <c r="I48" s="33"/>
      <c r="K48" s="33"/>
    </row>
    <row r="49" customFormat="false" ht="12.75" hidden="false" customHeight="false" outlineLevel="0" collapsed="false">
      <c r="A49" s="17" t="s">
        <v>48</v>
      </c>
      <c r="B49" s="30" t="n">
        <v>21</v>
      </c>
      <c r="C49" s="34" t="n">
        <v>596.727117699144</v>
      </c>
      <c r="D49" s="39" t="n">
        <v>685.8</v>
      </c>
      <c r="E49" s="39" t="n">
        <v>163.083051639379</v>
      </c>
      <c r="F49" s="39" t="n">
        <v>166.795905937211</v>
      </c>
      <c r="G49" s="39" t="n">
        <v>182.43600132906</v>
      </c>
      <c r="H49" s="39" t="n">
        <v>173.491870527559</v>
      </c>
      <c r="I49" s="33"/>
      <c r="K49" s="33"/>
    </row>
    <row r="50" customFormat="false" ht="12.75" hidden="false" customHeight="false" outlineLevel="0" collapsed="false">
      <c r="A50" s="17" t="s">
        <v>49</v>
      </c>
      <c r="B50" s="30" t="n">
        <v>22</v>
      </c>
      <c r="C50" s="34" t="n">
        <v>149.54251795494</v>
      </c>
      <c r="D50" s="39" t="n">
        <v>219.423333333333</v>
      </c>
      <c r="E50" s="39" t="n">
        <v>52.17880840024</v>
      </c>
      <c r="F50" s="39" t="n">
        <v>53.3667449213998</v>
      </c>
      <c r="G50" s="39" t="n">
        <v>58.3708304631478</v>
      </c>
      <c r="H50" s="39" t="n">
        <v>55.5091346418666</v>
      </c>
      <c r="I50" s="33"/>
      <c r="K50" s="33"/>
    </row>
    <row r="51" customFormat="false" ht="12.75" hidden="false" customHeight="false" outlineLevel="0" collapsed="false">
      <c r="A51" s="17" t="s">
        <v>50</v>
      </c>
      <c r="B51" s="30"/>
      <c r="C51" s="34"/>
      <c r="D51" s="39"/>
      <c r="E51" s="39"/>
      <c r="F51" s="39"/>
      <c r="G51" s="39"/>
      <c r="H51" s="39"/>
      <c r="I51" s="33"/>
      <c r="K51" s="33"/>
    </row>
    <row r="52" customFormat="false" ht="12.75" hidden="false" customHeight="false" outlineLevel="0" collapsed="false">
      <c r="A52" s="17" t="s">
        <v>51</v>
      </c>
      <c r="B52" s="30" t="n">
        <v>23</v>
      </c>
      <c r="C52" s="40" t="n">
        <v>6235.85740989735</v>
      </c>
      <c r="D52" s="39" t="n">
        <v>6471.13892</v>
      </c>
      <c r="E52" s="39" t="n">
        <v>1617.78473</v>
      </c>
      <c r="F52" s="39" t="n">
        <v>1617.78473</v>
      </c>
      <c r="G52" s="39" t="n">
        <v>1617.78473</v>
      </c>
      <c r="H52" s="39" t="n">
        <v>1617.78473</v>
      </c>
      <c r="I52" s="33"/>
      <c r="K52" s="33"/>
    </row>
    <row r="53" customFormat="false" ht="12.75" hidden="false" customHeight="false" outlineLevel="0" collapsed="false">
      <c r="A53" s="17" t="s">
        <v>52</v>
      </c>
      <c r="B53" s="30"/>
      <c r="C53" s="34"/>
      <c r="D53" s="39"/>
      <c r="E53" s="39"/>
      <c r="F53" s="39"/>
      <c r="G53" s="39"/>
      <c r="H53" s="39"/>
      <c r="I53" s="33"/>
      <c r="K53" s="33"/>
    </row>
    <row r="54" customFormat="false" ht="12.75" hidden="false" customHeight="false" outlineLevel="0" collapsed="false">
      <c r="A54" s="17" t="s">
        <v>53</v>
      </c>
      <c r="B54" s="30" t="n">
        <v>24</v>
      </c>
      <c r="C54" s="34"/>
      <c r="D54" s="39"/>
      <c r="E54" s="39"/>
      <c r="F54" s="39"/>
      <c r="G54" s="39"/>
      <c r="H54" s="39"/>
      <c r="I54" s="33"/>
      <c r="K54" s="33"/>
    </row>
    <row r="55" customFormat="false" ht="12.75" hidden="false" customHeight="false" outlineLevel="0" collapsed="false">
      <c r="A55" s="17" t="s">
        <v>54</v>
      </c>
      <c r="B55" s="30" t="n">
        <v>25</v>
      </c>
      <c r="C55" s="34"/>
      <c r="D55" s="39"/>
      <c r="E55" s="39"/>
      <c r="F55" s="39"/>
      <c r="G55" s="39"/>
      <c r="H55" s="39"/>
      <c r="I55" s="33"/>
      <c r="K55" s="33"/>
    </row>
    <row r="56" customFormat="false" ht="12.75" hidden="false" customHeight="false" outlineLevel="0" collapsed="false">
      <c r="A56" s="17" t="s">
        <v>55</v>
      </c>
      <c r="B56" s="30" t="n">
        <v>26</v>
      </c>
      <c r="C56" s="34" t="n">
        <v>93.1361296035156</v>
      </c>
      <c r="D56" s="39" t="n">
        <v>101.09</v>
      </c>
      <c r="E56" s="39" t="n">
        <v>25.2725</v>
      </c>
      <c r="F56" s="39" t="n">
        <v>25.2725</v>
      </c>
      <c r="G56" s="39" t="n">
        <v>25.2725</v>
      </c>
      <c r="H56" s="39" t="n">
        <v>25.2725</v>
      </c>
      <c r="I56" s="33"/>
      <c r="K56" s="33"/>
    </row>
    <row r="57" customFormat="false" ht="12.75" hidden="false" customHeight="false" outlineLevel="0" collapsed="false">
      <c r="A57" s="17" t="s">
        <v>56</v>
      </c>
      <c r="B57" s="30" t="n">
        <v>27</v>
      </c>
      <c r="C57" s="34" t="n">
        <v>0.754271472141147</v>
      </c>
      <c r="D57" s="39" t="n">
        <v>11.1</v>
      </c>
      <c r="E57" s="39" t="n">
        <v>2.775</v>
      </c>
      <c r="F57" s="39" t="n">
        <v>2.775</v>
      </c>
      <c r="G57" s="39" t="n">
        <v>2.775</v>
      </c>
      <c r="H57" s="39" t="n">
        <v>2.775</v>
      </c>
      <c r="I57" s="33"/>
      <c r="K57" s="33"/>
    </row>
    <row r="58" customFormat="false" ht="12.75" hidden="false" customHeight="false" outlineLevel="0" collapsed="false">
      <c r="A58" s="17" t="s">
        <v>57</v>
      </c>
      <c r="B58" s="30" t="n">
        <v>28</v>
      </c>
      <c r="C58" s="34"/>
      <c r="D58" s="39"/>
      <c r="E58" s="39"/>
      <c r="F58" s="39"/>
      <c r="G58" s="39"/>
      <c r="H58" s="39"/>
      <c r="I58" s="33"/>
      <c r="K58" s="33"/>
    </row>
    <row r="59" customFormat="false" ht="12.75" hidden="false" customHeight="false" outlineLevel="0" collapsed="false">
      <c r="A59" s="17" t="s">
        <v>58</v>
      </c>
      <c r="B59" s="30" t="n">
        <v>29</v>
      </c>
      <c r="C59" s="34" t="n">
        <v>638.395697373168</v>
      </c>
      <c r="D59" s="39" t="n">
        <v>759.09</v>
      </c>
      <c r="E59" s="39" t="n">
        <v>189.7725</v>
      </c>
      <c r="F59" s="39" t="n">
        <v>189.7725</v>
      </c>
      <c r="G59" s="39" t="n">
        <v>189.7725</v>
      </c>
      <c r="H59" s="39" t="n">
        <v>189.7725</v>
      </c>
      <c r="I59" s="33"/>
      <c r="K59" s="33"/>
    </row>
    <row r="60" customFormat="false" ht="12.75" hidden="false" customHeight="false" outlineLevel="0" collapsed="false">
      <c r="A60" s="17" t="s">
        <v>59</v>
      </c>
      <c r="B60" s="30" t="n">
        <v>30</v>
      </c>
      <c r="C60" s="34" t="n">
        <v>14195.0788705605</v>
      </c>
      <c r="D60" s="38" t="n">
        <v>20066.7515642686</v>
      </c>
      <c r="E60" s="39" t="n">
        <v>5361.08351478892</v>
      </c>
      <c r="F60" s="39" t="n">
        <v>5434.45257519578</v>
      </c>
      <c r="G60" s="39" t="n">
        <v>3986.13478104469</v>
      </c>
      <c r="H60" s="39" t="n">
        <v>5285.08069323925</v>
      </c>
      <c r="I60" s="33"/>
      <c r="K60" s="33"/>
    </row>
    <row r="61" customFormat="false" ht="12.75" hidden="false" customHeight="false" outlineLevel="0" collapsed="false">
      <c r="A61" s="17" t="s">
        <v>60</v>
      </c>
      <c r="B61" s="30"/>
      <c r="C61" s="38"/>
      <c r="D61" s="30"/>
      <c r="E61" s="30"/>
      <c r="F61" s="30"/>
      <c r="G61" s="30"/>
      <c r="H61" s="30"/>
      <c r="I61" s="33"/>
      <c r="K61" s="33"/>
    </row>
    <row r="62" customFormat="false" ht="12.75" hidden="false" customHeight="false" outlineLevel="0" collapsed="false">
      <c r="A62" s="17" t="s">
        <v>61</v>
      </c>
      <c r="B62" s="30" t="n">
        <v>31</v>
      </c>
      <c r="C62" s="38"/>
      <c r="D62" s="30"/>
      <c r="E62" s="30"/>
      <c r="F62" s="30"/>
      <c r="G62" s="30"/>
      <c r="H62" s="30"/>
      <c r="I62" s="33"/>
      <c r="K62" s="33"/>
    </row>
    <row r="63" customFormat="false" ht="12.75" hidden="false" customHeight="false" outlineLevel="0" collapsed="false">
      <c r="A63" s="17" t="s">
        <v>62</v>
      </c>
      <c r="B63" s="30"/>
      <c r="C63" s="38"/>
      <c r="D63" s="30"/>
      <c r="E63" s="30"/>
      <c r="F63" s="30"/>
      <c r="G63" s="30"/>
      <c r="H63" s="30"/>
      <c r="I63" s="33"/>
      <c r="K63" s="33"/>
    </row>
    <row r="64" customFormat="false" ht="12.75" hidden="false" customHeight="false" outlineLevel="0" collapsed="false">
      <c r="A64" s="25" t="s">
        <v>63</v>
      </c>
      <c r="B64" s="30" t="n">
        <v>32</v>
      </c>
      <c r="C64" s="38"/>
      <c r="D64" s="30"/>
      <c r="E64" s="30"/>
      <c r="F64" s="30"/>
      <c r="G64" s="30"/>
      <c r="H64" s="30"/>
      <c r="I64" s="33"/>
      <c r="K64" s="33"/>
    </row>
    <row r="65" s="46" customFormat="true" ht="12.75" hidden="false" customHeight="false" outlineLevel="0" collapsed="false">
      <c r="A65" s="41" t="s">
        <v>64</v>
      </c>
      <c r="B65" s="42"/>
      <c r="C65" s="43"/>
      <c r="D65" s="44"/>
      <c r="E65" s="44"/>
      <c r="F65" s="44"/>
      <c r="G65" s="45"/>
      <c r="H65" s="45"/>
      <c r="I65" s="33"/>
      <c r="J65" s="2"/>
      <c r="K65" s="33"/>
      <c r="M65" s="1"/>
    </row>
    <row r="66" s="46" customFormat="true" ht="12.75" hidden="false" customHeight="false" outlineLevel="0" collapsed="false">
      <c r="A66" s="41" t="s">
        <v>65</v>
      </c>
      <c r="B66" s="42"/>
      <c r="C66" s="43"/>
      <c r="D66" s="44"/>
      <c r="E66" s="44"/>
      <c r="F66" s="44"/>
      <c r="G66" s="44"/>
      <c r="H66" s="44"/>
      <c r="I66" s="33"/>
      <c r="J66" s="2"/>
      <c r="K66" s="33"/>
      <c r="M66" s="1"/>
    </row>
    <row r="67" s="46" customFormat="true" ht="12.75" hidden="false" customHeight="false" outlineLevel="0" collapsed="false">
      <c r="A67" s="44"/>
      <c r="B67" s="44"/>
      <c r="C67" s="43"/>
      <c r="D67" s="44"/>
      <c r="E67" s="44"/>
      <c r="F67" s="44"/>
      <c r="G67" s="44"/>
      <c r="H67" s="44"/>
      <c r="I67" s="33"/>
      <c r="J67" s="2"/>
      <c r="K67" s="33"/>
      <c r="M67" s="1"/>
    </row>
    <row r="68" s="46" customFormat="true" ht="12.75" hidden="false" customHeight="false" outlineLevel="0" collapsed="false">
      <c r="A68" s="44"/>
      <c r="B68" s="44"/>
      <c r="C68" s="43"/>
      <c r="D68" s="44"/>
      <c r="E68" s="44"/>
      <c r="F68" s="44"/>
      <c r="G68" s="44"/>
      <c r="H68" s="44"/>
      <c r="I68" s="33"/>
      <c r="J68" s="2"/>
      <c r="K68" s="33"/>
      <c r="M68" s="1"/>
    </row>
    <row r="69" customFormat="false" ht="12.75" hidden="false" customHeight="false" outlineLevel="0" collapsed="false">
      <c r="A69" s="18"/>
      <c r="B69" s="18"/>
      <c r="C69" s="47"/>
      <c r="D69" s="18"/>
      <c r="E69" s="18"/>
      <c r="F69" s="18"/>
      <c r="G69" s="18"/>
      <c r="H69" s="18"/>
      <c r="I69" s="33"/>
      <c r="K69" s="33"/>
    </row>
    <row r="70" customFormat="false" ht="12.75" hidden="false" customHeight="false" outlineLevel="0" collapsed="false">
      <c r="A70" s="18"/>
      <c r="B70" s="18"/>
      <c r="C70" s="47"/>
      <c r="D70" s="18"/>
      <c r="E70" s="18"/>
      <c r="F70" s="18"/>
      <c r="G70" s="18"/>
      <c r="H70" s="18"/>
      <c r="I70" s="33"/>
      <c r="K70" s="33"/>
    </row>
    <row r="71" customFormat="false" ht="12.75" hidden="false" customHeight="false" outlineLevel="0" collapsed="false">
      <c r="A71" s="18"/>
      <c r="B71" s="18"/>
      <c r="C71" s="47"/>
      <c r="D71" s="18"/>
      <c r="E71" s="18"/>
      <c r="F71" s="18"/>
      <c r="G71" s="18"/>
      <c r="H71" s="18"/>
      <c r="I71" s="33"/>
      <c r="K71" s="33"/>
    </row>
    <row r="72" customFormat="false" ht="12.75" hidden="false" customHeight="false" outlineLevel="0" collapsed="false">
      <c r="A72" s="18"/>
      <c r="B72" s="18"/>
      <c r="C72" s="47"/>
      <c r="D72" s="18"/>
      <c r="E72" s="18"/>
      <c r="F72" s="18"/>
      <c r="G72" s="18"/>
      <c r="H72" s="18"/>
      <c r="I72" s="33"/>
      <c r="K72" s="33"/>
    </row>
    <row r="73" customFormat="false" ht="12.75" hidden="false" customHeight="false" outlineLevel="0" collapsed="false">
      <c r="A73" s="18"/>
      <c r="B73" s="18"/>
      <c r="C73" s="47"/>
      <c r="D73" s="18"/>
      <c r="E73" s="18"/>
      <c r="F73" s="18"/>
      <c r="G73" s="18"/>
      <c r="H73" s="18"/>
      <c r="I73" s="33"/>
      <c r="K73" s="33"/>
    </row>
    <row r="74" customFormat="false" ht="12.75" hidden="false" customHeight="false" outlineLevel="0" collapsed="false">
      <c r="A74" s="18"/>
      <c r="B74" s="18"/>
      <c r="C74" s="47"/>
      <c r="D74" s="18"/>
      <c r="E74" s="18"/>
      <c r="F74" s="18"/>
      <c r="G74" s="18"/>
      <c r="H74" s="18"/>
      <c r="I74" s="33"/>
      <c r="K74" s="33"/>
    </row>
    <row r="75" customFormat="false" ht="12.75" hidden="false" customHeight="false" outlineLevel="0" collapsed="false">
      <c r="A75" s="18"/>
      <c r="B75" s="18"/>
      <c r="C75" s="47"/>
      <c r="D75" s="18"/>
      <c r="E75" s="18"/>
      <c r="F75" s="18"/>
      <c r="G75" s="18"/>
      <c r="H75" s="18"/>
      <c r="I75" s="33"/>
      <c r="K75" s="33"/>
    </row>
    <row r="76" customFormat="false" ht="12.75" hidden="false" customHeight="false" outlineLevel="0" collapsed="false">
      <c r="A76" s="18"/>
      <c r="B76" s="18"/>
      <c r="C76" s="47"/>
      <c r="D76" s="18"/>
      <c r="E76" s="18"/>
      <c r="F76" s="18"/>
      <c r="G76" s="18"/>
      <c r="H76" s="18"/>
      <c r="I76" s="33"/>
      <c r="K76" s="33"/>
    </row>
    <row r="77" customFormat="false" ht="12.75" hidden="false" customHeight="false" outlineLevel="0" collapsed="false">
      <c r="A77" s="18"/>
      <c r="B77" s="18"/>
      <c r="C77" s="47"/>
      <c r="D77" s="18"/>
      <c r="E77" s="18"/>
      <c r="F77" s="18"/>
      <c r="G77" s="18"/>
      <c r="H77" s="18"/>
      <c r="I77" s="33"/>
      <c r="K77" s="33"/>
    </row>
    <row r="78" customFormat="false" ht="12.75" hidden="false" customHeight="false" outlineLevel="0" collapsed="false">
      <c r="A78" s="18"/>
      <c r="B78" s="18"/>
      <c r="C78" s="47"/>
      <c r="D78" s="18"/>
      <c r="E78" s="18"/>
      <c r="F78" s="18"/>
      <c r="G78" s="18"/>
      <c r="H78" s="18"/>
      <c r="I78" s="33"/>
      <c r="K78" s="33"/>
    </row>
    <row r="79" customFormat="false" ht="12.75" hidden="false" customHeight="false" outlineLevel="0" collapsed="false">
      <c r="A79" s="18"/>
      <c r="B79" s="18"/>
      <c r="C79" s="47"/>
      <c r="D79" s="18"/>
      <c r="E79" s="18"/>
      <c r="F79" s="18"/>
      <c r="G79" s="18"/>
      <c r="H79" s="18"/>
      <c r="I79" s="33"/>
      <c r="K79" s="33"/>
    </row>
    <row r="80" customFormat="false" ht="12.75" hidden="false" customHeight="false" outlineLevel="0" collapsed="false">
      <c r="B80" s="18"/>
      <c r="C80" s="47"/>
      <c r="D80" s="18"/>
      <c r="I80" s="33"/>
      <c r="K80" s="33"/>
    </row>
    <row r="81" customFormat="false" ht="12.75" hidden="false" customHeight="false" outlineLevel="0" collapsed="false">
      <c r="B81" s="18"/>
      <c r="C81" s="47"/>
      <c r="D81" s="18" t="s">
        <v>66</v>
      </c>
      <c r="I81" s="33"/>
      <c r="K81" s="33"/>
    </row>
    <row r="82" customFormat="false" ht="12.75" hidden="false" customHeight="false" outlineLevel="0" collapsed="false">
      <c r="A82" s="12"/>
      <c r="B82" s="13"/>
      <c r="C82" s="12" t="s">
        <v>11</v>
      </c>
      <c r="D82" s="12" t="s">
        <v>12</v>
      </c>
      <c r="E82" s="14"/>
      <c r="F82" s="15" t="s">
        <v>13</v>
      </c>
      <c r="G82" s="15"/>
      <c r="H82" s="16"/>
      <c r="I82" s="33"/>
      <c r="K82" s="33"/>
    </row>
    <row r="83" customFormat="false" ht="12.75" hidden="false" customHeight="false" outlineLevel="0" collapsed="false">
      <c r="A83" s="17" t="s">
        <v>14</v>
      </c>
      <c r="B83" s="18" t="s">
        <v>15</v>
      </c>
      <c r="C83" s="17" t="s">
        <v>16</v>
      </c>
      <c r="D83" s="19"/>
      <c r="E83" s="20"/>
      <c r="F83" s="18"/>
      <c r="G83" s="12"/>
      <c r="H83" s="21"/>
      <c r="I83" s="33"/>
      <c r="K83" s="33"/>
    </row>
    <row r="84" customFormat="false" ht="12.75" hidden="false" customHeight="false" outlineLevel="0" collapsed="false">
      <c r="A84" s="17"/>
      <c r="B84" s="18" t="s">
        <v>17</v>
      </c>
      <c r="C84" s="17" t="s">
        <v>18</v>
      </c>
      <c r="D84" s="17" t="s">
        <v>19</v>
      </c>
      <c r="E84" s="19" t="s">
        <v>20</v>
      </c>
      <c r="F84" s="48" t="s">
        <v>21</v>
      </c>
      <c r="G84" s="19" t="s">
        <v>22</v>
      </c>
      <c r="H84" s="49" t="s">
        <v>23</v>
      </c>
      <c r="I84" s="33"/>
      <c r="K84" s="33"/>
    </row>
    <row r="85" customFormat="false" ht="12.75" hidden="false" customHeight="false" outlineLevel="0" collapsed="false">
      <c r="A85" s="25"/>
      <c r="B85" s="26"/>
      <c r="C85" s="25" t="n">
        <v>2009</v>
      </c>
      <c r="D85" s="25" t="s">
        <v>24</v>
      </c>
      <c r="E85" s="25"/>
      <c r="F85" s="26"/>
      <c r="G85" s="25"/>
      <c r="H85" s="28"/>
      <c r="I85" s="33"/>
      <c r="K85" s="33"/>
    </row>
    <row r="86" customFormat="false" ht="12.75" hidden="false" customHeight="false" outlineLevel="0" collapsed="false">
      <c r="A86" s="29" t="n">
        <v>1</v>
      </c>
      <c r="B86" s="50" t="n">
        <v>2</v>
      </c>
      <c r="C86" s="51" t="n">
        <v>3</v>
      </c>
      <c r="D86" s="29" t="n">
        <v>4</v>
      </c>
      <c r="E86" s="29" t="n">
        <v>5</v>
      </c>
      <c r="F86" s="50" t="n">
        <v>6</v>
      </c>
      <c r="G86" s="29" t="n">
        <v>7</v>
      </c>
      <c r="H86" s="52" t="n">
        <v>8</v>
      </c>
      <c r="I86" s="33"/>
      <c r="K86" s="33"/>
    </row>
    <row r="87" customFormat="false" ht="12.75" hidden="false" customHeight="false" outlineLevel="0" collapsed="false">
      <c r="A87" s="14"/>
      <c r="B87" s="30"/>
      <c r="C87" s="38"/>
      <c r="D87" s="30"/>
      <c r="E87" s="30"/>
      <c r="F87" s="30"/>
      <c r="G87" s="30"/>
      <c r="H87" s="30"/>
      <c r="I87" s="33"/>
      <c r="K87" s="33"/>
    </row>
    <row r="88" customFormat="false" ht="12.75" hidden="false" customHeight="false" outlineLevel="0" collapsed="false">
      <c r="A88" s="14" t="s">
        <v>67</v>
      </c>
      <c r="B88" s="30" t="n">
        <v>33</v>
      </c>
      <c r="C88" s="39" t="n">
        <v>42962.5782966583</v>
      </c>
      <c r="D88" s="53" t="n">
        <v>11425.1393219333</v>
      </c>
      <c r="E88" s="53" t="n">
        <v>2856.28483048333</v>
      </c>
      <c r="F88" s="53" t="n">
        <v>2856.28483048333</v>
      </c>
      <c r="G88" s="53" t="n">
        <v>2856.28483048333</v>
      </c>
      <c r="H88" s="53" t="n">
        <v>2856.28483048333</v>
      </c>
      <c r="I88" s="33"/>
      <c r="K88" s="33"/>
    </row>
    <row r="89" customFormat="false" ht="12.75" hidden="false" customHeight="false" outlineLevel="0" collapsed="false">
      <c r="A89" s="54"/>
      <c r="B89" s="30"/>
      <c r="C89" s="39"/>
      <c r="D89" s="38"/>
      <c r="E89" s="30"/>
      <c r="F89" s="30"/>
      <c r="G89" s="30"/>
      <c r="H89" s="30"/>
      <c r="I89" s="33"/>
      <c r="K89" s="33"/>
    </row>
    <row r="90" customFormat="false" ht="12.75" hidden="false" customHeight="false" outlineLevel="0" collapsed="false">
      <c r="A90" s="12" t="s">
        <v>68</v>
      </c>
      <c r="B90" s="30" t="n">
        <v>34</v>
      </c>
      <c r="C90" s="39"/>
      <c r="D90" s="38"/>
      <c r="E90" s="30"/>
      <c r="F90" s="30"/>
      <c r="G90" s="30"/>
      <c r="H90" s="30"/>
      <c r="I90" s="33"/>
      <c r="K90" s="33"/>
    </row>
    <row r="91" customFormat="false" ht="12.75" hidden="false" customHeight="false" outlineLevel="0" collapsed="false">
      <c r="A91" s="17"/>
      <c r="B91" s="30"/>
      <c r="C91" s="39"/>
      <c r="D91" s="38"/>
      <c r="E91" s="38"/>
      <c r="F91" s="35"/>
      <c r="G91" s="30"/>
      <c r="H91" s="30"/>
      <c r="I91" s="33"/>
      <c r="K91" s="33"/>
    </row>
    <row r="92" customFormat="false" ht="12.75" hidden="false" customHeight="false" outlineLevel="0" collapsed="false">
      <c r="A92" s="17" t="s">
        <v>69</v>
      </c>
      <c r="B92" s="30" t="n">
        <v>35</v>
      </c>
      <c r="C92" s="31" t="n">
        <v>-10932.2398583281</v>
      </c>
      <c r="D92" s="31" t="n">
        <v>7012.11614214312</v>
      </c>
      <c r="E92" s="31" t="n">
        <v>892.879524087708</v>
      </c>
      <c r="F92" s="32" t="n">
        <v>2437.67806836066</v>
      </c>
      <c r="G92" s="31" t="n">
        <v>1215.11225824373</v>
      </c>
      <c r="H92" s="31" t="n">
        <v>2466.27764137631</v>
      </c>
      <c r="I92" s="33"/>
      <c r="K92" s="33"/>
    </row>
    <row r="93" customFormat="false" ht="12.75" hidden="false" customHeight="false" outlineLevel="0" collapsed="false">
      <c r="A93" s="17"/>
      <c r="B93" s="30"/>
      <c r="C93" s="39"/>
      <c r="D93" s="38"/>
      <c r="E93" s="30"/>
      <c r="F93" s="30"/>
      <c r="G93" s="30"/>
      <c r="H93" s="30"/>
      <c r="I93" s="33"/>
      <c r="K93" s="33"/>
    </row>
    <row r="94" customFormat="false" ht="12.75" hidden="false" customHeight="false" outlineLevel="0" collapsed="false">
      <c r="A94" s="17" t="s">
        <v>70</v>
      </c>
      <c r="B94" s="30" t="n">
        <v>36</v>
      </c>
      <c r="C94" s="34"/>
      <c r="D94" s="38"/>
      <c r="E94" s="35"/>
      <c r="F94" s="35"/>
      <c r="G94" s="35"/>
      <c r="H94" s="35"/>
      <c r="I94" s="33"/>
      <c r="K94" s="33"/>
    </row>
    <row r="95" customFormat="false" ht="12.75" hidden="false" customHeight="false" outlineLevel="0" collapsed="false">
      <c r="A95" s="17" t="s">
        <v>71</v>
      </c>
      <c r="B95" s="30"/>
      <c r="C95" s="34"/>
      <c r="D95" s="38"/>
      <c r="E95" s="30"/>
      <c r="F95" s="30"/>
      <c r="G95" s="30"/>
      <c r="H95" s="30"/>
      <c r="I95" s="33"/>
      <c r="K95" s="33"/>
    </row>
    <row r="96" customFormat="false" ht="12.75" hidden="false" customHeight="false" outlineLevel="0" collapsed="false">
      <c r="A96" s="17" t="s">
        <v>72</v>
      </c>
      <c r="B96" s="30" t="n">
        <v>37</v>
      </c>
      <c r="C96" s="34"/>
      <c r="D96" s="38"/>
      <c r="E96" s="30"/>
      <c r="F96" s="30"/>
      <c r="G96" s="30"/>
      <c r="H96" s="30"/>
      <c r="I96" s="33"/>
      <c r="K96" s="33"/>
    </row>
    <row r="97" customFormat="false" ht="12.75" hidden="false" customHeight="false" outlineLevel="0" collapsed="false">
      <c r="A97" s="17" t="s">
        <v>73</v>
      </c>
      <c r="B97" s="30"/>
      <c r="C97" s="34"/>
      <c r="D97" s="38"/>
      <c r="E97" s="30"/>
      <c r="F97" s="30"/>
      <c r="G97" s="30"/>
      <c r="H97" s="30"/>
      <c r="I97" s="33"/>
      <c r="K97" s="33"/>
    </row>
    <row r="98" customFormat="false" ht="12.75" hidden="false" customHeight="false" outlineLevel="0" collapsed="false">
      <c r="A98" s="17" t="s">
        <v>74</v>
      </c>
      <c r="B98" s="30" t="n">
        <v>38</v>
      </c>
      <c r="C98" s="34"/>
      <c r="D98" s="38"/>
      <c r="E98" s="30"/>
      <c r="F98" s="30"/>
      <c r="G98" s="30"/>
      <c r="H98" s="30"/>
      <c r="I98" s="33"/>
      <c r="K98" s="33"/>
    </row>
    <row r="99" customFormat="false" ht="12.75" hidden="false" customHeight="false" outlineLevel="0" collapsed="false">
      <c r="A99" s="17" t="s">
        <v>75</v>
      </c>
      <c r="B99" s="30" t="n">
        <v>39</v>
      </c>
      <c r="C99" s="34"/>
      <c r="D99" s="55"/>
      <c r="E99" s="30"/>
      <c r="F99" s="30"/>
      <c r="G99" s="30"/>
      <c r="H99" s="38" t="n">
        <v>0</v>
      </c>
      <c r="I99" s="33"/>
      <c r="K99" s="33"/>
    </row>
    <row r="100" customFormat="false" ht="12.75" hidden="false" customHeight="false" outlineLevel="0" collapsed="false">
      <c r="A100" s="17" t="s">
        <v>76</v>
      </c>
      <c r="B100" s="30" t="n">
        <v>40</v>
      </c>
      <c r="C100" s="34"/>
      <c r="D100" s="34" t="n">
        <v>7012.11614214312</v>
      </c>
      <c r="E100" s="34"/>
      <c r="F100" s="34"/>
      <c r="G100" s="34"/>
      <c r="H100" s="34" t="n">
        <v>7012.11614214312</v>
      </c>
      <c r="I100" s="33"/>
      <c r="K100" s="33"/>
    </row>
    <row r="101" customFormat="false" ht="12.75" hidden="false" customHeight="false" outlineLevel="0" collapsed="false">
      <c r="A101" s="17" t="s">
        <v>24</v>
      </c>
      <c r="B101" s="30"/>
      <c r="C101" s="34"/>
      <c r="D101" s="30"/>
      <c r="E101" s="30"/>
      <c r="F101" s="30"/>
      <c r="G101" s="30"/>
      <c r="H101" s="30"/>
      <c r="I101" s="33"/>
      <c r="K101" s="33"/>
    </row>
    <row r="102" customFormat="false" ht="12.75" hidden="false" customHeight="false" outlineLevel="0" collapsed="false">
      <c r="A102" s="17" t="s">
        <v>77</v>
      </c>
      <c r="B102" s="30" t="n">
        <v>41</v>
      </c>
      <c r="C102" s="34"/>
      <c r="D102" s="30"/>
      <c r="E102" s="30"/>
      <c r="F102" s="30"/>
      <c r="G102" s="30"/>
      <c r="H102" s="30"/>
      <c r="I102" s="33"/>
      <c r="K102" s="33"/>
    </row>
    <row r="103" customFormat="false" ht="12.75" hidden="false" customHeight="false" outlineLevel="0" collapsed="false">
      <c r="A103" s="17" t="s">
        <v>78</v>
      </c>
      <c r="B103" s="30"/>
      <c r="C103" s="39"/>
      <c r="D103" s="38"/>
      <c r="E103" s="56"/>
      <c r="F103" s="56"/>
      <c r="G103" s="56"/>
      <c r="H103" s="56"/>
      <c r="I103" s="33"/>
      <c r="K103" s="33"/>
    </row>
    <row r="104" customFormat="false" ht="12.75" hidden="false" customHeight="false" outlineLevel="0" collapsed="false">
      <c r="A104" s="17" t="s">
        <v>79</v>
      </c>
      <c r="B104" s="30" t="n">
        <v>42</v>
      </c>
      <c r="C104" s="38"/>
      <c r="D104" s="30"/>
      <c r="E104" s="30"/>
      <c r="F104" s="30"/>
      <c r="G104" s="30"/>
      <c r="H104" s="30"/>
      <c r="I104" s="33"/>
      <c r="K104" s="33"/>
    </row>
    <row r="105" customFormat="false" ht="12.75" hidden="false" customHeight="false" outlineLevel="0" collapsed="false">
      <c r="A105" s="17"/>
      <c r="B105" s="30"/>
      <c r="C105" s="38"/>
      <c r="D105" s="30"/>
      <c r="E105" s="30"/>
      <c r="F105" s="30"/>
      <c r="G105" s="30"/>
      <c r="H105" s="30"/>
      <c r="I105" s="33"/>
      <c r="K105" s="33"/>
    </row>
    <row r="106" customFormat="false" ht="12.75" hidden="false" customHeight="false" outlineLevel="0" collapsed="false">
      <c r="A106" s="17" t="s">
        <v>80</v>
      </c>
      <c r="B106" s="30"/>
      <c r="C106" s="38"/>
      <c r="D106" s="30"/>
      <c r="E106" s="30"/>
      <c r="F106" s="30"/>
      <c r="G106" s="30"/>
      <c r="H106" s="30"/>
      <c r="I106" s="33"/>
      <c r="K106" s="33"/>
    </row>
    <row r="107" customFormat="false" ht="12.75" hidden="false" customHeight="false" outlineLevel="0" collapsed="false">
      <c r="A107" s="17" t="s">
        <v>81</v>
      </c>
      <c r="B107" s="30"/>
      <c r="C107" s="38"/>
      <c r="D107" s="30"/>
      <c r="E107" s="30"/>
      <c r="F107" s="30"/>
      <c r="G107" s="30"/>
      <c r="H107" s="30"/>
      <c r="I107" s="33"/>
      <c r="K107" s="33"/>
    </row>
    <row r="108" customFormat="false" ht="12.75" hidden="false" customHeight="false" outlineLevel="0" collapsed="false">
      <c r="A108" s="17" t="s">
        <v>82</v>
      </c>
      <c r="B108" s="30" t="n">
        <v>43</v>
      </c>
      <c r="C108" s="38"/>
      <c r="D108" s="30"/>
      <c r="E108" s="30"/>
      <c r="F108" s="30"/>
      <c r="G108" s="30"/>
      <c r="H108" s="30"/>
      <c r="I108" s="33"/>
      <c r="K108" s="33"/>
    </row>
    <row r="109" customFormat="false" ht="12.75" hidden="false" customHeight="false" outlineLevel="0" collapsed="false">
      <c r="A109" s="17"/>
      <c r="B109" s="30"/>
      <c r="C109" s="38"/>
      <c r="D109" s="30"/>
      <c r="E109" s="30"/>
      <c r="F109" s="30"/>
      <c r="G109" s="30"/>
      <c r="H109" s="30"/>
      <c r="I109" s="33"/>
      <c r="K109" s="33"/>
    </row>
    <row r="110" customFormat="false" ht="12.75" hidden="false" customHeight="false" outlineLevel="0" collapsed="false">
      <c r="A110" s="17" t="s">
        <v>83</v>
      </c>
      <c r="B110" s="30"/>
      <c r="C110" s="38"/>
      <c r="D110" s="38" t="n">
        <v>7012.11614214312</v>
      </c>
      <c r="E110" s="38"/>
      <c r="F110" s="38"/>
      <c r="G110" s="38"/>
      <c r="H110" s="38" t="n">
        <v>7012.11614214312</v>
      </c>
      <c r="I110" s="33"/>
      <c r="K110" s="33"/>
    </row>
    <row r="111" customFormat="false" ht="12.75" hidden="false" customHeight="false" outlineLevel="0" collapsed="false">
      <c r="A111" s="17" t="s">
        <v>84</v>
      </c>
      <c r="B111" s="30" t="n">
        <v>44</v>
      </c>
      <c r="C111" s="38"/>
      <c r="D111" s="38"/>
      <c r="E111" s="38"/>
      <c r="F111" s="38"/>
      <c r="G111" s="38"/>
      <c r="H111" s="38"/>
      <c r="I111" s="33"/>
      <c r="K111" s="33"/>
    </row>
    <row r="112" customFormat="false" ht="12.75" hidden="false" customHeight="false" outlineLevel="0" collapsed="false">
      <c r="A112" s="17" t="s">
        <v>85</v>
      </c>
      <c r="B112" s="30"/>
      <c r="C112" s="38"/>
      <c r="D112" s="30"/>
      <c r="E112" s="30"/>
      <c r="F112" s="30"/>
      <c r="G112" s="30"/>
      <c r="H112" s="30"/>
      <c r="I112" s="33"/>
      <c r="K112" s="33"/>
    </row>
    <row r="113" customFormat="false" ht="12.75" hidden="false" customHeight="false" outlineLevel="0" collapsed="false">
      <c r="A113" s="17" t="s">
        <v>86</v>
      </c>
      <c r="B113" s="30" t="n">
        <v>45</v>
      </c>
      <c r="C113" s="38"/>
      <c r="D113" s="30"/>
      <c r="E113" s="30"/>
      <c r="F113" s="30"/>
      <c r="G113" s="30"/>
      <c r="H113" s="30"/>
      <c r="I113" s="33"/>
      <c r="K113" s="33"/>
    </row>
    <row r="114" customFormat="false" ht="12.75" hidden="false" customHeight="false" outlineLevel="0" collapsed="false">
      <c r="A114" s="17"/>
      <c r="B114" s="30"/>
      <c r="C114" s="38"/>
      <c r="D114" s="30"/>
      <c r="E114" s="30"/>
      <c r="F114" s="30"/>
      <c r="G114" s="30"/>
      <c r="H114" s="30"/>
      <c r="I114" s="33"/>
      <c r="K114" s="33"/>
    </row>
    <row r="115" customFormat="false" ht="12.75" hidden="false" customHeight="false" outlineLevel="0" collapsed="false">
      <c r="A115" s="17" t="s">
        <v>87</v>
      </c>
      <c r="B115" s="30"/>
      <c r="C115" s="38"/>
      <c r="D115" s="30"/>
      <c r="E115" s="30"/>
      <c r="F115" s="30"/>
      <c r="G115" s="30"/>
      <c r="H115" s="30"/>
      <c r="I115" s="33"/>
      <c r="K115" s="33"/>
    </row>
    <row r="116" customFormat="false" ht="12.75" hidden="false" customHeight="false" outlineLevel="0" collapsed="false">
      <c r="A116" s="17" t="s">
        <v>88</v>
      </c>
      <c r="B116" s="30" t="n">
        <v>46</v>
      </c>
      <c r="C116" s="38"/>
      <c r="D116" s="30"/>
      <c r="E116" s="30"/>
      <c r="F116" s="30"/>
      <c r="G116" s="30"/>
      <c r="H116" s="30"/>
      <c r="I116" s="33"/>
      <c r="K116" s="33"/>
    </row>
    <row r="117" customFormat="false" ht="12.75" hidden="false" customHeight="false" outlineLevel="0" collapsed="false">
      <c r="A117" s="17" t="s">
        <v>40</v>
      </c>
      <c r="B117" s="30"/>
      <c r="C117" s="38"/>
      <c r="D117" s="30"/>
      <c r="E117" s="30"/>
      <c r="F117" s="30"/>
      <c r="G117" s="30"/>
      <c r="H117" s="30"/>
      <c r="I117" s="33"/>
      <c r="K117" s="33"/>
    </row>
    <row r="118" customFormat="false" ht="12.75" hidden="false" customHeight="false" outlineLevel="0" collapsed="false">
      <c r="A118" s="17" t="s">
        <v>89</v>
      </c>
      <c r="B118" s="30" t="n">
        <v>47</v>
      </c>
      <c r="C118" s="38"/>
      <c r="D118" s="30"/>
      <c r="E118" s="30"/>
      <c r="F118" s="30"/>
      <c r="G118" s="30"/>
      <c r="H118" s="30"/>
      <c r="I118" s="33"/>
      <c r="K118" s="33"/>
    </row>
    <row r="119" customFormat="false" ht="12.75" hidden="false" customHeight="false" outlineLevel="0" collapsed="false">
      <c r="A119" s="17" t="s">
        <v>90</v>
      </c>
      <c r="B119" s="30" t="n">
        <v>48</v>
      </c>
      <c r="C119" s="38"/>
      <c r="D119" s="30"/>
      <c r="E119" s="30"/>
      <c r="F119" s="30"/>
      <c r="G119" s="30"/>
      <c r="H119" s="30"/>
      <c r="I119" s="33"/>
      <c r="K119" s="33"/>
    </row>
    <row r="120" customFormat="false" ht="12.75" hidden="false" customHeight="false" outlineLevel="0" collapsed="false">
      <c r="A120" s="17" t="s">
        <v>91</v>
      </c>
      <c r="B120" s="30" t="n">
        <v>49</v>
      </c>
      <c r="C120" s="38"/>
      <c r="D120" s="30"/>
      <c r="E120" s="30"/>
      <c r="F120" s="30"/>
      <c r="G120" s="30"/>
      <c r="H120" s="30"/>
      <c r="I120" s="33"/>
      <c r="K120" s="33"/>
    </row>
    <row r="121" customFormat="false" ht="12.75" hidden="false" customHeight="false" outlineLevel="0" collapsed="false">
      <c r="A121" s="17"/>
      <c r="B121" s="30"/>
      <c r="C121" s="38"/>
      <c r="D121" s="30"/>
      <c r="E121" s="30"/>
      <c r="F121" s="30"/>
      <c r="G121" s="30"/>
      <c r="H121" s="30"/>
      <c r="I121" s="33"/>
      <c r="K121" s="33"/>
    </row>
    <row r="122" customFormat="false" ht="12.75" hidden="false" customHeight="false" outlineLevel="0" collapsed="false">
      <c r="A122" s="17" t="s">
        <v>92</v>
      </c>
      <c r="B122" s="30"/>
      <c r="C122" s="38"/>
      <c r="D122" s="30"/>
      <c r="E122" s="30"/>
      <c r="F122" s="30"/>
      <c r="G122" s="30"/>
      <c r="H122" s="30"/>
      <c r="I122" s="33"/>
      <c r="K122" s="33"/>
    </row>
    <row r="123" customFormat="false" ht="12.75" hidden="false" customHeight="false" outlineLevel="0" collapsed="false">
      <c r="A123" s="17" t="s">
        <v>93</v>
      </c>
      <c r="B123" s="30" t="n">
        <v>50</v>
      </c>
      <c r="C123" s="38" t="n">
        <v>1794.83815957761</v>
      </c>
      <c r="D123" s="35" t="n">
        <v>1910.33333333333</v>
      </c>
      <c r="E123" s="35" t="n">
        <v>1910.33333333333</v>
      </c>
      <c r="F123" s="35"/>
      <c r="G123" s="35"/>
      <c r="H123" s="35"/>
      <c r="I123" s="33"/>
      <c r="K123" s="33"/>
    </row>
    <row r="124" customFormat="false" ht="12.75" hidden="false" customHeight="false" outlineLevel="0" collapsed="false">
      <c r="A124" s="17"/>
      <c r="B124" s="30"/>
      <c r="C124" s="38"/>
      <c r="D124" s="30"/>
      <c r="E124" s="30"/>
      <c r="F124" s="30"/>
      <c r="G124" s="30"/>
      <c r="H124" s="30"/>
      <c r="I124" s="33"/>
      <c r="K124" s="33"/>
    </row>
    <row r="125" customFormat="false" ht="12.75" hidden="false" customHeight="false" outlineLevel="0" collapsed="false">
      <c r="A125" s="17" t="s">
        <v>94</v>
      </c>
      <c r="B125" s="30" t="n">
        <v>51</v>
      </c>
      <c r="C125" s="38" t="n">
        <v>1794.83815957761</v>
      </c>
      <c r="D125" s="35" t="n">
        <v>1910.33333333333</v>
      </c>
      <c r="E125" s="30"/>
      <c r="F125" s="30"/>
      <c r="G125" s="30"/>
      <c r="H125" s="35"/>
      <c r="I125" s="33"/>
      <c r="K125" s="33"/>
    </row>
    <row r="126" customFormat="false" ht="12.75" hidden="false" customHeight="false" outlineLevel="0" collapsed="false">
      <c r="A126" s="17"/>
      <c r="B126" s="30"/>
      <c r="C126" s="38"/>
      <c r="D126" s="30"/>
      <c r="E126" s="30"/>
      <c r="F126" s="30"/>
      <c r="G126" s="30"/>
      <c r="H126" s="30"/>
      <c r="I126" s="33"/>
      <c r="K126" s="33"/>
    </row>
    <row r="127" customFormat="false" ht="12.75" hidden="false" customHeight="false" outlineLevel="0" collapsed="false">
      <c r="A127" s="17" t="s">
        <v>95</v>
      </c>
      <c r="B127" s="30" t="n">
        <v>52</v>
      </c>
      <c r="C127" s="38"/>
      <c r="D127" s="30"/>
      <c r="E127" s="30"/>
      <c r="F127" s="30"/>
      <c r="G127" s="30"/>
      <c r="H127" s="30"/>
      <c r="I127" s="33"/>
      <c r="K127" s="33"/>
    </row>
    <row r="128" customFormat="false" ht="12.75" hidden="false" customHeight="false" outlineLevel="0" collapsed="false">
      <c r="A128" s="17"/>
      <c r="B128" s="30"/>
      <c r="C128" s="38"/>
      <c r="D128" s="30"/>
      <c r="E128" s="30"/>
      <c r="F128" s="30"/>
      <c r="G128" s="30"/>
      <c r="H128" s="30"/>
      <c r="K128" s="33"/>
    </row>
    <row r="129" customFormat="false" ht="12.75" hidden="false" customHeight="false" outlineLevel="0" collapsed="false">
      <c r="A129" s="17" t="s">
        <v>96</v>
      </c>
      <c r="B129" s="30" t="n">
        <v>53</v>
      </c>
      <c r="C129" s="38"/>
      <c r="D129" s="35"/>
      <c r="E129" s="30"/>
      <c r="F129" s="30"/>
      <c r="G129" s="30"/>
      <c r="H129" s="30"/>
      <c r="K129" s="33"/>
    </row>
    <row r="130" customFormat="false" ht="12.75" hidden="false" customHeight="false" outlineLevel="0" collapsed="false">
      <c r="A130" s="17" t="s">
        <v>97</v>
      </c>
      <c r="B130" s="30"/>
      <c r="C130" s="38"/>
      <c r="D130" s="35"/>
      <c r="E130" s="35"/>
      <c r="F130" s="30"/>
      <c r="G130" s="30"/>
      <c r="H130" s="30"/>
      <c r="K130" s="33"/>
    </row>
    <row r="131" customFormat="false" ht="12.75" hidden="false" customHeight="false" outlineLevel="0" collapsed="false">
      <c r="A131" s="17" t="s">
        <v>98</v>
      </c>
      <c r="B131" s="30" t="n">
        <v>54</v>
      </c>
      <c r="C131" s="38"/>
      <c r="D131" s="35"/>
      <c r="E131" s="30"/>
      <c r="F131" s="30"/>
      <c r="G131" s="30"/>
      <c r="H131" s="30"/>
      <c r="K131" s="33"/>
    </row>
    <row r="132" customFormat="false" ht="12.75" hidden="false" customHeight="false" outlineLevel="0" collapsed="false">
      <c r="A132" s="17"/>
      <c r="B132" s="30" t="n">
        <v>55</v>
      </c>
      <c r="C132" s="38"/>
      <c r="D132" s="35"/>
      <c r="E132" s="30"/>
      <c r="F132" s="30"/>
      <c r="G132" s="30"/>
      <c r="H132" s="30"/>
      <c r="K132" s="33"/>
    </row>
    <row r="133" customFormat="false" ht="12.75" hidden="false" customHeight="false" outlineLevel="0" collapsed="false">
      <c r="A133" s="17" t="s">
        <v>99</v>
      </c>
      <c r="B133" s="30" t="n">
        <v>56</v>
      </c>
      <c r="C133" s="38"/>
      <c r="D133" s="35"/>
      <c r="E133" s="30"/>
      <c r="F133" s="30"/>
      <c r="G133" s="30"/>
      <c r="H133" s="30"/>
      <c r="K133" s="33"/>
    </row>
    <row r="134" customFormat="false" ht="12.75" hidden="false" customHeight="false" outlineLevel="0" collapsed="false">
      <c r="A134" s="17"/>
      <c r="B134" s="30"/>
      <c r="C134" s="38"/>
      <c r="D134" s="30"/>
      <c r="E134" s="30"/>
      <c r="F134" s="30"/>
      <c r="G134" s="30"/>
      <c r="H134" s="30"/>
      <c r="K134" s="33"/>
    </row>
    <row r="135" customFormat="false" ht="12.75" hidden="false" customHeight="false" outlineLevel="0" collapsed="false">
      <c r="A135" s="17" t="s">
        <v>100</v>
      </c>
      <c r="B135" s="30" t="n">
        <v>57</v>
      </c>
      <c r="C135" s="34" t="n">
        <v>1794.83815957761</v>
      </c>
      <c r="D135" s="36" t="n">
        <v>1910.33333333333</v>
      </c>
      <c r="E135" s="36" t="n">
        <v>1910.33333333333</v>
      </c>
      <c r="F135" s="36"/>
      <c r="G135" s="36"/>
      <c r="H135" s="36"/>
      <c r="K135" s="33"/>
    </row>
    <row r="136" customFormat="false" ht="12.75" hidden="false" customHeight="false" outlineLevel="0" collapsed="false">
      <c r="A136" s="17"/>
      <c r="B136" s="30"/>
      <c r="C136" s="38"/>
      <c r="D136" s="30"/>
      <c r="E136" s="30"/>
      <c r="F136" s="30"/>
      <c r="G136" s="30"/>
      <c r="H136" s="30"/>
    </row>
    <row r="137" customFormat="false" ht="12.75" hidden="false" customHeight="false" outlineLevel="0" collapsed="false">
      <c r="A137" s="25" t="s">
        <v>24</v>
      </c>
      <c r="B137" s="30"/>
      <c r="C137" s="38"/>
      <c r="D137" s="30"/>
      <c r="E137" s="30"/>
      <c r="F137" s="30"/>
      <c r="G137" s="30"/>
      <c r="H137" s="30"/>
    </row>
    <row r="138" customFormat="false" ht="12.75" hidden="false" customHeight="false" outlineLevel="0" collapsed="false">
      <c r="A138" s="20" t="s">
        <v>101</v>
      </c>
      <c r="B138" s="30"/>
      <c r="C138" s="38"/>
      <c r="D138" s="30"/>
      <c r="E138" s="30"/>
      <c r="F138" s="30"/>
      <c r="G138" s="30"/>
      <c r="H138" s="30"/>
    </row>
    <row r="139" customFormat="false" ht="12.75" hidden="false" customHeight="false" outlineLevel="0" collapsed="false">
      <c r="A139" s="19" t="s">
        <v>102</v>
      </c>
      <c r="B139" s="30" t="n">
        <v>58</v>
      </c>
      <c r="C139" s="38" t="n">
        <v>1794.83815957761</v>
      </c>
      <c r="D139" s="35" t="n">
        <v>1910.33333333333</v>
      </c>
      <c r="E139" s="35" t="n">
        <v>1910.33333333333</v>
      </c>
      <c r="F139" s="35"/>
      <c r="G139" s="35"/>
      <c r="H139" s="35"/>
    </row>
    <row r="140" customFormat="false" ht="12.75" hidden="false" customHeight="false" outlineLevel="0" collapsed="false">
      <c r="A140" s="17"/>
      <c r="B140" s="30"/>
      <c r="C140" s="38"/>
      <c r="D140" s="30"/>
      <c r="E140" s="30"/>
      <c r="F140" s="30"/>
      <c r="G140" s="30"/>
      <c r="H140" s="30"/>
    </row>
    <row r="141" customFormat="false" ht="12.75" hidden="false" customHeight="false" outlineLevel="0" collapsed="false">
      <c r="A141" s="17" t="s">
        <v>103</v>
      </c>
      <c r="B141" s="30"/>
      <c r="C141" s="38"/>
      <c r="D141" s="30"/>
      <c r="E141" s="30"/>
      <c r="F141" s="30"/>
      <c r="G141" s="30"/>
      <c r="H141" s="30"/>
    </row>
    <row r="142" customFormat="false" ht="12.75" hidden="false" customHeight="false" outlineLevel="0" collapsed="false">
      <c r="A142" s="17" t="s">
        <v>104</v>
      </c>
      <c r="B142" s="30" t="n">
        <v>59</v>
      </c>
      <c r="C142" s="38"/>
      <c r="D142" s="30"/>
      <c r="E142" s="30"/>
      <c r="F142" s="30"/>
      <c r="G142" s="30"/>
      <c r="H142" s="30"/>
    </row>
    <row r="143" customFormat="false" ht="12.75" hidden="false" customHeight="false" outlineLevel="0" collapsed="false">
      <c r="A143" s="17" t="s">
        <v>105</v>
      </c>
      <c r="B143" s="30" t="n">
        <v>60</v>
      </c>
      <c r="C143" s="38"/>
      <c r="D143" s="30"/>
      <c r="E143" s="30"/>
      <c r="F143" s="30"/>
      <c r="G143" s="30"/>
      <c r="H143" s="30"/>
    </row>
    <row r="144" customFormat="false" ht="12.75" hidden="false" customHeight="false" outlineLevel="0" collapsed="false">
      <c r="A144" s="17" t="s">
        <v>98</v>
      </c>
      <c r="B144" s="30" t="n">
        <v>61</v>
      </c>
      <c r="C144" s="38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25"/>
      <c r="B145" s="30"/>
      <c r="C145" s="38"/>
      <c r="D145" s="30"/>
      <c r="E145" s="30"/>
      <c r="F145" s="30"/>
      <c r="G145" s="30"/>
      <c r="H145" s="30"/>
    </row>
    <row r="146" customFormat="false" ht="12.75" hidden="false" customHeight="false" outlineLevel="0" collapsed="false">
      <c r="B146" s="18"/>
      <c r="C146" s="47"/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B147" s="18"/>
      <c r="C147" s="47"/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B148" s="18"/>
      <c r="C148" s="47"/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B149" s="18"/>
      <c r="C149" s="47"/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B150" s="18"/>
      <c r="C150" s="47"/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B151" s="18"/>
      <c r="C151" s="47"/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B152" s="18"/>
      <c r="C152" s="47"/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B153" s="18"/>
      <c r="C153" s="47"/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B154" s="18"/>
      <c r="C154" s="47"/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B155" s="18"/>
      <c r="C155" s="47"/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B156" s="18"/>
      <c r="C156" s="47"/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B157" s="18"/>
      <c r="C157" s="47"/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B158" s="18"/>
      <c r="C158" s="47"/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B159" s="18"/>
      <c r="C159" s="47"/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B160" s="18"/>
      <c r="C160" s="47"/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B161" s="18"/>
      <c r="C161" s="47"/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  <c r="D163" s="1" t="s">
        <v>106</v>
      </c>
    </row>
    <row r="164" customFormat="false" ht="12.75" hidden="false" customHeight="false" outlineLevel="0" collapsed="false">
      <c r="A164" s="29" t="n">
        <v>1</v>
      </c>
      <c r="B164" s="29" t="n">
        <v>2</v>
      </c>
      <c r="C164" s="51" t="n">
        <v>3</v>
      </c>
      <c r="D164" s="29" t="n">
        <v>4</v>
      </c>
      <c r="E164" s="29" t="n">
        <v>5</v>
      </c>
      <c r="F164" s="29" t="n">
        <v>6</v>
      </c>
      <c r="G164" s="29" t="n">
        <v>7</v>
      </c>
      <c r="H164" s="29" t="n">
        <v>8</v>
      </c>
    </row>
    <row r="165" customFormat="false" ht="12.75" hidden="false" customHeight="false" outlineLevel="0" collapsed="false">
      <c r="A165" s="30"/>
      <c r="B165" s="30"/>
      <c r="C165" s="38"/>
      <c r="D165" s="30"/>
      <c r="E165" s="30"/>
      <c r="F165" s="30"/>
      <c r="G165" s="30"/>
      <c r="H165" s="30"/>
    </row>
    <row r="166" customFormat="false" ht="12.75" hidden="false" customHeight="false" outlineLevel="0" collapsed="false">
      <c r="A166" s="30" t="s">
        <v>107</v>
      </c>
      <c r="B166" s="30" t="n">
        <v>62</v>
      </c>
      <c r="C166" s="38"/>
      <c r="D166" s="38"/>
      <c r="E166" s="30"/>
      <c r="F166" s="30"/>
      <c r="G166" s="30"/>
      <c r="H166" s="38"/>
    </row>
    <row r="167" customFormat="false" ht="12.75" hidden="false" customHeight="false" outlineLevel="0" collapsed="false">
      <c r="A167" s="30"/>
      <c r="B167" s="30"/>
      <c r="C167" s="38"/>
      <c r="D167" s="30"/>
      <c r="E167" s="30"/>
      <c r="F167" s="30"/>
      <c r="G167" s="30"/>
      <c r="H167" s="30"/>
    </row>
    <row r="168" customFormat="false" ht="12.75" hidden="false" customHeight="false" outlineLevel="0" collapsed="false">
      <c r="A168" s="30" t="s">
        <v>40</v>
      </c>
      <c r="B168" s="30"/>
      <c r="C168" s="38"/>
      <c r="D168" s="30"/>
      <c r="E168" s="30"/>
      <c r="F168" s="30"/>
      <c r="G168" s="30"/>
      <c r="H168" s="30"/>
    </row>
    <row r="169" customFormat="false" ht="12.75" hidden="false" customHeight="false" outlineLevel="0" collapsed="false">
      <c r="A169" s="30"/>
      <c r="B169" s="30"/>
      <c r="C169" s="38"/>
      <c r="D169" s="30"/>
      <c r="E169" s="30"/>
      <c r="F169" s="30"/>
      <c r="G169" s="30"/>
      <c r="H169" s="30"/>
    </row>
    <row r="170" customFormat="false" ht="12.75" hidden="false" customHeight="false" outlineLevel="0" collapsed="false">
      <c r="A170" s="30" t="s">
        <v>108</v>
      </c>
      <c r="B170" s="30" t="n">
        <v>63</v>
      </c>
      <c r="C170" s="38"/>
      <c r="D170" s="38"/>
      <c r="E170" s="30"/>
      <c r="F170" s="30"/>
      <c r="G170" s="30"/>
      <c r="H170" s="38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2.75" hidden="false" customHeight="false" outlineLevel="0" collapsed="false">
      <c r="A172" s="30" t="s">
        <v>109</v>
      </c>
      <c r="B172" s="30" t="n">
        <v>64</v>
      </c>
      <c r="C172" s="30"/>
      <c r="D172" s="30"/>
      <c r="E172" s="30"/>
      <c r="F172" s="30"/>
      <c r="G172" s="30"/>
      <c r="H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2.75" hidden="false" customHeight="false" outlineLevel="0" collapsed="false">
      <c r="A174" s="30" t="s">
        <v>110</v>
      </c>
      <c r="B174" s="30" t="n">
        <v>65</v>
      </c>
      <c r="C174" s="30"/>
      <c r="D174" s="30"/>
      <c r="E174" s="30"/>
      <c r="F174" s="30"/>
      <c r="G174" s="30"/>
      <c r="H174" s="30"/>
    </row>
    <row r="175" customFormat="false" ht="12.75" hidden="false" customHeight="false" outlineLevel="0" collapsed="false">
      <c r="A175" s="30" t="s">
        <v>111</v>
      </c>
      <c r="B175" s="30"/>
      <c r="C175" s="30"/>
      <c r="D175" s="30"/>
      <c r="E175" s="30"/>
      <c r="F175" s="30"/>
      <c r="G175" s="30"/>
      <c r="H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82" customFormat="false" ht="15.75" hidden="false" customHeight="false" outlineLevel="0" collapsed="false">
      <c r="A182" s="57" t="s">
        <v>112</v>
      </c>
      <c r="B182" s="58"/>
      <c r="C182" s="58"/>
      <c r="D182" s="59" t="s">
        <v>113</v>
      </c>
      <c r="E182" s="58"/>
      <c r="F182" s="58"/>
      <c r="G182" s="3"/>
    </row>
    <row r="183" customFormat="false" ht="15.75" hidden="false" customHeight="false" outlineLevel="0" collapsed="false">
      <c r="A183" s="60" t="s">
        <v>114</v>
      </c>
      <c r="B183" s="3"/>
      <c r="C183" s="3"/>
      <c r="D183" s="61" t="s">
        <v>115</v>
      </c>
      <c r="E183" s="3"/>
      <c r="F183" s="3"/>
      <c r="G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</row>
    <row r="239" customFormat="false" ht="12.75" hidden="true" customHeight="false" outlineLevel="0" collapsed="false"/>
    <row r="249" customFormat="false" ht="15" hidden="false" customHeight="false" outlineLevel="0" collapsed="false">
      <c r="A249" s="3" t="s">
        <v>0</v>
      </c>
      <c r="D249" s="4" t="s">
        <v>1</v>
      </c>
      <c r="E249" s="4"/>
      <c r="F249" s="4"/>
      <c r="G249" s="5"/>
    </row>
    <row r="250" customFormat="false" ht="12.75" hidden="false" customHeight="false" outlineLevel="0" collapsed="false">
      <c r="A250" s="3" t="s">
        <v>2</v>
      </c>
      <c r="H250" s="1" t="s">
        <v>3</v>
      </c>
    </row>
    <row r="251" customFormat="false" ht="12.75" hidden="false" customHeight="false" outlineLevel="0" collapsed="false">
      <c r="A251" s="3" t="s">
        <v>116</v>
      </c>
    </row>
    <row r="252" customFormat="false" ht="12.75" hidden="false" customHeight="false" outlineLevel="0" collapsed="false">
      <c r="A252" s="3" t="s">
        <v>5</v>
      </c>
    </row>
    <row r="253" customFormat="false" ht="12.75" hidden="false" customHeight="false" outlineLevel="0" collapsed="false">
      <c r="A253" s="3" t="s">
        <v>6</v>
      </c>
    </row>
    <row r="254" customFormat="false" ht="12.75" hidden="false" customHeight="false" outlineLevel="0" collapsed="false">
      <c r="H254" s="2" t="n">
        <v>2.4</v>
      </c>
    </row>
    <row r="257" customFormat="false" ht="15.75" hidden="false" customHeight="false" outlineLevel="0" collapsed="false">
      <c r="E257" s="8" t="s">
        <v>7</v>
      </c>
      <c r="F257" s="8"/>
      <c r="G257" s="8"/>
      <c r="H257" s="8"/>
    </row>
    <row r="258" customFormat="false" ht="18" hidden="false" customHeight="false" outlineLevel="0" collapsed="false">
      <c r="A258" s="1" t="s">
        <v>8</v>
      </c>
      <c r="D258" s="9" t="s">
        <v>9</v>
      </c>
      <c r="E258" s="62" t="n">
        <v>2010</v>
      </c>
      <c r="I258" s="46"/>
    </row>
    <row r="259" customFormat="false" ht="18" hidden="false" customHeight="false" outlineLevel="0" collapsed="false">
      <c r="F259" s="63"/>
      <c r="H259" s="64" t="s">
        <v>117</v>
      </c>
      <c r="I259" s="46"/>
    </row>
    <row r="260" customFormat="false" ht="12.75" hidden="false" customHeight="false" outlineLevel="0" collapsed="false">
      <c r="A260" s="54"/>
      <c r="B260" s="12"/>
      <c r="C260" s="13" t="s">
        <v>11</v>
      </c>
      <c r="D260" s="12" t="s">
        <v>12</v>
      </c>
      <c r="E260" s="14"/>
      <c r="F260" s="15" t="s">
        <v>13</v>
      </c>
      <c r="G260" s="15"/>
      <c r="H260" s="16"/>
      <c r="I260" s="46"/>
    </row>
    <row r="261" customFormat="false" ht="12.75" hidden="false" customHeight="false" outlineLevel="0" collapsed="false">
      <c r="A261" s="65" t="s">
        <v>14</v>
      </c>
      <c r="B261" s="17" t="s">
        <v>15</v>
      </c>
      <c r="C261" s="18" t="s">
        <v>118</v>
      </c>
      <c r="D261" s="66" t="n">
        <v>2010</v>
      </c>
      <c r="E261" s="67"/>
      <c r="F261" s="12"/>
      <c r="G261" s="18"/>
      <c r="H261" s="12"/>
      <c r="I261" s="46"/>
    </row>
    <row r="262" customFormat="false" ht="12.75" hidden="false" customHeight="false" outlineLevel="0" collapsed="false">
      <c r="A262" s="65"/>
      <c r="B262" s="17" t="s">
        <v>17</v>
      </c>
      <c r="C262" s="18" t="s">
        <v>18</v>
      </c>
      <c r="D262" s="17" t="s">
        <v>119</v>
      </c>
      <c r="E262" s="68" t="s">
        <v>20</v>
      </c>
      <c r="F262" s="19" t="s">
        <v>21</v>
      </c>
      <c r="G262" s="48" t="s">
        <v>22</v>
      </c>
      <c r="H262" s="19" t="s">
        <v>23</v>
      </c>
      <c r="I262" s="46"/>
    </row>
    <row r="263" customFormat="false" ht="12.75" hidden="false" customHeight="false" outlineLevel="0" collapsed="false">
      <c r="A263" s="69"/>
      <c r="B263" s="25"/>
      <c r="C263" s="26" t="n">
        <v>2009</v>
      </c>
      <c r="D263" s="25" t="s">
        <v>24</v>
      </c>
      <c r="E263" s="69"/>
      <c r="F263" s="25"/>
      <c r="G263" s="26"/>
      <c r="H263" s="25"/>
      <c r="I263" s="46"/>
    </row>
    <row r="264" customFormat="false" ht="12.75" hidden="false" customHeight="false" outlineLevel="0" collapsed="false">
      <c r="A264" s="70" t="n">
        <v>1</v>
      </c>
      <c r="B264" s="29" t="n">
        <v>2</v>
      </c>
      <c r="C264" s="29" t="n">
        <v>3</v>
      </c>
      <c r="D264" s="29" t="n">
        <v>4</v>
      </c>
      <c r="E264" s="50" t="n">
        <v>5</v>
      </c>
      <c r="F264" s="29" t="n">
        <v>6</v>
      </c>
      <c r="G264" s="50" t="n">
        <v>7</v>
      </c>
      <c r="H264" s="29" t="n">
        <v>8</v>
      </c>
      <c r="I264" s="46"/>
    </row>
    <row r="265" customFormat="false" ht="12.75" hidden="false" customHeight="false" outlineLevel="0" collapsed="false">
      <c r="A265" s="71" t="s">
        <v>25</v>
      </c>
      <c r="B265" s="72" t="n">
        <v>1</v>
      </c>
      <c r="C265" s="31" t="n">
        <v>537850.321</v>
      </c>
      <c r="D265" s="31" t="n">
        <v>628551.308426429</v>
      </c>
      <c r="E265" s="31" t="n">
        <v>152169.403356607</v>
      </c>
      <c r="F265" s="31" t="n">
        <v>171719.029356607</v>
      </c>
      <c r="G265" s="31" t="n">
        <v>138666.166356607</v>
      </c>
      <c r="H265" s="31" t="n">
        <v>165996.709356607</v>
      </c>
      <c r="I265" s="73" t="n">
        <v>628550.993969762</v>
      </c>
      <c r="K265" s="74" t="n">
        <v>0.314456667168997</v>
      </c>
      <c r="M265" s="75"/>
    </row>
    <row r="266" customFormat="false" ht="12.75" hidden="false" customHeight="false" outlineLevel="0" collapsed="false">
      <c r="A266" s="12" t="s">
        <v>26</v>
      </c>
      <c r="B266" s="30"/>
      <c r="C266" s="38"/>
      <c r="D266" s="72"/>
      <c r="E266" s="30"/>
      <c r="F266" s="30"/>
      <c r="G266" s="30"/>
      <c r="H266" s="30"/>
      <c r="I266" s="73"/>
      <c r="M266" s="75"/>
    </row>
    <row r="267" customFormat="false" ht="12.75" hidden="false" customHeight="false" outlineLevel="0" collapsed="false">
      <c r="A267" s="17" t="s">
        <v>27</v>
      </c>
      <c r="B267" s="30" t="n">
        <v>2</v>
      </c>
      <c r="C267" s="38" t="n">
        <v>449398.821</v>
      </c>
      <c r="D267" s="39" t="n">
        <v>622891.329526429</v>
      </c>
      <c r="E267" s="39" t="n">
        <v>150754.408631607</v>
      </c>
      <c r="F267" s="39" t="n">
        <v>170304.034631607</v>
      </c>
      <c r="G267" s="39" t="n">
        <v>137251.171631607</v>
      </c>
      <c r="H267" s="39" t="n">
        <v>164581.714631607</v>
      </c>
      <c r="I267" s="73"/>
      <c r="M267" s="75"/>
    </row>
    <row r="268" customFormat="false" ht="12.75" hidden="false" customHeight="false" outlineLevel="0" collapsed="false">
      <c r="A268" s="17" t="s">
        <v>120</v>
      </c>
      <c r="B268" s="30"/>
      <c r="C268" s="38"/>
      <c r="D268" s="39"/>
      <c r="E268" s="39"/>
      <c r="F268" s="39"/>
      <c r="G268" s="39"/>
      <c r="H268" s="39"/>
      <c r="I268" s="73"/>
      <c r="M268" s="75"/>
    </row>
    <row r="269" customFormat="false" ht="12.75" hidden="false" customHeight="false" outlineLevel="0" collapsed="false">
      <c r="A269" s="17" t="s">
        <v>26</v>
      </c>
      <c r="B269" s="30"/>
      <c r="C269" s="38"/>
      <c r="D269" s="39"/>
      <c r="E269" s="39"/>
      <c r="F269" s="39"/>
      <c r="G269" s="39"/>
      <c r="H269" s="39"/>
      <c r="I269" s="73"/>
      <c r="M269" s="75"/>
    </row>
    <row r="270" customFormat="false" ht="12.75" hidden="false" customHeight="false" outlineLevel="0" collapsed="false">
      <c r="A270" s="17" t="s">
        <v>121</v>
      </c>
      <c r="B270" s="30" t="n">
        <v>3</v>
      </c>
      <c r="C270" s="38" t="n">
        <v>398984.921</v>
      </c>
      <c r="D270" s="39" t="n">
        <v>587508.471</v>
      </c>
      <c r="E270" s="76" t="n">
        <v>141908.694</v>
      </c>
      <c r="F270" s="76" t="n">
        <v>161458.32</v>
      </c>
      <c r="G270" s="76" t="n">
        <v>128405.457</v>
      </c>
      <c r="H270" s="76" t="n">
        <v>155736</v>
      </c>
      <c r="I270" s="73"/>
      <c r="M270" s="75"/>
    </row>
    <row r="271" customFormat="false" ht="12.75" hidden="false" customHeight="false" outlineLevel="0" collapsed="false">
      <c r="A271" s="17" t="s">
        <v>29</v>
      </c>
      <c r="B271" s="30" t="n">
        <v>4</v>
      </c>
      <c r="C271" s="55" t="n">
        <v>50413.9</v>
      </c>
      <c r="D271" s="39" t="n">
        <v>35382.8585264292</v>
      </c>
      <c r="E271" s="39" t="n">
        <v>8845.71463160731</v>
      </c>
      <c r="F271" s="39" t="n">
        <v>8845.71463160731</v>
      </c>
      <c r="G271" s="39" t="n">
        <v>8845.71463160731</v>
      </c>
      <c r="H271" s="39" t="n">
        <v>8845.71463160731</v>
      </c>
      <c r="I271" s="73"/>
      <c r="M271" s="75"/>
    </row>
    <row r="272" customFormat="false" ht="12.75" hidden="false" customHeight="false" outlineLevel="0" collapsed="false">
      <c r="A272" s="17" t="s">
        <v>30</v>
      </c>
      <c r="B272" s="30" t="n">
        <v>5</v>
      </c>
      <c r="C272" s="38"/>
      <c r="D272" s="39"/>
      <c r="E272" s="39"/>
      <c r="F272" s="39"/>
      <c r="G272" s="39"/>
      <c r="H272" s="39"/>
      <c r="I272" s="73"/>
      <c r="M272" s="75"/>
    </row>
    <row r="273" customFormat="false" ht="12.75" hidden="false" customHeight="false" outlineLevel="0" collapsed="false">
      <c r="A273" s="17" t="s">
        <v>24</v>
      </c>
      <c r="B273" s="30"/>
      <c r="C273" s="38"/>
      <c r="D273" s="39"/>
      <c r="E273" s="39"/>
      <c r="F273" s="39"/>
      <c r="G273" s="39"/>
      <c r="H273" s="39"/>
      <c r="I273" s="73"/>
      <c r="M273" s="75"/>
    </row>
    <row r="274" customFormat="false" ht="12.75" hidden="false" customHeight="false" outlineLevel="0" collapsed="false">
      <c r="A274" s="17" t="s">
        <v>31</v>
      </c>
      <c r="B274" s="30" t="n">
        <v>6</v>
      </c>
      <c r="C274" s="38"/>
      <c r="D274" s="39"/>
      <c r="E274" s="39"/>
      <c r="F274" s="39"/>
      <c r="G274" s="39"/>
      <c r="H274" s="39"/>
      <c r="I274" s="73"/>
      <c r="M274" s="75"/>
    </row>
    <row r="275" customFormat="false" ht="12.75" hidden="false" customHeight="false" outlineLevel="0" collapsed="false">
      <c r="A275" s="17" t="s">
        <v>32</v>
      </c>
      <c r="B275" s="30"/>
      <c r="C275" s="38"/>
      <c r="D275" s="39"/>
      <c r="E275" s="39"/>
      <c r="F275" s="39"/>
      <c r="G275" s="39"/>
      <c r="H275" s="39"/>
      <c r="I275" s="73"/>
      <c r="M275" s="75"/>
    </row>
    <row r="276" customFormat="false" ht="12.75" hidden="false" customHeight="false" outlineLevel="0" collapsed="false">
      <c r="A276" s="17" t="s">
        <v>33</v>
      </c>
      <c r="B276" s="30" t="n">
        <v>7</v>
      </c>
      <c r="C276" s="38"/>
      <c r="D276" s="39"/>
      <c r="E276" s="39"/>
      <c r="F276" s="39"/>
      <c r="G276" s="39"/>
      <c r="H276" s="39"/>
      <c r="I276" s="73"/>
      <c r="M276" s="75"/>
    </row>
    <row r="277" customFormat="false" ht="12.75" hidden="false" customHeight="false" outlineLevel="0" collapsed="false">
      <c r="A277" s="17" t="s">
        <v>34</v>
      </c>
      <c r="B277" s="30"/>
      <c r="C277" s="38"/>
      <c r="D277" s="39"/>
      <c r="E277" s="39"/>
      <c r="F277" s="39"/>
      <c r="G277" s="39"/>
      <c r="H277" s="39"/>
      <c r="I277" s="73"/>
      <c r="M277" s="75"/>
    </row>
    <row r="278" customFormat="false" ht="12.75" hidden="false" customHeight="false" outlineLevel="0" collapsed="false">
      <c r="A278" s="17" t="s">
        <v>35</v>
      </c>
      <c r="B278" s="30" t="n">
        <v>9</v>
      </c>
      <c r="C278" s="38"/>
      <c r="D278" s="39"/>
      <c r="E278" s="39"/>
      <c r="F278" s="39"/>
      <c r="G278" s="39"/>
      <c r="H278" s="39"/>
      <c r="I278" s="73"/>
      <c r="M278" s="75"/>
    </row>
    <row r="279" customFormat="false" ht="12.75" hidden="false" customHeight="false" outlineLevel="0" collapsed="false">
      <c r="A279" s="17" t="s">
        <v>36</v>
      </c>
      <c r="B279" s="30" t="n">
        <v>11</v>
      </c>
      <c r="C279" s="38"/>
      <c r="D279" s="39"/>
      <c r="E279" s="39"/>
      <c r="F279" s="39"/>
      <c r="G279" s="39"/>
      <c r="H279" s="39"/>
      <c r="I279" s="73"/>
      <c r="M279" s="75"/>
    </row>
    <row r="280" customFormat="false" ht="12.75" hidden="false" customHeight="false" outlineLevel="0" collapsed="false">
      <c r="A280" s="17"/>
      <c r="B280" s="30"/>
      <c r="C280" s="38"/>
      <c r="D280" s="39"/>
      <c r="E280" s="39"/>
      <c r="F280" s="39"/>
      <c r="G280" s="39"/>
      <c r="H280" s="39"/>
      <c r="I280" s="73"/>
      <c r="M280" s="75"/>
    </row>
    <row r="281" customFormat="false" ht="12.75" hidden="false" customHeight="false" outlineLevel="0" collapsed="false">
      <c r="A281" s="17" t="s">
        <v>37</v>
      </c>
      <c r="B281" s="30" t="n">
        <v>12</v>
      </c>
      <c r="C281" s="38" t="n">
        <v>88451.5</v>
      </c>
      <c r="D281" s="39" t="n">
        <v>5659.9789</v>
      </c>
      <c r="E281" s="39" t="n">
        <v>1414.994725</v>
      </c>
      <c r="F281" s="39" t="n">
        <v>1414.994725</v>
      </c>
      <c r="G281" s="39" t="n">
        <v>1414.994725</v>
      </c>
      <c r="H281" s="39" t="n">
        <v>1414.994725</v>
      </c>
      <c r="I281" s="73"/>
      <c r="M281" s="75"/>
    </row>
    <row r="282" customFormat="false" ht="12.75" hidden="false" customHeight="false" outlineLevel="0" collapsed="false">
      <c r="A282" s="17"/>
      <c r="B282" s="30"/>
      <c r="C282" s="38"/>
      <c r="D282" s="39"/>
      <c r="E282" s="39"/>
      <c r="F282" s="39"/>
      <c r="G282" s="39"/>
      <c r="H282" s="39"/>
      <c r="I282" s="73"/>
      <c r="M282" s="75"/>
    </row>
    <row r="283" customFormat="false" ht="12.75" hidden="false" customHeight="false" outlineLevel="0" collapsed="false">
      <c r="A283" s="17" t="s">
        <v>38</v>
      </c>
      <c r="B283" s="30" t="n">
        <v>13</v>
      </c>
      <c r="C283" s="38"/>
      <c r="D283" s="39"/>
      <c r="E283" s="39"/>
      <c r="F283" s="39"/>
      <c r="G283" s="39"/>
      <c r="H283" s="39"/>
      <c r="I283" s="73"/>
      <c r="M283" s="75"/>
    </row>
    <row r="284" customFormat="false" ht="12.75" hidden="false" customHeight="false" outlineLevel="0" collapsed="false">
      <c r="A284" s="17"/>
      <c r="B284" s="30"/>
      <c r="C284" s="38"/>
      <c r="D284" s="39"/>
      <c r="E284" s="39"/>
      <c r="F284" s="39"/>
      <c r="G284" s="39"/>
      <c r="H284" s="39"/>
      <c r="I284" s="73"/>
      <c r="M284" s="75"/>
    </row>
    <row r="285" customFormat="false" ht="12.75" hidden="false" customHeight="false" outlineLevel="0" collapsed="false">
      <c r="A285" s="77" t="s">
        <v>39</v>
      </c>
      <c r="B285" s="72" t="n">
        <v>14</v>
      </c>
      <c r="C285" s="78" t="n">
        <v>571186</v>
      </c>
      <c r="D285" s="31" t="n">
        <v>607514.96</v>
      </c>
      <c r="E285" s="31" t="n">
        <v>149490.764784344</v>
      </c>
      <c r="F285" s="31" t="n">
        <v>164405.995151525</v>
      </c>
      <c r="G285" s="31" t="n">
        <v>135020.829581876</v>
      </c>
      <c r="H285" s="31" t="n">
        <v>158597.876432478</v>
      </c>
      <c r="I285" s="73" t="n">
        <v>607514.966710372</v>
      </c>
      <c r="J285" s="73"/>
      <c r="M285" s="75"/>
    </row>
    <row r="286" customFormat="false" ht="12.75" hidden="false" customHeight="false" outlineLevel="0" collapsed="false">
      <c r="A286" s="17" t="s">
        <v>40</v>
      </c>
      <c r="B286" s="30"/>
      <c r="C286" s="38"/>
      <c r="D286" s="39"/>
      <c r="E286" s="39"/>
      <c r="F286" s="39"/>
      <c r="G286" s="39"/>
      <c r="H286" s="39"/>
      <c r="I286" s="73"/>
      <c r="J286" s="73"/>
      <c r="M286" s="75"/>
    </row>
    <row r="287" customFormat="false" ht="12.75" hidden="false" customHeight="false" outlineLevel="0" collapsed="false">
      <c r="A287" s="17" t="s">
        <v>122</v>
      </c>
      <c r="B287" s="30"/>
      <c r="C287" s="38"/>
      <c r="D287" s="39"/>
      <c r="E287" s="39"/>
      <c r="F287" s="39"/>
      <c r="G287" s="39"/>
      <c r="H287" s="39"/>
      <c r="I287" s="73"/>
      <c r="J287" s="73"/>
      <c r="M287" s="75"/>
    </row>
    <row r="288" customFormat="false" ht="12.75" hidden="false" customHeight="false" outlineLevel="0" collapsed="false">
      <c r="A288" s="17" t="s">
        <v>41</v>
      </c>
      <c r="B288" s="30" t="n">
        <v>15</v>
      </c>
      <c r="C288" s="34" t="n">
        <v>440180.21</v>
      </c>
      <c r="D288" s="34" t="n">
        <v>573239.5420342</v>
      </c>
      <c r="E288" s="34" t="n">
        <v>140921.910292894</v>
      </c>
      <c r="F288" s="34" t="n">
        <v>155837.140660075</v>
      </c>
      <c r="G288" s="34" t="n">
        <v>126451.975090426</v>
      </c>
      <c r="H288" s="34" t="n">
        <v>150029.021941028</v>
      </c>
      <c r="I288" s="73"/>
      <c r="J288" s="73"/>
      <c r="M288" s="75"/>
    </row>
    <row r="289" customFormat="false" ht="12.75" hidden="false" customHeight="false" outlineLevel="0" collapsed="false">
      <c r="A289" s="17" t="s">
        <v>40</v>
      </c>
      <c r="B289" s="30"/>
      <c r="C289" s="38"/>
      <c r="D289" s="39"/>
      <c r="E289" s="39"/>
      <c r="F289" s="39"/>
      <c r="G289" s="39"/>
      <c r="H289" s="39"/>
      <c r="I289" s="73"/>
      <c r="J289" s="73"/>
      <c r="M289" s="75"/>
    </row>
    <row r="290" customFormat="false" ht="12.75" hidden="false" customHeight="false" outlineLevel="0" collapsed="false">
      <c r="A290" s="17" t="s">
        <v>42</v>
      </c>
      <c r="B290" s="30" t="n">
        <v>16</v>
      </c>
      <c r="C290" s="38" t="n">
        <v>336249</v>
      </c>
      <c r="D290" s="39" t="n">
        <v>440205.374581394</v>
      </c>
      <c r="E290" s="39" t="n">
        <v>107250.036716194</v>
      </c>
      <c r="F290" s="39" t="n">
        <v>121670.097622936</v>
      </c>
      <c r="G290" s="39" t="n">
        <v>95471.2080569405</v>
      </c>
      <c r="H290" s="39" t="n">
        <v>115814.032185323</v>
      </c>
      <c r="I290" s="73"/>
      <c r="J290" s="73"/>
      <c r="M290" s="75"/>
    </row>
    <row r="291" customFormat="false" ht="12.75" hidden="false" customHeight="false" outlineLevel="0" collapsed="false">
      <c r="A291" s="17" t="s">
        <v>43</v>
      </c>
      <c r="B291" s="30" t="n">
        <v>17</v>
      </c>
      <c r="C291" s="38" t="n">
        <v>39398.196</v>
      </c>
      <c r="D291" s="38" t="n">
        <v>50806.656</v>
      </c>
      <c r="E291" s="38" t="n">
        <v>12081.8088423333</v>
      </c>
      <c r="F291" s="38" t="n">
        <v>12356.8711215518</v>
      </c>
      <c r="G291" s="38" t="n">
        <v>13515.5485003516</v>
      </c>
      <c r="H291" s="38" t="n">
        <v>12852.9334859875</v>
      </c>
      <c r="I291" s="73"/>
      <c r="J291" s="73"/>
      <c r="M291" s="75"/>
      <c r="O291" s="75"/>
    </row>
    <row r="292" customFormat="false" ht="12.75" hidden="false" customHeight="false" outlineLevel="0" collapsed="false">
      <c r="A292" s="17" t="s">
        <v>44</v>
      </c>
      <c r="B292" s="30" t="n">
        <v>18</v>
      </c>
      <c r="C292" s="38" t="n">
        <v>30581</v>
      </c>
      <c r="D292" s="39" t="n">
        <v>39564.806</v>
      </c>
      <c r="E292" s="39" t="n">
        <v>9408.5</v>
      </c>
      <c r="F292" s="39" t="n">
        <v>9622.7</v>
      </c>
      <c r="G292" s="39" t="n">
        <v>10525</v>
      </c>
      <c r="H292" s="39" t="n">
        <v>10009</v>
      </c>
      <c r="I292" s="73"/>
      <c r="J292" s="73"/>
      <c r="M292" s="75"/>
    </row>
    <row r="293" customFormat="false" ht="12.75" hidden="false" customHeight="false" outlineLevel="0" collapsed="false">
      <c r="A293" s="17" t="s">
        <v>45</v>
      </c>
      <c r="B293" s="30"/>
      <c r="C293" s="38"/>
      <c r="D293" s="39"/>
      <c r="E293" s="39"/>
      <c r="F293" s="39"/>
      <c r="G293" s="39"/>
      <c r="H293" s="39"/>
      <c r="I293" s="73"/>
      <c r="J293" s="73"/>
      <c r="M293" s="75"/>
    </row>
    <row r="294" customFormat="false" ht="12.75" hidden="false" customHeight="false" outlineLevel="0" collapsed="false">
      <c r="A294" s="17" t="s">
        <v>46</v>
      </c>
      <c r="B294" s="30" t="n">
        <v>19</v>
      </c>
      <c r="C294" s="38" t="n">
        <v>6391.246</v>
      </c>
      <c r="D294" s="39" t="n">
        <v>8229.48</v>
      </c>
      <c r="E294" s="39" t="n">
        <v>1956.9680837055</v>
      </c>
      <c r="F294" s="39" t="n">
        <v>2001.5216856112</v>
      </c>
      <c r="G294" s="39" t="n">
        <v>2189.20009363878</v>
      </c>
      <c r="H294" s="39" t="n">
        <v>2081.87208904803</v>
      </c>
      <c r="I294" s="73"/>
      <c r="J294" s="73"/>
      <c r="M294" s="79"/>
    </row>
    <row r="295" customFormat="false" ht="12.75" hidden="false" customHeight="false" outlineLevel="0" collapsed="false">
      <c r="A295" s="17" t="s">
        <v>47</v>
      </c>
      <c r="B295" s="30" t="n">
        <v>20</v>
      </c>
      <c r="C295" s="38" t="n">
        <v>150.35</v>
      </c>
      <c r="D295" s="39" t="n">
        <v>296.7</v>
      </c>
      <c r="E295" s="39" t="n">
        <v>70.5551785089001</v>
      </c>
      <c r="F295" s="39" t="n">
        <v>72.1614833647864</v>
      </c>
      <c r="G295" s="39" t="n">
        <v>78.9279113361506</v>
      </c>
      <c r="H295" s="39" t="n">
        <v>75.0583814312144</v>
      </c>
      <c r="I295" s="73"/>
      <c r="J295" s="73"/>
      <c r="M295" s="79"/>
    </row>
    <row r="296" customFormat="false" ht="12.75" hidden="false" customHeight="false" outlineLevel="0" collapsed="false">
      <c r="A296" s="17" t="s">
        <v>45</v>
      </c>
      <c r="B296" s="30"/>
      <c r="C296" s="38"/>
      <c r="D296" s="39"/>
      <c r="E296" s="39"/>
      <c r="F296" s="39"/>
      <c r="G296" s="39"/>
      <c r="H296" s="39"/>
      <c r="I296" s="73"/>
      <c r="J296" s="73"/>
      <c r="M296" s="79"/>
    </row>
    <row r="297" customFormat="false" ht="12.75" hidden="false" customHeight="false" outlineLevel="0" collapsed="false">
      <c r="A297" s="17" t="s">
        <v>48</v>
      </c>
      <c r="B297" s="30" t="n">
        <v>21</v>
      </c>
      <c r="C297" s="38" t="n">
        <v>1819.6</v>
      </c>
      <c r="D297" s="39" t="n">
        <v>2057.4</v>
      </c>
      <c r="E297" s="39" t="n">
        <v>489.249154918136</v>
      </c>
      <c r="F297" s="39" t="n">
        <v>500.387717811633</v>
      </c>
      <c r="G297" s="39" t="n">
        <v>547.30800398718</v>
      </c>
      <c r="H297" s="39" t="n">
        <v>520.475611582678</v>
      </c>
      <c r="I297" s="73"/>
      <c r="J297" s="73"/>
      <c r="M297" s="79"/>
    </row>
    <row r="298" customFormat="false" ht="12.75" hidden="false" customHeight="false" outlineLevel="0" collapsed="false">
      <c r="A298" s="17" t="s">
        <v>49</v>
      </c>
      <c r="B298" s="30" t="n">
        <v>22</v>
      </c>
      <c r="C298" s="38" t="n">
        <v>456</v>
      </c>
      <c r="D298" s="39" t="n">
        <v>658.27</v>
      </c>
      <c r="E298" s="39" t="n">
        <v>156.53642520072</v>
      </c>
      <c r="F298" s="39" t="n">
        <v>160.100234764199</v>
      </c>
      <c r="G298" s="39" t="n">
        <v>175.112491389443</v>
      </c>
      <c r="H298" s="39" t="n">
        <v>166.5274039256</v>
      </c>
      <c r="I298" s="73"/>
      <c r="J298" s="73"/>
      <c r="M298" s="75"/>
    </row>
    <row r="299" customFormat="false" ht="12.75" hidden="false" customHeight="false" outlineLevel="0" collapsed="false">
      <c r="A299" s="17" t="s">
        <v>50</v>
      </c>
      <c r="B299" s="30"/>
      <c r="C299" s="38"/>
      <c r="D299" s="39"/>
      <c r="E299" s="39"/>
      <c r="F299" s="39"/>
      <c r="G299" s="39"/>
      <c r="H299" s="39"/>
      <c r="I299" s="73"/>
      <c r="J299" s="73"/>
      <c r="M299" s="75"/>
    </row>
    <row r="300" customFormat="false" ht="12.75" hidden="false" customHeight="false" outlineLevel="0" collapsed="false">
      <c r="A300" s="17" t="s">
        <v>51</v>
      </c>
      <c r="B300" s="30" t="n">
        <v>23</v>
      </c>
      <c r="C300" s="55" t="n">
        <v>19015</v>
      </c>
      <c r="D300" s="39" t="n">
        <v>19413.41676</v>
      </c>
      <c r="E300" s="39" t="n">
        <v>4853.35419</v>
      </c>
      <c r="F300" s="39" t="n">
        <v>4853.35419</v>
      </c>
      <c r="G300" s="39" t="n">
        <v>4853.35419</v>
      </c>
      <c r="H300" s="39" t="n">
        <v>4853.35419</v>
      </c>
      <c r="I300" s="73"/>
      <c r="J300" s="73"/>
      <c r="M300" s="75"/>
    </row>
    <row r="301" customFormat="false" ht="12.75" hidden="false" customHeight="false" outlineLevel="0" collapsed="false">
      <c r="A301" s="17" t="s">
        <v>52</v>
      </c>
      <c r="B301" s="30"/>
      <c r="C301" s="38"/>
      <c r="D301" s="39"/>
      <c r="E301" s="39"/>
      <c r="F301" s="39"/>
      <c r="G301" s="39"/>
      <c r="H301" s="39"/>
      <c r="I301" s="73"/>
      <c r="J301" s="73"/>
      <c r="M301" s="75"/>
    </row>
    <row r="302" customFormat="false" ht="12.75" hidden="false" customHeight="false" outlineLevel="0" collapsed="false">
      <c r="A302" s="17" t="s">
        <v>53</v>
      </c>
      <c r="B302" s="30" t="n">
        <v>24</v>
      </c>
      <c r="C302" s="38"/>
      <c r="D302" s="39"/>
      <c r="E302" s="39"/>
      <c r="F302" s="39"/>
      <c r="G302" s="39"/>
      <c r="H302" s="39"/>
      <c r="I302" s="73"/>
      <c r="J302" s="73"/>
      <c r="M302" s="75"/>
    </row>
    <row r="303" customFormat="false" ht="12.75" hidden="false" customHeight="false" outlineLevel="0" collapsed="false">
      <c r="A303" s="17" t="s">
        <v>54</v>
      </c>
      <c r="B303" s="30" t="n">
        <v>25</v>
      </c>
      <c r="C303" s="38"/>
      <c r="D303" s="39"/>
      <c r="E303" s="39"/>
      <c r="F303" s="39"/>
      <c r="G303" s="39"/>
      <c r="H303" s="39"/>
      <c r="I303" s="73"/>
      <c r="J303" s="73"/>
      <c r="M303" s="75"/>
    </row>
    <row r="304" customFormat="false" ht="12.75" hidden="false" customHeight="false" outlineLevel="0" collapsed="false">
      <c r="A304" s="17" t="s">
        <v>123</v>
      </c>
      <c r="B304" s="30" t="n">
        <v>26</v>
      </c>
      <c r="C304" s="38" t="n">
        <v>284</v>
      </c>
      <c r="D304" s="39" t="n">
        <v>303.27</v>
      </c>
      <c r="E304" s="39" t="n">
        <v>75.8175</v>
      </c>
      <c r="F304" s="39" t="n">
        <v>75.8175</v>
      </c>
      <c r="G304" s="39" t="n">
        <v>75.8175</v>
      </c>
      <c r="H304" s="39" t="n">
        <v>75.8175</v>
      </c>
      <c r="I304" s="73"/>
      <c r="J304" s="73"/>
      <c r="M304" s="75"/>
    </row>
    <row r="305" customFormat="false" ht="12.75" hidden="false" customHeight="false" outlineLevel="0" collapsed="false">
      <c r="A305" s="17" t="s">
        <v>56</v>
      </c>
      <c r="B305" s="30" t="n">
        <v>27</v>
      </c>
      <c r="C305" s="38" t="n">
        <v>2.3</v>
      </c>
      <c r="D305" s="39" t="n">
        <v>33.3</v>
      </c>
      <c r="E305" s="39" t="n">
        <v>8.325</v>
      </c>
      <c r="F305" s="39" t="n">
        <v>8.325</v>
      </c>
      <c r="G305" s="39" t="n">
        <v>8.325</v>
      </c>
      <c r="H305" s="39" t="n">
        <v>8.325</v>
      </c>
      <c r="I305" s="73"/>
      <c r="J305" s="73"/>
      <c r="M305" s="75"/>
    </row>
    <row r="306" customFormat="false" ht="12.75" hidden="false" customHeight="false" outlineLevel="0" collapsed="false">
      <c r="A306" s="17" t="s">
        <v>57</v>
      </c>
      <c r="B306" s="30" t="n">
        <v>28</v>
      </c>
      <c r="C306" s="38"/>
      <c r="D306" s="39"/>
      <c r="E306" s="39"/>
      <c r="F306" s="39"/>
      <c r="G306" s="39"/>
      <c r="H306" s="39"/>
      <c r="I306" s="73"/>
      <c r="J306" s="73"/>
      <c r="M306" s="75"/>
    </row>
    <row r="307" customFormat="false" ht="12.75" hidden="false" customHeight="false" outlineLevel="0" collapsed="false">
      <c r="A307" s="17" t="s">
        <v>58</v>
      </c>
      <c r="B307" s="30" t="n">
        <v>29</v>
      </c>
      <c r="C307" s="38" t="n">
        <v>1946.66</v>
      </c>
      <c r="D307" s="39" t="n">
        <v>2277.27</v>
      </c>
      <c r="E307" s="39" t="n">
        <v>569.3175</v>
      </c>
      <c r="F307" s="39" t="n">
        <v>569.3175</v>
      </c>
      <c r="G307" s="39" t="n">
        <v>569.3175</v>
      </c>
      <c r="H307" s="39" t="n">
        <v>569.3175</v>
      </c>
      <c r="I307" s="73"/>
      <c r="J307" s="73"/>
      <c r="M307" s="75"/>
    </row>
    <row r="308" customFormat="false" ht="12.75" hidden="false" customHeight="false" outlineLevel="0" collapsed="false">
      <c r="A308" s="17" t="s">
        <v>59</v>
      </c>
      <c r="B308" s="30" t="n">
        <v>30</v>
      </c>
      <c r="C308" s="38" t="n">
        <v>43285.0540000001</v>
      </c>
      <c r="D308" s="38" t="n">
        <v>60200.2546928059</v>
      </c>
      <c r="E308" s="38" t="n">
        <v>16083.2505443668</v>
      </c>
      <c r="F308" s="38" t="n">
        <v>16303.3577255873</v>
      </c>
      <c r="G308" s="38" t="n">
        <v>11958.4043431341</v>
      </c>
      <c r="H308" s="38" t="n">
        <v>15855.2420797178</v>
      </c>
      <c r="I308" s="73"/>
      <c r="J308" s="73"/>
      <c r="M308" s="75"/>
    </row>
    <row r="309" customFormat="false" ht="12.75" hidden="false" customHeight="false" outlineLevel="0" collapsed="false">
      <c r="A309" s="17" t="s">
        <v>60</v>
      </c>
      <c r="B309" s="30"/>
      <c r="C309" s="30"/>
      <c r="D309" s="72"/>
      <c r="E309" s="30"/>
      <c r="F309" s="30"/>
      <c r="G309" s="30"/>
      <c r="H309" s="30"/>
      <c r="I309" s="73"/>
      <c r="J309" s="73"/>
      <c r="M309" s="75"/>
    </row>
    <row r="310" customFormat="false" ht="12.75" hidden="false" customHeight="false" outlineLevel="0" collapsed="false">
      <c r="A310" s="17" t="s">
        <v>61</v>
      </c>
      <c r="B310" s="30" t="n">
        <v>31</v>
      </c>
      <c r="C310" s="30"/>
      <c r="D310" s="72"/>
      <c r="E310" s="30"/>
      <c r="F310" s="30"/>
      <c r="G310" s="30"/>
      <c r="H310" s="30"/>
      <c r="I310" s="73"/>
      <c r="J310" s="73"/>
      <c r="M310" s="75"/>
    </row>
    <row r="311" customFormat="false" ht="12.75" hidden="false" customHeight="false" outlineLevel="0" collapsed="false">
      <c r="A311" s="17" t="s">
        <v>62</v>
      </c>
      <c r="B311" s="30"/>
      <c r="C311" s="30"/>
      <c r="D311" s="72"/>
      <c r="E311" s="30"/>
      <c r="F311" s="30"/>
      <c r="G311" s="30"/>
      <c r="H311" s="30"/>
      <c r="I311" s="73"/>
      <c r="J311" s="73"/>
      <c r="M311" s="75"/>
    </row>
    <row r="312" customFormat="false" ht="12.75" hidden="false" customHeight="false" outlineLevel="0" collapsed="false">
      <c r="A312" s="25" t="s">
        <v>63</v>
      </c>
      <c r="B312" s="30" t="n">
        <v>32</v>
      </c>
      <c r="C312" s="30"/>
      <c r="D312" s="72"/>
      <c r="E312" s="30"/>
      <c r="F312" s="30"/>
      <c r="G312" s="30"/>
      <c r="H312" s="30"/>
      <c r="I312" s="73"/>
      <c r="J312" s="73"/>
      <c r="M312" s="75"/>
    </row>
    <row r="313" customFormat="false" ht="12.75" hidden="true" customHeight="false" outlineLevel="0" collapsed="false">
      <c r="A313" s="44" t="s">
        <v>65</v>
      </c>
      <c r="B313" s="18"/>
      <c r="C313" s="18"/>
      <c r="D313" s="44" t="n">
        <v>160000</v>
      </c>
      <c r="E313" s="44" t="n">
        <v>42746</v>
      </c>
      <c r="F313" s="44" t="n">
        <v>43331</v>
      </c>
      <c r="G313" s="45" t="n">
        <v>31783</v>
      </c>
      <c r="H313" s="45" t="n">
        <v>42140</v>
      </c>
      <c r="I313" s="73"/>
      <c r="J313" s="73"/>
      <c r="M313" s="75"/>
    </row>
    <row r="314" customFormat="false" ht="12.75" hidden="true" customHeight="false" outlineLevel="0" collapsed="false">
      <c r="A314" s="44" t="s">
        <v>124</v>
      </c>
      <c r="B314" s="18"/>
      <c r="C314" s="18"/>
      <c r="D314" s="44" t="n">
        <v>165000</v>
      </c>
      <c r="E314" s="44" t="n">
        <v>40200</v>
      </c>
      <c r="F314" s="44" t="n">
        <v>45605</v>
      </c>
      <c r="G314" s="44" t="n">
        <v>35785</v>
      </c>
      <c r="H314" s="44" t="n">
        <v>43410</v>
      </c>
      <c r="I314" s="73"/>
      <c r="J314" s="73"/>
      <c r="M314" s="75"/>
    </row>
    <row r="315" customFormat="false" ht="12.75" hidden="false" customHeight="false" outlineLevel="0" collapsed="false">
      <c r="A315" s="18"/>
      <c r="B315" s="18"/>
      <c r="C315" s="18"/>
      <c r="D315" s="80"/>
      <c r="E315" s="18"/>
      <c r="F315" s="18"/>
      <c r="G315" s="18"/>
      <c r="H315" s="18"/>
      <c r="I315" s="73"/>
      <c r="J315" s="73"/>
      <c r="M315" s="75"/>
    </row>
    <row r="316" customFormat="false" ht="12.75" hidden="false" customHeight="false" outlineLevel="0" collapsed="false">
      <c r="A316" s="18"/>
      <c r="B316" s="18"/>
      <c r="C316" s="18"/>
      <c r="D316" s="80"/>
      <c r="E316" s="18"/>
      <c r="F316" s="18"/>
      <c r="G316" s="18"/>
      <c r="H316" s="18"/>
      <c r="I316" s="73"/>
      <c r="J316" s="73"/>
      <c r="M316" s="75"/>
    </row>
    <row r="317" customFormat="false" ht="12.75" hidden="false" customHeight="false" outlineLevel="0" collapsed="false">
      <c r="A317" s="18"/>
      <c r="B317" s="18"/>
      <c r="C317" s="18"/>
      <c r="D317" s="80"/>
      <c r="E317" s="18"/>
      <c r="F317" s="18"/>
      <c r="G317" s="18"/>
      <c r="H317" s="18"/>
      <c r="I317" s="73"/>
      <c r="J317" s="73"/>
      <c r="M317" s="75"/>
    </row>
    <row r="318" customFormat="false" ht="12.75" hidden="false" customHeight="false" outlineLevel="0" collapsed="false">
      <c r="A318" s="18"/>
      <c r="B318" s="18"/>
      <c r="C318" s="18"/>
      <c r="D318" s="80"/>
      <c r="E318" s="18"/>
      <c r="F318" s="18"/>
      <c r="G318" s="18"/>
      <c r="H318" s="18"/>
      <c r="I318" s="73"/>
      <c r="J318" s="73"/>
      <c r="M318" s="75"/>
    </row>
    <row r="319" customFormat="false" ht="12.75" hidden="false" customHeight="false" outlineLevel="0" collapsed="false">
      <c r="A319" s="18"/>
      <c r="B319" s="18"/>
      <c r="C319" s="18"/>
      <c r="D319" s="80"/>
      <c r="E319" s="18"/>
      <c r="F319" s="18"/>
      <c r="G319" s="18"/>
      <c r="H319" s="18"/>
      <c r="I319" s="73"/>
      <c r="J319" s="73"/>
      <c r="M319" s="75"/>
    </row>
    <row r="320" customFormat="false" ht="12.75" hidden="false" customHeight="false" outlineLevel="0" collapsed="false">
      <c r="A320" s="18"/>
      <c r="B320" s="18"/>
      <c r="C320" s="18"/>
      <c r="D320" s="80"/>
      <c r="E320" s="18"/>
      <c r="F320" s="18"/>
      <c r="G320" s="18"/>
      <c r="H320" s="18"/>
      <c r="I320" s="73"/>
      <c r="J320" s="73"/>
      <c r="M320" s="75"/>
    </row>
    <row r="321" customFormat="false" ht="12.75" hidden="false" customHeight="false" outlineLevel="0" collapsed="false">
      <c r="A321" s="18"/>
      <c r="B321" s="18"/>
      <c r="C321" s="18"/>
      <c r="D321" s="80"/>
      <c r="E321" s="18"/>
      <c r="F321" s="18"/>
      <c r="G321" s="18"/>
      <c r="H321" s="18"/>
      <c r="I321" s="73"/>
      <c r="J321" s="73"/>
      <c r="M321" s="75"/>
    </row>
    <row r="322" customFormat="false" ht="12.75" hidden="false" customHeight="false" outlineLevel="0" collapsed="false">
      <c r="A322" s="18"/>
      <c r="B322" s="18"/>
      <c r="C322" s="18"/>
      <c r="D322" s="80"/>
      <c r="E322" s="18"/>
      <c r="F322" s="18"/>
      <c r="G322" s="18"/>
      <c r="H322" s="18"/>
      <c r="I322" s="73"/>
      <c r="J322" s="73"/>
      <c r="M322" s="75"/>
    </row>
    <row r="323" customFormat="false" ht="12.75" hidden="false" customHeight="false" outlineLevel="0" collapsed="false">
      <c r="A323" s="18"/>
      <c r="B323" s="18"/>
      <c r="C323" s="18"/>
      <c r="D323" s="80"/>
      <c r="E323" s="18"/>
      <c r="F323" s="18"/>
      <c r="G323" s="18"/>
      <c r="H323" s="18"/>
      <c r="I323" s="73"/>
      <c r="J323" s="73"/>
      <c r="M323" s="75"/>
    </row>
    <row r="324" customFormat="false" ht="12.75" hidden="false" customHeight="false" outlineLevel="0" collapsed="false">
      <c r="A324" s="18"/>
      <c r="B324" s="18"/>
      <c r="C324" s="18"/>
      <c r="D324" s="80"/>
      <c r="E324" s="18"/>
      <c r="F324" s="18"/>
      <c r="G324" s="18"/>
      <c r="H324" s="18"/>
      <c r="I324" s="73"/>
      <c r="J324" s="73"/>
      <c r="M324" s="75"/>
    </row>
    <row r="325" customFormat="false" ht="12.75" hidden="false" customHeight="false" outlineLevel="0" collapsed="false">
      <c r="A325" s="18"/>
      <c r="B325" s="18"/>
      <c r="C325" s="18"/>
      <c r="D325" s="80"/>
      <c r="E325" s="18"/>
      <c r="F325" s="18"/>
      <c r="G325" s="18"/>
      <c r="H325" s="18"/>
      <c r="I325" s="73"/>
      <c r="J325" s="73"/>
      <c r="M325" s="75"/>
    </row>
    <row r="326" customFormat="false" ht="12.75" hidden="false" customHeight="false" outlineLevel="0" collapsed="false">
      <c r="B326" s="18"/>
      <c r="C326" s="18"/>
      <c r="D326" s="80"/>
      <c r="E326" s="18"/>
      <c r="I326" s="73"/>
      <c r="J326" s="73"/>
      <c r="M326" s="75"/>
    </row>
    <row r="327" customFormat="false" ht="12.75" hidden="false" customHeight="false" outlineLevel="0" collapsed="false">
      <c r="B327" s="18"/>
      <c r="C327" s="18"/>
      <c r="D327" s="80"/>
      <c r="E327" s="18"/>
      <c r="I327" s="73"/>
      <c r="J327" s="73"/>
      <c r="M327" s="75"/>
    </row>
    <row r="328" customFormat="false" ht="12.75" hidden="false" customHeight="false" outlineLevel="0" collapsed="false">
      <c r="A328" s="54"/>
      <c r="B328" s="30"/>
      <c r="C328" s="30" t="s">
        <v>125</v>
      </c>
      <c r="D328" s="72"/>
      <c r="E328" s="30"/>
      <c r="F328" s="30" t="s">
        <v>13</v>
      </c>
      <c r="G328" s="15"/>
      <c r="H328" s="30"/>
      <c r="I328" s="73"/>
      <c r="J328" s="73"/>
      <c r="M328" s="75"/>
    </row>
    <row r="329" customFormat="false" ht="12.75" hidden="false" customHeight="false" outlineLevel="0" collapsed="false">
      <c r="A329" s="65" t="s">
        <v>14</v>
      </c>
      <c r="B329" s="17" t="s">
        <v>15</v>
      </c>
      <c r="C329" s="18" t="s">
        <v>16</v>
      </c>
      <c r="D329" s="81" t="s">
        <v>126</v>
      </c>
      <c r="E329" s="48"/>
      <c r="F329" s="17"/>
      <c r="G329" s="18"/>
      <c r="H329" s="17"/>
      <c r="I329" s="73"/>
      <c r="J329" s="73"/>
      <c r="M329" s="75"/>
    </row>
    <row r="330" customFormat="false" ht="12.75" hidden="false" customHeight="false" outlineLevel="0" collapsed="false">
      <c r="A330" s="65"/>
      <c r="B330" s="30" t="s">
        <v>17</v>
      </c>
      <c r="C330" s="30" t="s">
        <v>18</v>
      </c>
      <c r="D330" s="82" t="n">
        <v>2010</v>
      </c>
      <c r="E330" s="83" t="s">
        <v>20</v>
      </c>
      <c r="F330" s="83" t="s">
        <v>21</v>
      </c>
      <c r="G330" s="83" t="s">
        <v>22</v>
      </c>
      <c r="H330" s="83" t="s">
        <v>23</v>
      </c>
      <c r="I330" s="73"/>
      <c r="J330" s="73"/>
      <c r="M330" s="75"/>
    </row>
    <row r="331" customFormat="false" ht="12.75" hidden="false" customHeight="false" outlineLevel="0" collapsed="false">
      <c r="A331" s="69"/>
      <c r="B331" s="30"/>
      <c r="C331" s="30" t="n">
        <v>2009</v>
      </c>
      <c r="D331" s="72"/>
      <c r="E331" s="30"/>
      <c r="F331" s="30"/>
      <c r="G331" s="30"/>
      <c r="H331" s="30"/>
      <c r="I331" s="73"/>
      <c r="J331" s="73"/>
      <c r="M331" s="75"/>
    </row>
    <row r="332" customFormat="false" ht="12.75" hidden="false" customHeight="false" outlineLevel="0" collapsed="false">
      <c r="A332" s="70" t="n">
        <v>1</v>
      </c>
      <c r="B332" s="29" t="n">
        <v>2</v>
      </c>
      <c r="C332" s="29" t="n">
        <v>3</v>
      </c>
      <c r="D332" s="84" t="n">
        <v>4</v>
      </c>
      <c r="E332" s="29" t="n">
        <v>5</v>
      </c>
      <c r="F332" s="29" t="n">
        <v>6</v>
      </c>
      <c r="G332" s="29" t="n">
        <v>7</v>
      </c>
      <c r="H332" s="29" t="n">
        <v>8</v>
      </c>
      <c r="I332" s="73"/>
      <c r="J332" s="73"/>
      <c r="M332" s="75"/>
    </row>
    <row r="333" customFormat="false" ht="12.75" hidden="false" customHeight="false" outlineLevel="0" collapsed="false">
      <c r="A333" s="14"/>
      <c r="B333" s="30"/>
      <c r="C333" s="30"/>
      <c r="D333" s="72"/>
      <c r="E333" s="30"/>
      <c r="F333" s="30"/>
      <c r="G333" s="30"/>
      <c r="H333" s="30"/>
      <c r="I333" s="73"/>
      <c r="J333" s="73"/>
      <c r="M333" s="75"/>
    </row>
    <row r="334" customFormat="false" ht="12.75" hidden="false" customHeight="false" outlineLevel="0" collapsed="false">
      <c r="A334" s="14" t="s">
        <v>67</v>
      </c>
      <c r="B334" s="30" t="n">
        <v>33</v>
      </c>
      <c r="C334" s="38" t="n">
        <v>131005.79</v>
      </c>
      <c r="D334" s="39" t="n">
        <v>34275.4179658</v>
      </c>
      <c r="E334" s="39" t="n">
        <v>8568.85449145</v>
      </c>
      <c r="F334" s="39" t="n">
        <v>8568.85449145</v>
      </c>
      <c r="G334" s="39" t="n">
        <v>8568.85449145</v>
      </c>
      <c r="H334" s="39" t="n">
        <v>8568.85449145</v>
      </c>
      <c r="I334" s="73"/>
      <c r="J334" s="73"/>
      <c r="M334" s="75"/>
    </row>
    <row r="335" customFormat="false" ht="12.75" hidden="false" customHeight="false" outlineLevel="0" collapsed="false">
      <c r="A335" s="54"/>
      <c r="B335" s="30"/>
      <c r="C335" s="38"/>
      <c r="D335" s="39"/>
      <c r="E335" s="39"/>
      <c r="F335" s="39"/>
      <c r="G335" s="39"/>
      <c r="H335" s="39"/>
      <c r="I335" s="73"/>
      <c r="J335" s="73"/>
      <c r="M335" s="75"/>
    </row>
    <row r="336" customFormat="false" ht="12.75" hidden="false" customHeight="false" outlineLevel="0" collapsed="false">
      <c r="A336" s="54" t="s">
        <v>68</v>
      </c>
      <c r="B336" s="30" t="n">
        <v>34</v>
      </c>
      <c r="C336" s="38" t="n">
        <v>0</v>
      </c>
      <c r="D336" s="39"/>
      <c r="E336" s="39"/>
      <c r="F336" s="39"/>
      <c r="G336" s="39"/>
      <c r="H336" s="39"/>
      <c r="I336" s="73"/>
      <c r="J336" s="73"/>
      <c r="M336" s="75"/>
    </row>
    <row r="337" customFormat="false" ht="12.75" hidden="false" customHeight="false" outlineLevel="0" collapsed="false">
      <c r="A337" s="65"/>
      <c r="B337" s="30"/>
      <c r="C337" s="38"/>
      <c r="D337" s="39"/>
      <c r="E337" s="39"/>
      <c r="F337" s="39"/>
      <c r="G337" s="39"/>
      <c r="H337" s="39"/>
      <c r="I337" s="73"/>
      <c r="J337" s="73"/>
      <c r="M337" s="75"/>
    </row>
    <row r="338" customFormat="false" ht="12.75" hidden="false" customHeight="false" outlineLevel="0" collapsed="false">
      <c r="A338" s="85" t="s">
        <v>69</v>
      </c>
      <c r="B338" s="72" t="n">
        <v>35</v>
      </c>
      <c r="C338" s="31" t="n">
        <v>-33335.679</v>
      </c>
      <c r="D338" s="31" t="n">
        <v>21036.3484264293</v>
      </c>
      <c r="E338" s="31" t="n">
        <v>2678.63857226307</v>
      </c>
      <c r="F338" s="31" t="n">
        <v>7313.0342050819</v>
      </c>
      <c r="G338" s="31" t="n">
        <v>3645.33677473117</v>
      </c>
      <c r="H338" s="31" t="n">
        <v>7398.83292412883</v>
      </c>
      <c r="I338" s="73" t="n">
        <v>21036.0272593901</v>
      </c>
      <c r="J338" s="73"/>
      <c r="K338" s="33"/>
      <c r="M338" s="75"/>
    </row>
    <row r="339" customFormat="false" ht="12.75" hidden="false" customHeight="false" outlineLevel="0" collapsed="false">
      <c r="A339" s="17" t="s">
        <v>127</v>
      </c>
      <c r="B339" s="30"/>
      <c r="C339" s="38"/>
      <c r="D339" s="39"/>
      <c r="E339" s="39"/>
      <c r="F339" s="39"/>
      <c r="G339" s="39"/>
      <c r="H339" s="39"/>
      <c r="I339" s="46"/>
      <c r="M339" s="75"/>
    </row>
    <row r="340" customFormat="false" ht="12.75" hidden="false" customHeight="false" outlineLevel="0" collapsed="false">
      <c r="A340" s="17" t="s">
        <v>70</v>
      </c>
      <c r="B340" s="30" t="n">
        <v>36</v>
      </c>
      <c r="C340" s="55"/>
      <c r="D340" s="39"/>
      <c r="E340" s="39"/>
      <c r="F340" s="39"/>
      <c r="G340" s="39"/>
      <c r="H340" s="39"/>
      <c r="I340" s="46"/>
      <c r="M340" s="75"/>
    </row>
    <row r="341" customFormat="false" ht="12.75" hidden="false" customHeight="false" outlineLevel="0" collapsed="false">
      <c r="A341" s="17" t="s">
        <v>71</v>
      </c>
      <c r="B341" s="30"/>
      <c r="C341" s="38"/>
      <c r="D341" s="39"/>
      <c r="E341" s="39"/>
      <c r="F341" s="39"/>
      <c r="G341" s="39"/>
      <c r="H341" s="39"/>
      <c r="I341" s="46"/>
      <c r="M341" s="75"/>
    </row>
    <row r="342" customFormat="false" ht="12.75" hidden="false" customHeight="false" outlineLevel="0" collapsed="false">
      <c r="A342" s="17" t="s">
        <v>72</v>
      </c>
      <c r="B342" s="30" t="n">
        <v>37</v>
      </c>
      <c r="C342" s="38"/>
      <c r="D342" s="39"/>
      <c r="E342" s="39"/>
      <c r="F342" s="39"/>
      <c r="G342" s="39"/>
      <c r="H342" s="39"/>
      <c r="I342" s="46"/>
      <c r="M342" s="75"/>
    </row>
    <row r="343" customFormat="false" ht="12.75" hidden="false" customHeight="false" outlineLevel="0" collapsed="false">
      <c r="A343" s="17" t="s">
        <v>73</v>
      </c>
      <c r="B343" s="30"/>
      <c r="C343" s="38"/>
      <c r="D343" s="39"/>
      <c r="E343" s="39"/>
      <c r="F343" s="39"/>
      <c r="G343" s="39"/>
      <c r="H343" s="39"/>
      <c r="I343" s="46"/>
      <c r="M343" s="75"/>
    </row>
    <row r="344" customFormat="false" ht="12.75" hidden="false" customHeight="false" outlineLevel="0" collapsed="false">
      <c r="A344" s="17" t="s">
        <v>74</v>
      </c>
      <c r="B344" s="30" t="n">
        <v>38</v>
      </c>
      <c r="C344" s="38"/>
      <c r="D344" s="39"/>
      <c r="E344" s="39"/>
      <c r="F344" s="39"/>
      <c r="G344" s="39"/>
      <c r="H344" s="39"/>
      <c r="I344" s="46"/>
      <c r="M344" s="75"/>
    </row>
    <row r="345" customFormat="false" ht="12.75" hidden="false" customHeight="false" outlineLevel="0" collapsed="false">
      <c r="A345" s="17" t="s">
        <v>75</v>
      </c>
      <c r="B345" s="30" t="n">
        <v>39</v>
      </c>
      <c r="C345" s="38"/>
      <c r="D345" s="39"/>
      <c r="E345" s="39"/>
      <c r="F345" s="39"/>
      <c r="G345" s="39"/>
      <c r="H345" s="39"/>
      <c r="I345" s="46"/>
      <c r="M345" s="75"/>
    </row>
    <row r="346" customFormat="false" ht="12.75" hidden="false" customHeight="false" outlineLevel="0" collapsed="false">
      <c r="A346" s="17" t="s">
        <v>76</v>
      </c>
      <c r="B346" s="30" t="n">
        <v>40</v>
      </c>
      <c r="C346" s="34"/>
      <c r="D346" s="39" t="n">
        <v>21036.3484264294</v>
      </c>
      <c r="E346" s="39"/>
      <c r="F346" s="39"/>
      <c r="G346" s="39"/>
      <c r="H346" s="39" t="n">
        <v>21036.3484264294</v>
      </c>
      <c r="I346" s="46"/>
      <c r="M346" s="75"/>
    </row>
    <row r="347" customFormat="false" ht="12.75" hidden="false" customHeight="false" outlineLevel="0" collapsed="false">
      <c r="A347" s="17" t="s">
        <v>24</v>
      </c>
      <c r="B347" s="30"/>
      <c r="C347" s="38"/>
      <c r="D347" s="39"/>
      <c r="E347" s="39"/>
      <c r="F347" s="39"/>
      <c r="G347" s="39"/>
      <c r="H347" s="39"/>
      <c r="I347" s="46"/>
      <c r="M347" s="75"/>
    </row>
    <row r="348" customFormat="false" ht="12.75" hidden="false" customHeight="false" outlineLevel="0" collapsed="false">
      <c r="A348" s="17" t="s">
        <v>77</v>
      </c>
      <c r="B348" s="30" t="n">
        <v>41</v>
      </c>
      <c r="C348" s="38"/>
      <c r="D348" s="39"/>
      <c r="E348" s="39"/>
      <c r="F348" s="39"/>
      <c r="G348" s="39"/>
      <c r="H348" s="39"/>
      <c r="I348" s="46"/>
      <c r="M348" s="75"/>
    </row>
    <row r="349" customFormat="false" ht="12.75" hidden="false" customHeight="false" outlineLevel="0" collapsed="false">
      <c r="A349" s="17" t="s">
        <v>78</v>
      </c>
      <c r="B349" s="30"/>
      <c r="C349" s="38"/>
      <c r="D349" s="39"/>
      <c r="E349" s="39"/>
      <c r="F349" s="39"/>
      <c r="G349" s="39"/>
      <c r="H349" s="39"/>
      <c r="I349" s="46"/>
      <c r="M349" s="75"/>
    </row>
    <row r="350" customFormat="false" ht="12.75" hidden="false" customHeight="false" outlineLevel="0" collapsed="false">
      <c r="A350" s="17" t="s">
        <v>79</v>
      </c>
      <c r="B350" s="30" t="n">
        <v>42</v>
      </c>
      <c r="C350" s="38"/>
      <c r="D350" s="39"/>
      <c r="E350" s="39"/>
      <c r="F350" s="39"/>
      <c r="G350" s="39"/>
      <c r="H350" s="39"/>
      <c r="I350" s="46"/>
      <c r="M350" s="75"/>
    </row>
    <row r="351" customFormat="false" ht="12.75" hidden="false" customHeight="false" outlineLevel="0" collapsed="false">
      <c r="A351" s="17"/>
      <c r="B351" s="30"/>
      <c r="C351" s="38"/>
      <c r="D351" s="39"/>
      <c r="E351" s="39"/>
      <c r="F351" s="39"/>
      <c r="G351" s="39"/>
      <c r="H351" s="39"/>
      <c r="I351" s="46"/>
      <c r="M351" s="75"/>
    </row>
    <row r="352" customFormat="false" ht="12.75" hidden="false" customHeight="false" outlineLevel="0" collapsed="false">
      <c r="A352" s="17" t="s">
        <v>80</v>
      </c>
      <c r="B352" s="30"/>
      <c r="C352" s="38"/>
      <c r="D352" s="39"/>
      <c r="E352" s="39"/>
      <c r="F352" s="39"/>
      <c r="G352" s="39"/>
      <c r="H352" s="39"/>
      <c r="I352" s="46"/>
      <c r="M352" s="75"/>
    </row>
    <row r="353" customFormat="false" ht="12.75" hidden="false" customHeight="false" outlineLevel="0" collapsed="false">
      <c r="A353" s="17" t="s">
        <v>81</v>
      </c>
      <c r="B353" s="30"/>
      <c r="C353" s="38"/>
      <c r="D353" s="39"/>
      <c r="E353" s="39"/>
      <c r="F353" s="39"/>
      <c r="G353" s="39"/>
      <c r="H353" s="39"/>
      <c r="I353" s="46"/>
      <c r="M353" s="75"/>
    </row>
    <row r="354" customFormat="false" ht="12.75" hidden="false" customHeight="false" outlineLevel="0" collapsed="false">
      <c r="A354" s="17" t="s">
        <v>82</v>
      </c>
      <c r="B354" s="30" t="n">
        <v>43</v>
      </c>
      <c r="C354" s="38"/>
      <c r="D354" s="39"/>
      <c r="E354" s="39"/>
      <c r="F354" s="39"/>
      <c r="G354" s="39"/>
      <c r="H354" s="39"/>
      <c r="I354" s="46"/>
      <c r="M354" s="75"/>
    </row>
    <row r="355" customFormat="false" ht="12.75" hidden="false" customHeight="false" outlineLevel="0" collapsed="false">
      <c r="A355" s="17"/>
      <c r="B355" s="30"/>
      <c r="C355" s="38"/>
      <c r="D355" s="39"/>
      <c r="E355" s="39"/>
      <c r="F355" s="39"/>
      <c r="G355" s="39"/>
      <c r="H355" s="39"/>
      <c r="I355" s="46"/>
      <c r="M355" s="75"/>
    </row>
    <row r="356" customFormat="false" ht="12.75" hidden="false" customHeight="false" outlineLevel="0" collapsed="false">
      <c r="A356" s="17" t="s">
        <v>83</v>
      </c>
      <c r="B356" s="30"/>
      <c r="C356" s="38"/>
      <c r="D356" s="39" t="n">
        <v>21036.3484264294</v>
      </c>
      <c r="E356" s="39"/>
      <c r="F356" s="39"/>
      <c r="G356" s="39"/>
      <c r="H356" s="39" t="n">
        <v>21036.3484264294</v>
      </c>
      <c r="I356" s="46"/>
      <c r="M356" s="75"/>
    </row>
    <row r="357" customFormat="false" ht="12.75" hidden="false" customHeight="false" outlineLevel="0" collapsed="false">
      <c r="A357" s="17" t="s">
        <v>84</v>
      </c>
      <c r="B357" s="30" t="n">
        <v>44</v>
      </c>
      <c r="C357" s="38"/>
      <c r="D357" s="39"/>
      <c r="E357" s="39"/>
      <c r="F357" s="39"/>
      <c r="G357" s="39"/>
      <c r="H357" s="39"/>
      <c r="I357" s="46"/>
      <c r="M357" s="75"/>
    </row>
    <row r="358" customFormat="false" ht="12.75" hidden="false" customHeight="false" outlineLevel="0" collapsed="false">
      <c r="A358" s="17" t="s">
        <v>85</v>
      </c>
      <c r="B358" s="30"/>
      <c r="C358" s="38"/>
      <c r="D358" s="39"/>
      <c r="E358" s="39"/>
      <c r="F358" s="39"/>
      <c r="G358" s="39"/>
      <c r="H358" s="39"/>
      <c r="I358" s="46"/>
      <c r="M358" s="75"/>
    </row>
    <row r="359" customFormat="false" ht="12.75" hidden="false" customHeight="false" outlineLevel="0" collapsed="false">
      <c r="A359" s="17" t="s">
        <v>86</v>
      </c>
      <c r="B359" s="30" t="n">
        <v>45</v>
      </c>
      <c r="C359" s="38"/>
      <c r="D359" s="39"/>
      <c r="E359" s="39"/>
      <c r="F359" s="39"/>
      <c r="G359" s="39"/>
      <c r="H359" s="39"/>
      <c r="I359" s="46"/>
      <c r="M359" s="75"/>
    </row>
    <row r="360" customFormat="false" ht="12.75" hidden="false" customHeight="false" outlineLevel="0" collapsed="false">
      <c r="A360" s="17"/>
      <c r="B360" s="30"/>
      <c r="C360" s="38"/>
      <c r="D360" s="39"/>
      <c r="E360" s="39"/>
      <c r="F360" s="39"/>
      <c r="G360" s="39"/>
      <c r="H360" s="39"/>
      <c r="I360" s="46"/>
      <c r="M360" s="75"/>
    </row>
    <row r="361" customFormat="false" ht="12.75" hidden="false" customHeight="false" outlineLevel="0" collapsed="false">
      <c r="A361" s="17" t="s">
        <v>87</v>
      </c>
      <c r="B361" s="30"/>
      <c r="C361" s="38"/>
      <c r="D361" s="39"/>
      <c r="E361" s="39"/>
      <c r="F361" s="39"/>
      <c r="G361" s="39"/>
      <c r="H361" s="39"/>
      <c r="I361" s="46"/>
      <c r="M361" s="75"/>
    </row>
    <row r="362" customFormat="false" ht="12.75" hidden="false" customHeight="false" outlineLevel="0" collapsed="false">
      <c r="A362" s="17" t="s">
        <v>88</v>
      </c>
      <c r="B362" s="30" t="n">
        <v>46</v>
      </c>
      <c r="C362" s="38"/>
      <c r="D362" s="39"/>
      <c r="E362" s="39"/>
      <c r="F362" s="39"/>
      <c r="G362" s="39"/>
      <c r="H362" s="39"/>
      <c r="I362" s="46"/>
      <c r="M362" s="75"/>
    </row>
    <row r="363" customFormat="false" ht="12.75" hidden="false" customHeight="false" outlineLevel="0" collapsed="false">
      <c r="A363" s="17" t="s">
        <v>40</v>
      </c>
      <c r="B363" s="30"/>
      <c r="C363" s="38"/>
      <c r="D363" s="39"/>
      <c r="E363" s="39"/>
      <c r="F363" s="39"/>
      <c r="G363" s="39"/>
      <c r="H363" s="39"/>
      <c r="I363" s="46"/>
      <c r="M363" s="75"/>
    </row>
    <row r="364" customFormat="false" ht="12.75" hidden="false" customHeight="false" outlineLevel="0" collapsed="false">
      <c r="A364" s="17" t="s">
        <v>89</v>
      </c>
      <c r="B364" s="30" t="n">
        <v>47</v>
      </c>
      <c r="C364" s="38"/>
      <c r="D364" s="39"/>
      <c r="E364" s="39"/>
      <c r="F364" s="39"/>
      <c r="G364" s="39"/>
      <c r="H364" s="39"/>
      <c r="I364" s="46"/>
      <c r="M364" s="75"/>
    </row>
    <row r="365" customFormat="false" ht="12.75" hidden="false" customHeight="false" outlineLevel="0" collapsed="false">
      <c r="A365" s="17" t="s">
        <v>90</v>
      </c>
      <c r="B365" s="30" t="n">
        <v>48</v>
      </c>
      <c r="C365" s="38"/>
      <c r="D365" s="39"/>
      <c r="E365" s="39"/>
      <c r="F365" s="39"/>
      <c r="G365" s="39"/>
      <c r="H365" s="39"/>
      <c r="I365" s="46"/>
      <c r="M365" s="75"/>
    </row>
    <row r="366" customFormat="false" ht="12.75" hidden="false" customHeight="false" outlineLevel="0" collapsed="false">
      <c r="A366" s="17" t="s">
        <v>91</v>
      </c>
      <c r="B366" s="30" t="n">
        <v>49</v>
      </c>
      <c r="C366" s="38"/>
      <c r="D366" s="39"/>
      <c r="E366" s="39"/>
      <c r="F366" s="39"/>
      <c r="G366" s="39"/>
      <c r="H366" s="39"/>
      <c r="I366" s="46"/>
      <c r="M366" s="75"/>
    </row>
    <row r="367" customFormat="false" ht="12.75" hidden="false" customHeight="false" outlineLevel="0" collapsed="false">
      <c r="A367" s="17"/>
      <c r="B367" s="30"/>
      <c r="C367" s="38"/>
      <c r="D367" s="39"/>
      <c r="E367" s="39"/>
      <c r="F367" s="39"/>
      <c r="G367" s="39"/>
      <c r="H367" s="39"/>
      <c r="I367" s="46"/>
      <c r="M367" s="75"/>
    </row>
    <row r="368" customFormat="false" ht="12.75" hidden="false" customHeight="false" outlineLevel="0" collapsed="false">
      <c r="A368" s="17" t="s">
        <v>92</v>
      </c>
      <c r="B368" s="30"/>
      <c r="C368" s="38"/>
      <c r="D368" s="39"/>
      <c r="E368" s="39"/>
      <c r="F368" s="39"/>
      <c r="G368" s="39"/>
      <c r="H368" s="39"/>
      <c r="I368" s="46"/>
      <c r="M368" s="75"/>
    </row>
    <row r="369" customFormat="false" ht="12.75" hidden="false" customHeight="false" outlineLevel="0" collapsed="false">
      <c r="A369" s="17" t="s">
        <v>93</v>
      </c>
      <c r="B369" s="30" t="n">
        <v>50</v>
      </c>
      <c r="C369" s="86" t="n">
        <v>5473</v>
      </c>
      <c r="D369" s="39" t="n">
        <v>5731</v>
      </c>
      <c r="E369" s="39" t="n">
        <v>5731</v>
      </c>
      <c r="F369" s="39"/>
      <c r="G369" s="39"/>
      <c r="H369" s="39"/>
      <c r="I369" s="46"/>
      <c r="M369" s="75"/>
    </row>
    <row r="370" customFormat="false" ht="12.75" hidden="false" customHeight="false" outlineLevel="0" collapsed="false">
      <c r="A370" s="17"/>
      <c r="B370" s="30"/>
      <c r="C370" s="38"/>
      <c r="D370" s="39"/>
      <c r="E370" s="39"/>
      <c r="F370" s="39"/>
      <c r="G370" s="39"/>
      <c r="H370" s="39"/>
      <c r="I370" s="46"/>
      <c r="M370" s="75"/>
    </row>
    <row r="371" customFormat="false" ht="12.75" hidden="false" customHeight="false" outlineLevel="0" collapsed="false">
      <c r="A371" s="17" t="s">
        <v>94</v>
      </c>
      <c r="B371" s="30" t="n">
        <v>51</v>
      </c>
      <c r="C371" s="34" t="n">
        <v>5473</v>
      </c>
      <c r="D371" s="39" t="n">
        <v>5731</v>
      </c>
      <c r="E371" s="39"/>
      <c r="F371" s="39"/>
      <c r="G371" s="39"/>
      <c r="H371" s="39"/>
      <c r="I371" s="46"/>
      <c r="M371" s="75"/>
    </row>
    <row r="372" customFormat="false" ht="12.75" hidden="false" customHeight="false" outlineLevel="0" collapsed="false">
      <c r="A372" s="17"/>
      <c r="B372" s="30"/>
      <c r="C372" s="38"/>
      <c r="D372" s="39"/>
      <c r="E372" s="39"/>
      <c r="F372" s="39"/>
      <c r="G372" s="39"/>
      <c r="H372" s="39"/>
      <c r="I372" s="46"/>
      <c r="M372" s="75"/>
    </row>
    <row r="373" customFormat="false" ht="12.75" hidden="false" customHeight="false" outlineLevel="0" collapsed="false">
      <c r="A373" s="17" t="s">
        <v>95</v>
      </c>
      <c r="B373" s="30" t="n">
        <v>52</v>
      </c>
      <c r="C373" s="38"/>
      <c r="D373" s="39"/>
      <c r="E373" s="39"/>
      <c r="F373" s="39"/>
      <c r="G373" s="39"/>
      <c r="H373" s="39"/>
      <c r="I373" s="46"/>
      <c r="M373" s="75"/>
    </row>
    <row r="374" customFormat="false" ht="12.75" hidden="false" customHeight="false" outlineLevel="0" collapsed="false">
      <c r="A374" s="17"/>
      <c r="B374" s="30"/>
      <c r="C374" s="38"/>
      <c r="D374" s="39"/>
      <c r="E374" s="39"/>
      <c r="F374" s="39"/>
      <c r="G374" s="39"/>
      <c r="H374" s="39"/>
      <c r="I374" s="46"/>
      <c r="M374" s="75"/>
    </row>
    <row r="375" customFormat="false" ht="12.75" hidden="false" customHeight="false" outlineLevel="0" collapsed="false">
      <c r="A375" s="17" t="s">
        <v>96</v>
      </c>
      <c r="B375" s="30" t="n">
        <v>53</v>
      </c>
      <c r="C375" s="38"/>
      <c r="D375" s="39"/>
      <c r="E375" s="39"/>
      <c r="F375" s="39"/>
      <c r="G375" s="39"/>
      <c r="H375" s="39"/>
      <c r="I375" s="46"/>
      <c r="M375" s="75"/>
    </row>
    <row r="376" customFormat="false" ht="12.75" hidden="false" customHeight="false" outlineLevel="0" collapsed="false">
      <c r="A376" s="17" t="s">
        <v>97</v>
      </c>
      <c r="B376" s="30"/>
      <c r="C376" s="38"/>
      <c r="D376" s="39"/>
      <c r="E376" s="39"/>
      <c r="F376" s="39"/>
      <c r="G376" s="39"/>
      <c r="H376" s="39"/>
      <c r="I376" s="46"/>
      <c r="M376" s="75"/>
    </row>
    <row r="377" customFormat="false" ht="12.75" hidden="false" customHeight="false" outlineLevel="0" collapsed="false">
      <c r="A377" s="17" t="s">
        <v>98</v>
      </c>
      <c r="B377" s="30" t="n">
        <v>54</v>
      </c>
      <c r="C377" s="30"/>
      <c r="D377" s="39"/>
      <c r="E377" s="39"/>
      <c r="F377" s="39"/>
      <c r="G377" s="39"/>
      <c r="H377" s="39"/>
      <c r="I377" s="46"/>
      <c r="M377" s="75"/>
    </row>
    <row r="378" customFormat="false" ht="12.75" hidden="false" customHeight="false" outlineLevel="0" collapsed="false">
      <c r="A378" s="17"/>
      <c r="B378" s="30" t="n">
        <v>55</v>
      </c>
      <c r="C378" s="30"/>
      <c r="D378" s="39"/>
      <c r="E378" s="39"/>
      <c r="F378" s="39"/>
      <c r="G378" s="39"/>
      <c r="H378" s="39"/>
      <c r="I378" s="46"/>
      <c r="M378" s="75"/>
    </row>
    <row r="379" customFormat="false" ht="12.75" hidden="false" customHeight="false" outlineLevel="0" collapsed="false">
      <c r="A379" s="17" t="s">
        <v>99</v>
      </c>
      <c r="B379" s="30" t="n">
        <v>56</v>
      </c>
      <c r="C379" s="30"/>
      <c r="D379" s="39"/>
      <c r="E379" s="39"/>
      <c r="F379" s="39"/>
      <c r="G379" s="39"/>
      <c r="H379" s="39"/>
      <c r="I379" s="46"/>
      <c r="M379" s="75"/>
    </row>
    <row r="380" customFormat="false" ht="12.75" hidden="false" customHeight="false" outlineLevel="0" collapsed="false">
      <c r="A380" s="17"/>
      <c r="B380" s="30"/>
      <c r="C380" s="30"/>
      <c r="D380" s="39"/>
      <c r="E380" s="39"/>
      <c r="F380" s="39"/>
      <c r="G380" s="39"/>
      <c r="H380" s="39"/>
      <c r="I380" s="46"/>
      <c r="M380" s="75"/>
    </row>
    <row r="381" customFormat="false" ht="12.75" hidden="false" customHeight="false" outlineLevel="0" collapsed="false">
      <c r="A381" s="17" t="s">
        <v>100</v>
      </c>
      <c r="B381" s="30" t="n">
        <v>57</v>
      </c>
      <c r="C381" s="34" t="n">
        <v>5473</v>
      </c>
      <c r="D381" s="39" t="n">
        <v>5731</v>
      </c>
      <c r="E381" s="39" t="n">
        <v>5731</v>
      </c>
      <c r="F381" s="39"/>
      <c r="G381" s="39"/>
      <c r="H381" s="39"/>
      <c r="I381" s="46"/>
      <c r="M381" s="75"/>
    </row>
    <row r="382" customFormat="false" ht="12.75" hidden="false" customHeight="false" outlineLevel="0" collapsed="false">
      <c r="A382" s="17"/>
      <c r="B382" s="30"/>
      <c r="C382" s="30"/>
      <c r="D382" s="39"/>
      <c r="E382" s="39"/>
      <c r="F382" s="39"/>
      <c r="G382" s="39"/>
      <c r="H382" s="39"/>
      <c r="I382" s="46"/>
      <c r="M382" s="75"/>
    </row>
    <row r="383" customFormat="false" ht="12.75" hidden="false" customHeight="false" outlineLevel="0" collapsed="false">
      <c r="A383" s="25" t="s">
        <v>24</v>
      </c>
      <c r="B383" s="30"/>
      <c r="C383" s="30"/>
      <c r="D383" s="39"/>
      <c r="E383" s="39"/>
      <c r="F383" s="39"/>
      <c r="G383" s="39"/>
      <c r="H383" s="39"/>
      <c r="I383" s="46"/>
      <c r="M383" s="75"/>
    </row>
    <row r="384" customFormat="false" ht="12.75" hidden="false" customHeight="false" outlineLevel="0" collapsed="false">
      <c r="A384" s="20" t="s">
        <v>101</v>
      </c>
      <c r="B384" s="30"/>
      <c r="C384" s="30"/>
      <c r="D384" s="39"/>
      <c r="E384" s="39"/>
      <c r="F384" s="39"/>
      <c r="G384" s="39"/>
      <c r="H384" s="39"/>
      <c r="I384" s="46"/>
      <c r="M384" s="75"/>
    </row>
    <row r="385" customFormat="false" ht="12.75" hidden="false" customHeight="false" outlineLevel="0" collapsed="false">
      <c r="A385" s="19" t="s">
        <v>102</v>
      </c>
      <c r="B385" s="30" t="n">
        <v>58</v>
      </c>
      <c r="C385" s="34" t="n">
        <v>5473</v>
      </c>
      <c r="D385" s="39" t="n">
        <v>5731</v>
      </c>
      <c r="E385" s="39" t="n">
        <v>5731</v>
      </c>
      <c r="F385" s="39"/>
      <c r="G385" s="39"/>
      <c r="H385" s="39"/>
      <c r="I385" s="46"/>
      <c r="M385" s="75"/>
    </row>
    <row r="386" customFormat="false" ht="12.75" hidden="false" customHeight="false" outlineLevel="0" collapsed="false">
      <c r="A386" s="17"/>
      <c r="B386" s="30"/>
      <c r="C386" s="30"/>
      <c r="D386" s="39"/>
      <c r="E386" s="39"/>
      <c r="F386" s="39"/>
      <c r="G386" s="39"/>
      <c r="H386" s="39"/>
      <c r="I386" s="46"/>
      <c r="M386" s="75"/>
    </row>
    <row r="387" customFormat="false" ht="12.75" hidden="false" customHeight="false" outlineLevel="0" collapsed="false">
      <c r="A387" s="17" t="s">
        <v>103</v>
      </c>
      <c r="B387" s="30"/>
      <c r="C387" s="30"/>
      <c r="D387" s="39"/>
      <c r="E387" s="39"/>
      <c r="F387" s="39"/>
      <c r="G387" s="39"/>
      <c r="H387" s="39"/>
      <c r="I387" s="46"/>
      <c r="M387" s="75"/>
    </row>
    <row r="388" customFormat="false" ht="12.75" hidden="false" customHeight="false" outlineLevel="0" collapsed="false">
      <c r="A388" s="17" t="s">
        <v>104</v>
      </c>
      <c r="B388" s="30" t="n">
        <v>59</v>
      </c>
      <c r="C388" s="30"/>
      <c r="D388" s="39"/>
      <c r="E388" s="39"/>
      <c r="F388" s="39"/>
      <c r="G388" s="39"/>
      <c r="H388" s="39"/>
      <c r="I388" s="46"/>
      <c r="M388" s="75"/>
    </row>
    <row r="389" customFormat="false" ht="12.75" hidden="false" customHeight="false" outlineLevel="0" collapsed="false">
      <c r="A389" s="17" t="s">
        <v>105</v>
      </c>
      <c r="B389" s="30" t="n">
        <v>60</v>
      </c>
      <c r="C389" s="30"/>
      <c r="D389" s="39"/>
      <c r="E389" s="39"/>
      <c r="F389" s="39"/>
      <c r="G389" s="39"/>
      <c r="H389" s="39"/>
      <c r="I389" s="46"/>
    </row>
    <row r="390" customFormat="false" ht="12.75" hidden="false" customHeight="false" outlineLevel="0" collapsed="false">
      <c r="A390" s="17" t="s">
        <v>98</v>
      </c>
      <c r="B390" s="30" t="n">
        <v>61</v>
      </c>
      <c r="C390" s="30"/>
      <c r="D390" s="39"/>
      <c r="E390" s="39"/>
      <c r="F390" s="39"/>
      <c r="G390" s="39"/>
      <c r="H390" s="39"/>
      <c r="I390" s="46"/>
    </row>
    <row r="391" customFormat="false" ht="12.75" hidden="false" customHeight="false" outlineLevel="0" collapsed="false">
      <c r="A391" s="17"/>
      <c r="B391" s="30"/>
      <c r="C391" s="30"/>
      <c r="D391" s="39"/>
      <c r="E391" s="39"/>
      <c r="F391" s="39"/>
      <c r="G391" s="39"/>
      <c r="H391" s="39"/>
      <c r="I391" s="46"/>
    </row>
    <row r="392" customFormat="false" ht="12.75" hidden="false" customHeight="false" outlineLevel="0" collapsed="false">
      <c r="A392" s="25"/>
      <c r="B392" s="30"/>
      <c r="C392" s="30"/>
      <c r="D392" s="30"/>
      <c r="E392" s="30"/>
      <c r="F392" s="30"/>
      <c r="G392" s="30"/>
      <c r="H392" s="30"/>
      <c r="I392" s="46"/>
    </row>
    <row r="393" customFormat="false" ht="12.75" hidden="false" customHeight="false" outlineLevel="0" collapsed="false">
      <c r="B393" s="18"/>
      <c r="C393" s="18"/>
      <c r="D393" s="18"/>
      <c r="E393" s="18"/>
      <c r="F393" s="18"/>
      <c r="G393" s="18"/>
      <c r="H393" s="18"/>
      <c r="I393" s="46"/>
    </row>
    <row r="394" customFormat="false" ht="12.75" hidden="false" customHeight="false" outlineLevel="0" collapsed="false">
      <c r="B394" s="18"/>
      <c r="C394" s="18"/>
      <c r="D394" s="18"/>
      <c r="E394" s="18"/>
      <c r="F394" s="18"/>
      <c r="G394" s="18"/>
      <c r="H394" s="18"/>
      <c r="I394" s="46"/>
    </row>
    <row r="395" customFormat="false" ht="12.75" hidden="false" customHeight="false" outlineLevel="0" collapsed="false">
      <c r="B395" s="18"/>
      <c r="C395" s="18"/>
      <c r="D395" s="18"/>
      <c r="E395" s="18"/>
      <c r="F395" s="18"/>
      <c r="G395" s="18"/>
      <c r="H395" s="18"/>
      <c r="I395" s="46"/>
    </row>
    <row r="396" customFormat="false" ht="12.75" hidden="false" customHeight="false" outlineLevel="0" collapsed="false">
      <c r="B396" s="18"/>
      <c r="C396" s="18"/>
      <c r="D396" s="18"/>
      <c r="E396" s="18"/>
      <c r="F396" s="18"/>
      <c r="G396" s="18"/>
      <c r="H396" s="18"/>
      <c r="I396" s="46"/>
    </row>
    <row r="397" customFormat="false" ht="12.75" hidden="false" customHeight="false" outlineLevel="0" collapsed="false">
      <c r="B397" s="18"/>
      <c r="C397" s="18"/>
      <c r="D397" s="18"/>
      <c r="E397" s="18"/>
      <c r="F397" s="18"/>
      <c r="G397" s="18"/>
      <c r="H397" s="18"/>
      <c r="I397" s="46"/>
    </row>
    <row r="398" customFormat="false" ht="12.75" hidden="false" customHeight="false" outlineLevel="0" collapsed="false">
      <c r="B398" s="18"/>
      <c r="C398" s="18"/>
      <c r="D398" s="18"/>
      <c r="E398" s="18"/>
      <c r="F398" s="18"/>
      <c r="G398" s="18"/>
      <c r="H398" s="18"/>
      <c r="I398" s="46"/>
    </row>
    <row r="399" customFormat="false" ht="12.75" hidden="false" customHeight="false" outlineLevel="0" collapsed="false">
      <c r="B399" s="18"/>
      <c r="C399" s="18"/>
      <c r="D399" s="18"/>
      <c r="E399" s="18"/>
      <c r="F399" s="18"/>
      <c r="G399" s="18"/>
      <c r="H399" s="18"/>
      <c r="I399" s="46"/>
    </row>
    <row r="400" customFormat="false" ht="12.75" hidden="false" customHeight="false" outlineLevel="0" collapsed="false">
      <c r="B400" s="18"/>
      <c r="C400" s="18"/>
      <c r="D400" s="18"/>
      <c r="E400" s="18"/>
      <c r="F400" s="18"/>
      <c r="G400" s="18"/>
      <c r="H400" s="18"/>
      <c r="I400" s="46"/>
    </row>
    <row r="401" customFormat="false" ht="12.75" hidden="false" customHeight="false" outlineLevel="0" collapsed="false">
      <c r="B401" s="18"/>
      <c r="C401" s="18"/>
      <c r="D401" s="18"/>
      <c r="E401" s="18"/>
      <c r="F401" s="18"/>
      <c r="G401" s="18"/>
      <c r="H401" s="18"/>
      <c r="I401" s="46"/>
    </row>
    <row r="402" customFormat="false" ht="12.75" hidden="false" customHeight="false" outlineLevel="0" collapsed="false">
      <c r="B402" s="18"/>
      <c r="C402" s="18"/>
      <c r="D402" s="18"/>
      <c r="E402" s="18"/>
      <c r="F402" s="18"/>
      <c r="G402" s="18"/>
      <c r="H402" s="18"/>
      <c r="I402" s="46"/>
    </row>
    <row r="403" customFormat="false" ht="12.75" hidden="false" customHeight="false" outlineLevel="0" collapsed="false">
      <c r="B403" s="18"/>
      <c r="C403" s="18"/>
      <c r="D403" s="18"/>
      <c r="E403" s="18"/>
      <c r="F403" s="18"/>
      <c r="G403" s="18"/>
      <c r="H403" s="18"/>
      <c r="I403" s="46"/>
    </row>
    <row r="404" customFormat="false" ht="12.75" hidden="false" customHeight="false" outlineLevel="0" collapsed="false">
      <c r="B404" s="18"/>
      <c r="C404" s="18"/>
      <c r="D404" s="18"/>
      <c r="E404" s="18"/>
      <c r="F404" s="18"/>
      <c r="G404" s="18"/>
      <c r="H404" s="18"/>
      <c r="I404" s="46"/>
    </row>
    <row r="405" customFormat="false" ht="12.75" hidden="false" customHeight="false" outlineLevel="0" collapsed="false">
      <c r="B405" s="18"/>
      <c r="C405" s="18"/>
      <c r="D405" s="18"/>
      <c r="E405" s="18"/>
      <c r="F405" s="18"/>
      <c r="G405" s="18"/>
      <c r="H405" s="18"/>
      <c r="I405" s="46"/>
    </row>
    <row r="406" customFormat="false" ht="12.75" hidden="false" customHeight="false" outlineLevel="0" collapsed="false">
      <c r="I406" s="46"/>
    </row>
    <row r="407" customFormat="false" ht="12.75" hidden="false" customHeight="false" outlineLevel="0" collapsed="false">
      <c r="D407" s="1" t="s">
        <v>106</v>
      </c>
      <c r="I407" s="46"/>
    </row>
    <row r="408" customFormat="false" ht="12.75" hidden="false" customHeight="false" outlineLevel="0" collapsed="false">
      <c r="A408" s="29" t="n">
        <v>1</v>
      </c>
      <c r="B408" s="29" t="n">
        <v>2</v>
      </c>
      <c r="C408" s="29" t="n">
        <v>3</v>
      </c>
      <c r="D408" s="29" t="n">
        <v>4</v>
      </c>
      <c r="E408" s="29" t="n">
        <v>5</v>
      </c>
      <c r="F408" s="29" t="n">
        <v>6</v>
      </c>
      <c r="G408" s="29" t="n">
        <v>7</v>
      </c>
      <c r="H408" s="29" t="n">
        <v>8</v>
      </c>
      <c r="I408" s="46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46"/>
    </row>
    <row r="410" customFormat="false" ht="12.75" hidden="false" customHeight="false" outlineLevel="0" collapsed="false">
      <c r="A410" s="30" t="s">
        <v>107</v>
      </c>
      <c r="B410" s="30" t="n">
        <v>62</v>
      </c>
      <c r="C410" s="30"/>
      <c r="D410" s="35"/>
      <c r="E410" s="30"/>
      <c r="F410" s="30"/>
      <c r="G410" s="30"/>
      <c r="H410" s="35"/>
      <c r="I410" s="46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46"/>
    </row>
    <row r="412" customFormat="false" ht="12.75" hidden="false" customHeight="false" outlineLevel="0" collapsed="false">
      <c r="A412" s="30" t="s">
        <v>40</v>
      </c>
      <c r="B412" s="30"/>
      <c r="C412" s="30"/>
      <c r="D412" s="30"/>
      <c r="E412" s="30"/>
      <c r="F412" s="30"/>
      <c r="G412" s="30"/>
      <c r="H412" s="30"/>
      <c r="I412" s="46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46"/>
    </row>
    <row r="414" customFormat="false" ht="12.75" hidden="false" customHeight="false" outlineLevel="0" collapsed="false">
      <c r="A414" s="30" t="s">
        <v>108</v>
      </c>
      <c r="B414" s="30" t="n">
        <v>63</v>
      </c>
      <c r="C414" s="30"/>
      <c r="D414" s="35"/>
      <c r="E414" s="30"/>
      <c r="F414" s="30"/>
      <c r="G414" s="30"/>
      <c r="H414" s="35"/>
      <c r="I414" s="46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46"/>
    </row>
    <row r="416" customFormat="false" ht="12.75" hidden="false" customHeight="false" outlineLevel="0" collapsed="false">
      <c r="A416" s="30" t="s">
        <v>109</v>
      </c>
      <c r="B416" s="30" t="n">
        <v>64</v>
      </c>
      <c r="C416" s="30"/>
      <c r="D416" s="30"/>
      <c r="E416" s="30"/>
      <c r="F416" s="30"/>
      <c r="G416" s="30"/>
      <c r="H416" s="30"/>
      <c r="I416" s="46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46"/>
    </row>
    <row r="418" customFormat="false" ht="12.75" hidden="false" customHeight="false" outlineLevel="0" collapsed="false">
      <c r="A418" s="30" t="s">
        <v>110</v>
      </c>
      <c r="B418" s="30" t="n">
        <v>65</v>
      </c>
      <c r="C418" s="30"/>
      <c r="D418" s="30"/>
      <c r="E418" s="30"/>
      <c r="F418" s="30"/>
      <c r="G418" s="30"/>
      <c r="H418" s="30"/>
      <c r="I418" s="46"/>
    </row>
    <row r="419" customFormat="false" ht="12.75" hidden="false" customHeight="false" outlineLevel="0" collapsed="false">
      <c r="A419" s="30" t="s">
        <v>111</v>
      </c>
      <c r="B419" s="30"/>
      <c r="C419" s="30"/>
      <c r="D419" s="30"/>
      <c r="E419" s="30"/>
      <c r="F419" s="30"/>
      <c r="G419" s="30"/>
      <c r="H419" s="30"/>
      <c r="I419" s="46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46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46"/>
    </row>
    <row r="422" customFormat="false" ht="12.75" hidden="false" customHeight="false" outlineLevel="0" collapsed="false">
      <c r="I422" s="46"/>
    </row>
    <row r="423" customFormat="false" ht="12.75" hidden="false" customHeight="false" outlineLevel="0" collapsed="false">
      <c r="I423" s="46"/>
    </row>
    <row r="424" customFormat="false" ht="12.75" hidden="false" customHeight="false" outlineLevel="0" collapsed="false">
      <c r="I424" s="46"/>
    </row>
    <row r="425" customFormat="false" ht="15.75" hidden="false" customHeight="false" outlineLevel="0" collapsed="false">
      <c r="A425" s="57" t="s">
        <v>112</v>
      </c>
      <c r="B425" s="58"/>
      <c r="C425" s="58"/>
      <c r="D425" s="59" t="s">
        <v>113</v>
      </c>
      <c r="E425" s="58"/>
      <c r="F425" s="58"/>
      <c r="G425" s="3"/>
      <c r="I425" s="46"/>
    </row>
    <row r="426" customFormat="false" ht="15.75" hidden="false" customHeight="false" outlineLevel="0" collapsed="false">
      <c r="A426" s="60" t="s">
        <v>114</v>
      </c>
      <c r="B426" s="3"/>
      <c r="C426" s="3"/>
      <c r="D426" s="61" t="s">
        <v>115</v>
      </c>
      <c r="E426" s="3"/>
      <c r="F426" s="3"/>
      <c r="G426" s="3"/>
      <c r="I426" s="46"/>
    </row>
    <row r="427" customFormat="false" ht="12.75" hidden="false" customHeight="false" outlineLevel="0" collapsed="false">
      <c r="I427" s="46"/>
    </row>
    <row r="486" customFormat="false" ht="12.75" hidden="true" customHeight="false" outlineLevel="0" collapsed="false">
      <c r="A486" s="1" t="s">
        <v>128</v>
      </c>
    </row>
    <row r="487" customFormat="false" ht="12.75" hidden="true" customHeight="false" outlineLevel="0" collapsed="false">
      <c r="A487" s="1" t="s">
        <v>129</v>
      </c>
    </row>
    <row r="488" customFormat="false" ht="12.75" hidden="true" customHeight="false" outlineLevel="0" collapsed="false">
      <c r="A488" s="1" t="s">
        <v>130</v>
      </c>
    </row>
    <row r="489" customFormat="false" ht="12.75" hidden="true" customHeight="false" outlineLevel="0" collapsed="false"/>
    <row r="490" customFormat="false" ht="12.75" hidden="true" customHeight="false" outlineLevel="0" collapsed="false">
      <c r="D490" s="1" t="s">
        <v>131</v>
      </c>
    </row>
    <row r="491" customFormat="false" ht="12.75" hidden="true" customHeight="false" outlineLevel="0" collapsed="false"/>
    <row r="492" customFormat="false" ht="18" hidden="true" customHeight="false" outlineLevel="0" collapsed="false">
      <c r="C492" s="87" t="s">
        <v>132</v>
      </c>
      <c r="D492" s="87"/>
      <c r="E492" s="87"/>
      <c r="F492" s="87"/>
    </row>
    <row r="493" customFormat="false" ht="12.75" hidden="true" customHeight="false" outlineLevel="0" collapsed="false"/>
    <row r="494" customFormat="false" ht="15.75" hidden="true" customHeight="false" outlineLevel="0" collapsed="false">
      <c r="C494" s="64"/>
      <c r="D494" s="64" t="s">
        <v>133</v>
      </c>
      <c r="E494" s="64" t="n">
        <v>2006</v>
      </c>
    </row>
    <row r="495" customFormat="false" ht="12.75" hidden="true" customHeight="false" outlineLevel="0" collapsed="false">
      <c r="G495" s="1" t="s">
        <v>134</v>
      </c>
    </row>
    <row r="496" customFormat="false" ht="12.75" hidden="true" customHeight="false" outlineLevel="0" collapsed="false">
      <c r="A496" s="54"/>
      <c r="B496" s="13"/>
      <c r="C496" s="88"/>
      <c r="D496" s="12" t="s">
        <v>135</v>
      </c>
      <c r="E496" s="12"/>
      <c r="F496" s="13" t="s">
        <v>136</v>
      </c>
      <c r="G496" s="12"/>
      <c r="H496" s="88"/>
    </row>
    <row r="497" customFormat="false" ht="12.75" hidden="true" customHeight="false" outlineLevel="0" collapsed="false">
      <c r="A497" s="65" t="s">
        <v>137</v>
      </c>
      <c r="B497" s="18"/>
      <c r="C497" s="21"/>
      <c r="D497" s="17" t="n">
        <v>2005</v>
      </c>
      <c r="E497" s="17" t="s">
        <v>138</v>
      </c>
      <c r="F497" s="18" t="s">
        <v>139</v>
      </c>
      <c r="G497" s="17" t="s">
        <v>140</v>
      </c>
      <c r="H497" s="21" t="s">
        <v>141</v>
      </c>
      <c r="I497" s="42"/>
    </row>
    <row r="498" customFormat="false" ht="12.75" hidden="true" customHeight="false" outlineLevel="0" collapsed="false">
      <c r="A498" s="65"/>
      <c r="B498" s="18"/>
      <c r="C498" s="21"/>
      <c r="D498" s="17" t="s">
        <v>142</v>
      </c>
      <c r="E498" s="25"/>
      <c r="F498" s="26"/>
      <c r="G498" s="25"/>
      <c r="H498" s="28"/>
      <c r="I498" s="42"/>
    </row>
    <row r="499" customFormat="false" ht="12.75" hidden="true" customHeight="false" outlineLevel="0" collapsed="false">
      <c r="A499" s="89"/>
      <c r="B499" s="13"/>
      <c r="C499" s="88"/>
      <c r="D499" s="12"/>
      <c r="E499" s="21"/>
      <c r="F499" s="18"/>
      <c r="G499" s="17"/>
      <c r="H499" s="21"/>
      <c r="I499" s="42"/>
    </row>
    <row r="500" customFormat="false" ht="12.75" hidden="true" customHeight="false" outlineLevel="0" collapsed="false">
      <c r="B500" s="18"/>
      <c r="C500" s="21"/>
      <c r="D500" s="90"/>
      <c r="E500" s="91"/>
      <c r="F500" s="47"/>
      <c r="G500" s="92"/>
      <c r="H500" s="91"/>
      <c r="I500" s="93"/>
    </row>
    <row r="501" customFormat="false" ht="12.75" hidden="true" customHeight="false" outlineLevel="0" collapsed="false">
      <c r="B501" s="18"/>
      <c r="C501" s="21"/>
      <c r="D501" s="90"/>
      <c r="E501" s="91"/>
      <c r="F501" s="47"/>
      <c r="G501" s="92"/>
      <c r="H501" s="91"/>
      <c r="I501" s="93"/>
    </row>
    <row r="502" customFormat="false" ht="12.75" hidden="true" customHeight="false" outlineLevel="0" collapsed="false">
      <c r="B502" s="18"/>
      <c r="C502" s="21"/>
      <c r="D502" s="90"/>
      <c r="E502" s="91"/>
      <c r="F502" s="47"/>
      <c r="G502" s="92"/>
      <c r="H502" s="91"/>
      <c r="I502" s="93"/>
    </row>
    <row r="503" customFormat="false" ht="12.75" hidden="true" customHeight="false" outlineLevel="0" collapsed="false">
      <c r="B503" s="18"/>
      <c r="C503" s="21"/>
      <c r="D503" s="90"/>
      <c r="E503" s="91"/>
      <c r="F503" s="47"/>
      <c r="G503" s="92"/>
      <c r="H503" s="91"/>
      <c r="I503" s="93"/>
    </row>
    <row r="504" customFormat="false" ht="12.75" hidden="true" customHeight="false" outlineLevel="0" collapsed="false">
      <c r="B504" s="18"/>
      <c r="C504" s="21"/>
      <c r="D504" s="90"/>
      <c r="E504" s="91"/>
      <c r="F504" s="47"/>
      <c r="G504" s="92"/>
      <c r="H504" s="91"/>
      <c r="I504" s="93"/>
    </row>
    <row r="505" customFormat="false" ht="12.75" hidden="true" customHeight="false" outlineLevel="0" collapsed="false">
      <c r="B505" s="18"/>
      <c r="C505" s="21"/>
      <c r="D505" s="90"/>
      <c r="E505" s="91"/>
      <c r="F505" s="47"/>
      <c r="G505" s="92"/>
      <c r="H505" s="91"/>
      <c r="I505" s="93"/>
    </row>
    <row r="506" customFormat="false" ht="12.75" hidden="true" customHeight="false" outlineLevel="0" collapsed="false">
      <c r="B506" s="18"/>
      <c r="C506" s="21"/>
      <c r="D506" s="90"/>
      <c r="E506" s="91"/>
      <c r="F506" s="47"/>
      <c r="G506" s="92"/>
      <c r="H506" s="91"/>
      <c r="I506" s="93"/>
    </row>
    <row r="507" customFormat="false" ht="12.75" hidden="true" customHeight="false" outlineLevel="0" collapsed="false">
      <c r="B507" s="18"/>
      <c r="C507" s="21"/>
      <c r="D507" s="90"/>
      <c r="E507" s="91"/>
      <c r="F507" s="47"/>
      <c r="G507" s="92"/>
      <c r="H507" s="91"/>
      <c r="I507" s="93"/>
    </row>
    <row r="508" customFormat="false" ht="12.75" hidden="true" customHeight="false" outlineLevel="0" collapsed="false">
      <c r="B508" s="18"/>
      <c r="C508" s="21"/>
      <c r="D508" s="90"/>
      <c r="E508" s="91"/>
      <c r="F508" s="47"/>
      <c r="G508" s="92"/>
      <c r="H508" s="91"/>
      <c r="I508" s="93"/>
    </row>
    <row r="509" customFormat="false" ht="12.75" hidden="true" customHeight="false" outlineLevel="0" collapsed="false">
      <c r="B509" s="18"/>
      <c r="C509" s="21"/>
      <c r="D509" s="90"/>
      <c r="E509" s="91"/>
      <c r="F509" s="47"/>
      <c r="G509" s="92"/>
      <c r="H509" s="91"/>
      <c r="I509" s="93"/>
    </row>
    <row r="510" customFormat="false" ht="12.75" hidden="true" customHeight="false" outlineLevel="0" collapsed="false">
      <c r="B510" s="18"/>
      <c r="C510" s="21"/>
      <c r="D510" s="90"/>
      <c r="E510" s="91"/>
      <c r="F510" s="47"/>
      <c r="G510" s="92"/>
      <c r="H510" s="91"/>
      <c r="I510" s="93"/>
    </row>
    <row r="511" customFormat="false" ht="12.75" hidden="true" customHeight="false" outlineLevel="0" collapsed="false">
      <c r="B511" s="18"/>
      <c r="C511" s="21"/>
      <c r="D511" s="90"/>
      <c r="E511" s="91"/>
      <c r="F511" s="47"/>
      <c r="G511" s="92"/>
      <c r="H511" s="91"/>
      <c r="I511" s="93"/>
    </row>
    <row r="512" customFormat="false" ht="12.75" hidden="true" customHeight="false" outlineLevel="0" collapsed="false">
      <c r="B512" s="18"/>
      <c r="C512" s="21"/>
      <c r="D512" s="90"/>
      <c r="E512" s="91"/>
      <c r="F512" s="47"/>
      <c r="G512" s="92"/>
      <c r="H512" s="91"/>
      <c r="I512" s="93"/>
    </row>
    <row r="513" customFormat="false" ht="12.75" hidden="true" customHeight="false" outlineLevel="0" collapsed="false">
      <c r="B513" s="18"/>
      <c r="C513" s="21"/>
      <c r="D513" s="90"/>
      <c r="E513" s="91"/>
      <c r="F513" s="47"/>
      <c r="G513" s="92"/>
      <c r="H513" s="91"/>
      <c r="I513" s="93"/>
    </row>
    <row r="514" customFormat="false" ht="12.75" hidden="true" customHeight="false" outlineLevel="0" collapsed="false">
      <c r="B514" s="18"/>
      <c r="C514" s="21"/>
      <c r="D514" s="90"/>
      <c r="E514" s="91"/>
      <c r="F514" s="47"/>
      <c r="G514" s="92"/>
      <c r="H514" s="91"/>
      <c r="I514" s="93"/>
    </row>
    <row r="515" customFormat="false" ht="15.75" hidden="true" customHeight="true" outlineLevel="0" collapsed="false">
      <c r="B515" s="26"/>
      <c r="C515" s="28"/>
      <c r="D515" s="90"/>
      <c r="E515" s="91"/>
      <c r="F515" s="47"/>
      <c r="G515" s="92"/>
      <c r="H515" s="91"/>
      <c r="I515" s="93"/>
    </row>
    <row r="516" customFormat="false" ht="12.75" hidden="true" customHeight="false" outlineLevel="0" collapsed="false">
      <c r="A516" s="94" t="s">
        <v>143</v>
      </c>
      <c r="B516" s="95"/>
      <c r="C516" s="96"/>
      <c r="D516" s="97" t="n">
        <v>0</v>
      </c>
      <c r="E516" s="98" t="n">
        <v>0</v>
      </c>
      <c r="F516" s="98" t="n">
        <v>0</v>
      </c>
      <c r="G516" s="98" t="n">
        <v>0</v>
      </c>
      <c r="H516" s="98" t="n">
        <v>0</v>
      </c>
    </row>
    <row r="517" customFormat="false" ht="12.75" hidden="true" customHeight="false" outlineLevel="0" collapsed="false">
      <c r="A517" s="99"/>
      <c r="B517" s="50"/>
      <c r="C517" s="16"/>
      <c r="D517" s="100"/>
      <c r="E517" s="38"/>
      <c r="F517" s="38"/>
      <c r="G517" s="101"/>
      <c r="H517" s="102"/>
    </row>
    <row r="518" customFormat="false" ht="12.75" hidden="true" customHeight="false" outlineLevel="0" collapsed="false">
      <c r="A518" s="103"/>
      <c r="B518" s="18"/>
      <c r="C518" s="21"/>
      <c r="D518" s="90"/>
      <c r="E518" s="92"/>
      <c r="F518" s="47"/>
      <c r="G518" s="92"/>
      <c r="H518" s="91"/>
    </row>
    <row r="519" customFormat="false" ht="12.75" hidden="true" customHeight="false" outlineLevel="0" collapsed="false">
      <c r="A519" s="104" t="s">
        <v>144</v>
      </c>
      <c r="B519" s="15"/>
      <c r="C519" s="16"/>
      <c r="D519" s="100"/>
      <c r="E519" s="38"/>
      <c r="F519" s="101"/>
      <c r="G519" s="38"/>
      <c r="H519" s="102"/>
    </row>
    <row r="520" customFormat="false" ht="12.75" hidden="true" customHeight="false" outlineLevel="0" collapsed="false">
      <c r="A520" s="65"/>
      <c r="B520" s="18"/>
      <c r="C520" s="21"/>
      <c r="D520" s="90"/>
      <c r="E520" s="92"/>
      <c r="F520" s="47"/>
      <c r="G520" s="92"/>
      <c r="H520" s="91"/>
    </row>
    <row r="521" customFormat="false" ht="12.75" hidden="true" customHeight="false" outlineLevel="0" collapsed="false">
      <c r="A521" s="65"/>
      <c r="B521" s="18"/>
      <c r="C521" s="21"/>
      <c r="D521" s="90"/>
      <c r="E521" s="92"/>
      <c r="F521" s="47"/>
      <c r="G521" s="92"/>
      <c r="H521" s="91"/>
    </row>
    <row r="522" customFormat="false" ht="12.75" hidden="true" customHeight="false" outlineLevel="0" collapsed="false">
      <c r="A522" s="105" t="s">
        <v>145</v>
      </c>
      <c r="B522" s="106"/>
      <c r="C522" s="107"/>
      <c r="D522" s="108" t="n">
        <v>0</v>
      </c>
      <c r="E522" s="34" t="n">
        <v>0</v>
      </c>
      <c r="F522" s="34" t="n">
        <v>0</v>
      </c>
      <c r="G522" s="34" t="n">
        <v>0</v>
      </c>
      <c r="H522" s="34" t="n">
        <v>0</v>
      </c>
    </row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>
      <c r="B530" s="1" t="s">
        <v>146</v>
      </c>
      <c r="E530" s="1" t="s">
        <v>147</v>
      </c>
    </row>
    <row r="531" customFormat="false" ht="12.75" hidden="true" customHeight="false" outlineLevel="0" collapsed="false">
      <c r="B531" s="1" t="s">
        <v>148</v>
      </c>
      <c r="E531" s="1" t="s">
        <v>149</v>
      </c>
    </row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65" customFormat="false" ht="12.75" hidden="true" customHeight="false" outlineLevel="0" collapsed="false">
      <c r="A565" s="1" t="s">
        <v>128</v>
      </c>
    </row>
    <row r="566" customFormat="false" ht="12.75" hidden="true" customHeight="false" outlineLevel="0" collapsed="false">
      <c r="A566" s="1" t="s">
        <v>129</v>
      </c>
    </row>
    <row r="567" customFormat="false" ht="12.75" hidden="true" customHeight="false" outlineLevel="0" collapsed="false">
      <c r="A567" s="1" t="s">
        <v>130</v>
      </c>
    </row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8" hidden="true" customHeight="false" outlineLevel="0" collapsed="false">
      <c r="C571" s="87" t="s">
        <v>132</v>
      </c>
      <c r="D571" s="87"/>
      <c r="E571" s="87"/>
      <c r="F571" s="87"/>
    </row>
    <row r="572" customFormat="false" ht="12.75" hidden="true" customHeight="false" outlineLevel="0" collapsed="false"/>
    <row r="573" customFormat="false" ht="15.75" hidden="true" customHeight="false" outlineLevel="0" collapsed="false">
      <c r="C573" s="64"/>
      <c r="D573" s="64" t="s">
        <v>133</v>
      </c>
      <c r="E573" s="64" t="n">
        <v>2006</v>
      </c>
    </row>
    <row r="574" customFormat="false" ht="12.75" hidden="true" customHeight="false" outlineLevel="0" collapsed="false">
      <c r="G574" s="1" t="s">
        <v>150</v>
      </c>
    </row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>
      <c r="A577" s="54"/>
      <c r="B577" s="13"/>
      <c r="C577" s="88"/>
      <c r="D577" s="12" t="s">
        <v>135</v>
      </c>
      <c r="E577" s="12"/>
      <c r="F577" s="13" t="s">
        <v>136</v>
      </c>
      <c r="G577" s="12"/>
      <c r="H577" s="88"/>
    </row>
    <row r="578" customFormat="false" ht="12.75" hidden="true" customHeight="false" outlineLevel="0" collapsed="false">
      <c r="A578" s="65" t="s">
        <v>137</v>
      </c>
      <c r="B578" s="18"/>
      <c r="C578" s="21"/>
      <c r="D578" s="17" t="n">
        <v>2006</v>
      </c>
      <c r="E578" s="17" t="s">
        <v>138</v>
      </c>
      <c r="F578" s="18" t="s">
        <v>139</v>
      </c>
      <c r="G578" s="17" t="s">
        <v>140</v>
      </c>
      <c r="H578" s="21" t="s">
        <v>141</v>
      </c>
    </row>
    <row r="579" customFormat="false" ht="12.75" hidden="true" customHeight="false" outlineLevel="0" collapsed="false">
      <c r="A579" s="69"/>
      <c r="B579" s="26"/>
      <c r="C579" s="28"/>
      <c r="D579" s="17" t="s">
        <v>142</v>
      </c>
      <c r="E579" s="25"/>
      <c r="F579" s="26"/>
      <c r="G579" s="25"/>
      <c r="H579" s="28"/>
    </row>
    <row r="580" customFormat="false" ht="12.75" hidden="true" customHeight="false" outlineLevel="0" collapsed="false">
      <c r="A580" s="103"/>
      <c r="B580" s="18"/>
      <c r="C580" s="18"/>
      <c r="D580" s="12"/>
      <c r="E580" s="21"/>
      <c r="F580" s="18"/>
      <c r="G580" s="17"/>
      <c r="H580" s="21"/>
    </row>
    <row r="581" customFormat="false" ht="12.75" hidden="true" customHeight="false" outlineLevel="0" collapsed="false">
      <c r="B581" s="18"/>
      <c r="C581" s="21"/>
      <c r="D581" s="109" t="n">
        <v>0</v>
      </c>
      <c r="E581" s="109"/>
      <c r="F581" s="109" t="n">
        <v>0</v>
      </c>
      <c r="G581" s="109"/>
      <c r="H581" s="109" t="n">
        <v>0</v>
      </c>
    </row>
    <row r="582" customFormat="false" ht="12.75" hidden="true" customHeight="false" outlineLevel="0" collapsed="false">
      <c r="B582" s="18"/>
      <c r="C582" s="21"/>
      <c r="D582" s="109" t="n">
        <v>0</v>
      </c>
      <c r="E582" s="109" t="n">
        <v>0</v>
      </c>
      <c r="F582" s="109" t="n">
        <v>0</v>
      </c>
      <c r="G582" s="109" t="n">
        <v>0</v>
      </c>
      <c r="H582" s="109" t="n">
        <v>0</v>
      </c>
    </row>
    <row r="583" customFormat="false" ht="12.75" hidden="true" customHeight="false" outlineLevel="0" collapsed="false">
      <c r="B583" s="18"/>
      <c r="C583" s="21"/>
      <c r="D583" s="109" t="n">
        <v>0</v>
      </c>
      <c r="E583" s="109"/>
      <c r="F583" s="109" t="n">
        <v>0</v>
      </c>
      <c r="G583" s="109" t="n">
        <v>0</v>
      </c>
      <c r="H583" s="109" t="n">
        <v>0</v>
      </c>
    </row>
    <row r="584" customFormat="false" ht="12.75" hidden="true" customHeight="false" outlineLevel="0" collapsed="false">
      <c r="B584" s="18"/>
      <c r="C584" s="21"/>
      <c r="D584" s="109" t="n">
        <v>0</v>
      </c>
      <c r="E584" s="109" t="n">
        <v>0</v>
      </c>
      <c r="F584" s="109"/>
      <c r="G584" s="109"/>
      <c r="H584" s="109"/>
    </row>
    <row r="585" customFormat="false" ht="12.75" hidden="true" customHeight="false" outlineLevel="0" collapsed="false">
      <c r="B585" s="18"/>
      <c r="C585" s="21"/>
      <c r="D585" s="109" t="n">
        <v>0</v>
      </c>
      <c r="E585" s="109" t="n">
        <v>0</v>
      </c>
      <c r="F585" s="109" t="n">
        <v>0</v>
      </c>
      <c r="G585" s="109" t="n">
        <v>0</v>
      </c>
      <c r="H585" s="109"/>
    </row>
    <row r="586" customFormat="false" ht="12.75" hidden="true" customHeight="false" outlineLevel="0" collapsed="false">
      <c r="B586" s="18"/>
      <c r="C586" s="21"/>
      <c r="D586" s="109" t="n">
        <v>0</v>
      </c>
      <c r="E586" s="109"/>
      <c r="F586" s="109" t="n">
        <v>0</v>
      </c>
      <c r="G586" s="109" t="n">
        <v>0</v>
      </c>
      <c r="H586" s="109"/>
    </row>
    <row r="587" customFormat="false" ht="12.75" hidden="true" customHeight="false" outlineLevel="0" collapsed="false">
      <c r="B587" s="18"/>
      <c r="C587" s="21"/>
      <c r="D587" s="109"/>
      <c r="E587" s="109"/>
      <c r="F587" s="109"/>
      <c r="G587" s="109"/>
      <c r="H587" s="109"/>
    </row>
    <row r="588" customFormat="false" ht="12.75" hidden="true" customHeight="false" outlineLevel="0" collapsed="false">
      <c r="B588" s="18"/>
      <c r="C588" s="21"/>
      <c r="D588" s="109" t="n">
        <v>0</v>
      </c>
      <c r="E588" s="109" t="n">
        <v>0</v>
      </c>
      <c r="F588" s="109" t="n">
        <v>0</v>
      </c>
      <c r="G588" s="109"/>
      <c r="H588" s="109"/>
    </row>
    <row r="589" customFormat="false" ht="12.75" hidden="true" customHeight="false" outlineLevel="0" collapsed="false">
      <c r="B589" s="18"/>
      <c r="C589" s="21"/>
      <c r="D589" s="109"/>
      <c r="E589" s="109"/>
      <c r="F589" s="109"/>
      <c r="G589" s="109"/>
      <c r="H589" s="109"/>
    </row>
    <row r="590" customFormat="false" ht="12.75" hidden="true" customHeight="false" outlineLevel="0" collapsed="false">
      <c r="B590" s="18"/>
      <c r="C590" s="21"/>
      <c r="D590" s="109" t="n">
        <v>0</v>
      </c>
      <c r="E590" s="109"/>
      <c r="F590" s="109" t="n">
        <v>0</v>
      </c>
      <c r="G590" s="109" t="n">
        <v>0</v>
      </c>
      <c r="H590" s="109"/>
    </row>
    <row r="591" customFormat="false" ht="12.75" hidden="true" customHeight="false" outlineLevel="0" collapsed="false">
      <c r="B591" s="18"/>
      <c r="C591" s="21"/>
      <c r="D591" s="109" t="n">
        <v>0</v>
      </c>
      <c r="E591" s="109"/>
      <c r="F591" s="109"/>
      <c r="G591" s="109"/>
      <c r="H591" s="109" t="n">
        <v>0</v>
      </c>
    </row>
    <row r="592" customFormat="false" ht="12.75" hidden="true" customHeight="false" outlineLevel="0" collapsed="false">
      <c r="B592" s="18"/>
      <c r="C592" s="21"/>
      <c r="D592" s="109" t="n">
        <v>0</v>
      </c>
      <c r="E592" s="109"/>
      <c r="F592" s="109" t="n">
        <v>0</v>
      </c>
      <c r="G592" s="109"/>
      <c r="H592" s="109"/>
    </row>
    <row r="593" customFormat="false" ht="12.75" hidden="true" customHeight="false" outlineLevel="0" collapsed="false">
      <c r="B593" s="18"/>
      <c r="C593" s="21"/>
      <c r="D593" s="109"/>
      <c r="E593" s="109"/>
      <c r="F593" s="109"/>
      <c r="G593" s="109"/>
      <c r="H593" s="109"/>
    </row>
    <row r="594" customFormat="false" ht="12.75" hidden="true" customHeight="false" outlineLevel="0" collapsed="false">
      <c r="B594" s="18"/>
      <c r="C594" s="21"/>
      <c r="D594" s="109" t="n">
        <v>0</v>
      </c>
      <c r="E594" s="109"/>
      <c r="F594" s="109" t="n">
        <v>0</v>
      </c>
      <c r="G594" s="109" t="n">
        <v>0</v>
      </c>
      <c r="H594" s="109"/>
    </row>
    <row r="595" customFormat="false" ht="12.75" hidden="true" customHeight="false" outlineLevel="0" collapsed="false">
      <c r="B595" s="18"/>
      <c r="C595" s="21"/>
      <c r="D595" s="109"/>
      <c r="E595" s="109"/>
      <c r="F595" s="109"/>
      <c r="G595" s="109"/>
      <c r="H595" s="109"/>
    </row>
    <row r="596" customFormat="false" ht="12.75" hidden="true" customHeight="false" outlineLevel="0" collapsed="false">
      <c r="B596" s="26"/>
      <c r="C596" s="28"/>
      <c r="D596" s="109" t="n">
        <v>0</v>
      </c>
      <c r="E596" s="21"/>
      <c r="F596" s="109"/>
      <c r="G596" s="109"/>
      <c r="H596" s="109"/>
    </row>
    <row r="597" customFormat="false" ht="12.75" hidden="true" customHeight="false" outlineLevel="0" collapsed="false">
      <c r="A597" s="110" t="s">
        <v>143</v>
      </c>
      <c r="B597" s="111"/>
      <c r="C597" s="112"/>
      <c r="D597" s="113" t="n">
        <v>0</v>
      </c>
      <c r="E597" s="113" t="n">
        <v>0</v>
      </c>
      <c r="F597" s="113" t="n">
        <v>0</v>
      </c>
      <c r="G597" s="113" t="n">
        <v>0</v>
      </c>
      <c r="H597" s="113" t="n">
        <v>0</v>
      </c>
    </row>
    <row r="598" customFormat="false" ht="12.75" hidden="true" customHeight="false" outlineLevel="0" collapsed="false">
      <c r="A598" s="99"/>
      <c r="B598" s="50"/>
      <c r="C598" s="16"/>
      <c r="D598" s="113" t="n">
        <v>0</v>
      </c>
      <c r="E598" s="113"/>
      <c r="F598" s="113" t="n">
        <v>0</v>
      </c>
      <c r="G598" s="113" t="n">
        <v>0</v>
      </c>
      <c r="H598" s="113"/>
    </row>
    <row r="599" customFormat="false" ht="12.75" hidden="true" customHeight="false" outlineLevel="0" collapsed="false">
      <c r="A599" s="103"/>
      <c r="B599" s="18"/>
      <c r="C599" s="21"/>
      <c r="D599" s="113"/>
      <c r="E599" s="17"/>
      <c r="F599" s="18"/>
      <c r="G599" s="17"/>
      <c r="H599" s="21"/>
    </row>
    <row r="600" customFormat="false" ht="12.75" hidden="true" customHeight="false" outlineLevel="0" collapsed="false">
      <c r="A600" s="104" t="s">
        <v>144</v>
      </c>
      <c r="B600" s="15"/>
      <c r="C600" s="16"/>
      <c r="D600" s="114" t="n">
        <v>0</v>
      </c>
      <c r="E600" s="113" t="n">
        <v>0</v>
      </c>
      <c r="F600" s="113" t="n">
        <v>0</v>
      </c>
      <c r="G600" s="113" t="n">
        <v>0</v>
      </c>
      <c r="H600" s="113" t="n">
        <v>0</v>
      </c>
    </row>
    <row r="601" customFormat="false" ht="12.75" hidden="true" customHeight="false" outlineLevel="0" collapsed="false">
      <c r="A601" s="65"/>
      <c r="B601" s="18"/>
      <c r="C601" s="18"/>
      <c r="D601" s="114"/>
      <c r="E601" s="21"/>
      <c r="F601" s="18"/>
      <c r="G601" s="17"/>
      <c r="H601" s="21"/>
    </row>
    <row r="602" customFormat="false" ht="12.75" hidden="true" customHeight="false" outlineLevel="0" collapsed="false">
      <c r="A602" s="65"/>
      <c r="B602" s="18"/>
      <c r="C602" s="18"/>
      <c r="D602" s="115"/>
      <c r="E602" s="21"/>
      <c r="F602" s="18"/>
      <c r="G602" s="17"/>
      <c r="H602" s="21"/>
    </row>
    <row r="603" customFormat="false" ht="12.75" hidden="true" customHeight="false" outlineLevel="0" collapsed="false">
      <c r="A603" s="105" t="s">
        <v>145</v>
      </c>
      <c r="B603" s="106"/>
      <c r="C603" s="107"/>
      <c r="D603" s="115" t="n">
        <v>0</v>
      </c>
      <c r="E603" s="113" t="n">
        <v>0</v>
      </c>
      <c r="F603" s="113" t="n">
        <v>0</v>
      </c>
      <c r="G603" s="113" t="n">
        <v>0</v>
      </c>
      <c r="H603" s="113" t="n">
        <v>0</v>
      </c>
    </row>
    <row r="604" customFormat="false" ht="12.75" hidden="true" customHeight="false" outlineLevel="0" collapsed="false"/>
    <row r="605" customFormat="false" ht="12.75" hidden="tru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5" activeCellId="0" sqref="D5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16" width="9.99"/>
    <col collapsed="false" customWidth="true" hidden="false" outlineLevel="0" max="2" min="2" style="116" width="11.28"/>
    <col collapsed="false" customWidth="true" hidden="false" outlineLevel="0" max="3" min="3" style="116" width="23.99"/>
    <col collapsed="false" customWidth="true" hidden="false" outlineLevel="0" max="4" min="4" style="116" width="83.99"/>
    <col collapsed="false" customWidth="true" hidden="true" outlineLevel="0" max="5" min="5" style="117" width="13.56"/>
    <col collapsed="false" customWidth="true" hidden="true" outlineLevel="0" max="6" min="6" style="117" width="19.7"/>
    <col collapsed="false" customWidth="true" hidden="false" outlineLevel="0" max="7" min="7" style="118" width="18.41"/>
    <col collapsed="false" customWidth="true" hidden="true" outlineLevel="0" max="8" min="8" style="119" width="17.85"/>
    <col collapsed="false" customWidth="false" hidden="false" outlineLevel="0" max="9" min="9" style="116" width="9.14"/>
    <col collapsed="false" customWidth="true" hidden="true" outlineLevel="0" max="10" min="10" style="116" width="9.06"/>
    <col collapsed="false" customWidth="true" hidden="true" outlineLevel="0" max="11" min="11" style="116" width="19.56"/>
    <col collapsed="false" customWidth="true" hidden="true" outlineLevel="0" max="12" min="12" style="116" width="13.28"/>
    <col collapsed="false" customWidth="true" hidden="true" outlineLevel="0" max="14" min="13" style="116" width="9.06"/>
    <col collapsed="false" customWidth="false" hidden="false" outlineLevel="0" max="257" min="15" style="116" width="9.14"/>
  </cols>
  <sheetData>
    <row r="1" s="120" customFormat="true" ht="38.25" hidden="false" customHeight="true" outlineLevel="0" collapsed="false">
      <c r="E1" s="117"/>
      <c r="F1" s="117"/>
      <c r="G1" s="118" t="s">
        <v>151</v>
      </c>
      <c r="H1" s="119"/>
      <c r="K1" s="121"/>
      <c r="L1" s="121" t="s">
        <v>152</v>
      </c>
      <c r="M1" s="121" t="s">
        <v>153</v>
      </c>
    </row>
    <row r="2" s="120" customFormat="true" ht="38.25" hidden="false" customHeight="true" outlineLevel="0" collapsed="false">
      <c r="A2" s="122"/>
      <c r="B2" s="123" t="s">
        <v>154</v>
      </c>
      <c r="C2" s="123"/>
      <c r="D2" s="124" t="s">
        <v>155</v>
      </c>
      <c r="E2" s="117"/>
      <c r="F2" s="117"/>
      <c r="G2" s="118"/>
      <c r="H2" s="119"/>
      <c r="K2" s="125" t="s">
        <v>156</v>
      </c>
      <c r="L2" s="126"/>
      <c r="M2" s="126"/>
    </row>
    <row r="3" s="122" customFormat="true" ht="38.25" hidden="false" customHeight="true" outlineLevel="0" collapsed="false">
      <c r="B3" s="123" t="s">
        <v>157</v>
      </c>
      <c r="C3" s="123"/>
      <c r="D3" s="127" t="s">
        <v>158</v>
      </c>
      <c r="E3" s="128"/>
      <c r="F3" s="128"/>
      <c r="G3" s="129"/>
      <c r="H3" s="130"/>
      <c r="K3" s="125" t="s">
        <v>159</v>
      </c>
      <c r="L3" s="126"/>
      <c r="M3" s="126"/>
    </row>
    <row r="4" s="122" customFormat="true" ht="38.25" hidden="false" customHeight="true" outlineLevel="0" collapsed="false">
      <c r="B4" s="123" t="s">
        <v>160</v>
      </c>
      <c r="C4" s="123"/>
      <c r="D4" s="131" t="s">
        <v>161</v>
      </c>
      <c r="E4" s="129"/>
      <c r="F4" s="129"/>
      <c r="G4" s="129"/>
      <c r="H4" s="130"/>
      <c r="K4" s="125" t="s">
        <v>162</v>
      </c>
      <c r="L4" s="126"/>
      <c r="M4" s="126"/>
    </row>
    <row r="5" s="122" customFormat="true" ht="38.25" hidden="false" customHeight="true" outlineLevel="0" collapsed="false">
      <c r="B5" s="123" t="s">
        <v>163</v>
      </c>
      <c r="C5" s="123"/>
      <c r="D5" s="132" t="s">
        <v>164</v>
      </c>
      <c r="E5" s="129"/>
      <c r="F5" s="129"/>
      <c r="G5" s="129"/>
      <c r="H5" s="130"/>
      <c r="K5" s="125" t="s">
        <v>165</v>
      </c>
      <c r="L5" s="133" t="n">
        <v>9.75</v>
      </c>
      <c r="M5" s="133"/>
    </row>
    <row r="6" customFormat="false" ht="38.25" hidden="false" customHeight="true" outlineLevel="0" collapsed="false">
      <c r="E6" s="134"/>
      <c r="F6" s="135"/>
      <c r="G6" s="136"/>
      <c r="H6" s="130"/>
      <c r="K6" s="137" t="s">
        <v>166</v>
      </c>
      <c r="L6" s="137"/>
      <c r="M6" s="137"/>
    </row>
    <row r="7" s="138" customFormat="true" ht="63" hidden="false" customHeight="true" outlineLevel="0" collapsed="false">
      <c r="B7" s="139" t="s">
        <v>167</v>
      </c>
      <c r="C7" s="140" t="s">
        <v>168</v>
      </c>
      <c r="D7" s="140" t="s">
        <v>169</v>
      </c>
      <c r="E7" s="140" t="s">
        <v>170</v>
      </c>
      <c r="F7" s="140" t="s">
        <v>171</v>
      </c>
      <c r="G7" s="140"/>
      <c r="H7" s="141" t="s">
        <v>172</v>
      </c>
      <c r="K7" s="137" t="s">
        <v>173</v>
      </c>
      <c r="L7" s="137" t="n">
        <v>4.38</v>
      </c>
      <c r="M7" s="137"/>
    </row>
    <row r="8" s="142" customFormat="true" ht="63.75" hidden="false" customHeight="true" outlineLevel="0" collapsed="false">
      <c r="B8" s="139"/>
      <c r="C8" s="140"/>
      <c r="D8" s="140"/>
      <c r="E8" s="140"/>
      <c r="F8" s="143" t="s">
        <v>174</v>
      </c>
      <c r="G8" s="143" t="n">
        <v>2010</v>
      </c>
      <c r="H8" s="141"/>
    </row>
    <row r="9" s="142" customFormat="true" ht="63.75" hidden="false" customHeight="true" outlineLevel="0" collapsed="false">
      <c r="B9" s="144"/>
      <c r="C9" s="145"/>
      <c r="D9" s="146"/>
      <c r="E9" s="145" t="s">
        <v>175</v>
      </c>
      <c r="F9" s="145"/>
      <c r="G9" s="145"/>
      <c r="H9" s="147"/>
      <c r="K9" s="148" t="s">
        <v>176</v>
      </c>
      <c r="L9" s="148"/>
      <c r="M9" s="148"/>
    </row>
    <row r="10" s="142" customFormat="true" ht="38.25" hidden="false" customHeight="true" outlineLevel="0" collapsed="false">
      <c r="B10" s="149" t="s">
        <v>177</v>
      </c>
      <c r="C10" s="149"/>
      <c r="D10" s="149"/>
      <c r="E10" s="150" t="n">
        <f aca="false">SUM(E11:E13)</f>
        <v>3386.05147</v>
      </c>
      <c r="F10" s="150" t="n">
        <f aca="false">SUM(F11:F13)</f>
        <v>1786.05147</v>
      </c>
      <c r="G10" s="151" t="n">
        <f aca="false">SUM(G11:G13)</f>
        <v>1600</v>
      </c>
      <c r="H10" s="152"/>
    </row>
    <row r="11" s="142" customFormat="true" ht="38.25" hidden="false" customHeight="true" outlineLevel="0" collapsed="false">
      <c r="B11" s="153" t="s">
        <v>178</v>
      </c>
      <c r="C11" s="154" t="s">
        <v>179</v>
      </c>
      <c r="D11" s="155" t="s">
        <v>180</v>
      </c>
      <c r="E11" s="156" t="n">
        <f aca="false">F11+G11</f>
        <v>300</v>
      </c>
      <c r="F11" s="156"/>
      <c r="G11" s="157" t="n">
        <v>300</v>
      </c>
      <c r="H11" s="158" t="s">
        <v>181</v>
      </c>
    </row>
    <row r="12" s="142" customFormat="true" ht="30" hidden="false" customHeight="true" outlineLevel="0" collapsed="false">
      <c r="B12" s="153" t="s">
        <v>182</v>
      </c>
      <c r="C12" s="154" t="s">
        <v>183</v>
      </c>
      <c r="D12" s="159" t="s">
        <v>184</v>
      </c>
      <c r="E12" s="156" t="n">
        <f aca="false">F12+G12</f>
        <v>2086.05147</v>
      </c>
      <c r="F12" s="156" t="n">
        <v>1786.05147</v>
      </c>
      <c r="G12" s="157" t="n">
        <v>300</v>
      </c>
      <c r="H12" s="158" t="s">
        <v>185</v>
      </c>
      <c r="L12" s="160"/>
    </row>
    <row r="13" s="142" customFormat="true" ht="38.25" hidden="false" customHeight="true" outlineLevel="0" collapsed="false">
      <c r="B13" s="153" t="s">
        <v>186</v>
      </c>
      <c r="C13" s="154" t="s">
        <v>179</v>
      </c>
      <c r="D13" s="155" t="s">
        <v>187</v>
      </c>
      <c r="E13" s="156" t="n">
        <f aca="false">F13+G13</f>
        <v>1000</v>
      </c>
      <c r="F13" s="156"/>
      <c r="G13" s="157" t="n">
        <v>1000</v>
      </c>
      <c r="H13" s="158" t="s">
        <v>185</v>
      </c>
    </row>
    <row r="14" s="142" customFormat="true" ht="38.25" hidden="false" customHeight="true" outlineLevel="0" collapsed="false">
      <c r="B14" s="149" t="s">
        <v>188</v>
      </c>
      <c r="C14" s="149"/>
      <c r="D14" s="149"/>
      <c r="E14" s="150" t="n">
        <f aca="false">SUM(E15)</f>
        <v>10836.94853</v>
      </c>
      <c r="F14" s="150" t="n">
        <f aca="false">SUM(F15)</f>
        <v>8687.18753</v>
      </c>
      <c r="G14" s="151" t="n">
        <f aca="false">SUM(G15)</f>
        <v>2000</v>
      </c>
      <c r="H14" s="152"/>
    </row>
    <row r="15" s="161" customFormat="true" ht="30" hidden="false" customHeight="true" outlineLevel="0" collapsed="false">
      <c r="B15" s="153" t="s">
        <v>189</v>
      </c>
      <c r="C15" s="154" t="s">
        <v>179</v>
      </c>
      <c r="D15" s="155" t="s">
        <v>190</v>
      </c>
      <c r="E15" s="156" t="n">
        <v>10836.94853</v>
      </c>
      <c r="F15" s="162" t="n">
        <v>8687.18753</v>
      </c>
      <c r="G15" s="157" t="n">
        <v>2000</v>
      </c>
      <c r="H15" s="158" t="s">
        <v>191</v>
      </c>
    </row>
    <row r="16" s="142" customFormat="true" ht="38.25" hidden="false" customHeight="true" outlineLevel="0" collapsed="false">
      <c r="B16" s="149" t="s">
        <v>192</v>
      </c>
      <c r="C16" s="149"/>
      <c r="D16" s="149"/>
      <c r="E16" s="150" t="n">
        <f aca="false">SUM(E17)</f>
        <v>6139</v>
      </c>
      <c r="F16" s="150" t="n">
        <f aca="false">SUM(F17)</f>
        <v>2432</v>
      </c>
      <c r="G16" s="151" t="n">
        <f aca="false">SUM(G17)</f>
        <v>2131</v>
      </c>
      <c r="H16" s="152"/>
    </row>
    <row r="17" s="163" customFormat="true" ht="48" hidden="false" customHeight="true" outlineLevel="0" collapsed="false">
      <c r="B17" s="153" t="s">
        <v>193</v>
      </c>
      <c r="C17" s="154" t="s">
        <v>179</v>
      </c>
      <c r="D17" s="155" t="s">
        <v>194</v>
      </c>
      <c r="E17" s="156" t="n">
        <v>6139</v>
      </c>
      <c r="F17" s="156" t="n">
        <v>2432</v>
      </c>
      <c r="G17" s="157" t="n">
        <v>2131</v>
      </c>
      <c r="H17" s="158" t="s">
        <v>191</v>
      </c>
    </row>
    <row r="18" s="161" customFormat="true" ht="38.25" hidden="false" customHeight="true" outlineLevel="0" collapsed="false">
      <c r="B18" s="164" t="s">
        <v>195</v>
      </c>
      <c r="C18" s="164"/>
      <c r="D18" s="164"/>
      <c r="E18" s="165" t="n">
        <f aca="false">E10+E14+E16</f>
        <v>20362</v>
      </c>
      <c r="F18" s="165" t="n">
        <f aca="false">F10+F14+F16</f>
        <v>12905.239</v>
      </c>
      <c r="G18" s="166" t="n">
        <f aca="false">G10+G14+G16</f>
        <v>5731</v>
      </c>
      <c r="H18" s="167"/>
    </row>
    <row r="19" s="161" customFormat="true" ht="24" hidden="false" customHeight="true" outlineLevel="0" collapsed="false">
      <c r="A19" s="168"/>
      <c r="B19" s="57"/>
      <c r="C19" s="57" t="s">
        <v>112</v>
      </c>
      <c r="D19" s="57" t="s">
        <v>196</v>
      </c>
      <c r="E19" s="169"/>
      <c r="F19" s="169"/>
      <c r="G19" s="170"/>
      <c r="H19" s="171"/>
    </row>
    <row r="20" customFormat="false" ht="20.25" hidden="false" customHeight="true" outlineLevel="0" collapsed="false">
      <c r="B20" s="60"/>
      <c r="C20" s="60" t="s">
        <v>114</v>
      </c>
      <c r="D20" s="61" t="s">
        <v>197</v>
      </c>
    </row>
    <row r="21" customFormat="false" ht="38.25" hidden="false" customHeight="true" outlineLevel="0" collapsed="false">
      <c r="G21" s="172"/>
      <c r="H21" s="173" t="s">
        <v>198</v>
      </c>
    </row>
    <row r="22" customFormat="false" ht="38.25" hidden="false" customHeight="true" outlineLevel="0" collapsed="false">
      <c r="G22" s="172"/>
      <c r="H22" s="173" t="s">
        <v>199</v>
      </c>
    </row>
    <row r="23" customFormat="false" ht="38.25" hidden="false" customHeight="true" outlineLevel="0" collapsed="false">
      <c r="G23" s="172"/>
      <c r="H23" s="173" t="s">
        <v>200</v>
      </c>
    </row>
    <row r="27" customFormat="false" ht="38.25" hidden="false" customHeight="true" outlineLevel="0" collapsed="false">
      <c r="G27" s="172"/>
    </row>
  </sheetData>
  <mergeCells count="16">
    <mergeCell ref="B2:C2"/>
    <mergeCell ref="B3:C3"/>
    <mergeCell ref="B4:C4"/>
    <mergeCell ref="B5:C5"/>
    <mergeCell ref="B7:B8"/>
    <mergeCell ref="C7:C8"/>
    <mergeCell ref="D7:D8"/>
    <mergeCell ref="E7:E8"/>
    <mergeCell ref="F7:G7"/>
    <mergeCell ref="H7:H8"/>
    <mergeCell ref="E9:G9"/>
    <mergeCell ref="K9:M9"/>
    <mergeCell ref="B10:D10"/>
    <mergeCell ref="B14:D14"/>
    <mergeCell ref="B16:D16"/>
    <mergeCell ref="B18:D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3:02:57Z</dcterms:created>
  <dc:creator>artrom</dc:creator>
  <dc:description/>
  <dc:language>en-US</dc:language>
  <cp:lastModifiedBy>avintilescu</cp:lastModifiedBy>
  <cp:lastPrinted>2010-03-24T07:51:56Z</cp:lastPrinted>
  <dcterms:modified xsi:type="dcterms:W3CDTF">2010-03-30T11:29:54Z</dcterms:modified>
  <cp:revision>0</cp:revision>
  <dc:subject/>
  <dc:title/>
</cp:coreProperties>
</file>